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oved TMDLs" sheetId="1" state="visible" r:id="rId2"/>
  </sheets>
  <definedNames>
    <definedName function="false" hidden="false" localSheetId="0" name="_xlnm.Print_Titles" vbProcedure="false">'Approved TMDL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4">
  <si>
    <t xml:space="preserve">Minnesota's Impaired Waters and TMDLs</t>
  </si>
  <si>
    <t xml:space="preserve">Updated June 6, 2013</t>
  </si>
  <si>
    <t xml:space="preserve">Approved TMDLs</t>
  </si>
  <si>
    <t xml:space="preserve">#</t>
  </si>
  <si>
    <t xml:space="preserve">TMDL Projects</t>
  </si>
  <si>
    <t xml:space="preserve">TMDL Approved by U.S. EPA</t>
  </si>
  <si>
    <t xml:space="preserve">Implementation Plan Approved by MPCA</t>
  </si>
  <si>
    <t xml:space="preserve">Watershed   8-digit HUC</t>
  </si>
  <si>
    <t xml:space="preserve">Major Basin</t>
  </si>
  <si>
    <t xml:space="preserve">Lower Minnesota River TMDL: Low Dissolved Oxygen</t>
  </si>
  <si>
    <t xml:space="preserve">February 2006</t>
  </si>
  <si>
    <t xml:space="preserve">07020012</t>
  </si>
  <si>
    <t xml:space="preserve">Minnesota River Basin</t>
  </si>
  <si>
    <t xml:space="preserve">Yellow Medicine (South Branch) TMDL: Fecal Coliform Bacteria </t>
  </si>
  <si>
    <t xml:space="preserve">September 27, 2005</t>
  </si>
  <si>
    <t xml:space="preserve">07020004</t>
  </si>
  <si>
    <t xml:space="preserve">Chippewa River TMDL: Un-ionized Ammonia</t>
  </si>
  <si>
    <t xml:space="preserve">November 2004</t>
  </si>
  <si>
    <t xml:space="preserve">07020005</t>
  </si>
  <si>
    <t xml:space="preserve">Long Prairie River Watershed TMDL: Low Dissolved Oxygen </t>
  </si>
  <si>
    <t xml:space="preserve">January 2006</t>
  </si>
  <si>
    <t xml:space="preserve">07010108</t>
  </si>
  <si>
    <t xml:space="preserve">Upper Mississippi River Basin</t>
  </si>
  <si>
    <t xml:space="preserve">Lower Mississippi River Basin TMDL: Regional Fecal Coliform</t>
  </si>
  <si>
    <t xml:space="preserve">September 2007</t>
  </si>
  <si>
    <t xml:space="preserve">07040000</t>
  </si>
  <si>
    <t xml:space="preserve">Lower Mississippi River Basin</t>
  </si>
  <si>
    <t xml:space="preserve">Chippewa River TMDL: Fecal Coliform</t>
  </si>
  <si>
    <t xml:space="preserve">TBD</t>
  </si>
  <si>
    <t xml:space="preserve">Lower Otter Tail River TMDL: Turbidity </t>
  </si>
  <si>
    <t xml:space="preserve">February 2007</t>
  </si>
  <si>
    <t xml:space="preserve">09020103</t>
  </si>
  <si>
    <t xml:space="preserve">Red River Basin</t>
  </si>
  <si>
    <t xml:space="preserve">Shingle Creek TMDL: Chloride</t>
  </si>
  <si>
    <t xml:space="preserve">March 5, 2007</t>
  </si>
  <si>
    <t xml:space="preserve">07010206</t>
  </si>
  <si>
    <t xml:space="preserve">Sunrise River, North Branch TMDL: Fecal Coliform Bacteria</t>
  </si>
  <si>
    <t xml:space="preserve">07030005</t>
  </si>
  <si>
    <t xml:space="preserve">St. Croix River Basin</t>
  </si>
  <si>
    <t xml:space="preserve">Lake Independence TMDL: Excess Nutrients</t>
  </si>
  <si>
    <t xml:space="preserve">March 2007</t>
  </si>
  <si>
    <t xml:space="preserve">Carver-Bevens-Silver Creeks TMDL: Fecal Coliform</t>
  </si>
  <si>
    <t xml:space="preserve">Statewide TMDL: Mercury Pollutant Reduction Plan</t>
  </si>
  <si>
    <t xml:space="preserve">October 2009</t>
  </si>
  <si>
    <t xml:space="preserve">NA</t>
  </si>
  <si>
    <t xml:space="preserve">Statewide</t>
  </si>
  <si>
    <t xml:space="preserve">Blue Earth River TMDL: Fecal Coliform</t>
  </si>
  <si>
    <t xml:space="preserve">November 14, 2007</t>
  </si>
  <si>
    <t xml:space="preserve">07020009 07020010 07020011</t>
  </si>
  <si>
    <t xml:space="preserve">Lower Cannon River TMDL: Turbidity</t>
  </si>
  <si>
    <t xml:space="preserve">October 14 ,2009</t>
  </si>
  <si>
    <t xml:space="preserve">07040002</t>
  </si>
  <si>
    <t xml:space="preserve">Twin and Ryan Lakes TMDL: Excess Nutrients </t>
  </si>
  <si>
    <t xml:space="preserve">November 13, 2007</t>
  </si>
  <si>
    <t xml:space="preserve">Pomme de Terre: Fecal Coliform</t>
  </si>
  <si>
    <t xml:space="preserve">September 29, 2008</t>
  </si>
  <si>
    <t xml:space="preserve">07020002</t>
  </si>
  <si>
    <t xml:space="preserve">Rock River TMDL: Fecal and Turbidity</t>
  </si>
  <si>
    <t xml:space="preserve">October 2008</t>
  </si>
  <si>
    <t xml:space="preserve">10170204</t>
  </si>
  <si>
    <t xml:space="preserve">Missouri and Des Moines River Basins</t>
  </si>
  <si>
    <t xml:space="preserve">Pipestone Creek TMDL: Fecal Coliform Bacteria and Turbidity</t>
  </si>
  <si>
    <t xml:space="preserve">September 2008</t>
  </si>
  <si>
    <t xml:space="preserve">10170203</t>
  </si>
  <si>
    <t xml:space="preserve">High Island Creek - Rush River: Fecal Coliform</t>
  </si>
  <si>
    <t xml:space="preserve">July 14, 2009</t>
  </si>
  <si>
    <t xml:space="preserve">Burandt Lake: Excess Nutrients</t>
  </si>
  <si>
    <t xml:space="preserve">June 9, 2009</t>
  </si>
  <si>
    <t xml:space="preserve">West Fork Des Moines River Watershed: Multiple Impairments</t>
  </si>
  <si>
    <t xml:space="preserve">September 22, 2009</t>
  </si>
  <si>
    <t xml:space="preserve">07100001</t>
  </si>
  <si>
    <t xml:space="preserve">Crystal Lake (Metro): Excess Nutrients</t>
  </si>
  <si>
    <t xml:space="preserve">July 7, 2009</t>
  </si>
  <si>
    <t xml:space="preserve">Long and Farquar Lakes: Excess Nutrients (Metro)</t>
  </si>
  <si>
    <t xml:space="preserve">June 30, 2010</t>
  </si>
  <si>
    <t xml:space="preserve">07040001</t>
  </si>
  <si>
    <t xml:space="preserve">Groundhouse River: Fecal Coliform and Impaired Biota</t>
  </si>
  <si>
    <t xml:space="preserve">July 15, 2009</t>
  </si>
  <si>
    <t xml:space="preserve">07030004</t>
  </si>
  <si>
    <t xml:space="preserve">Hardwood Creek: Impaired Biota, Dissolved Oxygen (Metro)</t>
  </si>
  <si>
    <t xml:space="preserve">July 10, 2009</t>
  </si>
  <si>
    <t xml:space="preserve">Lower Wild Rice River TMDL: Turbidity</t>
  </si>
  <si>
    <t xml:space="preserve">October 12, 2009</t>
  </si>
  <si>
    <t xml:space="preserve">09020108</t>
  </si>
  <si>
    <t xml:space="preserve">Schmidt, Pomerleau, and Bass Lakes Excess Nutrients </t>
  </si>
  <si>
    <t xml:space="preserve">December 3, 2009</t>
  </si>
  <si>
    <t xml:space="preserve">Vermillion River TMDL: Turbidity</t>
  </si>
  <si>
    <t xml:space="preserve">September 14, 2011</t>
  </si>
  <si>
    <t xml:space="preserve">Golden Lake: Excess Nutrients (Metro)</t>
  </si>
  <si>
    <t xml:space="preserve">Clearwater River and 6 Lakes: Bacteria and Nutrients</t>
  </si>
  <si>
    <t xml:space="preserve">May 19, 2010</t>
  </si>
  <si>
    <t xml:space="preserve">07010203</t>
  </si>
  <si>
    <t xml:space="preserve">Kohlman Lake: Excess Nutrients (Metro)</t>
  </si>
  <si>
    <t xml:space="preserve">May 6, 2010</t>
  </si>
  <si>
    <t xml:space="preserve">Meadow Lake: Excess Nutrients (Metro)</t>
  </si>
  <si>
    <t xml:space="preserve">June 14, 2010</t>
  </si>
  <si>
    <t xml:space="preserve">Cedar Island, Pike, and Eagle: Excess Nutrients (Metro)</t>
  </si>
  <si>
    <t xml:space="preserve">May 18, 2010</t>
  </si>
  <si>
    <t xml:space="preserve">Comfort Lake-Forest Lake WD Six Lakes: Excess Nutrients</t>
  </si>
  <si>
    <t xml:space="preserve">June 11, 2010</t>
  </si>
  <si>
    <t xml:space="preserve">Mustinka River: Turbidity</t>
  </si>
  <si>
    <t xml:space="preserve">November 30, 2010</t>
  </si>
  <si>
    <t xml:space="preserve">09020102</t>
  </si>
  <si>
    <t xml:space="preserve">Knife River: Turbidity and pH</t>
  </si>
  <si>
    <t xml:space="preserve">December 9, 2011</t>
  </si>
  <si>
    <t xml:space="preserve">04010102</t>
  </si>
  <si>
    <t xml:space="preserve">Lake Superior Basin</t>
  </si>
  <si>
    <t xml:space="preserve">Silver Lake: Excess Nutrients (Metro)</t>
  </si>
  <si>
    <t xml:space="preserve">May 25, 2011</t>
  </si>
  <si>
    <t xml:space="preserve">Fish and Schwanz Lakes: Excess Nutrients (Metro)</t>
  </si>
  <si>
    <t xml:space="preserve">Reitz Lake: Excess Nutrients (Metro)</t>
  </si>
  <si>
    <t xml:space="preserve">Clearwater River (UM Basin): Five Lakes Nutrients (Albion, Augusta, Caroline, Henshaw and Swartout Lakes)</t>
  </si>
  <si>
    <t xml:space="preserve">South Fork Crow River Lakes: Excess Nutrients (Metro)</t>
  </si>
  <si>
    <t xml:space="preserve">07010205</t>
  </si>
  <si>
    <t xml:space="preserve">Carver Creek Lakes: Excess Nutrients (Metro)</t>
  </si>
  <si>
    <t xml:space="preserve">Magda Lake: Excess Nutrients (Metro)</t>
  </si>
  <si>
    <t xml:space="preserve">October 1, 2010</t>
  </si>
  <si>
    <t xml:space="preserve">Wirth Lake: Excess Nutrients (Metro)</t>
  </si>
  <si>
    <t xml:space="preserve">Lake Margaret: Excess Nutrients</t>
  </si>
  <si>
    <t xml:space="preserve">07010106</t>
  </si>
  <si>
    <t xml:space="preserve">Clearwater River (UM Basin) CD #44 to Lake Betsy: Dissolved Oxygen</t>
  </si>
  <si>
    <t xml:space="preserve">Ninemile Creek: Impaired Biota, Turbidity &amp; Chloride (Metro)</t>
  </si>
  <si>
    <t xml:space="preserve">Brown's Creek: Lack of Coldwater Assemblage and Impaired Biota</t>
  </si>
  <si>
    <t xml:space="preserve">Como Lake: Excess Nutrients (Metro)</t>
  </si>
  <si>
    <t xml:space="preserve">Getchel, Unnamed, Stoney (GUS): Turbidity</t>
  </si>
  <si>
    <t xml:space="preserve">07010202</t>
  </si>
  <si>
    <t xml:space="preserve">Medicine Lake: Excessive Nutrients (Metro)</t>
  </si>
  <si>
    <t xml:space="preserve">Minnehaha Creek Watershed Lakes: Excess Nutrients (Metro)</t>
  </si>
  <si>
    <t xml:space="preserve">Lake Sarah: Excess Nutrients (Metro)</t>
  </si>
  <si>
    <t xml:space="preserve">Jessie Lake: Excess Nutrients</t>
  </si>
  <si>
    <t xml:space="preserve">09030009</t>
  </si>
  <si>
    <t xml:space="preserve">Rainy River Basin</t>
  </si>
  <si>
    <t xml:space="preserve">Big Sandy Area Lakes: Excess Nutrients</t>
  </si>
  <si>
    <t xml:space="preserve">07010103</t>
  </si>
  <si>
    <t xml:space="preserve">Rabbit River: Turbidity</t>
  </si>
  <si>
    <t xml:space="preserve">09020101</t>
  </si>
  <si>
    <t xml:space="preserve">Long and Ringo Lakes TMDL: Excess Nutrients</t>
  </si>
  <si>
    <t xml:space="preserve">Sweeney Lake: Phosphorus (Metro)</t>
  </si>
  <si>
    <t xml:space="preserve">Spring Lake-Upper Prior Lake: Excess Nutrients (Metro) </t>
  </si>
  <si>
    <t xml:space="preserve">Diamond Lake: Excess Nutrients</t>
  </si>
  <si>
    <t xml:space="preserve">07010204</t>
  </si>
  <si>
    <t xml:space="preserve">Pomme de Terre River Watershed: Turbidity</t>
  </si>
  <si>
    <t xml:space="preserve">Crystal, Keller, Lee, and Earley Lakes: Excess Nutrients</t>
  </si>
  <si>
    <t xml:space="preserve">Shingle and Bass Creeks: Impaired Biota &amp; Dissolved Oxygen (Metro) </t>
  </si>
  <si>
    <t xml:space="preserve">Little Rock Lake: Excess Nutrients</t>
  </si>
  <si>
    <t xml:space="preserve">07010201</t>
  </si>
  <si>
    <t xml:space="preserve">Cedar and McMahon Lakes: Excess Nutrients</t>
  </si>
  <si>
    <t xml:space="preserve">North Fork Crow River, Rice Lake: Excess Nutrients</t>
  </si>
  <si>
    <t xml:space="preserve">Ann and Emma Lakes: Excess Nutrients</t>
  </si>
  <si>
    <t xml:space="preserve">Zumbro River Watershed: Turbidity</t>
  </si>
  <si>
    <t xml:space="preserve">07040004</t>
  </si>
  <si>
    <t xml:space="preserve">Bald Eagle Lake: Excess Nutrients (Metro) </t>
  </si>
  <si>
    <t xml:space="preserve">Elk River Watershed: Multiple Impairments</t>
  </si>
  <si>
    <t xml:space="preserve">Martin and Typo Lakes: Excess Nutrients</t>
  </si>
  <si>
    <t xml:space="preserve">Lake St. Croix: Excess Nutrients</t>
  </si>
  <si>
    <t xml:space="preserve">Carnelian Marine St. Croix 10 Lake TMDL: Excess Nutrients</t>
  </si>
  <si>
    <t xml:space="preserve">Lake Shaokatan: Excess Nutrients</t>
  </si>
  <si>
    <t xml:space="preserve">Carver-Bevens Creeks: Fecal Coliform Bacteria and Turbidity</t>
  </si>
  <si>
    <t xml:space="preserve">Mill Creek Bacteria and Pearl Lake Nutrients</t>
  </si>
  <si>
    <t xml:space="preserve">Chisago Lakes: Nutrient/Eutrophication Biological Indicators</t>
  </si>
  <si>
    <t xml:space="preserve">Lac qui Parle River-Yellow Bank: Bacteria, Turbidity, and Low Dissolved Oxygen</t>
  </si>
  <si>
    <t xml:space="preserve">07020001 07020003</t>
  </si>
  <si>
    <t xml:space="preserve">Ann River Watershed: Excess Nutrients and Impaired Biota</t>
  </si>
  <si>
    <t xml:space="preserve">Lake Osakis Watershed: Excess Nutri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9]d\ mmmm\ yyyy;@"/>
    <numFmt numFmtId="166" formatCode="@"/>
    <numFmt numFmtId="167" formatCode="[$-409]mmmm\ d&quot;, &quot;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ca.state.mn.us/water/tmdl/project-lowerminnesota-oxygen.html" TargetMode="External"/><Relationship Id="rId2" Type="http://schemas.openxmlformats.org/officeDocument/2006/relationships/hyperlink" Target="http://www.pca.state.mn.us/water/tmdl/project-yellowmedicinesouth-fecal.html" TargetMode="External"/><Relationship Id="rId3" Type="http://schemas.openxmlformats.org/officeDocument/2006/relationships/hyperlink" Target="http://www.pca.state.mn.us/water/tmdl/project-chippewa-ammonia.html" TargetMode="External"/><Relationship Id="rId4" Type="http://schemas.openxmlformats.org/officeDocument/2006/relationships/hyperlink" Target="http://www.pca.state.mn.us/water/tmdl/project-longprairie-oxygen.html" TargetMode="External"/><Relationship Id="rId5" Type="http://schemas.openxmlformats.org/officeDocument/2006/relationships/hyperlink" Target="http://www.pca.state.mn.us/water/tmdl/project-lowermiss-fecal.html" TargetMode="External"/><Relationship Id="rId6" Type="http://schemas.openxmlformats.org/officeDocument/2006/relationships/hyperlink" Target="http://www.pca.state.mn.us/water/tmdl/project-chippewa-fecal.html" TargetMode="External"/><Relationship Id="rId7" Type="http://schemas.openxmlformats.org/officeDocument/2006/relationships/hyperlink" Target="http://www.pca.state.mn.us/water/tmdl/project-lowerottertail-turbidity.html" TargetMode="External"/><Relationship Id="rId8" Type="http://schemas.openxmlformats.org/officeDocument/2006/relationships/hyperlink" Target="http://www.pca.state.mn.us/water/tmdl/project-shinglecreek-chloride.html" TargetMode="External"/><Relationship Id="rId9" Type="http://schemas.openxmlformats.org/officeDocument/2006/relationships/hyperlink" Target="http://www.pca.state.mn.us/water/tmdl/project-sunriserivernorth-fecal.html" TargetMode="External"/><Relationship Id="rId10" Type="http://schemas.openxmlformats.org/officeDocument/2006/relationships/hyperlink" Target="http://www.pca.state.mn.us/water/tmdl/project-lakeindependence-nutrients.html" TargetMode="External"/><Relationship Id="rId11" Type="http://schemas.openxmlformats.org/officeDocument/2006/relationships/hyperlink" Target="http://www.pca.state.mn.us/water/tmdl/project-carverbevensilver-fecal.html" TargetMode="External"/><Relationship Id="rId12" Type="http://schemas.openxmlformats.org/officeDocument/2006/relationships/hyperlink" Target="http://www.pca.state.mn.us/water/tmdl/tmdl-mercuryplan.html" TargetMode="External"/><Relationship Id="rId13" Type="http://schemas.openxmlformats.org/officeDocument/2006/relationships/hyperlink" Target="http://www.pca.state.mn.us/water/tmdl/project-blueearth-fecal.html" TargetMode="External"/><Relationship Id="rId14" Type="http://schemas.openxmlformats.org/officeDocument/2006/relationships/hyperlink" Target="http://www.pca.state.mn.us/water/tmdl/project-lowercannon-turbidity.html" TargetMode="External"/><Relationship Id="rId15" Type="http://schemas.openxmlformats.org/officeDocument/2006/relationships/hyperlink" Target="http://www.pca.state.mn.us/water/tmdl/project-twinryan.html" TargetMode="External"/><Relationship Id="rId16" Type="http://schemas.openxmlformats.org/officeDocument/2006/relationships/hyperlink" Target="http://www.pca.state.mn.us/water/tmdl/project-pommedeterre.html" TargetMode="External"/><Relationship Id="rId17" Type="http://schemas.openxmlformats.org/officeDocument/2006/relationships/hyperlink" Target="http://www.pca.state.mn.us/water/tmdl/project-rockriver.html" TargetMode="External"/><Relationship Id="rId18" Type="http://schemas.openxmlformats.org/officeDocument/2006/relationships/hyperlink" Target="http://www.pca.state.mn.us/water/tmdl/project-pipestone-fecal.html" TargetMode="External"/><Relationship Id="rId19" Type="http://schemas.openxmlformats.org/officeDocument/2006/relationships/hyperlink" Target="http://www.pca.state.mn.us/water/tmdl/project-highislandrush-fecal.html" TargetMode="External"/><Relationship Id="rId20" Type="http://schemas.openxmlformats.org/officeDocument/2006/relationships/hyperlink" Target="http://www.pca.state.mn.us/water/tmdl/project-burandtlake.html" TargetMode="External"/><Relationship Id="rId21" Type="http://schemas.openxmlformats.org/officeDocument/2006/relationships/hyperlink" Target="http://www.pca.state.mn.us/water/tmdl/project-westforkdesmoines.html" TargetMode="External"/><Relationship Id="rId22" Type="http://schemas.openxmlformats.org/officeDocument/2006/relationships/hyperlink" Target="http://www.pca.state.mn.us/water/tmdl/project-crystallake-nutrients.html" TargetMode="External"/><Relationship Id="rId23" Type="http://schemas.openxmlformats.org/officeDocument/2006/relationships/hyperlink" Target="http://www.pca.state.mn.us/water/tmdl/project-longfarquar-nutrients.html" TargetMode="External"/><Relationship Id="rId24" Type="http://schemas.openxmlformats.org/officeDocument/2006/relationships/hyperlink" Target="http://www.pca.state.mn.us/water/tmdl/project-groundhouseriver-bacteriabiota.html" TargetMode="External"/><Relationship Id="rId25" Type="http://schemas.openxmlformats.org/officeDocument/2006/relationships/hyperlink" Target="http://www.pca.state.mn.us/water/tmdl/project-hardwoodcreek-biotaoxygen.html" TargetMode="External"/><Relationship Id="rId26" Type="http://schemas.openxmlformats.org/officeDocument/2006/relationships/hyperlink" Target="http://www.pca.state.mn.us/water/tmdl/project-lowerwildrice-turbidity.html" TargetMode="External"/><Relationship Id="rId27" Type="http://schemas.openxmlformats.org/officeDocument/2006/relationships/hyperlink" Target="http://www.pca.state.mn.us/water/tmdl/project-schmidtpomerleaubass-nutrients.html" TargetMode="External"/><Relationship Id="rId28" Type="http://schemas.openxmlformats.org/officeDocument/2006/relationships/hyperlink" Target="http://www.pca.state.mn.us/water/tmdl/project-vermillionriver.html" TargetMode="External"/><Relationship Id="rId29" Type="http://schemas.openxmlformats.org/officeDocument/2006/relationships/hyperlink" Target="http://www.pca.state.mn.us/water/tmdl/project-goldenlake.html" TargetMode="External"/><Relationship Id="rId30" Type="http://schemas.openxmlformats.org/officeDocument/2006/relationships/hyperlink" Target="http://www.pca.state.mn.us/index.php/water/water-types-and-programs/minnesotas-impaired-waters-and-tmdls/tmdl-projects/upper-mississippi-river-basin-tmdl-projects/project-clearwater-river-um-basin-cd-44-to-lake-betsy-bacteria-and-lake-nutrients-clear-loui" TargetMode="External"/><Relationship Id="rId31" Type="http://schemas.openxmlformats.org/officeDocument/2006/relationships/hyperlink" Target="http://www.pca.state.mn.us/water/tmdl/project-kohlmanlake-nutrients.html" TargetMode="External"/><Relationship Id="rId32" Type="http://schemas.openxmlformats.org/officeDocument/2006/relationships/hyperlink" Target="http://www.pca.state.mn.us/water/tmdl/project-meadowlake-nutrients.html" TargetMode="External"/><Relationship Id="rId33" Type="http://schemas.openxmlformats.org/officeDocument/2006/relationships/hyperlink" Target="http://www.pca.state.mn.us/index.php/water/water-types-and-programs/minnesota-s-impaired-waters-and-tmdls/tmdl-projects/upper-mississippi-river-basin-tmdl-projects/approved-tmdl-cedar-island-pike-and-eagle-lakes-excess-nutrients.html" TargetMode="External"/><Relationship Id="rId34" Type="http://schemas.openxmlformats.org/officeDocument/2006/relationships/hyperlink" Target="http://www.pca.state.mn.us/index.php/water/water-types-and-programs/minnesota-s-impaired-waters-and-tmdls/tmdl-projects/st.-croix-river-basin-tmdl-projects/underway-tmdl-comfort-lake-forest-lake-watershed-district-impaired-lakes-excess-nutrients.html?menu" TargetMode="External"/><Relationship Id="rId35" Type="http://schemas.openxmlformats.org/officeDocument/2006/relationships/hyperlink" Target="http://www.pca.state.mn.us/index.php/water/water-types-and-programs/minnesota-s-impaired-waters-and-tmdls/tmdl-projects/red-river-basin-tmdl-projects/draft-tmdl-mustinka-river-turbidity.html" TargetMode="External"/><Relationship Id="rId36" Type="http://schemas.openxmlformats.org/officeDocument/2006/relationships/hyperlink" Target="http://www.pca.state.mn.us/index.php/water/water-types-and-programs/minnesota-s-impaired-waters-and-tmdls/tmdl-projects/lake-superior-basin-tmdl-projects/draft-tmdl-knife-river-turbidity-and-ph.html" TargetMode="External"/><Relationship Id="rId37" Type="http://schemas.openxmlformats.org/officeDocument/2006/relationships/hyperlink" Target="http://www.pca.state.mn.us/index.php/water/water-types-and-programs/minnesotas-impaired-waters-and-tmdls/tmdl-projects/upper-mississippi-river-basin-tmdl-projects/project-silver-lake-nutrients.html" TargetMode="External"/><Relationship Id="rId38" Type="http://schemas.openxmlformats.org/officeDocument/2006/relationships/hyperlink" Target="http://www.pca.state.mn.us/index.php/water/water-types-and-programs/minnesotas-impaired-waters-and-tmdls/tmdl-projects/minnesota-river-basin-tmdl-projects/project-fish-lake-tmdl-and-schwanz-lake-nutrient-management-plan-excess-nutrients.html" TargetMode="External"/><Relationship Id="rId39" Type="http://schemas.openxmlformats.org/officeDocument/2006/relationships/hyperlink" Target="http://www.pca.state.mn.us/index.php/water/water-types-and-programs/minnesotas-impaired-waters-and-tmdls/tmdl-projects/minnesota-river-basin-tmdl-projects/project-reitz-lake-excess-nutrients.html" TargetMode="External"/><Relationship Id="rId40" Type="http://schemas.openxmlformats.org/officeDocument/2006/relationships/hyperlink" Target="http://www.pca.state.mn.us/index.php/water/water-types-and-programs/minnesotas-impaired-waters-and-tmdls/tmdl-projects/upper-mississippi-river-basin-tmdl-projects/project-clearwater-river-um-basin-five-lakes-nutrients-tmdl-albion-augusta-caroline-henshaw-" TargetMode="External"/><Relationship Id="rId41" Type="http://schemas.openxmlformats.org/officeDocument/2006/relationships/hyperlink" Target="http://www.pca.state.mn.us/index.php/water/water-types-and-programs/minnesotas-impaired-waters-and-tmdls/tmdl-projects/upper-mississippi-river-basin-tmdl-projects/project-south-fork-crow-river-lakes-tmdl-&#8211;-excess-nutrients.html" TargetMode="External"/><Relationship Id="rId42" Type="http://schemas.openxmlformats.org/officeDocument/2006/relationships/hyperlink" Target="http://www.pca.state.mn.us/index.php/water/water-types-and-programs/minnesotas-impaired-waters-and-tmdls/tmdl-projects/minnesota-river-basin-tmdl-projects/project-carver-creek-lakes-tmdl-excess-nutrients.html" TargetMode="External"/><Relationship Id="rId43" Type="http://schemas.openxmlformats.org/officeDocument/2006/relationships/hyperlink" Target="http://www.pca.state.mn.us/index.php/water/water-types-and-programs/minnesotas-impaired-waters-and-tmdls/tmdl-projects/upper-mississippi-river-basin-tmdl-projects/project-lake-magda-excess-nutrients.html" TargetMode="External"/><Relationship Id="rId44" Type="http://schemas.openxmlformats.org/officeDocument/2006/relationships/hyperlink" Target="http://www.pca.state.mn.us/index.php/water/water-types-and-programs/minnesotas-impaired-waters-and-tmdls/tmdl-projects/upper-mississippi-river-basin-tmdl-projects/project-wirth-lake-excess-nutrients.html?menuid=&amp;redirect=1" TargetMode="External"/><Relationship Id="rId45" Type="http://schemas.openxmlformats.org/officeDocument/2006/relationships/hyperlink" Target="http://www.pca.state.mn.us/index.php/water/water-types-and-programs/minnesotas-impaired-waters-and-tmdls/tmdl-projects/upper-mississippi-river-basin-tmdl-projects/project-lake-margaret-excess-nutrients.html" TargetMode="External"/><Relationship Id="rId46" Type="http://schemas.openxmlformats.org/officeDocument/2006/relationships/hyperlink" Target="http://www.pca.state.mn.us/index.php/water/water-types-and-programs/minnesotas-impaired-waters-and-tmdls/tmdl-projects/upper-mississippi-river-basin-tmdl-projects/project-clearwater-river-um-basin-cd-44-to-lake-betsy-dissolved-oxygen.html" TargetMode="External"/><Relationship Id="rId47" Type="http://schemas.openxmlformats.org/officeDocument/2006/relationships/hyperlink" Target="http://www.pca.state.mn.us/index.php/water/water-types-and-programs/minnesotas-impaired-waters-and-tmdls/tmdl-projects/minnesota-river-basin-tmdl-projects/project-nine-mile-creek-turbidity-impaired-biota-and-chloride.html" TargetMode="External"/><Relationship Id="rId48" Type="http://schemas.openxmlformats.org/officeDocument/2006/relationships/hyperlink" Target="http://www.pca.state.mn.us/index.php/water/water-types-and-programs/minnesotas-impaired-waters-and-tmdls/tmdl-projects/st.-croix-river-basin-tmdl-projects/project-browns-creek-lack-cold-water-assemblage-impaired-biota.html?menuid=&amp;redirect=1" TargetMode="External"/><Relationship Id="rId49" Type="http://schemas.openxmlformats.org/officeDocument/2006/relationships/hyperlink" Target="http://www.pca.state.mn.us/index.php/water/water-types-and-programs/minnesotas-impaired-waters-and-tmdls/tmdl-projects/upper-mississippi-river-basin-tmdl-projects/project-como-lake-excess-nutrients.html" TargetMode="External"/><Relationship Id="rId50" Type="http://schemas.openxmlformats.org/officeDocument/2006/relationships/hyperlink" Target="http://www.pca.state.mn.us/index.php/water/water-types-and-programs/minnesotas-impaired-waters-and-tmdls/tmdl-projects/upper-mississippi-river-basin-tmdl-projects/project-getchel-unnamed-stoney-gus-turbidity.html?menuid=&amp;redirect=1" TargetMode="External"/><Relationship Id="rId51" Type="http://schemas.openxmlformats.org/officeDocument/2006/relationships/hyperlink" Target="http://www.pca.state.mn.us/index.php/water/water-types-and-programs/minnesotas-impaired-waters-and-tmdls/tmdl-projects/upper-mississippi-river-basin-tmdl-projects/project-medicine-lake-excessive-nutrients.html?menuid=&amp;redirect=1" TargetMode="External"/><Relationship Id="rId52" Type="http://schemas.openxmlformats.org/officeDocument/2006/relationships/hyperlink" Target="http://www.pca.state.mn.us/index.php/water/water-types-and-programs/minnesotas-impaired-waters-and-tmdls/tmdl-projects/upper-mississippi-river-basin-tmdl-projects/project-minnehaha-creek-watershed-lakes-excess-nutrients-metro.html" TargetMode="External"/><Relationship Id="rId53" Type="http://schemas.openxmlformats.org/officeDocument/2006/relationships/hyperlink" Target="http://www.pca.state.mn.us/index.php/water/water-types-and-programs/minnesotas-impaired-waters-and-tmdls/tmdl-projects/upper-mississippi-river-basin-tmdl-projects/project-lake-sarah-excess-nutrients.html?menuid=&amp;redirect=1" TargetMode="External"/><Relationship Id="rId54" Type="http://schemas.openxmlformats.org/officeDocument/2006/relationships/hyperlink" Target="http://www.pca.state.mn.us/index.php/water/water-types-and-programs/minnesotas-impaired-waters-and-tmdls/tmdl-projects/rainy-river-basin-tmdl-projects/project-jessie-lake-watershed-excess-nutrients.html?menuid=&amp;redirect=1" TargetMode="External"/><Relationship Id="rId55" Type="http://schemas.openxmlformats.org/officeDocument/2006/relationships/hyperlink" Target="http://www.pca.state.mn.us/index.php/water/water-types-and-programs/minnesotas-impaired-waters-and-tmdls/tmdl-projects/upper-mississippi-river-basin-tmdl-projects/project-big-sandy-area-lakes-excess-nutrients.html?menuid=&amp;redirect=1" TargetMode="External"/><Relationship Id="rId56" Type="http://schemas.openxmlformats.org/officeDocument/2006/relationships/hyperlink" Target="http://www.pca.state.mn.us/index.php/water/water-types-and-programs/minnesotas-impaired-waters-and-tmdls/tmdl-projects/red-river-basin-tmdl-projects/project-rabbit-river-turbidity.html" TargetMode="External"/><Relationship Id="rId57" Type="http://schemas.openxmlformats.org/officeDocument/2006/relationships/hyperlink" Target="http://www.pca.state.mn.us/index.php/water/water-types-and-programs/minnesotas-impaired-waters-and-tmdls/tmdl-projects/minnesota-river-basin-tmdl-projects/project-long-lake-excess-nutrients.html?menuid=&amp;redirect=1" TargetMode="External"/><Relationship Id="rId58" Type="http://schemas.openxmlformats.org/officeDocument/2006/relationships/hyperlink" Target="http://www.pca.state.mn.us/index.php/water/water-types-and-programs/minnesotas-impaired-waters-and-tmdls/tmdl-projects/upper-mississippi-river-basin-tmdl-projects/project-sweeney-lake-total-phosphorus.html?menuid=&amp;redirect=1" TargetMode="External"/><Relationship Id="rId59" Type="http://schemas.openxmlformats.org/officeDocument/2006/relationships/hyperlink" Target="http://www.pca.state.mn.us/water/tmdl/project-priorspringlakes.html" TargetMode="External"/><Relationship Id="rId60" Type="http://schemas.openxmlformats.org/officeDocument/2006/relationships/hyperlink" Target="http://www.pca.state.mn.us/index.php/water/water-types-and-programs/minnesotas-impaired-waters-and-tmdls/tmdl-projects/upper-mississippi-river-basin-tmdl-projects/project-diamond-lake-excess-nutrients.html" TargetMode="External"/><Relationship Id="rId61" Type="http://schemas.openxmlformats.org/officeDocument/2006/relationships/hyperlink" Target="http://www.pca.state.mn.us/water/tmdl/project-pommedeterre-turbidity.html" TargetMode="External"/><Relationship Id="rId62" Type="http://schemas.openxmlformats.org/officeDocument/2006/relationships/hyperlink" Target="http://www.pca.state.mn.us/index.php?option=com_k2&amp;view=item&amp;id=2492" TargetMode="External"/><Relationship Id="rId63" Type="http://schemas.openxmlformats.org/officeDocument/2006/relationships/hyperlink" Target="http://www.pca.state.mn.us/index.php/water/water-types-and-programs/surface-water/basins-and-watersheds/upper-mississippi-river-basin/project-shingle-bass-creeks-biota-oxygen.html" TargetMode="External"/><Relationship Id="rId64" Type="http://schemas.openxmlformats.org/officeDocument/2006/relationships/hyperlink" Target="http://www.pca.state.mn.us/index.php/water/water-types-and-programs/minnesotas-impaired-waters-and-tmdls/tmdl-projects/upper-mississippi-river-basin-tmdl-projects/project-little-rock-lake-nutrients.html" TargetMode="External"/><Relationship Id="rId65" Type="http://schemas.openxmlformats.org/officeDocument/2006/relationships/hyperlink" Target="http://www.pca.state.mn.us/index.php/water/water-types-and-programs/minnesotas-impaired-waters-and-tmdls/tmdl-projects/minnesota-river-basin-tmdl-projects/project-cedar-lake-and-mcmahon-lake-excess-nutrients.html" TargetMode="External"/><Relationship Id="rId66" Type="http://schemas.openxmlformats.org/officeDocument/2006/relationships/hyperlink" Target="http://www.pca.state.mn.us/index.php/water/water-types-and-programs/minnesotas-impaired-waters-and-tmdls/tmdl-projects/upper-mississippi-river-basin-tmdl-projects/project-north-fork-crow-river-rice-lake-excess-nutrients.html" TargetMode="External"/><Relationship Id="rId67" Type="http://schemas.openxmlformats.org/officeDocument/2006/relationships/hyperlink" Target="http://www.pca.state.mn.us/index.php/water/water-types-and-programs/minnesotas-impaired-waters-and-tmdls/tmdl-projects/upper-mississippi-river-basin-tmdl/project-ann-and-emma-lakes-excess-nutrients.html" TargetMode="External"/><Relationship Id="rId68" Type="http://schemas.openxmlformats.org/officeDocument/2006/relationships/hyperlink" Target="http://www.pca.state.mn.us/index.php/water/water-types-and-programs/minnesotas-impaired-waters-and-tmdls/tmdl-projects/lower-mississippi-river-basin-tmdl-projects/project-zumbro-river-watershed-turbidity-excess-nutrients.html?menuid=&amp;redirect=1" TargetMode="External"/><Relationship Id="rId69" Type="http://schemas.openxmlformats.org/officeDocument/2006/relationships/hyperlink" Target="http://www.pca.state.mn.us/index.php/water/water-types-and-programs/minnesotas-impaired-waters-and-tmdls/tmdl-projects/upper-mississippi-river-basin-tmdl-projects/project-bald-eagle-lake-excess-nutrients.html" TargetMode="External"/><Relationship Id="rId70" Type="http://schemas.openxmlformats.org/officeDocument/2006/relationships/hyperlink" Target="http://www.pca.state.mn.us/index.php/water/water-types-and-programs/minnesotas-impaired-waters-and-tmdls/tmdl-projects/upper-mississippi-river-basin-tmdl-projects/project-elk-river-watershed-multiple-impairments.html?menuid=&amp;redirect=1" TargetMode="External"/><Relationship Id="rId71" Type="http://schemas.openxmlformats.org/officeDocument/2006/relationships/hyperlink" Target="http://www.pca.state.mn.us/index.php/water/water-types-and-programs/minnesotas-impaired-waters-and-tmdls/tmdl-projects/st.-croix-river-basin-tmdl-projects/project-martin-typo-lakes-excess-nutrients.html?menuid=&amp;redirect=1" TargetMode="External"/><Relationship Id="rId72" Type="http://schemas.openxmlformats.org/officeDocument/2006/relationships/hyperlink" Target="http://www.pca.state.mn.us/index.php/water/water-types-and-programs/minnesotas-impaired-waters-and-tmdls/tmdl-projects/st.-croix-river-basin-tmdl-projects/project-carnelian-marine-st.-croix-wd-lakes-excess-nutrients.html" TargetMode="External"/><Relationship Id="rId73" Type="http://schemas.openxmlformats.org/officeDocument/2006/relationships/hyperlink" Target="http://www.pca.state.mn.us/index.php?option=com_k2&amp;view=item&amp;id=806" TargetMode="External"/><Relationship Id="rId74" Type="http://schemas.openxmlformats.org/officeDocument/2006/relationships/hyperlink" Target="http://www.pca.state.mn.us/index.php/water/water-types-and-programs/minnesotas-impaired-waters-and-tmdls/tmdl-projects/minnesota-river-basin-tmdl-projects/carver-bevens-creeks-fecal-coliform-bacteria-and-turbidity-tmdl-project.html" TargetMode="External"/><Relationship Id="rId75" Type="http://schemas.openxmlformats.org/officeDocument/2006/relationships/hyperlink" Target="http://www.pca.state.mn.us/index.php?option=com_k2&amp;Itemid=2682&amp;id=820&amp;layout=item&amp;view=item" TargetMode="External"/><Relationship Id="rId76" Type="http://schemas.openxmlformats.org/officeDocument/2006/relationships/hyperlink" Target="http://www.pca.state.mn.us/index.php/water/water-types-and-programs/minnesotas-impaired-waters-and-tmdls/tmdl-projects/minnesota-river-basin-tmdl-projects/carver-bevens-creeks-fecal-coliform-bacteria-and-turbidity-tmdl-project.html" TargetMode="External"/><Relationship Id="rId77" Type="http://schemas.openxmlformats.org/officeDocument/2006/relationships/hyperlink" Target="http://www.pca.state.mn.us/index.php/water/water-types-and-programs/minnesotas-impaired-waters-and-tmdls/tmdl-projects/upper-mississippi-river-basin-tmdl/project-chisago-lakes-tmdl-nutrient-eutrophication-biological-indicators.html" TargetMode="External"/><Relationship Id="rId78" Type="http://schemas.openxmlformats.org/officeDocument/2006/relationships/hyperlink" Target="http://www.pca.state.mn.us/index.php/water/water-types-and-programs/minnesotas-impaired-waters-and-tmdls/tmdl-projects/minnesota-river-basin-tmdl/project-lac-qui-parle-river-dissolved-oxygen.html" TargetMode="External"/><Relationship Id="rId79" Type="http://schemas.openxmlformats.org/officeDocument/2006/relationships/hyperlink" Target="http://www.pca.state.mn.us/index.php/water/water-types-and-programs/minnesotas-impaired-waters-and-tmdls/tmdl-projects/minnesota-river-basin-tmdl-projects/project-carver-creek-lakes-tmdl-excess-nutrients.html" TargetMode="External"/><Relationship Id="rId80" Type="http://schemas.openxmlformats.org/officeDocument/2006/relationships/hyperlink" Target="http://www.pca.state.mn.us/index.php/water/water-types-and-programs/minnesotas-impaired-waters-and-tmdls/tmdl-projects/st.-croix-river-basin-tmdl/project-ann-river-watershed-multiple-impairments.html" TargetMode="External"/><Relationship Id="rId81" Type="http://schemas.openxmlformats.org/officeDocument/2006/relationships/hyperlink" Target="http://www.pca.state.mn.us/index.php/water/water-types-and-programs/minnesotas-impaired-waters-and-tmdls/tmdl-projects/upper-mississippi-river-basin-tmdl/project-lake-osakis-watershed-excess-nutrient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5.42"/>
    <col collapsed="false" customWidth="true" hidden="false" outlineLevel="0" max="3" min="3" style="2" width="17.99"/>
    <col collapsed="false" customWidth="true" hidden="false" outlineLevel="0" max="4" min="4" style="3" width="20.28"/>
    <col collapsed="false" customWidth="true" hidden="false" outlineLevel="0" max="5" min="5" style="3" width="12.28"/>
    <col collapsed="false" customWidth="true" hidden="false" outlineLevel="0" max="6" min="6" style="0" width="32.99"/>
  </cols>
  <sheetData>
    <row r="1" customFormat="false" ht="16.5" hidden="false" customHeight="true" outlineLevel="0" collapsed="false">
      <c r="B1" s="4" t="s">
        <v>0</v>
      </c>
      <c r="F1" s="5" t="s">
        <v>1</v>
      </c>
    </row>
    <row r="2" customFormat="false" ht="15" hidden="false" customHeight="false" outlineLevel="0" collapsed="false">
      <c r="B2" s="6" t="s">
        <v>2</v>
      </c>
    </row>
    <row r="4" customFormat="fals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12.75" hidden="false" customHeight="false" outlineLevel="0" collapsed="false">
      <c r="A5" s="7" t="n">
        <v>1</v>
      </c>
      <c r="B5" s="10" t="s">
        <v>9</v>
      </c>
      <c r="C5" s="11" t="n">
        <v>38258</v>
      </c>
      <c r="D5" s="12" t="s">
        <v>10</v>
      </c>
      <c r="E5" s="13" t="s">
        <v>11</v>
      </c>
      <c r="F5" s="14" t="s">
        <v>12</v>
      </c>
    </row>
    <row r="6" customFormat="false" ht="12.75" hidden="false" customHeight="false" outlineLevel="0" collapsed="false">
      <c r="A6" s="7" t="n">
        <f aca="false">A5+1</f>
        <v>2</v>
      </c>
      <c r="B6" s="10" t="s">
        <v>13</v>
      </c>
      <c r="C6" s="11" t="n">
        <v>38260</v>
      </c>
      <c r="D6" s="12" t="s">
        <v>14</v>
      </c>
      <c r="E6" s="15" t="s">
        <v>15</v>
      </c>
      <c r="F6" s="14" t="s">
        <v>12</v>
      </c>
    </row>
    <row r="7" customFormat="false" ht="12.75" hidden="false" customHeight="false" outlineLevel="0" collapsed="false">
      <c r="A7" s="7" t="n">
        <f aca="false">A6+1</f>
        <v>3</v>
      </c>
      <c r="B7" s="10" t="s">
        <v>16</v>
      </c>
      <c r="C7" s="11" t="n">
        <v>38289</v>
      </c>
      <c r="D7" s="12" t="s">
        <v>17</v>
      </c>
      <c r="E7" s="15" t="s">
        <v>18</v>
      </c>
      <c r="F7" s="14" t="s">
        <v>12</v>
      </c>
    </row>
    <row r="8" customFormat="false" ht="12.75" hidden="false" customHeight="false" outlineLevel="0" collapsed="false">
      <c r="A8" s="7" t="n">
        <f aca="false">A7+1</f>
        <v>4</v>
      </c>
      <c r="B8" s="10" t="s">
        <v>19</v>
      </c>
      <c r="C8" s="11" t="n">
        <v>38569</v>
      </c>
      <c r="D8" s="12" t="s">
        <v>20</v>
      </c>
      <c r="E8" s="16" t="s">
        <v>21</v>
      </c>
      <c r="F8" s="14" t="s">
        <v>22</v>
      </c>
    </row>
    <row r="9" customFormat="false" ht="12.75" hidden="false" customHeight="false" outlineLevel="0" collapsed="false">
      <c r="A9" s="7" t="n">
        <f aca="false">A8+1</f>
        <v>5</v>
      </c>
      <c r="B9" s="10" t="s">
        <v>23</v>
      </c>
      <c r="C9" s="11" t="n">
        <v>38812</v>
      </c>
      <c r="D9" s="12" t="s">
        <v>24</v>
      </c>
      <c r="E9" s="17" t="s">
        <v>25</v>
      </c>
      <c r="F9" s="14" t="s">
        <v>26</v>
      </c>
    </row>
    <row r="10" customFormat="false" ht="12.75" hidden="false" customHeight="false" outlineLevel="0" collapsed="false">
      <c r="A10" s="7" t="n">
        <f aca="false">A9+1</f>
        <v>6</v>
      </c>
      <c r="B10" s="10" t="s">
        <v>27</v>
      </c>
      <c r="C10" s="11" t="n">
        <v>39093</v>
      </c>
      <c r="D10" s="12" t="s">
        <v>28</v>
      </c>
      <c r="E10" s="15" t="s">
        <v>18</v>
      </c>
      <c r="F10" s="14" t="s">
        <v>12</v>
      </c>
    </row>
    <row r="11" customFormat="false" ht="12.75" hidden="false" customHeight="false" outlineLevel="0" collapsed="false">
      <c r="A11" s="7" t="n">
        <f aca="false">A10+1</f>
        <v>7</v>
      </c>
      <c r="B11" s="10" t="s">
        <v>29</v>
      </c>
      <c r="C11" s="11" t="n">
        <v>39125</v>
      </c>
      <c r="D11" s="12" t="s">
        <v>30</v>
      </c>
      <c r="E11" s="18" t="s">
        <v>31</v>
      </c>
      <c r="F11" s="14" t="s">
        <v>32</v>
      </c>
    </row>
    <row r="12" customFormat="false" ht="12.75" hidden="false" customHeight="false" outlineLevel="0" collapsed="false">
      <c r="A12" s="7" t="n">
        <f aca="false">A11+1</f>
        <v>8</v>
      </c>
      <c r="B12" s="10" t="s">
        <v>33</v>
      </c>
      <c r="C12" s="11" t="n">
        <v>39127</v>
      </c>
      <c r="D12" s="12" t="s">
        <v>34</v>
      </c>
      <c r="E12" s="19" t="s">
        <v>35</v>
      </c>
      <c r="F12" s="14" t="s">
        <v>22</v>
      </c>
    </row>
    <row r="13" customFormat="false" ht="12.75" hidden="false" customHeight="false" outlineLevel="0" collapsed="false">
      <c r="A13" s="7" t="n">
        <f aca="false">A12+1</f>
        <v>9</v>
      </c>
      <c r="B13" s="10" t="s">
        <v>36</v>
      </c>
      <c r="C13" s="11" t="n">
        <v>39135</v>
      </c>
      <c r="D13" s="12" t="s">
        <v>30</v>
      </c>
      <c r="E13" s="20" t="s">
        <v>37</v>
      </c>
      <c r="F13" s="14" t="s">
        <v>38</v>
      </c>
    </row>
    <row r="14" customFormat="false" ht="12.75" hidden="false" customHeight="false" outlineLevel="0" collapsed="false">
      <c r="A14" s="7" t="n">
        <f aca="false">A13+1</f>
        <v>10</v>
      </c>
      <c r="B14" s="10" t="s">
        <v>39</v>
      </c>
      <c r="C14" s="11" t="n">
        <v>39136</v>
      </c>
      <c r="D14" s="12" t="s">
        <v>40</v>
      </c>
      <c r="E14" s="19" t="s">
        <v>35</v>
      </c>
      <c r="F14" s="14" t="s">
        <v>22</v>
      </c>
    </row>
    <row r="15" customFormat="false" ht="12.75" hidden="false" customHeight="false" outlineLevel="0" collapsed="false">
      <c r="A15" s="7" t="n">
        <f aca="false">A14+1</f>
        <v>11</v>
      </c>
      <c r="B15" s="10" t="s">
        <v>41</v>
      </c>
      <c r="C15" s="11" t="n">
        <v>39155</v>
      </c>
      <c r="D15" s="12" t="s">
        <v>40</v>
      </c>
      <c r="E15" s="13" t="s">
        <v>11</v>
      </c>
      <c r="F15" s="21" t="s">
        <v>12</v>
      </c>
    </row>
    <row r="16" customFormat="false" ht="12.75" hidden="false" customHeight="false" outlineLevel="0" collapsed="false">
      <c r="A16" s="7" t="n">
        <f aca="false">A15+1</f>
        <v>12</v>
      </c>
      <c r="B16" s="10" t="s">
        <v>42</v>
      </c>
      <c r="C16" s="11" t="n">
        <v>39168</v>
      </c>
      <c r="D16" s="12" t="s">
        <v>43</v>
      </c>
      <c r="E16" s="22" t="s">
        <v>44</v>
      </c>
      <c r="F16" s="14" t="s">
        <v>45</v>
      </c>
    </row>
    <row r="17" customFormat="false" ht="38.25" hidden="false" customHeight="false" outlineLevel="0" collapsed="false">
      <c r="A17" s="7" t="n">
        <f aca="false">A16+1</f>
        <v>13</v>
      </c>
      <c r="B17" s="10" t="s">
        <v>46</v>
      </c>
      <c r="C17" s="11" t="n">
        <v>39240</v>
      </c>
      <c r="D17" s="12" t="s">
        <v>47</v>
      </c>
      <c r="E17" s="23" t="s">
        <v>48</v>
      </c>
      <c r="F17" s="14" t="s">
        <v>12</v>
      </c>
    </row>
    <row r="18" customFormat="false" ht="12.75" hidden="false" customHeight="false" outlineLevel="0" collapsed="false">
      <c r="A18" s="7" t="n">
        <f aca="false">A17+1</f>
        <v>14</v>
      </c>
      <c r="B18" s="10" t="s">
        <v>49</v>
      </c>
      <c r="C18" s="11" t="n">
        <v>39276</v>
      </c>
      <c r="D18" s="24" t="s">
        <v>50</v>
      </c>
      <c r="E18" s="17" t="s">
        <v>51</v>
      </c>
      <c r="F18" s="14" t="s">
        <v>26</v>
      </c>
    </row>
    <row r="19" customFormat="false" ht="12.75" hidden="false" customHeight="false" outlineLevel="0" collapsed="false">
      <c r="A19" s="7" t="n">
        <f aca="false">A18+1</f>
        <v>15</v>
      </c>
      <c r="B19" s="10" t="s">
        <v>52</v>
      </c>
      <c r="C19" s="11" t="n">
        <v>39395</v>
      </c>
      <c r="D19" s="12" t="s">
        <v>53</v>
      </c>
      <c r="E19" s="19" t="s">
        <v>35</v>
      </c>
      <c r="F19" s="14" t="s">
        <v>22</v>
      </c>
    </row>
    <row r="20" customFormat="false" ht="12.75" hidden="false" customHeight="false" outlineLevel="0" collapsed="false">
      <c r="A20" s="7" t="n">
        <f aca="false">A19+1</f>
        <v>16</v>
      </c>
      <c r="B20" s="10" t="s">
        <v>54</v>
      </c>
      <c r="C20" s="11" t="n">
        <v>39423</v>
      </c>
      <c r="D20" s="12" t="s">
        <v>55</v>
      </c>
      <c r="E20" s="15" t="s">
        <v>56</v>
      </c>
      <c r="F20" s="14" t="s">
        <v>12</v>
      </c>
    </row>
    <row r="21" customFormat="false" ht="12.75" hidden="false" customHeight="false" outlineLevel="0" collapsed="false">
      <c r="A21" s="7" t="n">
        <f aca="false">A20+1</f>
        <v>17</v>
      </c>
      <c r="B21" s="10" t="s">
        <v>57</v>
      </c>
      <c r="C21" s="11" t="n">
        <v>39561</v>
      </c>
      <c r="D21" s="12" t="s">
        <v>58</v>
      </c>
      <c r="E21" s="15" t="s">
        <v>59</v>
      </c>
      <c r="F21" s="14" t="s">
        <v>60</v>
      </c>
    </row>
    <row r="22" customFormat="false" ht="12.75" hidden="false" customHeight="false" outlineLevel="0" collapsed="false">
      <c r="A22" s="7" t="n">
        <f aca="false">A21+1</f>
        <v>18</v>
      </c>
      <c r="B22" s="10" t="s">
        <v>61</v>
      </c>
      <c r="C22" s="11" t="n">
        <v>39632</v>
      </c>
      <c r="D22" s="12" t="s">
        <v>62</v>
      </c>
      <c r="E22" s="15" t="s">
        <v>63</v>
      </c>
      <c r="F22" s="14" t="s">
        <v>60</v>
      </c>
    </row>
    <row r="23" customFormat="false" ht="12.75" hidden="false" customHeight="false" outlineLevel="0" collapsed="false">
      <c r="A23" s="7" t="n">
        <f aca="false">A22+1</f>
        <v>19</v>
      </c>
      <c r="B23" s="10" t="s">
        <v>64</v>
      </c>
      <c r="C23" s="11" t="n">
        <v>39766</v>
      </c>
      <c r="D23" s="12" t="s">
        <v>65</v>
      </c>
      <c r="E23" s="13" t="s">
        <v>11</v>
      </c>
      <c r="F23" s="14" t="s">
        <v>12</v>
      </c>
    </row>
    <row r="24" customFormat="false" ht="12.75" hidden="false" customHeight="false" outlineLevel="0" collapsed="false">
      <c r="A24" s="7" t="n">
        <f aca="false">A23+1</f>
        <v>20</v>
      </c>
      <c r="B24" s="10" t="s">
        <v>66</v>
      </c>
      <c r="C24" s="11" t="n">
        <v>39778</v>
      </c>
      <c r="D24" s="12" t="s">
        <v>67</v>
      </c>
      <c r="E24" s="13" t="s">
        <v>11</v>
      </c>
      <c r="F24" s="14" t="s">
        <v>12</v>
      </c>
    </row>
    <row r="25" customFormat="false" ht="12.75" hidden="false" customHeight="false" outlineLevel="0" collapsed="false">
      <c r="A25" s="7" t="n">
        <f aca="false">A24+1</f>
        <v>21</v>
      </c>
      <c r="B25" s="10" t="s">
        <v>68</v>
      </c>
      <c r="C25" s="11" t="n">
        <v>39800</v>
      </c>
      <c r="D25" s="12" t="s">
        <v>69</v>
      </c>
      <c r="E25" s="15" t="s">
        <v>70</v>
      </c>
      <c r="F25" s="14" t="s">
        <v>60</v>
      </c>
    </row>
    <row r="26" customFormat="false" ht="12.75" hidden="false" customHeight="false" outlineLevel="0" collapsed="false">
      <c r="A26" s="7" t="n">
        <f aca="false">A25+1</f>
        <v>22</v>
      </c>
      <c r="B26" s="10" t="s">
        <v>71</v>
      </c>
      <c r="C26" s="11" t="n">
        <v>39897</v>
      </c>
      <c r="D26" s="12" t="s">
        <v>72</v>
      </c>
      <c r="E26" s="19" t="s">
        <v>35</v>
      </c>
      <c r="F26" s="14" t="s">
        <v>22</v>
      </c>
    </row>
    <row r="27" customFormat="false" ht="12.75" hidden="false" customHeight="false" outlineLevel="0" collapsed="false">
      <c r="A27" s="7" t="n">
        <f aca="false">A26+1</f>
        <v>23</v>
      </c>
      <c r="B27" s="10" t="s">
        <v>73</v>
      </c>
      <c r="C27" s="11" t="n">
        <v>39911</v>
      </c>
      <c r="D27" s="25" t="s">
        <v>74</v>
      </c>
      <c r="E27" s="17" t="s">
        <v>75</v>
      </c>
      <c r="F27" s="14" t="s">
        <v>26</v>
      </c>
    </row>
    <row r="28" customFormat="false" ht="12.75" hidden="false" customHeight="false" outlineLevel="0" collapsed="false">
      <c r="A28" s="7" t="n">
        <f aca="false">A27+1</f>
        <v>24</v>
      </c>
      <c r="B28" s="10" t="s">
        <v>76</v>
      </c>
      <c r="C28" s="11" t="n">
        <v>39945</v>
      </c>
      <c r="D28" s="12" t="s">
        <v>77</v>
      </c>
      <c r="E28" s="20" t="s">
        <v>78</v>
      </c>
      <c r="F28" s="14" t="s">
        <v>38</v>
      </c>
    </row>
    <row r="29" customFormat="false" ht="12.75" hidden="false" customHeight="false" outlineLevel="0" collapsed="false">
      <c r="A29" s="7" t="n">
        <f aca="false">A28+1</f>
        <v>25</v>
      </c>
      <c r="B29" s="10" t="s">
        <v>79</v>
      </c>
      <c r="C29" s="11" t="n">
        <v>39982</v>
      </c>
      <c r="D29" s="12" t="s">
        <v>80</v>
      </c>
      <c r="E29" s="19" t="s">
        <v>35</v>
      </c>
      <c r="F29" s="14" t="s">
        <v>22</v>
      </c>
    </row>
    <row r="30" customFormat="false" ht="12.75" hidden="false" customHeight="false" outlineLevel="0" collapsed="false">
      <c r="A30" s="7" t="n">
        <f aca="false">A29+1</f>
        <v>26</v>
      </c>
      <c r="B30" s="10" t="s">
        <v>81</v>
      </c>
      <c r="C30" s="11" t="n">
        <v>40011</v>
      </c>
      <c r="D30" s="12" t="s">
        <v>82</v>
      </c>
      <c r="E30" s="18" t="s">
        <v>83</v>
      </c>
      <c r="F30" s="14" t="s">
        <v>32</v>
      </c>
    </row>
    <row r="31" customFormat="false" ht="12.75" hidden="false" customHeight="false" outlineLevel="0" collapsed="false">
      <c r="A31" s="7" t="n">
        <f aca="false">A30+1</f>
        <v>27</v>
      </c>
      <c r="B31" s="26" t="s">
        <v>84</v>
      </c>
      <c r="C31" s="11" t="n">
        <v>40081</v>
      </c>
      <c r="D31" s="12" t="s">
        <v>85</v>
      </c>
      <c r="E31" s="19" t="s">
        <v>35</v>
      </c>
      <c r="F31" s="14" t="s">
        <v>22</v>
      </c>
    </row>
    <row r="32" customFormat="false" ht="12.75" hidden="false" customHeight="false" outlineLevel="0" collapsed="false">
      <c r="A32" s="7" t="n">
        <f aca="false">A31+1</f>
        <v>28</v>
      </c>
      <c r="B32" s="26" t="s">
        <v>86</v>
      </c>
      <c r="C32" s="11" t="n">
        <v>40085</v>
      </c>
      <c r="D32" s="12" t="s">
        <v>87</v>
      </c>
      <c r="E32" s="17" t="s">
        <v>75</v>
      </c>
      <c r="F32" s="14" t="s">
        <v>26</v>
      </c>
    </row>
    <row r="33" customFormat="false" ht="12.75" hidden="false" customHeight="false" outlineLevel="0" collapsed="false">
      <c r="A33" s="7" t="n">
        <f aca="false">A32+1</f>
        <v>29</v>
      </c>
      <c r="B33" s="26" t="s">
        <v>88</v>
      </c>
      <c r="C33" s="11" t="n">
        <v>40086</v>
      </c>
      <c r="D33" s="12" t="s">
        <v>28</v>
      </c>
      <c r="E33" s="19" t="s">
        <v>35</v>
      </c>
      <c r="F33" s="14" t="s">
        <v>22</v>
      </c>
    </row>
    <row r="34" customFormat="false" ht="12.75" hidden="false" customHeight="false" outlineLevel="0" collapsed="false">
      <c r="A34" s="7" t="n">
        <f aca="false">A33+1</f>
        <v>30</v>
      </c>
      <c r="B34" s="26" t="s">
        <v>89</v>
      </c>
      <c r="C34" s="11" t="n">
        <v>40204</v>
      </c>
      <c r="D34" s="12" t="s">
        <v>90</v>
      </c>
      <c r="E34" s="16" t="s">
        <v>91</v>
      </c>
      <c r="F34" s="14" t="s">
        <v>22</v>
      </c>
    </row>
    <row r="35" customFormat="false" ht="12.75" hidden="false" customHeight="false" outlineLevel="0" collapsed="false">
      <c r="A35" s="7" t="n">
        <f aca="false">A34+1</f>
        <v>31</v>
      </c>
      <c r="B35" s="26" t="s">
        <v>92</v>
      </c>
      <c r="C35" s="11" t="n">
        <v>40260</v>
      </c>
      <c r="D35" s="12" t="s">
        <v>93</v>
      </c>
      <c r="E35" s="19" t="s">
        <v>35</v>
      </c>
      <c r="F35" s="14" t="s">
        <v>22</v>
      </c>
    </row>
    <row r="36" customFormat="false" ht="12.75" hidden="false" customHeight="false" outlineLevel="0" collapsed="false">
      <c r="A36" s="7" t="n">
        <f aca="false">A35+1</f>
        <v>32</v>
      </c>
      <c r="B36" s="26" t="s">
        <v>94</v>
      </c>
      <c r="C36" s="11" t="n">
        <v>40260</v>
      </c>
      <c r="D36" s="12" t="s">
        <v>95</v>
      </c>
      <c r="E36" s="19" t="s">
        <v>35</v>
      </c>
      <c r="F36" s="14" t="s">
        <v>22</v>
      </c>
    </row>
    <row r="37" customFormat="false" ht="12.75" hidden="false" customHeight="false" outlineLevel="0" collapsed="false">
      <c r="A37" s="7" t="n">
        <f aca="false">A36+1</f>
        <v>33</v>
      </c>
      <c r="B37" s="26" t="s">
        <v>96</v>
      </c>
      <c r="C37" s="11" t="n">
        <v>40282</v>
      </c>
      <c r="D37" s="12" t="s">
        <v>97</v>
      </c>
      <c r="E37" s="19" t="s">
        <v>35</v>
      </c>
      <c r="F37" s="14" t="s">
        <v>22</v>
      </c>
    </row>
    <row r="38" customFormat="false" ht="12.75" hidden="false" customHeight="false" outlineLevel="0" collapsed="false">
      <c r="A38" s="7" t="n">
        <f aca="false">A37+1</f>
        <v>34</v>
      </c>
      <c r="B38" s="26" t="s">
        <v>98</v>
      </c>
      <c r="C38" s="11" t="n">
        <v>40336</v>
      </c>
      <c r="D38" s="12" t="s">
        <v>99</v>
      </c>
      <c r="E38" s="20" t="s">
        <v>37</v>
      </c>
      <c r="F38" s="14" t="s">
        <v>38</v>
      </c>
    </row>
    <row r="39" customFormat="false" ht="12.75" hidden="false" customHeight="false" outlineLevel="0" collapsed="false">
      <c r="A39" s="7" t="n">
        <f aca="false">A38+1</f>
        <v>35</v>
      </c>
      <c r="B39" s="26" t="s">
        <v>100</v>
      </c>
      <c r="C39" s="24" t="n">
        <v>40337</v>
      </c>
      <c r="D39" s="25" t="s">
        <v>101</v>
      </c>
      <c r="E39" s="18" t="s">
        <v>102</v>
      </c>
      <c r="F39" s="21" t="s">
        <v>32</v>
      </c>
    </row>
    <row r="40" customFormat="false" ht="12.75" hidden="false" customHeight="false" outlineLevel="0" collapsed="false">
      <c r="A40" s="7" t="n">
        <f aca="false">A39+1</f>
        <v>36</v>
      </c>
      <c r="B40" s="26" t="s">
        <v>103</v>
      </c>
      <c r="C40" s="24" t="n">
        <v>40361</v>
      </c>
      <c r="D40" s="25" t="s">
        <v>104</v>
      </c>
      <c r="E40" s="20" t="s">
        <v>105</v>
      </c>
      <c r="F40" s="21" t="s">
        <v>106</v>
      </c>
    </row>
    <row r="41" customFormat="false" ht="14.25" hidden="false" customHeight="true" outlineLevel="0" collapsed="false">
      <c r="A41" s="7" t="n">
        <f aca="false">A40+1</f>
        <v>37</v>
      </c>
      <c r="B41" s="26" t="s">
        <v>107</v>
      </c>
      <c r="C41" s="24" t="n">
        <v>40388</v>
      </c>
      <c r="D41" s="25" t="s">
        <v>108</v>
      </c>
      <c r="E41" s="19" t="s">
        <v>35</v>
      </c>
      <c r="F41" s="21" t="s">
        <v>22</v>
      </c>
    </row>
    <row r="42" customFormat="false" ht="15" hidden="false" customHeight="true" outlineLevel="0" collapsed="false">
      <c r="A42" s="7" t="n">
        <f aca="false">A41+1</f>
        <v>38</v>
      </c>
      <c r="B42" s="26" t="s">
        <v>109</v>
      </c>
      <c r="C42" s="24" t="n">
        <v>40430</v>
      </c>
      <c r="D42" s="24" t="n">
        <v>40506</v>
      </c>
      <c r="E42" s="13" t="s">
        <v>11</v>
      </c>
      <c r="F42" s="21" t="s">
        <v>12</v>
      </c>
    </row>
    <row r="43" customFormat="false" ht="14.25" hidden="false" customHeight="true" outlineLevel="0" collapsed="false">
      <c r="A43" s="7" t="n">
        <f aca="false">A42+1</f>
        <v>39</v>
      </c>
      <c r="B43" s="26" t="s">
        <v>110</v>
      </c>
      <c r="C43" s="24" t="n">
        <v>40441</v>
      </c>
      <c r="D43" s="24" t="n">
        <v>40441</v>
      </c>
      <c r="E43" s="13" t="s">
        <v>11</v>
      </c>
      <c r="F43" s="21" t="s">
        <v>12</v>
      </c>
    </row>
    <row r="44" customFormat="false" ht="25.5" hidden="false" customHeight="false" outlineLevel="0" collapsed="false">
      <c r="A44" s="7" t="n">
        <f aca="false">A43+1</f>
        <v>40</v>
      </c>
      <c r="B44" s="27" t="s">
        <v>111</v>
      </c>
      <c r="C44" s="24" t="n">
        <v>40449</v>
      </c>
      <c r="D44" s="25" t="s">
        <v>90</v>
      </c>
      <c r="E44" s="16" t="s">
        <v>91</v>
      </c>
      <c r="F44" s="21" t="s">
        <v>22</v>
      </c>
    </row>
    <row r="45" customFormat="false" ht="14.25" hidden="false" customHeight="true" outlineLevel="0" collapsed="false">
      <c r="A45" s="7" t="n">
        <f aca="false">A44+1</f>
        <v>41</v>
      </c>
      <c r="B45" s="26" t="s">
        <v>112</v>
      </c>
      <c r="C45" s="24" t="n">
        <v>40449</v>
      </c>
      <c r="D45" s="24" t="n">
        <v>40485</v>
      </c>
      <c r="E45" s="16" t="s">
        <v>113</v>
      </c>
      <c r="F45" s="21" t="s">
        <v>22</v>
      </c>
    </row>
    <row r="46" customFormat="false" ht="12.75" hidden="false" customHeight="false" outlineLevel="0" collapsed="false">
      <c r="A46" s="7" t="n">
        <f aca="false">A45+1</f>
        <v>42</v>
      </c>
      <c r="B46" s="26" t="s">
        <v>114</v>
      </c>
      <c r="C46" s="24" t="n">
        <v>40449</v>
      </c>
      <c r="D46" s="24" t="n">
        <v>40494</v>
      </c>
      <c r="E46" s="13" t="s">
        <v>11</v>
      </c>
      <c r="F46" s="21" t="s">
        <v>12</v>
      </c>
    </row>
    <row r="47" customFormat="false" ht="12.75" hidden="false" customHeight="false" outlineLevel="0" collapsed="false">
      <c r="A47" s="7" t="n">
        <f aca="false">A46+1</f>
        <v>43</v>
      </c>
      <c r="B47" s="26" t="s">
        <v>115</v>
      </c>
      <c r="C47" s="24" t="n">
        <v>40451</v>
      </c>
      <c r="D47" s="25" t="s">
        <v>116</v>
      </c>
      <c r="E47" s="19" t="s">
        <v>35</v>
      </c>
      <c r="F47" s="21" t="s">
        <v>22</v>
      </c>
    </row>
    <row r="48" customFormat="false" ht="12.75" hidden="false" customHeight="false" outlineLevel="0" collapsed="false">
      <c r="A48" s="7" t="n">
        <f aca="false">A47+1</f>
        <v>44</v>
      </c>
      <c r="B48" s="26" t="s">
        <v>117</v>
      </c>
      <c r="C48" s="24" t="n">
        <v>40476</v>
      </c>
      <c r="D48" s="24" t="n">
        <v>40476</v>
      </c>
      <c r="E48" s="19" t="s">
        <v>35</v>
      </c>
      <c r="F48" s="21" t="s">
        <v>22</v>
      </c>
    </row>
    <row r="49" customFormat="false" ht="12.75" hidden="false" customHeight="false" outlineLevel="0" collapsed="false">
      <c r="A49" s="7" t="n">
        <f aca="false">A48+1</f>
        <v>45</v>
      </c>
      <c r="B49" s="26" t="s">
        <v>118</v>
      </c>
      <c r="C49" s="24" t="n">
        <v>40477</v>
      </c>
      <c r="D49" s="25" t="s">
        <v>28</v>
      </c>
      <c r="E49" s="16" t="s">
        <v>119</v>
      </c>
      <c r="F49" s="21" t="s">
        <v>22</v>
      </c>
    </row>
    <row r="50" customFormat="false" ht="25.5" hidden="false" customHeight="true" outlineLevel="0" collapsed="false">
      <c r="A50" s="7" t="n">
        <f aca="false">A49+1</f>
        <v>46</v>
      </c>
      <c r="B50" s="27" t="s">
        <v>120</v>
      </c>
      <c r="C50" s="24" t="n">
        <v>40490</v>
      </c>
      <c r="D50" s="25" t="s">
        <v>28</v>
      </c>
      <c r="E50" s="16" t="s">
        <v>91</v>
      </c>
      <c r="F50" s="21" t="s">
        <v>22</v>
      </c>
    </row>
    <row r="51" customFormat="false" ht="14.25" hidden="false" customHeight="true" outlineLevel="0" collapsed="false">
      <c r="A51" s="7" t="n">
        <f aca="false">A50+1</f>
        <v>47</v>
      </c>
      <c r="B51" s="26" t="s">
        <v>121</v>
      </c>
      <c r="C51" s="24" t="n">
        <v>40511</v>
      </c>
      <c r="D51" s="24" t="s">
        <v>28</v>
      </c>
      <c r="E51" s="13" t="s">
        <v>11</v>
      </c>
      <c r="F51" s="21" t="s">
        <v>12</v>
      </c>
    </row>
    <row r="52" customFormat="false" ht="14.25" hidden="false" customHeight="true" outlineLevel="0" collapsed="false">
      <c r="A52" s="7" t="n">
        <f aca="false">A51+1</f>
        <v>48</v>
      </c>
      <c r="B52" s="26" t="s">
        <v>122</v>
      </c>
      <c r="C52" s="24" t="n">
        <v>40533</v>
      </c>
      <c r="D52" s="24" t="n">
        <v>40955</v>
      </c>
      <c r="E52" s="20" t="s">
        <v>37</v>
      </c>
      <c r="F52" s="14" t="s">
        <v>38</v>
      </c>
    </row>
    <row r="53" customFormat="false" ht="14.25" hidden="false" customHeight="true" outlineLevel="0" collapsed="false">
      <c r="A53" s="7" t="n">
        <f aca="false">A52+1</f>
        <v>49</v>
      </c>
      <c r="B53" s="26" t="s">
        <v>123</v>
      </c>
      <c r="C53" s="24" t="n">
        <v>40535</v>
      </c>
      <c r="D53" s="24" t="s">
        <v>28</v>
      </c>
      <c r="E53" s="19" t="s">
        <v>35</v>
      </c>
      <c r="F53" s="21" t="s">
        <v>22</v>
      </c>
    </row>
    <row r="54" customFormat="false" ht="14.25" hidden="false" customHeight="true" outlineLevel="0" collapsed="false">
      <c r="A54" s="7" t="n">
        <f aca="false">A53+1</f>
        <v>50</v>
      </c>
      <c r="B54" s="26" t="s">
        <v>124</v>
      </c>
      <c r="C54" s="24" t="n">
        <v>40581</v>
      </c>
      <c r="D54" s="24" t="s">
        <v>28</v>
      </c>
      <c r="E54" s="16" t="s">
        <v>125</v>
      </c>
      <c r="F54" s="21" t="s">
        <v>22</v>
      </c>
    </row>
    <row r="55" customFormat="false" ht="14.25" hidden="false" customHeight="true" outlineLevel="0" collapsed="false">
      <c r="A55" s="7" t="n">
        <f aca="false">A54+1</f>
        <v>51</v>
      </c>
      <c r="B55" s="26" t="s">
        <v>126</v>
      </c>
      <c r="C55" s="24" t="n">
        <v>40582</v>
      </c>
      <c r="D55" s="24" t="n">
        <v>40582</v>
      </c>
      <c r="E55" s="19" t="s">
        <v>35</v>
      </c>
      <c r="F55" s="21" t="s">
        <v>22</v>
      </c>
    </row>
    <row r="56" customFormat="false" ht="14.25" hidden="false" customHeight="true" outlineLevel="0" collapsed="false">
      <c r="A56" s="7" t="n">
        <f aca="false">A55+1</f>
        <v>52</v>
      </c>
      <c r="B56" s="26" t="s">
        <v>127</v>
      </c>
      <c r="C56" s="24" t="n">
        <v>40658</v>
      </c>
      <c r="D56" s="24" t="s">
        <v>28</v>
      </c>
      <c r="E56" s="19" t="s">
        <v>35</v>
      </c>
      <c r="F56" s="21" t="s">
        <v>22</v>
      </c>
    </row>
    <row r="57" customFormat="false" ht="14.25" hidden="false" customHeight="true" outlineLevel="0" collapsed="false">
      <c r="A57" s="7" t="n">
        <f aca="false">A56+1</f>
        <v>53</v>
      </c>
      <c r="B57" s="26" t="s">
        <v>128</v>
      </c>
      <c r="C57" s="24" t="n">
        <v>40658</v>
      </c>
      <c r="D57" s="24" t="n">
        <v>40802</v>
      </c>
      <c r="E57" s="19" t="s">
        <v>35</v>
      </c>
      <c r="F57" s="21" t="s">
        <v>22</v>
      </c>
    </row>
    <row r="58" customFormat="false" ht="14.25" hidden="false" customHeight="true" outlineLevel="0" collapsed="false">
      <c r="A58" s="7" t="n">
        <f aca="false">A57+1</f>
        <v>54</v>
      </c>
      <c r="B58" s="26" t="s">
        <v>129</v>
      </c>
      <c r="C58" s="24" t="n">
        <v>40667</v>
      </c>
      <c r="D58" s="24" t="s">
        <v>28</v>
      </c>
      <c r="E58" s="28" t="s">
        <v>130</v>
      </c>
      <c r="F58" s="21" t="s">
        <v>131</v>
      </c>
    </row>
    <row r="59" customFormat="false" ht="14.25" hidden="false" customHeight="true" outlineLevel="0" collapsed="false">
      <c r="A59" s="7" t="n">
        <f aca="false">A58+1</f>
        <v>55</v>
      </c>
      <c r="B59" s="26" t="s">
        <v>132</v>
      </c>
      <c r="C59" s="24" t="n">
        <v>40708</v>
      </c>
      <c r="D59" s="24" t="s">
        <v>28</v>
      </c>
      <c r="E59" s="29" t="s">
        <v>133</v>
      </c>
      <c r="F59" s="21" t="s">
        <v>22</v>
      </c>
    </row>
    <row r="60" customFormat="false" ht="14.25" hidden="false" customHeight="true" outlineLevel="0" collapsed="false">
      <c r="A60" s="7" t="n">
        <f aca="false">A59+1</f>
        <v>56</v>
      </c>
      <c r="B60" s="26" t="s">
        <v>134</v>
      </c>
      <c r="C60" s="24" t="n">
        <v>40708</v>
      </c>
      <c r="D60" s="24" t="s">
        <v>28</v>
      </c>
      <c r="E60" s="28" t="s">
        <v>135</v>
      </c>
      <c r="F60" s="21" t="s">
        <v>32</v>
      </c>
    </row>
    <row r="61" customFormat="false" ht="14.25" hidden="false" customHeight="true" outlineLevel="0" collapsed="false">
      <c r="A61" s="7" t="n">
        <f aca="false">A60+1</f>
        <v>57</v>
      </c>
      <c r="B61" s="26" t="s">
        <v>136</v>
      </c>
      <c r="C61" s="24" t="n">
        <v>40744</v>
      </c>
      <c r="D61" s="24" t="s">
        <v>28</v>
      </c>
      <c r="E61" s="15" t="s">
        <v>15</v>
      </c>
      <c r="F61" s="14" t="s">
        <v>12</v>
      </c>
    </row>
    <row r="62" customFormat="false" ht="14.25" hidden="false" customHeight="true" outlineLevel="0" collapsed="false">
      <c r="A62" s="7" t="n">
        <f aca="false">A61+1</f>
        <v>58</v>
      </c>
      <c r="B62" s="26" t="s">
        <v>137</v>
      </c>
      <c r="C62" s="24" t="n">
        <v>40765</v>
      </c>
      <c r="D62" s="24" t="s">
        <v>28</v>
      </c>
      <c r="E62" s="19" t="s">
        <v>35</v>
      </c>
      <c r="F62" s="14" t="s">
        <v>22</v>
      </c>
    </row>
    <row r="63" customFormat="false" ht="14.25" hidden="false" customHeight="true" outlineLevel="0" collapsed="false">
      <c r="A63" s="7" t="n">
        <f aca="false">A62+1</f>
        <v>59</v>
      </c>
      <c r="B63" s="26" t="s">
        <v>138</v>
      </c>
      <c r="C63" s="24" t="n">
        <v>40800</v>
      </c>
      <c r="D63" s="24" t="n">
        <v>40968</v>
      </c>
      <c r="E63" s="13" t="s">
        <v>11</v>
      </c>
      <c r="F63" s="21" t="s">
        <v>12</v>
      </c>
    </row>
    <row r="64" customFormat="false" ht="14.25" hidden="false" customHeight="true" outlineLevel="0" collapsed="false">
      <c r="A64" s="7" t="n">
        <f aca="false">A63+1</f>
        <v>60</v>
      </c>
      <c r="B64" s="26" t="s">
        <v>139</v>
      </c>
      <c r="C64" s="24" t="n">
        <v>40807</v>
      </c>
      <c r="D64" s="24" t="n">
        <v>40827</v>
      </c>
      <c r="E64" s="29" t="s">
        <v>140</v>
      </c>
      <c r="F64" s="14" t="s">
        <v>22</v>
      </c>
    </row>
    <row r="65" customFormat="false" ht="14.25" hidden="false" customHeight="true" outlineLevel="0" collapsed="false">
      <c r="A65" s="7" t="n">
        <f aca="false">A64+1</f>
        <v>61</v>
      </c>
      <c r="B65" s="26" t="s">
        <v>141</v>
      </c>
      <c r="C65" s="24" t="n">
        <v>40807</v>
      </c>
      <c r="D65" s="24" t="n">
        <v>40870</v>
      </c>
      <c r="E65" s="30" t="s">
        <v>56</v>
      </c>
      <c r="F65" s="14" t="s">
        <v>12</v>
      </c>
    </row>
    <row r="66" customFormat="false" ht="14.25" hidden="false" customHeight="true" outlineLevel="0" collapsed="false">
      <c r="A66" s="7" t="n">
        <f aca="false">A65+1</f>
        <v>62</v>
      </c>
      <c r="B66" s="26" t="s">
        <v>142</v>
      </c>
      <c r="C66" s="24" t="n">
        <v>40816</v>
      </c>
      <c r="D66" s="24" t="n">
        <v>40850</v>
      </c>
      <c r="E66" s="13" t="s">
        <v>11</v>
      </c>
      <c r="F66" s="21" t="s">
        <v>12</v>
      </c>
    </row>
    <row r="67" customFormat="false" ht="25.5" hidden="false" customHeight="true" outlineLevel="0" collapsed="false">
      <c r="A67" s="7" t="n">
        <f aca="false">A66+1</f>
        <v>63</v>
      </c>
      <c r="B67" s="31" t="s">
        <v>143</v>
      </c>
      <c r="C67" s="24" t="n">
        <v>40851</v>
      </c>
      <c r="D67" s="24" t="n">
        <v>40938</v>
      </c>
      <c r="E67" s="19" t="s">
        <v>35</v>
      </c>
      <c r="F67" s="21" t="s">
        <v>22</v>
      </c>
    </row>
    <row r="68" customFormat="false" ht="14.25" hidden="false" customHeight="true" outlineLevel="0" collapsed="false">
      <c r="A68" s="7" t="n">
        <f aca="false">A67+1</f>
        <v>64</v>
      </c>
      <c r="B68" s="26" t="s">
        <v>144</v>
      </c>
      <c r="C68" s="24" t="n">
        <v>40941</v>
      </c>
      <c r="D68" s="24" t="n">
        <v>41347</v>
      </c>
      <c r="E68" s="29" t="s">
        <v>145</v>
      </c>
      <c r="F68" s="21" t="s">
        <v>22</v>
      </c>
    </row>
    <row r="69" customFormat="false" ht="14.25" hidden="false" customHeight="true" outlineLevel="0" collapsed="false">
      <c r="A69" s="7" t="n">
        <f aca="false">A68+1</f>
        <v>65</v>
      </c>
      <c r="B69" s="26" t="s">
        <v>146</v>
      </c>
      <c r="C69" s="24" t="n">
        <v>40962</v>
      </c>
      <c r="D69" s="24" t="n">
        <v>41078</v>
      </c>
      <c r="E69" s="13" t="s">
        <v>11</v>
      </c>
      <c r="F69" s="21" t="s">
        <v>12</v>
      </c>
    </row>
    <row r="70" customFormat="false" ht="14.25" hidden="false" customHeight="true" outlineLevel="0" collapsed="false">
      <c r="A70" s="7" t="n">
        <f aca="false">A69+1</f>
        <v>66</v>
      </c>
      <c r="B70" s="26" t="s">
        <v>147</v>
      </c>
      <c r="C70" s="24" t="n">
        <v>41036</v>
      </c>
      <c r="D70" s="24" t="n">
        <v>41064</v>
      </c>
      <c r="E70" s="16" t="s">
        <v>140</v>
      </c>
      <c r="F70" s="14" t="s">
        <v>22</v>
      </c>
    </row>
    <row r="71" customFormat="false" ht="12.75" hidden="false" customHeight="false" outlineLevel="0" collapsed="false">
      <c r="A71" s="7" t="n">
        <f aca="false">A70+1</f>
        <v>67</v>
      </c>
      <c r="B71" s="26" t="s">
        <v>148</v>
      </c>
      <c r="C71" s="11" t="n">
        <v>41051</v>
      </c>
      <c r="D71" s="24" t="n">
        <v>41079</v>
      </c>
      <c r="E71" s="29" t="s">
        <v>140</v>
      </c>
      <c r="F71" s="21" t="s">
        <v>22</v>
      </c>
    </row>
    <row r="72" customFormat="false" ht="14.25" hidden="false" customHeight="true" outlineLevel="0" collapsed="false">
      <c r="A72" s="7" t="n">
        <f aca="false">A71+1</f>
        <v>68</v>
      </c>
      <c r="B72" s="26" t="s">
        <v>149</v>
      </c>
      <c r="C72" s="24" t="n">
        <v>41054</v>
      </c>
      <c r="D72" s="24" t="n">
        <v>41149</v>
      </c>
      <c r="E72" s="32" t="s">
        <v>150</v>
      </c>
      <c r="F72" s="21" t="s">
        <v>26</v>
      </c>
    </row>
    <row r="73" customFormat="false" ht="14.25" hidden="false" customHeight="true" outlineLevel="0" collapsed="false">
      <c r="A73" s="7" t="n">
        <f aca="false">A72+1</f>
        <v>69</v>
      </c>
      <c r="B73" s="26" t="s">
        <v>151</v>
      </c>
      <c r="C73" s="24" t="n">
        <v>41071</v>
      </c>
      <c r="D73" s="24" t="n">
        <v>41071</v>
      </c>
      <c r="E73" s="19" t="s">
        <v>35</v>
      </c>
      <c r="F73" s="14" t="s">
        <v>22</v>
      </c>
    </row>
    <row r="74" customFormat="false" ht="14.25" hidden="false" customHeight="true" outlineLevel="0" collapsed="false">
      <c r="A74" s="7" t="n">
        <f aca="false">A73+1</f>
        <v>70</v>
      </c>
      <c r="B74" s="26" t="s">
        <v>152</v>
      </c>
      <c r="C74" s="24" t="n">
        <v>41074</v>
      </c>
      <c r="D74" s="24" t="s">
        <v>28</v>
      </c>
      <c r="E74" s="16" t="s">
        <v>91</v>
      </c>
      <c r="F74" s="14" t="s">
        <v>22</v>
      </c>
    </row>
    <row r="75" customFormat="false" ht="12.75" hidden="false" customHeight="false" outlineLevel="0" collapsed="false">
      <c r="A75" s="7" t="n">
        <f aca="false">A74+1</f>
        <v>71</v>
      </c>
      <c r="B75" s="26" t="s">
        <v>153</v>
      </c>
      <c r="C75" s="11" t="n">
        <v>41080</v>
      </c>
      <c r="D75" s="24" t="n">
        <v>41129</v>
      </c>
      <c r="E75" s="20" t="s">
        <v>37</v>
      </c>
      <c r="F75" s="14" t="s">
        <v>38</v>
      </c>
    </row>
    <row r="76" customFormat="false" ht="12.75" hidden="false" customHeight="false" outlineLevel="0" collapsed="false">
      <c r="A76" s="7" t="n">
        <f aca="false">A75+1</f>
        <v>72</v>
      </c>
      <c r="B76" s="26" t="s">
        <v>154</v>
      </c>
      <c r="C76" s="11" t="n">
        <v>41129</v>
      </c>
      <c r="D76" s="24" t="n">
        <v>41208</v>
      </c>
      <c r="E76" s="20" t="s">
        <v>37</v>
      </c>
      <c r="F76" s="14" t="s">
        <v>38</v>
      </c>
    </row>
    <row r="77" customFormat="false" ht="12.75" hidden="false" customHeight="false" outlineLevel="0" collapsed="false">
      <c r="A77" s="7" t="n">
        <f aca="false">A76+1</f>
        <v>73</v>
      </c>
      <c r="B77" s="26" t="s">
        <v>155</v>
      </c>
      <c r="C77" s="11" t="n">
        <v>41170</v>
      </c>
      <c r="D77" s="24" t="s">
        <v>28</v>
      </c>
      <c r="E77" s="20" t="s">
        <v>37</v>
      </c>
      <c r="F77" s="14" t="s">
        <v>38</v>
      </c>
    </row>
    <row r="78" customFormat="false" ht="12.75" hidden="false" customHeight="false" outlineLevel="0" collapsed="false">
      <c r="A78" s="7" t="n">
        <f aca="false">A77+1</f>
        <v>74</v>
      </c>
      <c r="B78" s="33" t="s">
        <v>156</v>
      </c>
      <c r="C78" s="11" t="n">
        <v>41172</v>
      </c>
      <c r="D78" s="24" t="s">
        <v>28</v>
      </c>
      <c r="E78" s="15" t="s">
        <v>15</v>
      </c>
      <c r="F78" s="21" t="s">
        <v>12</v>
      </c>
    </row>
    <row r="79" customFormat="false" ht="12.75" hidden="false" customHeight="false" outlineLevel="0" collapsed="false">
      <c r="A79" s="7" t="n">
        <f aca="false">A78+1</f>
        <v>75</v>
      </c>
      <c r="B79" s="26" t="s">
        <v>157</v>
      </c>
      <c r="C79" s="11" t="n">
        <v>41172</v>
      </c>
      <c r="D79" s="24" t="s">
        <v>28</v>
      </c>
      <c r="E79" s="13" t="s">
        <v>11</v>
      </c>
      <c r="F79" s="21" t="s">
        <v>12</v>
      </c>
    </row>
    <row r="80" customFormat="false" ht="12.75" hidden="false" customHeight="false" outlineLevel="0" collapsed="false">
      <c r="A80" s="7" t="n">
        <f aca="false">A79+1</f>
        <v>76</v>
      </c>
      <c r="B80" s="26" t="s">
        <v>158</v>
      </c>
      <c r="C80" s="11" t="n">
        <v>41177</v>
      </c>
      <c r="D80" s="24" t="s">
        <v>28</v>
      </c>
      <c r="E80" s="29" t="s">
        <v>125</v>
      </c>
      <c r="F80" s="21" t="s">
        <v>22</v>
      </c>
    </row>
    <row r="81" customFormat="false" ht="12.75" hidden="false" customHeight="false" outlineLevel="0" collapsed="false">
      <c r="A81" s="7" t="n">
        <f aca="false">A80+1</f>
        <v>77</v>
      </c>
      <c r="B81" s="26" t="s">
        <v>157</v>
      </c>
      <c r="C81" s="11" t="n">
        <v>41178</v>
      </c>
      <c r="D81" s="24" t="s">
        <v>28</v>
      </c>
      <c r="E81" s="13" t="s">
        <v>11</v>
      </c>
      <c r="F81" s="21" t="s">
        <v>12</v>
      </c>
    </row>
    <row r="82" customFormat="false" ht="12.75" hidden="false" customHeight="false" outlineLevel="0" collapsed="false">
      <c r="A82" s="7" t="n">
        <f aca="false">A81+1</f>
        <v>78</v>
      </c>
      <c r="B82" s="26" t="s">
        <v>159</v>
      </c>
      <c r="C82" s="11" t="n">
        <v>41325</v>
      </c>
      <c r="D82" s="24" t="n">
        <v>41330</v>
      </c>
      <c r="E82" s="20" t="s">
        <v>37</v>
      </c>
      <c r="F82" s="14" t="s">
        <v>38</v>
      </c>
    </row>
    <row r="83" customFormat="false" ht="25.5" hidden="false" customHeight="false" outlineLevel="0" collapsed="false">
      <c r="A83" s="7" t="n">
        <f aca="false">A82+1</f>
        <v>79</v>
      </c>
      <c r="B83" s="27" t="s">
        <v>160</v>
      </c>
      <c r="C83" s="24" t="n">
        <v>41402</v>
      </c>
      <c r="D83" s="24" t="s">
        <v>28</v>
      </c>
      <c r="E83" s="23" t="s">
        <v>161</v>
      </c>
      <c r="F83" s="21" t="s">
        <v>12</v>
      </c>
    </row>
    <row r="84" customFormat="false" ht="12.75" hidden="false" customHeight="false" outlineLevel="0" collapsed="false">
      <c r="A84" s="7" t="n">
        <f aca="false">A83+1</f>
        <v>80</v>
      </c>
      <c r="B84" s="26" t="s">
        <v>114</v>
      </c>
      <c r="C84" s="24" t="n">
        <v>41411</v>
      </c>
      <c r="D84" s="24" t="s">
        <v>28</v>
      </c>
      <c r="E84" s="13" t="s">
        <v>11</v>
      </c>
      <c r="F84" s="21" t="s">
        <v>12</v>
      </c>
    </row>
    <row r="85" customFormat="false" ht="12.75" hidden="false" customHeight="false" outlineLevel="0" collapsed="false">
      <c r="A85" s="7" t="n">
        <f aca="false">A84+1</f>
        <v>81</v>
      </c>
      <c r="B85" s="26" t="s">
        <v>162</v>
      </c>
      <c r="C85" s="24" t="n">
        <v>41428</v>
      </c>
      <c r="D85" s="24" t="s">
        <v>28</v>
      </c>
      <c r="E85" s="20" t="s">
        <v>78</v>
      </c>
      <c r="F85" s="14" t="s">
        <v>38</v>
      </c>
    </row>
    <row r="86" customFormat="false" ht="12.75" hidden="false" customHeight="false" outlineLevel="0" collapsed="false">
      <c r="A86" s="7" t="n">
        <f aca="false">A85+1</f>
        <v>82</v>
      </c>
      <c r="B86" s="26" t="s">
        <v>163</v>
      </c>
      <c r="C86" s="24" t="n">
        <v>41430</v>
      </c>
      <c r="D86" s="24" t="s">
        <v>28</v>
      </c>
      <c r="E86" s="16" t="s">
        <v>125</v>
      </c>
      <c r="F86" s="21" t="s">
        <v>22</v>
      </c>
    </row>
  </sheetData>
  <hyperlinks>
    <hyperlink ref="B5" r:id="rId1" display="Lower Minnesota River TMDL: Low Dissolved Oxygen"/>
    <hyperlink ref="B6" r:id="rId2" display="Yellow Medicine (South Branch) TMDL: Fecal Coliform Bacteria "/>
    <hyperlink ref="B7" r:id="rId3" display="Chippewa River TMDL: Un-ionized Ammonia"/>
    <hyperlink ref="B8" r:id="rId4" display="Long Prairie River Watershed TMDL: Low Dissolved Oxygen "/>
    <hyperlink ref="B9" r:id="rId5" display="Lower Mississippi River Basin TMDL: Regional Fecal Coliform"/>
    <hyperlink ref="B10" r:id="rId6" display="Chippewa River TMDL: Fecal Coliform"/>
    <hyperlink ref="B11" r:id="rId7" display="Lower Otter Tail River TMDL: Turbidity "/>
    <hyperlink ref="B12" r:id="rId8" display="Shingle Creek TMDL: Chloride"/>
    <hyperlink ref="B13" r:id="rId9" display="Sunrise River, North Branch TMDL: Fecal Coliform Bacteria"/>
    <hyperlink ref="B14" r:id="rId10" display="Lake Independence TMDL: Excess Nutrients"/>
    <hyperlink ref="B15" r:id="rId11" display="Carver-Bevens-Silver Creeks TMDL: Fecal Coliform"/>
    <hyperlink ref="B16" r:id="rId12" display="Statewide TMDL: Mercury Pollutant Reduction Plan"/>
    <hyperlink ref="B17" r:id="rId13" display="Blue Earth River TMDL: Fecal Coliform"/>
    <hyperlink ref="B18" r:id="rId14" display="Lower Cannon River TMDL: Turbidity"/>
    <hyperlink ref="B19" r:id="rId15" display="Twin and Ryan Lakes TMDL: Excess Nutrients "/>
    <hyperlink ref="B20" r:id="rId16" display="Pomme de Terre: Fecal Coliform"/>
    <hyperlink ref="B21" r:id="rId17" display="Rock River TMDL: Fecal and Turbidity"/>
    <hyperlink ref="B22" r:id="rId18" display="Pipestone Creek TMDL: Fecal Coliform Bacteria and Turbidity"/>
    <hyperlink ref="B23" r:id="rId19" display="High Island Creek - Rush River: Fecal Coliform"/>
    <hyperlink ref="B24" r:id="rId20" display="Burandt Lake: Excess Nutrients"/>
    <hyperlink ref="B25" r:id="rId21" display="West Fork Des Moines River Watershed: Multiple Impairments"/>
    <hyperlink ref="B26" r:id="rId22" display="Crystal Lake (Metro): Excess Nutrients"/>
    <hyperlink ref="B27" r:id="rId23" display="Long and Farquar Lakes: Excess Nutrients (Metro)"/>
    <hyperlink ref="B28" r:id="rId24" display="Groundhouse River: Fecal Coliform and Impaired Biota"/>
    <hyperlink ref="B29" r:id="rId25" display="Hardwood Creek: Impaired Biota, Dissolved Oxygen (Metro)"/>
    <hyperlink ref="B30" r:id="rId26" display="Lower Wild Rice River TMDL: Turbidity"/>
    <hyperlink ref="B31" r:id="rId27" display="Schmidt, Pomerleau, and Bass Lakes Excess Nutrients "/>
    <hyperlink ref="B32" r:id="rId28" display="Vermillion River TMDL: Turbidity"/>
    <hyperlink ref="B33" r:id="rId29" display="Golden Lake: Excess Nutrients (Metro)"/>
    <hyperlink ref="B34" r:id="rId30" display="Clearwater River and 6 Lakes: Bacteria and Nutrients"/>
    <hyperlink ref="B35" r:id="rId31" display="Kohlman Lake: Excess Nutrients (Metro)"/>
    <hyperlink ref="B36" r:id="rId32" display="Meadow Lake: Excess Nutrients (Metro)"/>
    <hyperlink ref="B37" r:id="rId33" display="Cedar Island, Pike, and Eagle: Excess Nutrients (Metro)"/>
    <hyperlink ref="B38" r:id="rId34" display="Comfort Lake-Forest Lake WD Six Lakes: Excess Nutrients"/>
    <hyperlink ref="B39" r:id="rId35" display="Mustinka River: Turbidity"/>
    <hyperlink ref="B40" r:id="rId36" display="Knife River: Turbidity and pH"/>
    <hyperlink ref="B41" r:id="rId37" display="Silver Lake: Excess Nutrients (Metro)"/>
    <hyperlink ref="B42" r:id="rId38" display="Fish and Schwanz Lakes: Excess Nutrients (Metro)"/>
    <hyperlink ref="B43" r:id="rId39" display="Reitz Lake: Excess Nutrients (Metro)"/>
    <hyperlink ref="B44" r:id="rId40" display="Clearwater River (UM Basin): Five Lakes Nutrients (Albion, Augusta, Caroline, Henshaw and Swartout Lakes)"/>
    <hyperlink ref="B45" r:id="rId41" display="South Fork Crow River Lakes: Excess Nutrients (Metro)"/>
    <hyperlink ref="B46" r:id="rId42" display="Carver Creek Lakes: Excess Nutrients (Metro)"/>
    <hyperlink ref="B47" r:id="rId43" display="Magda Lake: Excess Nutrients (Metro)"/>
    <hyperlink ref="B48" r:id="rId44" display="Wirth Lake: Excess Nutrients (Metro)"/>
    <hyperlink ref="B49" r:id="rId45" display="Lake Margaret: Excess Nutrients"/>
    <hyperlink ref="B50" r:id="rId46" display="Clearwater River (UM Basin) CD #44 to Lake Betsy: Dissolved Oxygen"/>
    <hyperlink ref="B51" r:id="rId47" display="Ninemile Creek: Impaired Biota, Turbidity &amp; Chloride (Metro)"/>
    <hyperlink ref="B52" r:id="rId48" display="Brown's Creek: Lack of Coldwater Assemblage and Impaired Biota"/>
    <hyperlink ref="B53" r:id="rId49" display="Como Lake: Excess Nutrients (Metro)"/>
    <hyperlink ref="B54" r:id="rId50" display="Getchel, Unnamed, Stoney (GUS): Turbidity"/>
    <hyperlink ref="B55" r:id="rId51" display="Medicine Lake: Excessive Nutrients (Metro)"/>
    <hyperlink ref="B56" r:id="rId52" display="Minnehaha Creek Watershed Lakes: Excess Nutrients (Metro)"/>
    <hyperlink ref="B57" r:id="rId53" display="Lake Sarah: Excess Nutrients (Metro)"/>
    <hyperlink ref="B58" r:id="rId54" display="Jessie Lake: Excess Nutrients"/>
    <hyperlink ref="B59" r:id="rId55" display="Big Sandy Area Lakes: Excess Nutrients"/>
    <hyperlink ref="B60" r:id="rId56" display="Rabbit River: Turbidity"/>
    <hyperlink ref="B61" r:id="rId57" display="Long and Ringo Lakes TMDL: Excess Nutrients"/>
    <hyperlink ref="B62" r:id="rId58" display="Sweeney Lake: Phosphorus (Metro)"/>
    <hyperlink ref="B63" r:id="rId59" display="Spring Lake-Upper Prior Lake: Excess Nutrients (Metro) "/>
    <hyperlink ref="B64" r:id="rId60" display="Diamond Lake: Excess Nutrients"/>
    <hyperlink ref="B65" r:id="rId61" display="Pomme de Terre River Watershed: Turbidity"/>
    <hyperlink ref="B66" r:id="rId62" display="Crystal, Keller, Lee, and Earley Lakes: Excess Nutrients"/>
    <hyperlink ref="B67" r:id="rId63" display="Shingle and Bass Creeks: Impaired Biota &amp; Dissolved Oxygen (Metro) "/>
    <hyperlink ref="B68" r:id="rId64" display="Little Rock Lake: Excess Nutrients"/>
    <hyperlink ref="B69" r:id="rId65" display="Cedar and McMahon Lakes: Excess Nutrients"/>
    <hyperlink ref="B70" r:id="rId66" display="North Fork Crow River, Rice Lake: Excess Nutrients"/>
    <hyperlink ref="B71" r:id="rId67" display="Ann and Emma Lakes: Excess Nutrients"/>
    <hyperlink ref="B72" r:id="rId68" display="Zumbro River Watershed: Turbidity"/>
    <hyperlink ref="B73" r:id="rId69" display="Bald Eagle Lake: Excess Nutrients (Metro) "/>
    <hyperlink ref="B74" r:id="rId70" display="Elk River Watershed: Multiple Impairments"/>
    <hyperlink ref="B75" r:id="rId71" display="Martin and Typo Lakes: Excess Nutrients"/>
    <hyperlink ref="B77" r:id="rId72" display="Carnelian Marine St. Croix 10 Lake TMDL: Excess Nutrients"/>
    <hyperlink ref="B78" r:id="rId73" display="Lake Shaokatan: Excess Nutrients"/>
    <hyperlink ref="B79" r:id="rId74" display="Carver-Bevens Creeks: Fecal Coliform Bacteria and Turbidity"/>
    <hyperlink ref="B80" r:id="rId75" display="Mill Creek Bacteria and Pearl Lake Nutrients"/>
    <hyperlink ref="B81" r:id="rId76" display="Carver-Bevens Creeks: Fecal Coliform Bacteria and Turbidity"/>
    <hyperlink ref="B82" r:id="rId77" display="Chisago Lakes: Nutrient/Eutrophication Biological Indicators"/>
    <hyperlink ref="B83" r:id="rId78" display="Lac qui Parle River-Yellow Bank: Bacteria, Turbidity, and Low Dissolved Oxygen"/>
    <hyperlink ref="B84" r:id="rId79" display="Carver Creek Lakes: Excess Nutrients (Metro)"/>
    <hyperlink ref="B85" r:id="rId80" display="Ann River Watershed: Excess Nutrients and Impaired Biota"/>
    <hyperlink ref="B86" r:id="rId81" display="Lake Osakis Watershed: Excess Nutrients"/>
  </hyperlinks>
  <printOptions headings="false" gridLines="false" gridLinesSet="true" horizontalCentered="true" verticalCentered="false"/>
  <pageMargins left="0.2" right="0.2" top="0.409722222222222" bottom="0.489583333333333" header="0.511811023622047" footer="0.15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q-iw1-13c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4:48:00Z</dcterms:created>
  <dc:creator>Celine Lyman</dc:creator>
  <dc:description/>
  <cp:keywords>Minnesota Pollution Control Agency MPCA impaired waters Clean Water Act 303(d) TMDLs implementation plans approved</cp:keywords>
  <dc:language>en-US</dc:language>
  <cp:lastModifiedBy>Lyman, Celine</cp:lastModifiedBy>
  <cp:lastPrinted>2013-05-22T18:53:40Z</cp:lastPrinted>
  <dcterms:modified xsi:type="dcterms:W3CDTF">2013-06-06T21:04:42Z</dcterms:modified>
  <cp:revision>0</cp:revision>
  <dc:subject>Approved TMDLs and Implementation Plans</dc:subject>
  <dc:title>Approved TMDLs</dc:title>
</cp:coreProperties>
</file>