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me" sheetId="1" state="visible" r:id="rId2"/>
    <sheet name="Emissions,Dispersion,&amp;Results" sheetId="2" state="visible" r:id="rId3"/>
    <sheet name="Concs" sheetId="3" state="visible" r:id="rId4"/>
    <sheet name="Stds" sheetId="4" state="visible" r:id="rId5"/>
    <sheet name="DispTables" sheetId="5" state="visible" r:id="rId6"/>
  </sheets>
  <definedNames>
    <definedName function="false" hidden="false" localSheetId="2" name="_xlnm.Print_Area" vbProcedure="false">Concs!$A$1:$AV$14</definedName>
    <definedName function="false" hidden="false" localSheetId="2" name="_xlnm.Print_Titles" vbProcedure="false">Concs!$A:$A,Concs!$1:$11</definedName>
    <definedName function="false" hidden="false" localSheetId="4" name="_xlnm.Print_Titles" vbProcedure="false">DispTables!$A:$C,DispTables!$1:$2</definedName>
    <definedName function="false" hidden="false" localSheetId="1" name="_xlnm.Print_Area" vbProcedure="false">'Emissions,Dispersion,&amp;Results'!$A$1:$AZ$41</definedName>
    <definedName function="false" hidden="false" localSheetId="1" name="_xlnm.Print_Titles" vbProcedure="false">'Emissions,Dispersion,&amp;Results'!$A:$B,'Emissions,Dispersion,&amp;Results'!$1:$10</definedName>
    <definedName function="false" hidden="false" localSheetId="3" name="_xlnm.Print_Area" vbProcedure="false">Stds!$A$1:$F$9</definedName>
    <definedName function="false" hidden="false" localSheetId="0" name="OLE_LINK1" vbProcedure="false">Readme!$B$2</definedName>
    <definedName function="false" hidden="false" localSheetId="3" name="Excel_BuiltIn_Print_Titles" vbProcedure="false">#REF!</definedName>
  </definedNames>
  <calcPr iterateCount="100" refMode="A1" iterate="true" iterateDelta="1E-006"/>
  <extLst>
    <ext xmlns:loext="http://schemas.libreoffice.org/" uri="{7626C862-2A13-11E5-B345-FEFF819CDC9F}">
      <loext:extCalcPr stringRefSyntax="CalcA1"/>
    </ext>
  </extLst>
</workbook>
</file>

<file path=xl/sharedStrings.xml><?xml version="1.0" encoding="utf-8"?>
<sst xmlns="http://schemas.openxmlformats.org/spreadsheetml/2006/main" count="945" uniqueCount="93">
  <si>
    <t xml:space="preserve">Yellow cells = required inputs (for each stack/vent considered--inputs not required for unused stacks)</t>
  </si>
  <si>
    <t xml:space="preserve">White cells = optional inputs</t>
  </si>
  <si>
    <t xml:space="preserve">All other cells locked</t>
  </si>
  <si>
    <t xml:space="preserve">Screening Date:</t>
  </si>
  <si>
    <t xml:space="preserve">AQ Facility ID No.:</t>
  </si>
  <si>
    <t xml:space="preserve">Facility Name:</t>
  </si>
  <si>
    <t xml:space="preserve">Facility Location:</t>
  </si>
  <si>
    <t xml:space="preserve">Address:</t>
  </si>
  <si>
    <t xml:space="preserve">Address (cont'd)</t>
  </si>
  <si>
    <t xml:space="preserve">Criteria Pollutant Screening Results Table</t>
  </si>
  <si>
    <t xml:space="preserve">Chemical</t>
  </si>
  <si>
    <t xml:space="preserve">Fraction of 1-hr std</t>
  </si>
  <si>
    <t xml:space="preserve">Fraction of 3-hr std</t>
  </si>
  <si>
    <t xml:space="preserve">Fraction of 24-hr std</t>
  </si>
  <si>
    <t xml:space="preserve">Fraction of annual std</t>
  </si>
  <si>
    <r>
      <rPr>
        <b val="true"/>
        <sz val="12"/>
        <color rgb="FF000000"/>
        <rFont val="Arial"/>
        <family val="2"/>
      </rPr>
      <t xml:space="preserve">SO</t>
    </r>
    <r>
      <rPr>
        <b val="true"/>
        <vertAlign val="subscript"/>
        <sz val="12"/>
        <color rgb="FF000000"/>
        <rFont val="Arial"/>
        <family val="2"/>
      </rPr>
      <t xml:space="preserve">2</t>
    </r>
  </si>
  <si>
    <r>
      <rPr>
        <b val="true"/>
        <sz val="12"/>
        <color rgb="FF000000"/>
        <rFont val="Arial"/>
        <family val="2"/>
      </rPr>
      <t xml:space="preserve">NO</t>
    </r>
    <r>
      <rPr>
        <b val="true"/>
        <vertAlign val="subscript"/>
        <sz val="12"/>
        <color rgb="FF000000"/>
        <rFont val="Arial"/>
        <family val="2"/>
      </rPr>
      <t xml:space="preserve">2</t>
    </r>
  </si>
  <si>
    <r>
      <rPr>
        <b val="true"/>
        <sz val="12"/>
        <color rgb="FF000000"/>
        <rFont val="Arial"/>
        <family val="2"/>
      </rPr>
      <t xml:space="preserve">PM</t>
    </r>
    <r>
      <rPr>
        <b val="true"/>
        <vertAlign val="subscript"/>
        <sz val="12"/>
        <color rgb="FF000000"/>
        <rFont val="Arial"/>
        <family val="2"/>
      </rPr>
      <t xml:space="preserve">10</t>
    </r>
  </si>
  <si>
    <t xml:space="preserve">Emissions</t>
  </si>
  <si>
    <t xml:space="preserve">Stack(s)#1</t>
  </si>
  <si>
    <t xml:space="preserve">Stack(s)#2</t>
  </si>
  <si>
    <t xml:space="preserve">Stack(s)#3</t>
  </si>
  <si>
    <t xml:space="preserve">Stack(s)#4</t>
  </si>
  <si>
    <t xml:space="preserve">Stack(s)#5</t>
  </si>
  <si>
    <t xml:space="preserve">Stack(s)#6</t>
  </si>
  <si>
    <t xml:space="preserve">Stack(s)#7</t>
  </si>
  <si>
    <t xml:space="preserve">Stack(s)#8</t>
  </si>
  <si>
    <t xml:space="preserve">Stack(s)#9</t>
  </si>
  <si>
    <t xml:space="preserve">Stack(s)#10</t>
  </si>
  <si>
    <t xml:space="preserve">Stack(s)#11</t>
  </si>
  <si>
    <t xml:space="preserve">Stack(s)#12</t>
  </si>
  <si>
    <t xml:space="preserve">Stack(s)#13</t>
  </si>
  <si>
    <t xml:space="preserve">Stack(s)#14</t>
  </si>
  <si>
    <t xml:space="preserve">Stack(s)#15</t>
  </si>
  <si>
    <t xml:space="preserve">Stack(s)#16</t>
  </si>
  <si>
    <t xml:space="preserve">Stack(s)#17</t>
  </si>
  <si>
    <t xml:space="preserve">Stack(s)#18</t>
  </si>
  <si>
    <t xml:space="preserve">Stack(s)#19</t>
  </si>
  <si>
    <t xml:space="preserve">Stack(s)#20</t>
  </si>
  <si>
    <t xml:space="preserve">Stack(s)#21</t>
  </si>
  <si>
    <t xml:space="preserve">Stack(s)#22</t>
  </si>
  <si>
    <t xml:space="preserve">Stack(s)#23</t>
  </si>
  <si>
    <t xml:space="preserve">Stack(s)#24</t>
  </si>
  <si>
    <t xml:space="preserve">Stack(s)#25</t>
  </si>
  <si>
    <t xml:space="preserve">Optional stack description &gt;&gt;&gt;</t>
  </si>
  <si>
    <t xml:space="preserve">Pollutant Name</t>
  </si>
  <si>
    <t xml:space="preserve">Total annual emissions (tpy)</t>
  </si>
  <si>
    <t xml:space="preserve">Hourly Emissions (lb/hr)</t>
  </si>
  <si>
    <t xml:space="preserve">Annual Emissions (tpy)</t>
  </si>
  <si>
    <t xml:space="preserve">Default Dispersion Factors</t>
  </si>
  <si>
    <t xml:space="preserve">notes</t>
  </si>
  <si>
    <t xml:space="preserve">Stack height                           (1-99 m)</t>
  </si>
  <si>
    <t xml:space="preserve">required for lookup</t>
  </si>
  <si>
    <t xml:space="preserve">Distance to property line      (10-10,000 m)</t>
  </si>
  <si>
    <t xml:space="preserve">1-hr dispersion factor</t>
  </si>
  <si>
    <t xml:space="preserve">automatic lookup</t>
  </si>
  <si>
    <t xml:space="preserve">3-hr dispersion factor</t>
  </si>
  <si>
    <t xml:space="preserve">24-hr dispersion factor</t>
  </si>
  <si>
    <t xml:space="preserve">Annual dispersion factor</t>
  </si>
  <si>
    <t xml:space="preserve">Optional Specific Dispersion Factors*</t>
  </si>
  <si>
    <t xml:space="preserve">enter dispersion factors manually</t>
  </si>
  <si>
    <t xml:space="preserve">*Optional specific dispersion factors refers to dispersion factors developed via an external method such as the DISPERSE batch process, the SCREEN3 </t>
  </si>
  <si>
    <t xml:space="preserve">  model or other screening or refined air dispersion modeling.  After developing the dispersion factors they are entered manually on this sheet.</t>
  </si>
  <si>
    <t xml:space="preserve">  If the optional specific dispersion factors cells are filled in, they are used preferentially over the Default Dispersion Factors lookup table values above.</t>
  </si>
  <si>
    <t xml:space="preserve">No Inputs Allowed on This Page</t>
  </si>
  <si>
    <t xml:space="preserve">Total - all stacks</t>
  </si>
  <si>
    <t xml:space="preserve">C (1-hr)</t>
  </si>
  <si>
    <t xml:space="preserve">C (3-hr)</t>
  </si>
  <si>
    <t xml:space="preserve">C (24-hr)</t>
  </si>
  <si>
    <t xml:space="preserve">C (annual)</t>
  </si>
  <si>
    <t xml:space="preserve">SO2</t>
  </si>
  <si>
    <t xml:space="preserve">NO2</t>
  </si>
  <si>
    <t xml:space="preserve">PM10</t>
  </si>
  <si>
    <t xml:space="preserve">NAAQS + MAAQS</t>
  </si>
  <si>
    <t xml:space="preserve">Chemical Name</t>
  </si>
  <si>
    <r>
      <rPr>
        <b val="true"/>
        <sz val="12"/>
        <color rgb="FF000000"/>
        <rFont val="Arial"/>
        <family val="2"/>
      </rPr>
      <t xml:space="preserve">1-hr (ug/m</t>
    </r>
    <r>
      <rPr>
        <b val="true"/>
        <vertAlign val="superscript"/>
        <sz val="12"/>
        <color rgb="FF000000"/>
        <rFont val="Arial"/>
        <family val="2"/>
      </rPr>
      <t xml:space="preserve">3</t>
    </r>
    <r>
      <rPr>
        <b val="true"/>
        <sz val="12"/>
        <color rgb="FF000000"/>
        <rFont val="Arial"/>
        <family val="2"/>
      </rPr>
      <t xml:space="preserve">)</t>
    </r>
  </si>
  <si>
    <r>
      <rPr>
        <b val="true"/>
        <sz val="12"/>
        <color rgb="FF000000"/>
        <rFont val="Arial"/>
        <family val="2"/>
      </rPr>
      <t xml:space="preserve">3-hr    (ug/m</t>
    </r>
    <r>
      <rPr>
        <b val="true"/>
        <vertAlign val="superscript"/>
        <sz val="12"/>
        <color rgb="FF000000"/>
        <rFont val="Arial"/>
        <family val="2"/>
      </rPr>
      <t xml:space="preserve">3</t>
    </r>
    <r>
      <rPr>
        <b val="true"/>
        <sz val="12"/>
        <color rgb="FF000000"/>
        <rFont val="Arial"/>
        <family val="2"/>
      </rPr>
      <t xml:space="preserve">)</t>
    </r>
  </si>
  <si>
    <r>
      <rPr>
        <b val="true"/>
        <sz val="12"/>
        <color rgb="FF000000"/>
        <rFont val="Arial"/>
        <family val="2"/>
      </rPr>
      <t xml:space="preserve">8-hr (ug/m</t>
    </r>
    <r>
      <rPr>
        <b val="true"/>
        <vertAlign val="superscript"/>
        <sz val="12"/>
        <color rgb="FF000000"/>
        <rFont val="Arial"/>
        <family val="2"/>
      </rPr>
      <t xml:space="preserve">3</t>
    </r>
    <r>
      <rPr>
        <b val="true"/>
        <sz val="12"/>
        <color rgb="FF000000"/>
        <rFont val="Arial"/>
        <family val="2"/>
      </rPr>
      <t xml:space="preserve">)</t>
    </r>
  </si>
  <si>
    <r>
      <rPr>
        <b val="true"/>
        <sz val="12"/>
        <color rgb="FF000000"/>
        <rFont val="Arial"/>
        <family val="2"/>
      </rPr>
      <t xml:space="preserve">24-hr (ug/m</t>
    </r>
    <r>
      <rPr>
        <b val="true"/>
        <vertAlign val="superscript"/>
        <sz val="12"/>
        <color rgb="FF000000"/>
        <rFont val="Arial"/>
        <family val="2"/>
      </rPr>
      <t xml:space="preserve">3</t>
    </r>
    <r>
      <rPr>
        <b val="true"/>
        <sz val="12"/>
        <color rgb="FF000000"/>
        <rFont val="Arial"/>
        <family val="2"/>
      </rPr>
      <t xml:space="preserve">)</t>
    </r>
  </si>
  <si>
    <r>
      <rPr>
        <b val="true"/>
        <sz val="12"/>
        <color rgb="FF000000"/>
        <rFont val="Arial"/>
        <family val="2"/>
      </rPr>
      <t xml:space="preserve">Qtrly (ug/m</t>
    </r>
    <r>
      <rPr>
        <b val="true"/>
        <vertAlign val="superscript"/>
        <sz val="12"/>
        <color rgb="FF000000"/>
        <rFont val="Arial"/>
        <family val="2"/>
      </rPr>
      <t xml:space="preserve">3</t>
    </r>
    <r>
      <rPr>
        <b val="true"/>
        <sz val="12"/>
        <color rgb="FF000000"/>
        <rFont val="Arial"/>
        <family val="2"/>
      </rPr>
      <t xml:space="preserve">)</t>
    </r>
  </si>
  <si>
    <r>
      <rPr>
        <b val="true"/>
        <sz val="12"/>
        <color rgb="FF000000"/>
        <rFont val="Arial"/>
        <family val="2"/>
      </rPr>
      <t xml:space="preserve">Annual (ug/m</t>
    </r>
    <r>
      <rPr>
        <b val="true"/>
        <vertAlign val="superscript"/>
        <sz val="12"/>
        <color rgb="FF000000"/>
        <rFont val="Arial"/>
        <family val="2"/>
      </rPr>
      <t xml:space="preserve">3</t>
    </r>
    <r>
      <rPr>
        <b val="true"/>
        <sz val="12"/>
        <color rgb="FF000000"/>
        <rFont val="Arial"/>
        <family val="2"/>
      </rPr>
      <t xml:space="preserve">)</t>
    </r>
  </si>
  <si>
    <t xml:space="preserve">Pb</t>
  </si>
  <si>
    <t xml:space="preserve">CO</t>
  </si>
  <si>
    <t xml:space="preserve">AveTime</t>
  </si>
  <si>
    <t xml:space="preserve">StackHt(m)</t>
  </si>
  <si>
    <t xml:space="preserve">Max</t>
  </si>
  <si>
    <t xml:space="preserve">distance(m)=</t>
  </si>
  <si>
    <t xml:space="preserve">1-hr</t>
  </si>
  <si>
    <t xml:space="preserve">3-hr</t>
  </si>
  <si>
    <t xml:space="preserve">8-hr</t>
  </si>
  <si>
    <t xml:space="preserve">24-hr</t>
  </si>
  <si>
    <t xml:space="preserve">monthly</t>
  </si>
  <si>
    <t xml:space="preserve">annual</t>
  </si>
</sst>
</file>

<file path=xl/styles.xml><?xml version="1.0" encoding="utf-8"?>
<styleSheet xmlns="http://schemas.openxmlformats.org/spreadsheetml/2006/main">
  <numFmts count="9">
    <numFmt numFmtId="164" formatCode="General"/>
    <numFmt numFmtId="165" formatCode="@"/>
    <numFmt numFmtId="166" formatCode="0.000"/>
    <numFmt numFmtId="167" formatCode="0.00"/>
    <numFmt numFmtId="168" formatCode="General"/>
    <numFmt numFmtId="169" formatCode="0.00000"/>
    <numFmt numFmtId="170" formatCode="0.0E+00"/>
    <numFmt numFmtId="171" formatCode="_(* #,##0.00_);_(* \(#,##0.00\);_(* \-??_);_(@_)"/>
    <numFmt numFmtId="172" formatCode="_(* #,##0_);_(* \(#,##0\);_(* \-??_);_(@_)"/>
  </numFmts>
  <fonts count="25">
    <font>
      <sz val="10"/>
      <name val="Arial"/>
      <family val="0"/>
    </font>
    <font>
      <sz val="10"/>
      <name val="Arial"/>
      <family val="0"/>
    </font>
    <font>
      <sz val="10"/>
      <name val="Arial"/>
      <family val="0"/>
    </font>
    <font>
      <sz val="10"/>
      <name val="Arial"/>
      <family val="0"/>
    </font>
    <font>
      <i val="true"/>
      <sz val="12"/>
      <name val="Times New Roman"/>
      <family val="1"/>
    </font>
    <font>
      <sz val="12"/>
      <name val="Times New Roman"/>
      <family val="1"/>
    </font>
    <font>
      <b val="true"/>
      <sz val="12"/>
      <name val="Times New Roman"/>
      <family val="1"/>
    </font>
    <font>
      <sz val="10"/>
      <name val="Arial"/>
      <family val="2"/>
    </font>
    <font>
      <b val="true"/>
      <sz val="12"/>
      <color rgb="FFFF0000"/>
      <name val="Arial"/>
      <family val="2"/>
    </font>
    <font>
      <b val="true"/>
      <sz val="12"/>
      <color rgb="FF000000"/>
      <name val="Times New Roman"/>
      <family val="1"/>
    </font>
    <font>
      <sz val="12"/>
      <color rgb="FF000000"/>
      <name val="Times New Roman"/>
      <family val="1"/>
    </font>
    <font>
      <sz val="12"/>
      <name val="Arial"/>
      <family val="0"/>
    </font>
    <font>
      <b val="true"/>
      <sz val="12"/>
      <color rgb="FF000000"/>
      <name val="Arial"/>
      <family val="2"/>
    </font>
    <font>
      <b val="true"/>
      <sz val="12"/>
      <name val="Arial"/>
      <family val="2"/>
    </font>
    <font>
      <b val="true"/>
      <vertAlign val="subscript"/>
      <sz val="12"/>
      <color rgb="FF000000"/>
      <name val="Arial"/>
      <family val="2"/>
    </font>
    <font>
      <b val="true"/>
      <sz val="10"/>
      <name val="Arial"/>
      <family val="2"/>
    </font>
    <font>
      <b val="true"/>
      <sz val="10"/>
      <color rgb="FF000000"/>
      <name val="Arial"/>
      <family val="2"/>
    </font>
    <font>
      <b val="true"/>
      <sz val="10"/>
      <color rgb="FF000000"/>
      <name val="Times New Roman"/>
      <family val="1"/>
    </font>
    <font>
      <b val="true"/>
      <sz val="9"/>
      <color rgb="FF000000"/>
      <name val="Times New Roman"/>
      <family val="1"/>
    </font>
    <font>
      <sz val="12"/>
      <name val="Arial"/>
      <family val="2"/>
    </font>
    <font>
      <b val="true"/>
      <sz val="9"/>
      <name val="Arial"/>
      <family val="2"/>
    </font>
    <font>
      <sz val="10"/>
      <color rgb="FF000000"/>
      <name val="Arial"/>
      <family val="2"/>
    </font>
    <font>
      <sz val="9"/>
      <name val="Arial"/>
      <family val="2"/>
    </font>
    <font>
      <b val="true"/>
      <vertAlign val="superscript"/>
      <sz val="12"/>
      <color rgb="FF000000"/>
      <name val="Arial"/>
      <family val="2"/>
    </font>
    <font>
      <sz val="8"/>
      <name val="Arial"/>
      <family val="0"/>
    </font>
  </fonts>
  <fills count="9">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0C0C0"/>
        <bgColor rgb="FFCCCCFF"/>
      </patternFill>
    </fill>
    <fill>
      <patternFill patternType="solid">
        <fgColor rgb="FFFFCC99"/>
        <bgColor rgb="FFC0C0C0"/>
      </patternFill>
    </fill>
    <fill>
      <patternFill patternType="solid">
        <fgColor rgb="FF00FF00"/>
        <bgColor rgb="FF33CCCC"/>
      </patternFill>
    </fill>
    <fill>
      <patternFill patternType="solid">
        <fgColor rgb="FFFFFFFF"/>
        <bgColor rgb="FFFFFFCC"/>
      </patternFill>
    </fill>
    <fill>
      <patternFill patternType="solid">
        <fgColor rgb="FF000000"/>
        <bgColor rgb="FF003300"/>
      </patternFill>
    </fill>
  </fills>
  <borders count="55">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style="thin"/>
      <right/>
      <top/>
      <bottom/>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thin"/>
      <right/>
      <top style="thin"/>
      <bottom/>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medium"/>
      <top style="thin"/>
      <bottom style="medium"/>
      <diagonal/>
    </border>
    <border diagonalUp="false" diagonalDown="false">
      <left style="thin"/>
      <right style="thin"/>
      <top style="thin"/>
      <bottom/>
      <diagonal/>
    </border>
    <border diagonalUp="false" diagonalDown="false">
      <left style="thin"/>
      <right style="thick"/>
      <top style="thick"/>
      <bottom/>
      <diagonal/>
    </border>
    <border diagonalUp="false" diagonalDown="false">
      <left style="thick"/>
      <right style="thick"/>
      <top style="thick"/>
      <bottom style="thick"/>
      <diagonal/>
    </border>
    <border diagonalUp="false" diagonalDown="false">
      <left style="thin"/>
      <right style="thick"/>
      <top style="medium"/>
      <bottom style="medium"/>
      <diagonal/>
    </border>
    <border diagonalUp="false" diagonalDown="false">
      <left style="thick"/>
      <right style="thin"/>
      <top/>
      <bottom style="medium"/>
      <diagonal/>
    </border>
    <border diagonalUp="false" diagonalDown="false">
      <left style="thin"/>
      <right style="thin"/>
      <top/>
      <bottom style="medium"/>
      <diagonal/>
    </border>
    <border diagonalUp="false" diagonalDown="false">
      <left style="thin"/>
      <right style="thick"/>
      <top/>
      <bottom style="medium"/>
      <diagonal/>
    </border>
    <border diagonalUp="false" diagonalDown="false">
      <left style="thin"/>
      <right/>
      <top/>
      <bottom style="medium"/>
      <diagonal/>
    </border>
    <border diagonalUp="false" diagonalDown="false">
      <left style="thin"/>
      <right style="thick"/>
      <top style="medium"/>
      <bottom style="thin"/>
      <diagonal/>
    </border>
    <border diagonalUp="false" diagonalDown="false">
      <left style="thick"/>
      <right style="thin"/>
      <top style="medium"/>
      <bottom style="thin"/>
      <diagonal/>
    </border>
    <border diagonalUp="false" diagonalDown="false">
      <left style="thin"/>
      <right style="thick"/>
      <top style="thin"/>
      <bottom style="thin"/>
      <diagonal/>
    </border>
    <border diagonalUp="false" diagonalDown="false">
      <left style="thick"/>
      <right style="thin"/>
      <top style="thin"/>
      <bottom style="thin"/>
      <diagonal/>
    </border>
    <border diagonalUp="false" diagonalDown="false">
      <left style="thin"/>
      <right style="thick"/>
      <top style="thin"/>
      <bottom style="thick"/>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top style="thin"/>
      <bottom style="thick"/>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5" fontId="10" fillId="3" borderId="1" xfId="0" applyFont="true" applyBorder="true" applyAlignment="true" applyProtection="true">
      <alignment horizontal="left" vertical="bottom" textRotation="0" wrapText="false" indent="0" shrinkToFit="false"/>
      <protection locked="false" hidden="false"/>
    </xf>
    <xf numFmtId="164" fontId="11" fillId="3" borderId="2" xfId="0" applyFont="true" applyBorder="true" applyAlignment="false" applyProtection="false">
      <alignment horizontal="general" vertical="bottom" textRotation="0" wrapText="false" indent="0" shrinkToFit="false"/>
      <protection locked="true" hidden="false"/>
    </xf>
    <xf numFmtId="164" fontId="11" fillId="3"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1" fillId="3" borderId="1" xfId="0" applyFont="true" applyBorder="true" applyAlignment="true" applyProtection="true">
      <alignment horizontal="left" vertical="bottom" textRotation="0" wrapText="false" indent="0" shrinkToFit="false"/>
      <protection locked="false" hidden="false"/>
    </xf>
    <xf numFmtId="164" fontId="11" fillId="3" borderId="4" xfId="0" applyFont="true" applyBorder="true" applyAlignment="true" applyProtection="true">
      <alignment horizontal="left" vertical="bottom" textRotation="0" wrapText="false" indent="0" shrinkToFit="false"/>
      <protection locked="false" hidden="false"/>
    </xf>
    <xf numFmtId="164" fontId="11" fillId="3" borderId="5" xfId="0" applyFont="true" applyBorder="true" applyAlignment="false" applyProtection="false">
      <alignment horizontal="general" vertical="bottom" textRotation="0" wrapText="false" indent="0" shrinkToFit="false"/>
      <protection locked="true" hidden="false"/>
    </xf>
    <xf numFmtId="164" fontId="11" fillId="3"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5" fontId="12" fillId="4" borderId="8" xfId="0" applyFont="true" applyBorder="true" applyAlignment="true" applyProtection="true">
      <alignment horizontal="center" vertical="center" textRotation="0" wrapText="false" indent="0" shrinkToFit="false"/>
      <protection locked="true" hidden="false"/>
    </xf>
    <xf numFmtId="165" fontId="12" fillId="4" borderId="9" xfId="0" applyFont="true" applyBorder="true" applyAlignment="true" applyProtection="true">
      <alignment horizontal="center" vertical="center" textRotation="0" wrapText="true" indent="0" shrinkToFit="false"/>
      <protection locked="true" hidden="false"/>
    </xf>
    <xf numFmtId="166" fontId="13" fillId="4" borderId="10" xfId="0" applyFont="true" applyBorder="true" applyAlignment="true" applyProtection="true">
      <alignment horizontal="center" vertical="center" textRotation="0" wrapText="true" indent="0" shrinkToFit="false"/>
      <protection locked="true" hidden="false"/>
    </xf>
    <xf numFmtId="166" fontId="13" fillId="4" borderId="11" xfId="0" applyFont="true" applyBorder="true" applyAlignment="true" applyProtection="true">
      <alignment horizontal="center" vertical="center" textRotation="0" wrapText="true" indent="0" shrinkToFit="false"/>
      <protection locked="true" hidden="false"/>
    </xf>
    <xf numFmtId="166" fontId="13" fillId="4" borderId="12" xfId="0" applyFont="true" applyBorder="true" applyAlignment="true" applyProtection="true">
      <alignment horizontal="center" vertical="center" textRotation="0" wrapText="true" indent="0" shrinkToFit="false"/>
      <protection locked="true" hidden="false"/>
    </xf>
    <xf numFmtId="165" fontId="12" fillId="5" borderId="13" xfId="0" applyFont="true" applyBorder="true" applyAlignment="true" applyProtection="true">
      <alignment horizontal="left" vertical="bottom" textRotation="0" wrapText="true" indent="0" shrinkToFit="false"/>
      <protection locked="true" hidden="false"/>
    </xf>
    <xf numFmtId="166" fontId="13" fillId="5" borderId="14" xfId="0" applyFont="true" applyBorder="true" applyAlignment="false" applyProtection="false">
      <alignment horizontal="general" vertical="bottom" textRotation="0" wrapText="false" indent="0" shrinkToFit="false"/>
      <protection locked="true" hidden="false"/>
    </xf>
    <xf numFmtId="166" fontId="13" fillId="5" borderId="15" xfId="0" applyFont="true" applyBorder="true" applyAlignment="true" applyProtection="true">
      <alignment horizontal="general" vertical="bottom" textRotation="0" wrapText="false" indent="0" shrinkToFit="false"/>
      <protection locked="true" hidden="false"/>
    </xf>
    <xf numFmtId="166" fontId="13" fillId="2" borderId="16" xfId="0" applyFont="true" applyBorder="true" applyAlignment="true" applyProtection="true">
      <alignment horizontal="general" vertical="bottom" textRotation="0" wrapText="false" indent="0" shrinkToFit="false"/>
      <protection locked="true" hidden="false"/>
    </xf>
    <xf numFmtId="165" fontId="12" fillId="5" borderId="17" xfId="0" applyFont="true" applyBorder="true" applyAlignment="true" applyProtection="true">
      <alignment horizontal="left" vertical="bottom" textRotation="0" wrapText="true" indent="0" shrinkToFit="false"/>
      <protection locked="true" hidden="false"/>
    </xf>
    <xf numFmtId="166" fontId="13" fillId="4" borderId="18" xfId="0" applyFont="true" applyBorder="true" applyAlignment="false" applyProtection="false">
      <alignment horizontal="general" vertical="bottom" textRotation="0" wrapText="false" indent="0" shrinkToFit="false"/>
      <protection locked="true" hidden="false"/>
    </xf>
    <xf numFmtId="166" fontId="13" fillId="4" borderId="19" xfId="0" applyFont="true" applyBorder="true" applyAlignment="true" applyProtection="true">
      <alignment horizontal="general" vertical="bottom" textRotation="0" wrapText="false" indent="0" shrinkToFit="false"/>
      <protection locked="true" hidden="false"/>
    </xf>
    <xf numFmtId="166" fontId="13" fillId="5" borderId="20" xfId="0" applyFont="true" applyBorder="true" applyAlignment="true" applyProtection="true">
      <alignment horizontal="general" vertical="bottom" textRotation="0" wrapText="false" indent="0" shrinkToFit="false"/>
      <protection locked="true" hidden="false"/>
    </xf>
    <xf numFmtId="165" fontId="12" fillId="5" borderId="21" xfId="0" applyFont="true" applyBorder="true" applyAlignment="true" applyProtection="true">
      <alignment horizontal="left" vertical="bottom" textRotation="0" wrapText="true" indent="0" shrinkToFit="false"/>
      <protection locked="true" hidden="false"/>
    </xf>
    <xf numFmtId="166" fontId="13" fillId="4" borderId="22" xfId="0" applyFont="true" applyBorder="true" applyAlignment="false" applyProtection="false">
      <alignment horizontal="general" vertical="bottom" textRotation="0" wrapText="false" indent="0" shrinkToFit="false"/>
      <protection locked="true" hidden="false"/>
    </xf>
    <xf numFmtId="166" fontId="13" fillId="4" borderId="23" xfId="0" applyFont="true" applyBorder="true" applyAlignment="true" applyProtection="true">
      <alignment horizontal="general" vertical="bottom" textRotation="0" wrapText="false" indent="0" shrinkToFit="false"/>
      <protection locked="true" hidden="false"/>
    </xf>
    <xf numFmtId="166" fontId="13" fillId="5" borderId="23" xfId="0" applyFont="true" applyBorder="true" applyAlignment="true" applyProtection="true">
      <alignment horizontal="general" vertical="bottom" textRotation="0" wrapText="false" indent="0" shrinkToFit="false"/>
      <protection locked="true" hidden="false"/>
    </xf>
    <xf numFmtId="166" fontId="13" fillId="2" borderId="24" xfId="0" applyFont="true" applyBorder="true" applyAlignment="true" applyProtection="true">
      <alignment horizontal="general" vertical="bottom" textRotation="0" wrapText="false" indent="0" shrinkToFit="false"/>
      <protection locked="true" hidden="false"/>
    </xf>
    <xf numFmtId="165" fontId="12" fillId="0" borderId="0" xfId="0" applyFont="true" applyBorder="true" applyAlignment="true" applyProtection="true">
      <alignment horizontal="left" vertical="bottom" textRotation="0" wrapText="tru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true">
      <alignment horizontal="general" vertical="bottom" textRotation="0" wrapText="false" indent="0" shrinkToFit="false"/>
      <protection locked="true" hidden="false"/>
    </xf>
    <xf numFmtId="165" fontId="12" fillId="6" borderId="25" xfId="0" applyFont="true" applyBorder="true" applyAlignment="true" applyProtection="true">
      <alignment horizontal="center" vertical="center" textRotation="0" wrapText="true" indent="0" shrinkToFit="false"/>
      <protection locked="true" hidden="false"/>
    </xf>
    <xf numFmtId="164" fontId="12" fillId="4" borderId="26" xfId="0" applyFont="true" applyBorder="true" applyAlignment="true" applyProtection="true">
      <alignment horizontal="center" vertical="center" textRotation="0" wrapText="true" indent="0" shrinkToFit="false"/>
      <protection locked="true" hidden="false"/>
    </xf>
    <xf numFmtId="164" fontId="9" fillId="4" borderId="26"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5" fontId="16" fillId="4" borderId="27" xfId="0" applyFont="true" applyBorder="true" applyAlignment="true" applyProtection="true">
      <alignment horizontal="center" vertical="center" textRotation="0" wrapText="true" indent="0" shrinkToFit="false"/>
      <protection locked="true" hidden="false"/>
    </xf>
    <xf numFmtId="164" fontId="16" fillId="4" borderId="28" xfId="0" applyFont="true" applyBorder="true" applyAlignment="true" applyProtection="true">
      <alignment horizontal="center" vertical="center" textRotation="0" wrapText="true" indent="0" shrinkToFit="false"/>
      <protection locked="true" hidden="false"/>
    </xf>
    <xf numFmtId="164" fontId="17" fillId="7" borderId="29" xfId="0" applyFont="true" applyBorder="true" applyAlignment="true" applyProtection="true">
      <alignment horizontal="center" vertical="center" textRotation="0" wrapText="true" indent="0" shrinkToFit="false"/>
      <protection locked="false" hidden="false"/>
    </xf>
    <xf numFmtId="165" fontId="12" fillId="4" borderId="30" xfId="0" applyFont="true" applyBorder="true" applyAlignment="true" applyProtection="true">
      <alignment horizontal="center" vertical="center" textRotation="0" wrapText="false" indent="0" shrinkToFit="false"/>
      <protection locked="true" hidden="false"/>
    </xf>
    <xf numFmtId="164" fontId="13" fillId="4" borderId="31" xfId="0" applyFont="true" applyBorder="true" applyAlignment="true" applyProtection="false">
      <alignment horizontal="center" vertical="center" textRotation="0" wrapText="true" indent="0" shrinkToFit="false"/>
      <protection locked="true" hidden="false"/>
    </xf>
    <xf numFmtId="164" fontId="18" fillId="4" borderId="32" xfId="0" applyFont="true" applyBorder="true" applyAlignment="true" applyProtection="true">
      <alignment horizontal="center" vertical="center" textRotation="0" wrapText="true" indent="0" shrinkToFit="false"/>
      <protection locked="true" hidden="false"/>
    </xf>
    <xf numFmtId="164" fontId="18" fillId="4" borderId="33" xfId="0" applyFont="true" applyBorder="true" applyAlignment="true" applyProtection="true">
      <alignment horizontal="center" vertical="center" textRotation="0" wrapText="true" indent="0" shrinkToFit="false"/>
      <protection locked="true" hidden="false"/>
    </xf>
    <xf numFmtId="164" fontId="18" fillId="4" borderId="24" xfId="0" applyFont="true" applyBorder="true" applyAlignment="true" applyProtection="true">
      <alignment horizontal="center" vertical="center" textRotation="0" wrapText="true" indent="0" shrinkToFit="false"/>
      <protection locked="true" hidden="false"/>
    </xf>
    <xf numFmtId="165" fontId="12" fillId="4" borderId="25" xfId="0" applyFont="true" applyBorder="true" applyAlignment="true" applyProtection="true">
      <alignment horizontal="left" vertical="bottom" textRotation="0" wrapText="true" indent="0" shrinkToFit="false"/>
      <protection locked="true" hidden="false"/>
    </xf>
    <xf numFmtId="167" fontId="11" fillId="2" borderId="26" xfId="0" applyFont="true" applyBorder="true" applyAlignment="false" applyProtection="false">
      <alignment horizontal="general" vertical="bottom" textRotation="0" wrapText="false" indent="0" shrinkToFit="false"/>
      <protection locked="true" hidden="false"/>
    </xf>
    <xf numFmtId="164" fontId="11" fillId="3" borderId="14" xfId="0" applyFont="true" applyBorder="true" applyAlignment="false" applyProtection="true">
      <alignment horizontal="general" vertical="bottom" textRotation="0" wrapText="false" indent="0" shrinkToFit="false"/>
      <protection locked="false" hidden="false"/>
    </xf>
    <xf numFmtId="164" fontId="11" fillId="7" borderId="16" xfId="0" applyFont="true" applyBorder="true" applyAlignment="false" applyProtection="true">
      <alignment horizontal="general" vertical="bottom" textRotation="0" wrapText="false" indent="0" shrinkToFit="false"/>
      <protection locked="false" hidden="false"/>
    </xf>
    <xf numFmtId="165" fontId="12" fillId="4" borderId="29" xfId="0" applyFont="true" applyBorder="true" applyAlignment="true" applyProtection="true">
      <alignment horizontal="left" vertical="bottom" textRotation="0" wrapText="true" indent="0" shrinkToFit="false"/>
      <protection locked="true" hidden="false"/>
    </xf>
    <xf numFmtId="167" fontId="11" fillId="2" borderId="29" xfId="0" applyFont="true" applyBorder="true" applyAlignment="false" applyProtection="false">
      <alignment horizontal="general" vertical="bottom" textRotation="0" wrapText="false" indent="0" shrinkToFit="false"/>
      <protection locked="true" hidden="false"/>
    </xf>
    <xf numFmtId="164" fontId="11" fillId="4" borderId="18" xfId="0" applyFont="true" applyBorder="true" applyAlignment="false" applyProtection="true">
      <alignment horizontal="general" vertical="bottom" textRotation="0" wrapText="false" indent="0" shrinkToFit="false"/>
      <protection locked="true" hidden="false"/>
    </xf>
    <xf numFmtId="164" fontId="11" fillId="3" borderId="20" xfId="0" applyFont="true" applyBorder="true" applyAlignment="false" applyProtection="true">
      <alignment horizontal="general" vertical="bottom" textRotation="0" wrapText="false" indent="0" shrinkToFit="false"/>
      <protection locked="false" hidden="false"/>
    </xf>
    <xf numFmtId="165" fontId="12" fillId="4" borderId="4" xfId="0" applyFont="true" applyBorder="true" applyAlignment="true" applyProtection="true">
      <alignment horizontal="left" vertical="bottom" textRotation="0" wrapText="true" indent="0" shrinkToFit="false"/>
      <protection locked="true" hidden="false"/>
    </xf>
    <xf numFmtId="167" fontId="11" fillId="2" borderId="34" xfId="0" applyFont="true" applyBorder="true" applyAlignment="false" applyProtection="false">
      <alignment horizontal="general" vertical="bottom" textRotation="0" wrapText="false" indent="0" shrinkToFit="false"/>
      <protection locked="true" hidden="false"/>
    </xf>
    <xf numFmtId="164" fontId="11" fillId="3" borderId="22" xfId="0" applyFont="true" applyBorder="true" applyAlignment="false" applyProtection="true">
      <alignment horizontal="general" vertical="bottom" textRotation="0" wrapText="false" indent="0" shrinkToFit="false"/>
      <protection locked="false" hidden="false"/>
    </xf>
    <xf numFmtId="164" fontId="11" fillId="7" borderId="24" xfId="0" applyFont="true" applyBorder="true" applyAlignment="false" applyProtection="true">
      <alignment horizontal="general" vertical="bottom" textRotation="0" wrapText="false" indent="0" shrinkToFit="false"/>
      <protection locked="false" hidden="false"/>
    </xf>
    <xf numFmtId="164" fontId="13" fillId="6" borderId="14" xfId="0" applyFont="true" applyBorder="true" applyAlignment="true" applyProtection="false">
      <alignment horizontal="center" vertical="center" textRotation="0" wrapText="true" indent="0" shrinkToFit="false"/>
      <protection locked="true" hidden="false"/>
    </xf>
    <xf numFmtId="164" fontId="13" fillId="4" borderId="25" xfId="0" applyFont="true" applyBorder="true" applyAlignment="true" applyProtection="false">
      <alignment horizontal="center" vertical="center" textRotation="0" wrapText="false" indent="0" shrinkToFit="false"/>
      <protection locked="true" hidden="false"/>
    </xf>
    <xf numFmtId="164" fontId="13" fillId="4" borderId="2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5" fillId="0" borderId="18"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3" borderId="29" xfId="0" applyFont="false" applyBorder="true" applyAlignment="true" applyProtection="true">
      <alignment horizontal="general" vertical="bottom" textRotation="0" wrapText="false" indent="0" shrinkToFit="false"/>
      <protection locked="fals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8" fontId="0" fillId="2" borderId="29" xfId="0" applyFont="false" applyBorder="true" applyAlignment="true" applyProtection="true">
      <alignment horizontal="general" vertical="bottom" textRotation="0" wrapText="false" indent="0" shrinkToFit="false"/>
      <protection locked="true" hidden="false"/>
    </xf>
    <xf numFmtId="168" fontId="0" fillId="2" borderId="29" xfId="0" applyFont="false" applyBorder="true" applyAlignment="true" applyProtection="true">
      <alignment horizontal="center" vertical="bottom" textRotation="0" wrapText="false" indent="0" shrinkToFit="false"/>
      <protection locked="true" hidden="false"/>
    </xf>
    <xf numFmtId="164" fontId="15" fillId="8" borderId="18"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8" borderId="18" xfId="0" applyFont="false" applyBorder="true" applyAlignment="false" applyProtection="true">
      <alignment horizontal="general" vertical="bottom" textRotation="0" wrapText="false" indent="0" shrinkToFit="false"/>
      <protection locked="true" hidden="false"/>
    </xf>
    <xf numFmtId="164" fontId="0" fillId="8" borderId="20" xfId="0" applyFont="false" applyBorder="true" applyAlignment="false" applyProtection="true">
      <alignment horizontal="general" vertical="bottom" textRotation="0" wrapText="false" indent="0" shrinkToFit="false"/>
      <protection locked="true" hidden="false"/>
    </xf>
    <xf numFmtId="164" fontId="0" fillId="8" borderId="29" xfId="0" applyFont="false" applyBorder="true" applyAlignment="false" applyProtection="true">
      <alignment horizontal="general" vertical="bottom" textRotation="0" wrapText="false" indent="0" shrinkToFit="false"/>
      <protection locked="true" hidden="false"/>
    </xf>
    <xf numFmtId="164" fontId="13" fillId="6" borderId="18" xfId="0" applyFont="true" applyBorder="true" applyAlignment="true" applyProtection="false">
      <alignment horizontal="center" vertical="center" textRotation="0" wrapText="true" indent="0" shrinkToFit="false"/>
      <protection locked="true" hidden="false"/>
    </xf>
    <xf numFmtId="164" fontId="13" fillId="4" borderId="1" xfId="0" applyFont="true" applyBorder="true" applyAlignment="true" applyProtection="false">
      <alignment horizontal="center" vertical="center" textRotation="0" wrapText="false" indent="0" shrinkToFit="false"/>
      <protection locked="true" hidden="false"/>
    </xf>
    <xf numFmtId="164" fontId="13" fillId="4" borderId="29" xfId="0" applyFont="true" applyBorder="true" applyAlignment="true" applyProtection="false">
      <alignment horizontal="center" vertical="center" textRotation="0" wrapText="false" indent="0" shrinkToFit="false"/>
      <protection locked="true" hidden="false"/>
    </xf>
    <xf numFmtId="164" fontId="0" fillId="7" borderId="29" xfId="0" applyFont="false" applyBorder="true" applyAlignment="true" applyProtection="true">
      <alignment horizontal="center" vertical="bottom" textRotation="0" wrapText="false" indent="0" shrinkToFit="false"/>
      <protection locked="false" hidden="false"/>
    </xf>
    <xf numFmtId="164" fontId="0" fillId="7" borderId="29" xfId="0" applyFont="false" applyBorder="true" applyAlignment="true" applyProtection="true">
      <alignment horizontal="general" vertical="bottom" textRotation="0" wrapText="false" indent="0" shrinkToFit="false"/>
      <protection locked="fals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7" borderId="34" xfId="0" applyFont="false" applyBorder="true" applyAlignment="true" applyProtection="true">
      <alignment horizontal="center" vertical="bottom" textRotation="0" wrapText="false" indent="0" shrinkToFit="false"/>
      <protection locked="false" hidden="false"/>
    </xf>
    <xf numFmtId="164" fontId="0" fillId="7" borderId="34" xfId="0" applyFont="false" applyBorder="true" applyAlignment="true" applyProtection="true">
      <alignment horizontal="general" vertical="bottom" textRotation="0" wrapText="false" indent="0" shrinkToFit="false"/>
      <protection locked="fals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left" vertical="bottom" textRotation="0" wrapText="false" indent="0" shrinkToFit="false"/>
      <protection locked="true" hidden="false"/>
    </xf>
    <xf numFmtId="169" fontId="7"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9" fontId="8" fillId="0" borderId="0" xfId="0" applyFont="true" applyBorder="true" applyAlignment="true" applyProtection="true">
      <alignment horizontal="general" vertical="bottom" textRotation="0" wrapText="false" indent="0" shrinkToFit="false"/>
      <protection locked="true" hidden="false"/>
    </xf>
    <xf numFmtId="168" fontId="0" fillId="7" borderId="19" xfId="0" applyFont="false" applyBorder="true" applyAlignment="true" applyProtection="true">
      <alignment horizontal="general" vertical="bottom" textRotation="0" wrapText="false" indent="0" shrinkToFit="false"/>
      <protection locked="true" hidden="false"/>
    </xf>
    <xf numFmtId="165" fontId="0" fillId="7" borderId="19" xfId="0" applyFont="false" applyBorder="true" applyAlignment="true" applyProtection="true">
      <alignment horizontal="general" vertical="bottom" textRotation="0" wrapText="false" indent="0" shrinkToFit="false"/>
      <protection locked="true" hidden="false"/>
    </xf>
    <xf numFmtId="165" fontId="0" fillId="7" borderId="35" xfId="0" applyFont="false" applyBorder="true" applyAlignment="tru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5" fontId="12" fillId="0" borderId="36" xfId="0" applyFont="true" applyBorder="true" applyAlignment="true" applyProtection="true">
      <alignment horizontal="center" vertical="center" textRotation="0" wrapText="true" indent="0" shrinkToFit="false"/>
      <protection locked="true" hidden="false"/>
    </xf>
    <xf numFmtId="169" fontId="9" fillId="0" borderId="37"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5" fontId="12" fillId="0" borderId="38" xfId="0" applyFont="true" applyBorder="true" applyAlignment="true" applyProtection="true">
      <alignment horizontal="center" vertical="center" textRotation="0" wrapText="true" indent="0" shrinkToFit="false"/>
      <protection locked="true" hidden="false"/>
    </xf>
    <xf numFmtId="169" fontId="18" fillId="0" borderId="39" xfId="0" applyFont="true" applyBorder="true" applyAlignment="true" applyProtection="true">
      <alignment horizontal="center" vertical="center" textRotation="0" wrapText="true" indent="0" shrinkToFit="false"/>
      <protection locked="true" hidden="false"/>
    </xf>
    <xf numFmtId="169" fontId="18" fillId="0" borderId="40" xfId="0" applyFont="true" applyBorder="true" applyAlignment="true" applyProtection="true">
      <alignment horizontal="center" vertical="center" textRotation="0" wrapText="true" indent="0" shrinkToFit="false"/>
      <protection locked="true" hidden="false"/>
    </xf>
    <xf numFmtId="169" fontId="20" fillId="0" borderId="41" xfId="0" applyFont="true" applyBorder="true" applyAlignment="true" applyProtection="true">
      <alignment horizontal="center" vertical="center" textRotation="0" wrapText="true" indent="0" shrinkToFit="false"/>
      <protection locked="true" hidden="false"/>
    </xf>
    <xf numFmtId="169" fontId="20" fillId="0" borderId="42" xfId="0" applyFont="true" applyBorder="true" applyAlignment="true" applyProtection="true">
      <alignment horizontal="center" vertical="center" textRotation="0" wrapText="true" indent="0" shrinkToFit="false"/>
      <protection locked="true" hidden="false"/>
    </xf>
    <xf numFmtId="165" fontId="21" fillId="0" borderId="43" xfId="0" applyFont="true" applyBorder="true" applyAlignment="true" applyProtection="true">
      <alignment horizontal="left" vertical="bottom" textRotation="0" wrapText="true" indent="0" shrinkToFit="false"/>
      <protection locked="true" hidden="false"/>
    </xf>
    <xf numFmtId="170" fontId="22" fillId="0" borderId="44" xfId="0" applyFont="true" applyBorder="true" applyAlignment="true" applyProtection="true">
      <alignment horizontal="general" vertical="bottom" textRotation="0" wrapText="false" indent="0" shrinkToFit="false"/>
      <protection locked="true" hidden="false"/>
    </xf>
    <xf numFmtId="170" fontId="22" fillId="0" borderId="15" xfId="0" applyFont="true" applyBorder="true" applyAlignment="true" applyProtection="true">
      <alignment horizontal="general" vertical="bottom" textRotation="0" wrapText="false" indent="0" shrinkToFit="false"/>
      <protection locked="true" hidden="false"/>
    </xf>
    <xf numFmtId="170" fontId="22" fillId="0" borderId="43" xfId="0" applyFont="true" applyBorder="true" applyAlignment="true" applyProtection="true">
      <alignment horizontal="general" vertical="bottom" textRotation="0" wrapText="false" indent="0" shrinkToFit="false"/>
      <protection locked="true" hidden="false"/>
    </xf>
    <xf numFmtId="170" fontId="22" fillId="0" borderId="25" xfId="0" applyFont="true" applyBorder="true" applyAlignment="true" applyProtection="true">
      <alignment horizontal="general" vertical="bottom" textRotation="0" wrapText="false" indent="0" shrinkToFit="false"/>
      <protection locked="true" hidden="false"/>
    </xf>
    <xf numFmtId="165" fontId="21" fillId="0" borderId="45" xfId="0" applyFont="true" applyBorder="true" applyAlignment="true" applyProtection="true">
      <alignment horizontal="left" vertical="bottom" textRotation="0" wrapText="true" indent="0" shrinkToFit="false"/>
      <protection locked="true" hidden="false"/>
    </xf>
    <xf numFmtId="170" fontId="22" fillId="0" borderId="46" xfId="0" applyFont="true" applyBorder="true" applyAlignment="true" applyProtection="true">
      <alignment horizontal="general" vertical="bottom" textRotation="0" wrapText="false" indent="0" shrinkToFit="false"/>
      <protection locked="true" hidden="false"/>
    </xf>
    <xf numFmtId="170" fontId="22" fillId="0" borderId="19" xfId="0" applyFont="true" applyBorder="true" applyAlignment="true" applyProtection="true">
      <alignment horizontal="general" vertical="bottom" textRotation="0" wrapText="false" indent="0" shrinkToFit="false"/>
      <protection locked="true" hidden="false"/>
    </xf>
    <xf numFmtId="170" fontId="22" fillId="0" borderId="45" xfId="0" applyFont="true" applyBorder="true" applyAlignment="true" applyProtection="true">
      <alignment horizontal="general" vertical="bottom" textRotation="0" wrapText="false" indent="0" shrinkToFit="false"/>
      <protection locked="true" hidden="false"/>
    </xf>
    <xf numFmtId="170" fontId="22" fillId="0" borderId="1" xfId="0" applyFont="true" applyBorder="true" applyAlignment="true" applyProtection="true">
      <alignment horizontal="general" vertical="bottom" textRotation="0" wrapText="false" indent="0" shrinkToFit="false"/>
      <protection locked="true" hidden="false"/>
    </xf>
    <xf numFmtId="165" fontId="21" fillId="0" borderId="47" xfId="0" applyFont="true" applyBorder="true" applyAlignment="true" applyProtection="true">
      <alignment horizontal="left" vertical="bottom" textRotation="0" wrapText="true" indent="0" shrinkToFit="false"/>
      <protection locked="true" hidden="false"/>
    </xf>
    <xf numFmtId="170" fontId="22" fillId="0" borderId="48" xfId="0" applyFont="true" applyBorder="true" applyAlignment="true" applyProtection="true">
      <alignment horizontal="general" vertical="bottom" textRotation="0" wrapText="false" indent="0" shrinkToFit="false"/>
      <protection locked="true" hidden="false"/>
    </xf>
    <xf numFmtId="170" fontId="22" fillId="0" borderId="49" xfId="0" applyFont="true" applyBorder="true" applyAlignment="true" applyProtection="true">
      <alignment horizontal="general" vertical="bottom" textRotation="0" wrapText="false" indent="0" shrinkToFit="false"/>
      <protection locked="true" hidden="false"/>
    </xf>
    <xf numFmtId="170" fontId="22" fillId="0" borderId="47" xfId="0" applyFont="true" applyBorder="true" applyAlignment="true" applyProtection="true">
      <alignment horizontal="general" vertical="bottom" textRotation="0" wrapText="false" indent="0" shrinkToFit="false"/>
      <protection locked="true" hidden="false"/>
    </xf>
    <xf numFmtId="170" fontId="22" fillId="0" borderId="50" xfId="0" applyFont="true" applyBorder="true" applyAlignment="true" applyProtection="true">
      <alignment horizontal="general" vertical="bottom" textRotation="0" wrapText="false" indent="0" shrinkToFit="false"/>
      <protection locked="true" hidden="false"/>
    </xf>
    <xf numFmtId="164" fontId="7" fillId="0" borderId="27"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5" fontId="12" fillId="4" borderId="51" xfId="0" applyFont="true" applyBorder="true" applyAlignment="true" applyProtection="true">
      <alignment horizontal="center" vertical="center" textRotation="0" wrapText="true" indent="0" shrinkToFit="false"/>
      <protection locked="true" hidden="false"/>
    </xf>
    <xf numFmtId="165" fontId="12" fillId="4" borderId="52" xfId="0" applyFont="true" applyBorder="true" applyAlignment="true" applyProtection="true">
      <alignment horizontal="center" vertical="center" textRotation="0" wrapText="true" indent="0" shrinkToFit="false"/>
      <protection locked="true" hidden="false"/>
    </xf>
    <xf numFmtId="164" fontId="12" fillId="4" borderId="51" xfId="0" applyFont="true" applyBorder="true" applyAlignment="true" applyProtection="true">
      <alignment horizontal="center" vertical="center" textRotation="0" wrapText="true" indent="0" shrinkToFit="false"/>
      <protection locked="true" hidden="false"/>
    </xf>
    <xf numFmtId="164" fontId="12" fillId="4" borderId="53" xfId="0" applyFont="true" applyBorder="true" applyAlignment="true" applyProtection="true">
      <alignment horizontal="center" vertical="center" textRotation="0" wrapText="true" indent="0" shrinkToFit="false"/>
      <protection locked="true" hidden="false"/>
    </xf>
    <xf numFmtId="164" fontId="12" fillId="4" borderId="54" xfId="0" applyFont="true" applyBorder="true" applyAlignment="true" applyProtection="true">
      <alignment horizontal="center" vertical="center" textRotation="0" wrapText="true" indent="0" shrinkToFit="false"/>
      <protection locked="true" hidden="false"/>
    </xf>
    <xf numFmtId="165" fontId="21" fillId="0" borderId="14" xfId="0" applyFont="true" applyBorder="true" applyAlignment="true" applyProtection="true">
      <alignment horizontal="left" vertical="bottom" textRotation="0" wrapText="true" indent="0" shrinkToFit="false"/>
      <protection locked="true" hidden="false"/>
    </xf>
    <xf numFmtId="165" fontId="12" fillId="0" borderId="25" xfId="0" applyFont="true" applyBorder="true" applyAlignment="true" applyProtection="true">
      <alignment horizontal="left" vertical="bottom" textRotation="0" wrapText="true" indent="0" shrinkToFit="false"/>
      <protection locked="true" hidden="false"/>
    </xf>
    <xf numFmtId="164" fontId="12" fillId="5" borderId="14" xfId="0" applyFont="true" applyBorder="true" applyAlignment="true" applyProtection="true">
      <alignment horizontal="center" vertical="bottom" textRotation="0" wrapText="true" indent="0" shrinkToFit="false"/>
      <protection locked="true" hidden="false"/>
    </xf>
    <xf numFmtId="164" fontId="12" fillId="5" borderId="15" xfId="0" applyFont="true" applyBorder="true" applyAlignment="true" applyProtection="true">
      <alignment horizontal="center" vertical="bottom" textRotation="0" wrapText="true" indent="0" shrinkToFit="false"/>
      <protection locked="true" hidden="false"/>
    </xf>
    <xf numFmtId="164" fontId="12" fillId="0" borderId="15" xfId="0" applyFont="true" applyBorder="true" applyAlignment="true" applyProtection="true">
      <alignment horizontal="center" vertical="bottom" textRotation="0" wrapText="true" indent="0" shrinkToFit="false"/>
      <protection locked="true" hidden="false"/>
    </xf>
    <xf numFmtId="164" fontId="12" fillId="0" borderId="25" xfId="0" applyFont="true" applyBorder="true" applyAlignment="true" applyProtection="true">
      <alignment horizontal="center" vertical="bottom" textRotation="0" wrapText="true" indent="0" shrinkToFit="false"/>
      <protection locked="true" hidden="false"/>
    </xf>
    <xf numFmtId="164" fontId="12" fillId="5" borderId="16" xfId="0" applyFont="true" applyBorder="true" applyAlignment="true" applyProtection="true">
      <alignment horizontal="center" vertical="bottom" textRotation="0" wrapText="true" indent="0" shrinkToFit="false"/>
      <protection locked="true" hidden="false"/>
    </xf>
    <xf numFmtId="165" fontId="21" fillId="0" borderId="18" xfId="0" applyFont="true" applyBorder="true" applyAlignment="true" applyProtection="true">
      <alignment horizontal="left" vertical="bottom" textRotation="0" wrapText="true" indent="0" shrinkToFit="false"/>
      <protection locked="true" hidden="false"/>
    </xf>
    <xf numFmtId="165" fontId="12" fillId="0" borderId="1" xfId="0" applyFont="true" applyBorder="true" applyAlignment="true" applyProtection="true">
      <alignment horizontal="left" vertical="bottom" textRotation="0" wrapText="true" indent="0" shrinkToFit="false"/>
      <protection locked="true" hidden="false"/>
    </xf>
    <xf numFmtId="164" fontId="12" fillId="0" borderId="18" xfId="0" applyFont="true" applyBorder="true" applyAlignment="true" applyProtection="true">
      <alignment horizontal="center" vertical="bottom" textRotation="0" wrapText="true" indent="0" shrinkToFit="false"/>
      <protection locked="true" hidden="false"/>
    </xf>
    <xf numFmtId="164" fontId="12" fillId="0" borderId="19" xfId="0" applyFont="true" applyBorder="true" applyAlignment="true" applyProtection="true">
      <alignment horizontal="center" vertical="bottom" textRotation="0" wrapText="true" indent="0" shrinkToFit="false"/>
      <protection locked="true" hidden="false"/>
    </xf>
    <xf numFmtId="164" fontId="12" fillId="0" borderId="1" xfId="0" applyFont="true" applyBorder="true" applyAlignment="true" applyProtection="true">
      <alignment horizontal="center" vertical="bottom" textRotation="0" wrapText="true" indent="0" shrinkToFit="false"/>
      <protection locked="true" hidden="false"/>
    </xf>
    <xf numFmtId="164" fontId="12" fillId="5" borderId="20" xfId="0" applyFont="true" applyBorder="true" applyAlignment="true" applyProtection="true">
      <alignment horizontal="center" vertical="bottom" textRotation="0" wrapText="true" indent="0" shrinkToFit="false"/>
      <protection locked="true" hidden="false"/>
    </xf>
    <xf numFmtId="164" fontId="12" fillId="5" borderId="1" xfId="0" applyFont="true" applyBorder="true" applyAlignment="true" applyProtection="true">
      <alignment horizontal="center" vertical="bottom" textRotation="0" wrapText="true" indent="0" shrinkToFit="false"/>
      <protection locked="true" hidden="false"/>
    </xf>
    <xf numFmtId="164" fontId="12" fillId="0" borderId="20" xfId="0" applyFont="true" applyBorder="true" applyAlignment="true" applyProtection="true">
      <alignment horizontal="center" vertical="bottom" textRotation="0" wrapText="true" indent="0" shrinkToFit="false"/>
      <protection locked="true" hidden="false"/>
    </xf>
    <xf numFmtId="164" fontId="12" fillId="5" borderId="18" xfId="0" applyFont="true" applyBorder="true" applyAlignment="true" applyProtection="true">
      <alignment horizontal="center" vertical="bottom" textRotation="0" wrapText="true" indent="0" shrinkToFit="false"/>
      <protection locked="true" hidden="false"/>
    </xf>
    <xf numFmtId="164" fontId="13" fillId="5" borderId="19" xfId="0" applyFont="true" applyBorder="true" applyAlignment="true" applyProtection="true">
      <alignment horizontal="general" vertical="bottom" textRotation="0" wrapText="false" indent="0" shrinkToFit="false"/>
      <protection locked="true" hidden="false"/>
    </xf>
    <xf numFmtId="165" fontId="21" fillId="0" borderId="22" xfId="0" applyFont="true" applyBorder="true" applyAlignment="true" applyProtection="true">
      <alignment horizontal="left" vertical="bottom" textRotation="0" wrapText="true" indent="0" shrinkToFit="false"/>
      <protection locked="true" hidden="false"/>
    </xf>
    <xf numFmtId="165" fontId="12" fillId="0" borderId="4" xfId="0" applyFont="true" applyBorder="true" applyAlignment="true" applyProtection="true">
      <alignment horizontal="left" vertical="bottom" textRotation="0" wrapText="true" indent="0" shrinkToFit="false"/>
      <protection locked="true" hidden="false"/>
    </xf>
    <xf numFmtId="164" fontId="12" fillId="0" borderId="22" xfId="0" applyFont="true" applyBorder="true" applyAlignment="true" applyProtection="true">
      <alignment horizontal="center" vertical="bottom" textRotation="0" wrapText="true" indent="0" shrinkToFit="false"/>
      <protection locked="true" hidden="false"/>
    </xf>
    <xf numFmtId="164" fontId="12" fillId="0" borderId="23" xfId="0" applyFont="true" applyBorder="true" applyAlignment="true" applyProtection="true">
      <alignment horizontal="center" vertical="bottom" textRotation="0" wrapText="true" indent="0" shrinkToFit="false"/>
      <protection locked="true" hidden="false"/>
    </xf>
    <xf numFmtId="164" fontId="12" fillId="5" borderId="23" xfId="0" applyFont="true" applyBorder="true" applyAlignment="true" applyProtection="true">
      <alignment horizontal="center" vertical="bottom" textRotation="0" wrapText="true" indent="0" shrinkToFit="false"/>
      <protection locked="true" hidden="false"/>
    </xf>
    <xf numFmtId="164" fontId="12" fillId="0" borderId="4" xfId="0" applyFont="true" applyBorder="true" applyAlignment="true" applyProtection="true">
      <alignment horizontal="center" vertical="bottom" textRotation="0" wrapText="true" indent="0" shrinkToFit="false"/>
      <protection locked="true" hidden="false"/>
    </xf>
    <xf numFmtId="164" fontId="13" fillId="5" borderId="24"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4" borderId="1" xfId="0" applyFont="true" applyBorder="true" applyAlignment="false" applyProtection="false">
      <alignment horizontal="general" vertical="bottom" textRotation="0" wrapText="false" indent="0" shrinkToFit="false"/>
      <protection locked="true" hidden="false"/>
    </xf>
    <xf numFmtId="164" fontId="24" fillId="4" borderId="2" xfId="0" applyFont="true" applyBorder="true" applyAlignment="false" applyProtection="false">
      <alignment horizontal="general" vertical="bottom" textRotation="0" wrapText="false" indent="0" shrinkToFit="false"/>
      <protection locked="true" hidden="false"/>
    </xf>
    <xf numFmtId="164" fontId="0" fillId="4" borderId="2" xfId="0" applyFont="tru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72" fontId="0" fillId="0" borderId="0" xfId="15"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Comment"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0</xdr:row>
      <xdr:rowOff>105120</xdr:rowOff>
    </xdr:from>
    <xdr:to>
      <xdr:col>10</xdr:col>
      <xdr:colOff>499320</xdr:colOff>
      <xdr:row>148</xdr:row>
      <xdr:rowOff>47520</xdr:rowOff>
    </xdr:to>
    <xdr:sp>
      <xdr:nvSpPr>
        <xdr:cNvPr id="0" name="Text 3"/>
        <xdr:cNvSpPr/>
      </xdr:nvSpPr>
      <xdr:spPr>
        <a:xfrm>
          <a:off x="79920" y="105120"/>
          <a:ext cx="6801120" cy="23907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i="1" lang="en-US" sz="1200" spc="-1" strike="noStrike">
              <a:latin typeface="Times New Roman"/>
            </a:rPr>
            <a:t>Updated May 2008</a:t>
          </a:r>
          <a:endParaRPr b="0" lang="en-US" sz="1200" spc="-1" strike="noStrike">
            <a:latin typeface="Times New Roman"/>
          </a:endParaRPr>
        </a:p>
        <a:p>
          <a:r>
            <a:rPr b="0" lang="en-US" sz="1200" spc="-1" strike="noStrike">
              <a:latin typeface="Times New Roman"/>
            </a:rPr>
            <a:t>The following worksheets can be found in this CAPS calculation spreadsheet:</a:t>
          </a:r>
          <a:endParaRPr b="0" lang="en-US" sz="1200" spc="-1" strike="noStrike">
            <a:latin typeface="Times New Roman"/>
          </a:endParaRPr>
        </a:p>
        <a:p>
          <a:endParaRPr b="0" lang="en-US" sz="1200" spc="-1" strike="noStrike">
            <a:latin typeface="Times New Roman"/>
          </a:endParaRPr>
        </a:p>
        <a:p>
          <a:r>
            <a:rPr b="1" lang="en-US" sz="1200" spc="-1" strike="noStrike">
              <a:latin typeface="Times New Roman"/>
            </a:rPr>
            <a:t>Readme (instructions):</a:t>
          </a:r>
          <a:r>
            <a:rPr b="0" lang="en-US" sz="1200" spc="-1" strike="noStrike">
              <a:latin typeface="Times New Roman"/>
            </a:rPr>
            <a:t> General overview and instructions on spreadsheet use.</a:t>
          </a:r>
          <a:endParaRPr b="0" lang="en-US" sz="1200" spc="-1" strike="noStrike">
            <a:latin typeface="Times New Roman"/>
          </a:endParaRPr>
        </a:p>
        <a:p>
          <a:endParaRPr b="0" lang="en-US" sz="1200" spc="-1" strike="noStrike">
            <a:latin typeface="Times New Roman"/>
          </a:endParaRPr>
        </a:p>
        <a:p>
          <a:r>
            <a:rPr b="1" lang="en-US" sz="1200" spc="-1" strike="noStrike">
              <a:latin typeface="Times New Roman"/>
            </a:rPr>
            <a:t>Emissions, Dispersion and Results (inputs and results):</a:t>
          </a:r>
          <a:r>
            <a:rPr b="0" lang="en-US" sz="1200" spc="-1" strike="noStrike">
              <a:latin typeface="Times New Roman"/>
            </a:rPr>
            <a:t> This worksheet is the one where you will enter data and see results displayed.  It is marked with a yellow tab. Other worksheets are marked with white tabs.  The user must enter values into all boxes that are yellow (for each stack that is considered) in this worksheet and may enter values into boxes that are white. A user has the option of entering information into either the Default Dispersion Factor Look Up Table or the Specific Dispersion Factor Table.  If specific dispersion factors are entered, they are used preferentially over the look-up table factors.</a:t>
          </a:r>
          <a:endParaRPr b="0" lang="en-US" sz="1200" spc="-1" strike="noStrike">
            <a:latin typeface="Times New Roman"/>
          </a:endParaRPr>
        </a:p>
        <a:p>
          <a:endParaRPr b="0" lang="en-US" sz="1200" spc="-1" strike="noStrike">
            <a:latin typeface="Times New Roman"/>
          </a:endParaRPr>
        </a:p>
        <a:p>
          <a:r>
            <a:rPr b="1" lang="en-US" sz="1200" spc="-1" strike="noStrike">
              <a:latin typeface="Times New Roman"/>
            </a:rPr>
            <a:t>Concs (reference):</a:t>
          </a:r>
          <a:r>
            <a:rPr b="0" lang="en-US" sz="1200" spc="-1" strike="noStrike">
              <a:latin typeface="Times New Roman"/>
            </a:rPr>
            <a:t> No inputs allowed on this page. Contains concentrations calculated from emissions and dispersion factors.</a:t>
          </a:r>
          <a:endParaRPr b="0" lang="en-US" sz="1200" spc="-1" strike="noStrike">
            <a:latin typeface="Times New Roman"/>
          </a:endParaRPr>
        </a:p>
        <a:p>
          <a:endParaRPr b="0" lang="en-US" sz="1200" spc="-1" strike="noStrike">
            <a:latin typeface="Times New Roman"/>
          </a:endParaRPr>
        </a:p>
        <a:p>
          <a:r>
            <a:rPr b="1" lang="en-US" sz="1200" spc="-1" strike="noStrike">
              <a:latin typeface="Times New Roman"/>
            </a:rPr>
            <a:t>Standards (reference):</a:t>
          </a:r>
          <a:r>
            <a:rPr b="0" lang="en-US" sz="1200" spc="-1" strike="noStrike">
              <a:latin typeface="Times New Roman"/>
            </a:rPr>
            <a:t> No inputs allowed on this page. Criteria pollutant ambient air quality standards.</a:t>
          </a:r>
          <a:endParaRPr b="0" lang="en-US" sz="1200" spc="-1" strike="noStrike">
            <a:latin typeface="Times New Roman"/>
          </a:endParaRPr>
        </a:p>
        <a:p>
          <a:endParaRPr b="0" lang="en-US" sz="1200" spc="-1" strike="noStrike">
            <a:latin typeface="Times New Roman"/>
          </a:endParaRPr>
        </a:p>
        <a:p>
          <a:r>
            <a:rPr b="1" lang="en-US" sz="1200" spc="-1" strike="noStrike">
              <a:latin typeface="Times New Roman"/>
            </a:rPr>
            <a:t>Disp Tables (reference):</a:t>
          </a:r>
          <a:r>
            <a:rPr b="0" lang="en-US" sz="1200" spc="-1" strike="noStrike">
              <a:latin typeface="Times New Roman"/>
            </a:rPr>
            <a:t> No inputs allowed on this page. These default dispersion factors were developed by pre-running the US EPA AERMOD air dispersion model for a wide range of stack heights and distances to the property line.  Other inputs were selected to be “conservative,” i.e., underestimate dispersion.  These dispersion tables are used in the default case when the user inputs the stack height and property line distance in the Emissions, Dispersion and Results worksheet.  These hourly, 3-hour, 24-hour, and annual factors are used to estimate the maximum air concentrations at or beyond the property line distance.  Dispersion factor units are in µg/ m3 per gram/sec (micrograms per cubic meter per gram per second).</a:t>
          </a:r>
          <a:endParaRPr b="0" lang="en-US" sz="1200" spc="-1" strike="noStrike">
            <a:latin typeface="Times New Roman"/>
          </a:endParaRPr>
        </a:p>
        <a:p>
          <a:endParaRPr b="0" lang="en-US" sz="1200" spc="-1" strike="noStrike">
            <a:latin typeface="Times New Roman"/>
          </a:endParaRPr>
        </a:p>
        <a:p>
          <a:r>
            <a:rPr b="1" lang="en-US" sz="1200" spc="-1" strike="noStrike">
              <a:latin typeface="Times New Roman"/>
            </a:rPr>
            <a:t>Instructions: </a:t>
          </a:r>
          <a:endParaRPr b="0" lang="en-US" sz="1200" spc="-1" strike="noStrike">
            <a:latin typeface="Times New Roman"/>
          </a:endParaRPr>
        </a:p>
        <a:p>
          <a:r>
            <a:rPr b="1" lang="en-US" sz="1200" spc="-1" strike="noStrike">
              <a:latin typeface="Times New Roman"/>
            </a:rPr>
            <a:t>1. Enter Screening Date:</a:t>
          </a:r>
          <a:r>
            <a:rPr b="0" lang="en-US" sz="1200" spc="-1" strike="noStrike">
              <a:latin typeface="Times New Roman"/>
            </a:rPr>
            <a:t> Enter today’s date.</a:t>
          </a:r>
          <a:endParaRPr b="0" lang="en-US" sz="1200" spc="-1" strike="noStrike">
            <a:latin typeface="Times New Roman"/>
          </a:endParaRPr>
        </a:p>
        <a:p>
          <a:endParaRPr b="0" lang="en-US" sz="1200" spc="-1" strike="noStrike">
            <a:latin typeface="Times New Roman"/>
          </a:endParaRPr>
        </a:p>
        <a:p>
          <a:r>
            <a:rPr b="1" lang="en-US" sz="1200" spc="-1" strike="noStrike">
              <a:latin typeface="Times New Roman"/>
            </a:rPr>
            <a:t>2. Enter Facility ID No.:</a:t>
          </a:r>
          <a:r>
            <a:rPr b="0" lang="en-US" sz="1200" spc="-1" strike="noStrike">
              <a:latin typeface="Times New Roman"/>
            </a:rPr>
            <a:t> Use the same 8-digit facility ID number used in GI-01</a:t>
          </a:r>
          <a:endParaRPr b="0" lang="en-US" sz="1200" spc="-1" strike="noStrike">
            <a:latin typeface="Times New Roman"/>
          </a:endParaRPr>
        </a:p>
        <a:p>
          <a:endParaRPr b="0" lang="en-US" sz="1200" spc="-1" strike="noStrike">
            <a:latin typeface="Times New Roman"/>
          </a:endParaRPr>
        </a:p>
        <a:p>
          <a:r>
            <a:rPr b="1" lang="en-US" sz="1200" spc="-1" strike="noStrike">
              <a:latin typeface="Times New Roman"/>
            </a:rPr>
            <a:t>3. Enter Facility Name:</a:t>
          </a:r>
          <a:r>
            <a:rPr b="0" lang="en-US" sz="1200" spc="-1" strike="noStrike">
              <a:latin typeface="Times New Roman"/>
            </a:rPr>
            <a:t> Enter the facility name as it will appear on the permit.</a:t>
          </a:r>
          <a:endParaRPr b="0" lang="en-US" sz="1200" spc="-1" strike="noStrike">
            <a:latin typeface="Times New Roman"/>
          </a:endParaRPr>
        </a:p>
        <a:p>
          <a:endParaRPr b="0" lang="en-US" sz="1200" spc="-1" strike="noStrike">
            <a:latin typeface="Times New Roman"/>
          </a:endParaRPr>
        </a:p>
        <a:p>
          <a:r>
            <a:rPr b="1" lang="en-US" sz="1200" spc="-1" strike="noStrike">
              <a:latin typeface="Times New Roman"/>
            </a:rPr>
            <a:t>4. Enter Facility Location:</a:t>
          </a:r>
          <a:r>
            <a:rPr b="0" lang="en-US" sz="1200" spc="-1" strike="noStrike">
              <a:latin typeface="Times New Roman"/>
            </a:rPr>
            <a:t> Enter the street address and town the facility is located in.</a:t>
          </a:r>
          <a:endParaRPr b="0" lang="en-US" sz="1200" spc="-1" strike="noStrike">
            <a:latin typeface="Times New Roman"/>
          </a:endParaRPr>
        </a:p>
        <a:p>
          <a:endParaRPr b="0" lang="en-US" sz="1200" spc="-1" strike="noStrike">
            <a:latin typeface="Times New Roman"/>
          </a:endParaRPr>
        </a:p>
        <a:p>
          <a:r>
            <a:rPr b="1" lang="en-US" sz="1200" spc="-1" strike="noStrike">
              <a:latin typeface="Times New Roman"/>
            </a:rPr>
            <a:t>5. Decide which stacks you will combine, if any.</a:t>
          </a:r>
          <a:r>
            <a:rPr b="0" lang="en-US" sz="1200" spc="-1" strike="noStrike">
              <a:latin typeface="Times New Roman"/>
            </a:rPr>
            <a:t> You do not need to combine any stacks at your facility, but if you do, three approaches are described below. By combining stacks you will reduce the amount of data needed to enter into the spreadsheet, however, the results will be more conservative than if you enter specific information for each stack. Regardless of approach selected, all stacks listed in form GI-04 must be accounted for either as part of a group, or as individual stacks. Much of the information needed in the following steps may be obtained from Forms GI-04 (Stack/Vent Information), GI-05B (Emissions Unit Information) and GI-07 (Facility Emissions Summary).  If you combine stacks, you can use the Optional Stack Description cells to describe which stacks were combined.</a:t>
          </a:r>
          <a:endParaRPr b="0" lang="en-US" sz="1200" spc="-1" strike="noStrike">
            <a:latin typeface="Times New Roman"/>
          </a:endParaRPr>
        </a:p>
        <a:p>
          <a:endParaRPr b="0" lang="en-US" sz="1200" spc="-1" strike="noStrike">
            <a:latin typeface="Times New Roman"/>
          </a:endParaRPr>
        </a:p>
        <a:p>
          <a:r>
            <a:rPr b="1" lang="en-US" sz="1200" spc="-1" strike="noStrike">
              <a:latin typeface="Times New Roman"/>
            </a:rPr>
            <a:t>• </a:t>
          </a:r>
          <a:r>
            <a:rPr b="1" lang="en-US" sz="1200" spc="-1" strike="noStrike">
              <a:latin typeface="Times New Roman"/>
            </a:rPr>
            <a:t>Approach 1:</a:t>
          </a:r>
          <a:r>
            <a:rPr b="0" lang="en-US" sz="1200" spc="-1" strike="noStrike">
              <a:latin typeface="Times New Roman"/>
            </a:rPr>
            <a:t> One stack for the entire facility. Assume all emissions of a given pollutant exhaust through the shortest stack at the facility and the distance from the stack to the property line is the shortest distance from any stack to the property line. Follow steps 6- 13 assuming one stack. This is the most conservative approach and can be used on an individual pollutant basis, i.e. you could use the one stack approach for NOx and multiple stacks for SO2, and PM10.</a:t>
          </a:r>
          <a:endParaRPr b="0" lang="en-US" sz="1200" spc="-1" strike="noStrike">
            <a:latin typeface="Times New Roman"/>
          </a:endParaRPr>
        </a:p>
        <a:p>
          <a:endParaRPr b="0" lang="en-US" sz="1200" spc="-1" strike="noStrike">
            <a:latin typeface="Times New Roman"/>
          </a:endParaRPr>
        </a:p>
        <a:p>
          <a:r>
            <a:rPr b="1" lang="en-US" sz="1200" spc="-1" strike="noStrike">
              <a:latin typeface="Times New Roman"/>
            </a:rPr>
            <a:t>• </a:t>
          </a:r>
          <a:r>
            <a:rPr b="1" lang="en-US" sz="1200" spc="-1" strike="noStrike">
              <a:latin typeface="Times New Roman"/>
            </a:rPr>
            <a:t>Approach 2:</a:t>
          </a:r>
          <a:r>
            <a:rPr b="0" lang="en-US" sz="1200" spc="-1" strike="noStrike">
              <a:latin typeface="Times New Roman"/>
            </a:rPr>
            <a:t> Combining stacks with similar heights for use with Default Dispersion Factor Look-up Table. Create different groups of stacks by combining those with similar heights in each group. Within each group, select the shortest stack height and shortest distance to the property line. The look-up table reflects generally worst-case conditions for other parameters, e.g. stack diameter, stack exit velocity, etc. Follow steps 6-13 using your assumed number of stacks. </a:t>
          </a:r>
          <a:endParaRPr b="0" lang="en-US" sz="1200" spc="-1" strike="noStrike">
            <a:latin typeface="Times New Roman"/>
          </a:endParaRPr>
        </a:p>
        <a:p>
          <a:endParaRPr b="0" lang="en-US" sz="1200" spc="-1" strike="noStrike">
            <a:latin typeface="Times New Roman"/>
          </a:endParaRPr>
        </a:p>
        <a:p>
          <a:r>
            <a:rPr b="1" lang="en-US" sz="1200" spc="-1" strike="noStrike">
              <a:latin typeface="Times New Roman"/>
            </a:rPr>
            <a:t>• </a:t>
          </a:r>
          <a:r>
            <a:rPr b="1" lang="en-US" sz="1200" spc="-1" strike="noStrike">
              <a:latin typeface="Times New Roman"/>
            </a:rPr>
            <a:t>Approach 3:</a:t>
          </a:r>
          <a:r>
            <a:rPr b="0" lang="en-US" sz="1200" spc="-1" strike="noStrike">
              <a:latin typeface="Times New Roman"/>
            </a:rPr>
            <a:t> Combining stacks with similar dispersion characteristics for use with Specific Dispersion Factor Table. To accommodate multiple stacks more efficiently, it may be helpful to group stacks with similar dispersion characteristics such as stack height, exit velocity, exit temperature, and proximity to similarly sized buildings. “Similar” means stacks are located within approximately 100 meters of each other near similar sized buildings and stack parameters vary less than 20 percent. Follow steps 6-9 and 14-15 using your assumed number of stacks. </a:t>
          </a:r>
          <a:endParaRPr b="0" lang="en-US" sz="1200" spc="-1" strike="noStrike">
            <a:latin typeface="Times New Roman"/>
          </a:endParaRPr>
        </a:p>
        <a:p>
          <a:endParaRPr b="0" lang="en-US" sz="1200" spc="-1" strike="noStrike">
            <a:latin typeface="Times New Roman"/>
          </a:endParaRPr>
        </a:p>
        <a:p>
          <a:r>
            <a:rPr b="1" lang="en-US" sz="1200" spc="-1" strike="noStrike">
              <a:latin typeface="Times New Roman"/>
            </a:rPr>
            <a:t>6. For each stack, enter the summed potential emissions of SO2</a:t>
          </a:r>
          <a:r>
            <a:rPr b="0" lang="en-US" sz="1200" spc="-1" strike="noStrike">
              <a:latin typeface="Times New Roman"/>
            </a:rPr>
            <a:t> in units of pounds per hour for all emissions units venting to that stack for which calculations were performed under part 7007.1147. However, emission units with an hourly potential emission rate of less than 0.1 pounds per hour of SO2 do not need to be included. If control equipment efficiencies in the control equipment rule are used for calculation of actual emissions, then those efficiencies should be included in determining hourly potential emissions for each stack. </a:t>
          </a:r>
          <a:endParaRPr b="0" lang="en-US" sz="1200" spc="-1" strike="noStrike">
            <a:latin typeface="Times New Roman"/>
          </a:endParaRPr>
        </a:p>
        <a:p>
          <a:endParaRPr b="0" lang="en-US" sz="1200" spc="-1" strike="noStrike">
            <a:latin typeface="Times New Roman"/>
          </a:endParaRPr>
        </a:p>
        <a:p>
          <a:r>
            <a:rPr b="1" lang="en-US" sz="1200" spc="-1" strike="noStrike">
              <a:latin typeface="Times New Roman"/>
            </a:rPr>
            <a:t>7. For each stack, enter the summed potential emissions of PM10</a:t>
          </a:r>
          <a:r>
            <a:rPr b="0" lang="en-US" sz="1200" spc="-1" strike="noStrike">
              <a:latin typeface="Times New Roman"/>
            </a:rPr>
            <a:t> in units of pounds per hour for all emissions units venting to that stack for which calculations were performed under part 7007.1147 except that fugitive dust emissions from unpaved roads and parking lots do not need to be included unless requested by the MPCA. In addition, emission units with an hourly potential emission rate of less than 0.1 pounds per hour of PM10 do not need to be included. If control equipment efficiencies in the control equipment rule are used for calculation of actual emissions, then those efficiencies should be included in determining hourly potential emissions for each stack. Outdoor stockpiles and transfer points can be simulated as a short stack using the look-up table or as an area source using SCREEN3 to develop a dispersion factor.</a:t>
          </a:r>
          <a:endParaRPr b="0" lang="en-US" sz="1200" spc="-1" strike="noStrike">
            <a:latin typeface="Times New Roman"/>
          </a:endParaRPr>
        </a:p>
        <a:p>
          <a:endParaRPr b="0" lang="en-US" sz="1200" spc="-1" strike="noStrike">
            <a:latin typeface="Times New Roman"/>
          </a:endParaRPr>
        </a:p>
        <a:p>
          <a:r>
            <a:rPr b="1" lang="en-US" sz="1200" spc="-1" strike="noStrike">
              <a:latin typeface="Times New Roman"/>
            </a:rPr>
            <a:t>8. (Optional) Enter the estimated future annual emissions of PM10 and SO2</a:t>
          </a:r>
          <a:r>
            <a:rPr b="0" lang="en-US" sz="1200" spc="-1" strike="noStrike">
              <a:latin typeface="Times New Roman"/>
            </a:rPr>
            <a:t> for each stack. (Note the rule does not require that you do an assessment of the annual PM10 and SO2 standards.)</a:t>
          </a:r>
          <a:endParaRPr b="0" lang="en-US" sz="1200" spc="-1" strike="noStrike">
            <a:latin typeface="Times New Roman"/>
          </a:endParaRPr>
        </a:p>
        <a:p>
          <a:endParaRPr b="0" lang="en-US" sz="1200" spc="-1" strike="noStrike">
            <a:latin typeface="Times New Roman"/>
          </a:endParaRPr>
        </a:p>
        <a:p>
          <a:r>
            <a:rPr b="1" lang="en-US" sz="1200" spc="-1" strike="noStrike">
              <a:latin typeface="Times New Roman"/>
            </a:rPr>
            <a:t>9. Enter the estimated future annual NOx emissions</a:t>
          </a:r>
          <a:r>
            <a:rPr b="0" lang="en-US" sz="1200" spc="-1" strike="noStrike">
              <a:latin typeface="Times New Roman"/>
            </a:rPr>
            <a:t> from the each stack. You do not need to enter potential emissions, but the highest actual emissions you would reasonably expect your facility to emit. To stay in compliance with capped permit requirements, your actual facility-wide emissions in a calendar year must not exceed the total annual facility-wide NOx emissions entered in this assessment.</a:t>
          </a:r>
          <a:endParaRPr b="0" lang="en-US" sz="1200" spc="-1" strike="noStrike">
            <a:latin typeface="Times New Roman"/>
          </a:endParaRPr>
        </a:p>
        <a:p>
          <a:endParaRPr b="0" lang="en-US" sz="1200" spc="-1" strike="noStrike">
            <a:latin typeface="Times New Roman"/>
          </a:endParaRPr>
        </a:p>
        <a:p>
          <a:r>
            <a:rPr b="1" lang="en-US" sz="1200" spc="-1" strike="noStrike">
              <a:latin typeface="Times New Roman"/>
            </a:rPr>
            <a:t>10.</a:t>
          </a:r>
          <a:r>
            <a:rPr b="0" lang="en-US" sz="1200" spc="-1" strike="noStrike">
              <a:latin typeface="Times New Roman"/>
            </a:rPr>
            <a:t> If you choose to use the Default Dispersion Factor Look up Table, go to step 11. If you choose to develop Specific Dispersion Factors (Batch Process or Other) for each stack and standard averaging time go to step 14:</a:t>
          </a:r>
          <a:endParaRPr b="0" lang="en-US" sz="1200" spc="-1" strike="noStrike">
            <a:latin typeface="Times New Roman"/>
          </a:endParaRPr>
        </a:p>
        <a:p>
          <a:endParaRPr b="0" lang="en-US" sz="1200" spc="-1" strike="noStrike">
            <a:latin typeface="Times New Roman"/>
          </a:endParaRPr>
        </a:p>
        <a:p>
          <a:r>
            <a:rPr b="1" lang="en-US" sz="1200" spc="-1" strike="noStrike">
              <a:latin typeface="Times New Roman"/>
            </a:rPr>
            <a:t>11.  Enter the stack height</a:t>
          </a:r>
          <a:r>
            <a:rPr b="0" lang="en-US" sz="1200" spc="-1" strike="noStrike">
              <a:latin typeface="Times New Roman"/>
            </a:rPr>
            <a:t> in meters of each stack for which emissions were entered (measured from ground level). The value entered must be between 1 and 99 meters. You must convert the stack heights listed in form GI-04 from feet to meters.</a:t>
          </a:r>
          <a:endParaRPr b="0" lang="en-US" sz="1200" spc="-1" strike="noStrike">
            <a:latin typeface="Times New Roman"/>
          </a:endParaRPr>
        </a:p>
        <a:p>
          <a:endParaRPr b="0" lang="en-US" sz="1200" spc="-1" strike="noStrike">
            <a:latin typeface="Times New Roman"/>
          </a:endParaRPr>
        </a:p>
        <a:p>
          <a:r>
            <a:rPr b="1" lang="en-US" sz="1200" spc="-1" strike="noStrike">
              <a:latin typeface="Times New Roman"/>
            </a:rPr>
            <a:t>12. Enter the shortest distance in meters from each stack to the property line.</a:t>
          </a:r>
          <a:r>
            <a:rPr b="0" lang="en-US" sz="1200" spc="-1" strike="noStrike">
              <a:latin typeface="Times New Roman"/>
            </a:rPr>
            <a:t> The value entered must be between 10 and 10,000 meters. </a:t>
          </a:r>
          <a:endParaRPr b="0" lang="en-US" sz="1200" spc="-1" strike="noStrike">
            <a:latin typeface="Times New Roman"/>
          </a:endParaRPr>
        </a:p>
        <a:p>
          <a:endParaRPr b="0" lang="en-US" sz="1200" spc="-1" strike="noStrike">
            <a:latin typeface="Times New Roman"/>
          </a:endParaRPr>
        </a:p>
        <a:p>
          <a:r>
            <a:rPr b="1" lang="en-US" sz="1200" spc="-1" strike="noStrike">
              <a:latin typeface="Times New Roman"/>
            </a:rPr>
            <a:t>13. Look at the Criteria Pollutant Screen Results Tabl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 all values shown in the orange boxes (the fraction of the relevant standard) are less than 1.000, then your facility meets this eligibility criteria for the capped permit. Print out this page and submit with your application or keep on-site if assessment is being done as part of a pre-change analysis. You are</a:t>
          </a:r>
          <a:r>
            <a:rPr b="1" lang="en-US" sz="1200" spc="-1" strike="noStrike">
              <a:latin typeface="Times New Roman"/>
            </a:rPr>
            <a:t> DON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 any value in an orange box is greater than or equal to 1.000, then a more refined analysis is required.  The next step would typically be to develop specific dispersion factors for each stack and standard averaging time as described in step 14.</a:t>
          </a:r>
          <a:endParaRPr b="0" lang="en-US" sz="1200" spc="-1" strike="noStrike">
            <a:latin typeface="Times New Roman"/>
          </a:endParaRPr>
        </a:p>
        <a:p>
          <a:endParaRPr b="0" lang="en-US" sz="1200" spc="-1" strike="noStrike">
            <a:latin typeface="Times New Roman"/>
          </a:endParaRPr>
        </a:p>
        <a:p>
          <a:r>
            <a:rPr b="1" lang="en-US" sz="1200" spc="-1" strike="noStrike">
              <a:latin typeface="Times New Roman"/>
            </a:rPr>
            <a:t>14.  Enter specific dispersion factors</a:t>
          </a:r>
          <a:r>
            <a:rPr b="0" lang="en-US" sz="1200" spc="-1" strike="noStrike">
              <a:latin typeface="Times New Roman"/>
            </a:rPr>
            <a:t> developed for each averaging time and each stack. A dispersion factor is the maximum concentration in µg/m3 (micrograms per cubic meter) at or beyond the property line resulting from emissions of one gram per second from that stack. Dispersion factors may be developed using the MPCA’s Dispersions Information Screening procedures for Emission Risk Screening Evaluations (DISPERSE) or the EPA SCREEN3 program. The DISPERSE program and instructions for using DISPERSE to develop dispersion factors (batch process)  may be found at www.pca.state.mn.us/air/permits/capped/. The SCREEN3 program and instructions for using SCREEN3 to develop dispersion factors may be found at www.epa.gov/scram001/tt22.htm#screeen3. To use either of these programs you must have this information about each stack: height from ground level, distance to property line, diameter, temperature of exhaust gas, exit velocity stack height above building, plus other information depending the method chosen.</a:t>
          </a:r>
          <a:endParaRPr b="0" lang="en-US" sz="1200" spc="-1" strike="noStrike">
            <a:latin typeface="Times New Roman"/>
          </a:endParaRPr>
        </a:p>
        <a:p>
          <a:endParaRPr b="0" lang="en-US" sz="1200" spc="-1" strike="noStrike">
            <a:latin typeface="Times New Roman"/>
          </a:endParaRPr>
        </a:p>
        <a:p>
          <a:r>
            <a:rPr b="1" lang="en-US" sz="1200" spc="-1" strike="noStrike">
              <a:latin typeface="Times New Roman"/>
            </a:rPr>
            <a:t>15. Look at the Criteria Pollutant Screen Results Table.</a:t>
          </a:r>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 all values shown in the orange boxes (the fraction of the relevant standard) are less than 1.000, then your facility meets this eligibility criteria for the capped permit. Print out this page and submit with your application, or keep on-site if assessment is being done as part of a pre-change analysis. You are </a:t>
          </a:r>
          <a:r>
            <a:rPr b="1" lang="en-US" sz="1200" spc="-1" strike="noStrike">
              <a:latin typeface="Times New Roman"/>
            </a:rPr>
            <a:t>DON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 any value in an orange box is greater than or equal to 1.000, then you may want to evaluate ways to change your processes, emissions rates, stack parameters, etc so that the values are below 1.000.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 activeCellId="0" sqref="L3"/>
    </sheetView>
  </sheetViews>
  <sheetFormatPr defaultColWidth="9.0546875" defaultRowHeight="12.75" zeroHeight="false" outlineLevelRow="0" outlineLevelCol="0"/>
  <sheetData/>
  <sheetProtection sheet="true" password="ed0e" objects="true" scenarios="true"/>
  <printOptions headings="false" gridLines="false" gridLinesSet="true" horizontalCentered="false" verticalCentered="false"/>
  <pageMargins left="0.35" right="0.320138888888889" top="0.5" bottom="0.50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Z10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B16" activeCellId="0" sqref="B16"/>
    </sheetView>
  </sheetViews>
  <sheetFormatPr defaultColWidth="17.84765625" defaultRowHeight="26.25" zeroHeight="false" outlineLevelRow="0" outlineLevelCol="0"/>
  <cols>
    <col collapsed="false" customWidth="true" hidden="false" outlineLevel="0" max="1" min="1" style="1" width="25.56"/>
    <col collapsed="false" customWidth="true" hidden="false" outlineLevel="0" max="2" min="2" style="2" width="20.28"/>
    <col collapsed="false" customWidth="true" hidden="false" outlineLevel="0" max="4" min="3" style="2" width="11.7"/>
    <col collapsed="false" customWidth="true" hidden="false" outlineLevel="0" max="52" min="5" style="3" width="11.7"/>
    <col collapsed="false" customWidth="false" hidden="false" outlineLevel="0" max="257" min="53" style="3" width="17.85"/>
  </cols>
  <sheetData>
    <row r="1" customFormat="false" ht="18" hidden="false" customHeight="true" outlineLevel="0" collapsed="false">
      <c r="A1" s="4" t="s">
        <v>0</v>
      </c>
    </row>
    <row r="2" customFormat="false" ht="18" hidden="false" customHeight="true" outlineLevel="0" collapsed="false">
      <c r="A2" s="4" t="s">
        <v>1</v>
      </c>
    </row>
    <row r="3" customFormat="false" ht="18" hidden="false" customHeight="true" outlineLevel="0" collapsed="false">
      <c r="A3" s="4" t="s">
        <v>2</v>
      </c>
    </row>
    <row r="4" customFormat="false" ht="24.95" hidden="false" customHeight="true" outlineLevel="0" collapsed="false">
      <c r="A4" s="4"/>
    </row>
    <row r="5" s="9" customFormat="true" ht="15.75" hidden="false" customHeight="true" outlineLevel="0" collapsed="false">
      <c r="A5" s="5" t="s">
        <v>3</v>
      </c>
      <c r="B5" s="6"/>
      <c r="C5" s="7"/>
      <c r="D5" s="7"/>
      <c r="E5" s="7"/>
      <c r="F5" s="7"/>
      <c r="G5" s="7"/>
      <c r="H5" s="8"/>
    </row>
    <row r="6" s="9" customFormat="true" ht="15.75" hidden="false" customHeight="true" outlineLevel="0" collapsed="false">
      <c r="A6" s="10" t="s">
        <v>4</v>
      </c>
      <c r="B6" s="11"/>
      <c r="C6" s="7"/>
      <c r="D6" s="7"/>
      <c r="E6" s="7"/>
      <c r="F6" s="7"/>
      <c r="G6" s="7"/>
      <c r="H6" s="8"/>
    </row>
    <row r="7" s="9" customFormat="true" ht="15.75" hidden="false" customHeight="true" outlineLevel="0" collapsed="false">
      <c r="A7" s="5" t="s">
        <v>5</v>
      </c>
      <c r="B7" s="11"/>
      <c r="C7" s="7"/>
      <c r="D7" s="7"/>
      <c r="E7" s="7"/>
      <c r="F7" s="7"/>
      <c r="G7" s="7"/>
      <c r="H7" s="8"/>
    </row>
    <row r="8" s="9" customFormat="true" ht="15.75" hidden="false" customHeight="true" outlineLevel="0" collapsed="false">
      <c r="A8" s="5" t="s">
        <v>6</v>
      </c>
      <c r="B8" s="11"/>
      <c r="C8" s="7"/>
      <c r="D8" s="7"/>
      <c r="E8" s="7"/>
      <c r="F8" s="7"/>
      <c r="G8" s="7"/>
      <c r="H8" s="8"/>
    </row>
    <row r="9" s="9" customFormat="true" ht="15.75" hidden="false" customHeight="true" outlineLevel="0" collapsed="false">
      <c r="A9" s="5" t="s">
        <v>7</v>
      </c>
      <c r="B9" s="11"/>
      <c r="C9" s="7"/>
      <c r="D9" s="7"/>
      <c r="E9" s="7"/>
      <c r="F9" s="7"/>
      <c r="G9" s="7"/>
      <c r="H9" s="8"/>
    </row>
    <row r="10" s="9" customFormat="true" ht="16.5" hidden="false" customHeight="true" outlineLevel="0" collapsed="false">
      <c r="A10" s="5" t="s">
        <v>8</v>
      </c>
      <c r="B10" s="12"/>
      <c r="C10" s="13"/>
      <c r="D10" s="13"/>
      <c r="E10" s="13"/>
      <c r="F10" s="13"/>
      <c r="G10" s="13"/>
      <c r="H10" s="14"/>
    </row>
    <row r="11" s="9" customFormat="true" ht="24.95" hidden="false" customHeight="true" outlineLevel="0" collapsed="false">
      <c r="B11" s="5"/>
      <c r="C11" s="15"/>
      <c r="D11" s="15"/>
      <c r="F11" s="16"/>
      <c r="G11" s="17"/>
      <c r="H11" s="17"/>
      <c r="I11" s="17"/>
      <c r="J11" s="17"/>
      <c r="K11" s="17"/>
      <c r="L11" s="17"/>
    </row>
    <row r="12" customFormat="false" ht="18" hidden="false" customHeight="true" outlineLevel="0" collapsed="false">
      <c r="A12" s="3"/>
      <c r="C12" s="18" t="s">
        <v>9</v>
      </c>
      <c r="D12" s="18"/>
      <c r="E12" s="18"/>
      <c r="F12" s="18"/>
      <c r="G12" s="18"/>
    </row>
    <row r="13" customFormat="false" ht="48.75" hidden="false" customHeight="true" outlineLevel="0" collapsed="false">
      <c r="A13" s="3"/>
      <c r="C13" s="19" t="s">
        <v>10</v>
      </c>
      <c r="D13" s="20" t="s">
        <v>11</v>
      </c>
      <c r="E13" s="21" t="s">
        <v>12</v>
      </c>
      <c r="F13" s="21" t="s">
        <v>13</v>
      </c>
      <c r="G13" s="22" t="s">
        <v>14</v>
      </c>
    </row>
    <row r="14" customFormat="false" ht="18" hidden="false" customHeight="true" outlineLevel="0" collapsed="false">
      <c r="A14" s="3"/>
      <c r="C14" s="23" t="s">
        <v>15</v>
      </c>
      <c r="D14" s="24" t="str">
        <f aca="false">IF(AND(Concs!B12&gt;0,ISNUMBER(Stds!C3)),Concs!B12/Stds!C3,"")</f>
        <v/>
      </c>
      <c r="E14" s="25" t="str">
        <f aca="false">IF(AND(Concs!C12&gt;0,ISNUMBER(Stds!D3)),Concs!C12/Stds!D3,"")</f>
        <v/>
      </c>
      <c r="F14" s="25" t="str">
        <f aca="false">IF(AND(Concs!D12&gt;0,ISNUMBER(Stds!F3)),Concs!D12/Stds!F3,"")</f>
        <v/>
      </c>
      <c r="G14" s="26" t="str">
        <f aca="false">IF(AND(Concs!E12&gt;0,ISNUMBER(Stds!H3)),Concs!E12/Stds!H3,"")</f>
        <v/>
      </c>
    </row>
    <row r="15" customFormat="false" ht="18" hidden="false" customHeight="true" outlineLevel="0" collapsed="false">
      <c r="A15" s="3"/>
      <c r="C15" s="27" t="s">
        <v>16</v>
      </c>
      <c r="D15" s="28"/>
      <c r="E15" s="29"/>
      <c r="F15" s="29"/>
      <c r="G15" s="30" t="str">
        <f aca="false">IF(AND(Concs!E13&gt;0,ISNUMBER(Stds!H4)),Concs!E13/Stds!H4,"")</f>
        <v/>
      </c>
    </row>
    <row r="16" customFormat="false" ht="18" hidden="false" customHeight="true" outlineLevel="0" collapsed="false">
      <c r="A16" s="3"/>
      <c r="C16" s="31" t="s">
        <v>17</v>
      </c>
      <c r="D16" s="32"/>
      <c r="E16" s="33"/>
      <c r="F16" s="34" t="str">
        <f aca="false">IF(AND(Concs!D14&gt;0,ISNUMBER(Stds!F7)),Concs!D14/Stds!F7,"")</f>
        <v/>
      </c>
      <c r="G16" s="35" t="str">
        <f aca="false">IF(AND(Concs!E14&gt;0,ISNUMBER(Stds!H7)),Concs!E14/Stds!H7,"")</f>
        <v/>
      </c>
    </row>
    <row r="17" customFormat="false" ht="24.95" hidden="false" customHeight="true" outlineLevel="0" collapsed="false">
      <c r="A17" s="3"/>
      <c r="B17" s="36"/>
      <c r="C17" s="37"/>
      <c r="D17" s="38"/>
      <c r="E17" s="38"/>
      <c r="F17" s="38"/>
    </row>
    <row r="18" s="42" customFormat="true" ht="25.5" hidden="false" customHeight="true" outlineLevel="0" collapsed="false">
      <c r="A18" s="39" t="s">
        <v>18</v>
      </c>
      <c r="B18" s="40"/>
      <c r="C18" s="41" t="s">
        <v>19</v>
      </c>
      <c r="D18" s="41"/>
      <c r="E18" s="41" t="s">
        <v>20</v>
      </c>
      <c r="F18" s="41"/>
      <c r="G18" s="41" t="s">
        <v>21</v>
      </c>
      <c r="H18" s="41"/>
      <c r="I18" s="41" t="s">
        <v>22</v>
      </c>
      <c r="J18" s="41"/>
      <c r="K18" s="41" t="s">
        <v>23</v>
      </c>
      <c r="L18" s="41"/>
      <c r="M18" s="41" t="s">
        <v>24</v>
      </c>
      <c r="N18" s="41"/>
      <c r="O18" s="41" t="s">
        <v>25</v>
      </c>
      <c r="P18" s="41"/>
      <c r="Q18" s="41" t="s">
        <v>26</v>
      </c>
      <c r="R18" s="41"/>
      <c r="S18" s="41" t="s">
        <v>27</v>
      </c>
      <c r="T18" s="41"/>
      <c r="U18" s="41" t="s">
        <v>28</v>
      </c>
      <c r="V18" s="41"/>
      <c r="W18" s="41" t="s">
        <v>29</v>
      </c>
      <c r="X18" s="41"/>
      <c r="Y18" s="41" t="s">
        <v>30</v>
      </c>
      <c r="Z18" s="41"/>
      <c r="AA18" s="41" t="s">
        <v>31</v>
      </c>
      <c r="AB18" s="41"/>
      <c r="AC18" s="41" t="s">
        <v>32</v>
      </c>
      <c r="AD18" s="41"/>
      <c r="AE18" s="41" t="s">
        <v>33</v>
      </c>
      <c r="AF18" s="41"/>
      <c r="AG18" s="41" t="s">
        <v>34</v>
      </c>
      <c r="AH18" s="41"/>
      <c r="AI18" s="41" t="s">
        <v>35</v>
      </c>
      <c r="AJ18" s="41"/>
      <c r="AK18" s="41" t="s">
        <v>36</v>
      </c>
      <c r="AL18" s="41"/>
      <c r="AM18" s="41" t="s">
        <v>37</v>
      </c>
      <c r="AN18" s="41"/>
      <c r="AO18" s="41" t="s">
        <v>38</v>
      </c>
      <c r="AP18" s="41"/>
      <c r="AQ18" s="41" t="s">
        <v>39</v>
      </c>
      <c r="AR18" s="41"/>
      <c r="AS18" s="41" t="s">
        <v>40</v>
      </c>
      <c r="AT18" s="41"/>
      <c r="AU18" s="41" t="s">
        <v>41</v>
      </c>
      <c r="AV18" s="41"/>
      <c r="AW18" s="41" t="s">
        <v>42</v>
      </c>
      <c r="AX18" s="41"/>
      <c r="AY18" s="41" t="s">
        <v>43</v>
      </c>
      <c r="AZ18" s="41"/>
    </row>
    <row r="19" s="42" customFormat="true" ht="29.25" hidden="false" customHeight="true" outlineLevel="0" collapsed="false">
      <c r="A19" s="43"/>
      <c r="B19" s="44" t="s">
        <v>44</v>
      </c>
      <c r="C19" s="45"/>
      <c r="D19" s="45"/>
      <c r="E19" s="45"/>
      <c r="F19" s="45"/>
      <c r="G19" s="45"/>
      <c r="H19" s="45"/>
      <c r="I19" s="45"/>
      <c r="J19" s="45"/>
      <c r="K19" s="45"/>
      <c r="L19" s="45"/>
      <c r="M19" s="45"/>
      <c r="N19" s="45"/>
      <c r="O19" s="45"/>
      <c r="P19" s="45"/>
      <c r="Q19" s="45"/>
      <c r="R19" s="45"/>
      <c r="S19" s="45"/>
      <c r="T19" s="45"/>
      <c r="U19" s="45"/>
      <c r="V19" s="45"/>
      <c r="W19" s="45"/>
      <c r="X19" s="45"/>
      <c r="Y19" s="45"/>
      <c r="Z19" s="45"/>
      <c r="AA19" s="45"/>
      <c r="AB19" s="45"/>
      <c r="AC19" s="45"/>
      <c r="AD19" s="45"/>
      <c r="AE19" s="45"/>
      <c r="AF19" s="45"/>
      <c r="AG19" s="45"/>
      <c r="AH19" s="45"/>
      <c r="AI19" s="45"/>
      <c r="AJ19" s="45"/>
      <c r="AK19" s="45"/>
      <c r="AL19" s="45"/>
      <c r="AM19" s="45"/>
      <c r="AN19" s="45"/>
      <c r="AO19" s="45"/>
      <c r="AP19" s="45"/>
      <c r="AQ19" s="45"/>
      <c r="AR19" s="45"/>
      <c r="AS19" s="45"/>
      <c r="AT19" s="45"/>
      <c r="AU19" s="45"/>
      <c r="AV19" s="45"/>
      <c r="AW19" s="45"/>
      <c r="AX19" s="45"/>
      <c r="AY19" s="45"/>
      <c r="AZ19" s="45"/>
    </row>
    <row r="20" s="42" customFormat="true" ht="40.5" hidden="false" customHeight="true" outlineLevel="0" collapsed="false">
      <c r="A20" s="46" t="s">
        <v>45</v>
      </c>
      <c r="B20" s="47" t="s">
        <v>46</v>
      </c>
      <c r="C20" s="48" t="s">
        <v>47</v>
      </c>
      <c r="D20" s="49" t="s">
        <v>48</v>
      </c>
      <c r="E20" s="48" t="s">
        <v>47</v>
      </c>
      <c r="F20" s="49" t="s">
        <v>48</v>
      </c>
      <c r="G20" s="48" t="s">
        <v>47</v>
      </c>
      <c r="H20" s="49" t="s">
        <v>48</v>
      </c>
      <c r="I20" s="48" t="s">
        <v>47</v>
      </c>
      <c r="J20" s="49" t="s">
        <v>48</v>
      </c>
      <c r="K20" s="48" t="s">
        <v>47</v>
      </c>
      <c r="L20" s="49" t="s">
        <v>48</v>
      </c>
      <c r="M20" s="48" t="s">
        <v>47</v>
      </c>
      <c r="N20" s="49" t="s">
        <v>48</v>
      </c>
      <c r="O20" s="48" t="s">
        <v>47</v>
      </c>
      <c r="P20" s="49" t="s">
        <v>48</v>
      </c>
      <c r="Q20" s="48" t="s">
        <v>47</v>
      </c>
      <c r="R20" s="49" t="s">
        <v>48</v>
      </c>
      <c r="S20" s="48" t="s">
        <v>47</v>
      </c>
      <c r="T20" s="49" t="s">
        <v>48</v>
      </c>
      <c r="U20" s="48" t="s">
        <v>47</v>
      </c>
      <c r="V20" s="50" t="s">
        <v>48</v>
      </c>
      <c r="W20" s="48" t="s">
        <v>47</v>
      </c>
      <c r="X20" s="50" t="s">
        <v>48</v>
      </c>
      <c r="Y20" s="48" t="s">
        <v>47</v>
      </c>
      <c r="Z20" s="50" t="s">
        <v>48</v>
      </c>
      <c r="AA20" s="48" t="s">
        <v>47</v>
      </c>
      <c r="AB20" s="50" t="s">
        <v>48</v>
      </c>
      <c r="AC20" s="48" t="s">
        <v>47</v>
      </c>
      <c r="AD20" s="50" t="s">
        <v>48</v>
      </c>
      <c r="AE20" s="48" t="s">
        <v>47</v>
      </c>
      <c r="AF20" s="50" t="s">
        <v>48</v>
      </c>
      <c r="AG20" s="48" t="s">
        <v>47</v>
      </c>
      <c r="AH20" s="50" t="s">
        <v>48</v>
      </c>
      <c r="AI20" s="48" t="s">
        <v>47</v>
      </c>
      <c r="AJ20" s="50" t="s">
        <v>48</v>
      </c>
      <c r="AK20" s="48" t="s">
        <v>47</v>
      </c>
      <c r="AL20" s="50" t="s">
        <v>48</v>
      </c>
      <c r="AM20" s="48" t="s">
        <v>47</v>
      </c>
      <c r="AN20" s="50" t="s">
        <v>48</v>
      </c>
      <c r="AO20" s="48" t="s">
        <v>47</v>
      </c>
      <c r="AP20" s="50" t="s">
        <v>48</v>
      </c>
      <c r="AQ20" s="48" t="s">
        <v>47</v>
      </c>
      <c r="AR20" s="50" t="s">
        <v>48</v>
      </c>
      <c r="AS20" s="48" t="s">
        <v>47</v>
      </c>
      <c r="AT20" s="50" t="s">
        <v>48</v>
      </c>
      <c r="AU20" s="48" t="s">
        <v>47</v>
      </c>
      <c r="AV20" s="50" t="s">
        <v>48</v>
      </c>
      <c r="AW20" s="48" t="s">
        <v>47</v>
      </c>
      <c r="AX20" s="50" t="s">
        <v>48</v>
      </c>
      <c r="AY20" s="48" t="s">
        <v>47</v>
      </c>
      <c r="AZ20" s="50" t="s">
        <v>48</v>
      </c>
    </row>
    <row r="21" customFormat="false" ht="18" hidden="false" customHeight="true" outlineLevel="0" collapsed="false">
      <c r="A21" s="51" t="s">
        <v>15</v>
      </c>
      <c r="B21" s="52" t="str">
        <f aca="false">IF(SUM(D21,F21,H21,J21,L21,N21,P21,R21,T21,V21,X21,Z21,AB21,AD21,AF21,AH21,AJ21,AL21,AN21,AP21,AR21,AT21,AV21,AX21,AZ21)&gt;0,SUM(D21,F21,H21,J21,L21,N21,P21,R21,T21,V21,X21,Z21,AB21,AD21,AF21,AH21,AJ21,AL21,AN21,AP21,AR21,AT21,AV21,AX21,AZ21),"")</f>
        <v/>
      </c>
      <c r="C21" s="53"/>
      <c r="D21" s="54"/>
      <c r="E21" s="53"/>
      <c r="F21" s="54"/>
      <c r="G21" s="53"/>
      <c r="H21" s="54"/>
      <c r="I21" s="53"/>
      <c r="J21" s="54"/>
      <c r="K21" s="53"/>
      <c r="L21" s="54"/>
      <c r="M21" s="53"/>
      <c r="N21" s="54"/>
      <c r="O21" s="53"/>
      <c r="P21" s="54"/>
      <c r="Q21" s="53"/>
      <c r="R21" s="54"/>
      <c r="S21" s="53"/>
      <c r="T21" s="54"/>
      <c r="U21" s="53"/>
      <c r="V21" s="54"/>
      <c r="W21" s="53"/>
      <c r="X21" s="54"/>
      <c r="Y21" s="53"/>
      <c r="Z21" s="54"/>
      <c r="AA21" s="53"/>
      <c r="AB21" s="54"/>
      <c r="AC21" s="53"/>
      <c r="AD21" s="54"/>
      <c r="AE21" s="53"/>
      <c r="AF21" s="54"/>
      <c r="AG21" s="53"/>
      <c r="AH21" s="54"/>
      <c r="AI21" s="53"/>
      <c r="AJ21" s="54"/>
      <c r="AK21" s="53"/>
      <c r="AL21" s="54"/>
      <c r="AM21" s="53"/>
      <c r="AN21" s="54"/>
      <c r="AO21" s="53"/>
      <c r="AP21" s="54"/>
      <c r="AQ21" s="53"/>
      <c r="AR21" s="54"/>
      <c r="AS21" s="53"/>
      <c r="AT21" s="54"/>
      <c r="AU21" s="53"/>
      <c r="AV21" s="54"/>
      <c r="AW21" s="53"/>
      <c r="AX21" s="54"/>
      <c r="AY21" s="53"/>
      <c r="AZ21" s="54"/>
    </row>
    <row r="22" customFormat="false" ht="18" hidden="false" customHeight="true" outlineLevel="0" collapsed="false">
      <c r="A22" s="55" t="s">
        <v>16</v>
      </c>
      <c r="B22" s="56" t="str">
        <f aca="false">IF(SUM(D22,F22,H22,J22,L22,N22,P22,R22,T22,V22,X22,Z22,AB22,AD22,AF22,AH22,AJ22,AL22,AN22,AP22,AR22,AT22,AV22,AX22,AZ22)&gt;0,SUM(D22,F22,H22,J22,L22,N22,P22,R22,T22,V22,X22,Z22,AB22,AD22,AF22,AH22,AJ22,AL22,AN22,AP22,AR22,AT22,AV22,AX22,AZ22),"")</f>
        <v/>
      </c>
      <c r="C22" s="57"/>
      <c r="D22" s="58"/>
      <c r="E22" s="57"/>
      <c r="F22" s="58"/>
      <c r="G22" s="57"/>
      <c r="H22" s="58"/>
      <c r="I22" s="57"/>
      <c r="J22" s="58"/>
      <c r="K22" s="57"/>
      <c r="L22" s="58"/>
      <c r="M22" s="57"/>
      <c r="N22" s="58"/>
      <c r="O22" s="57"/>
      <c r="P22" s="58"/>
      <c r="Q22" s="57"/>
      <c r="R22" s="58"/>
      <c r="S22" s="57"/>
      <c r="T22" s="58"/>
      <c r="U22" s="57"/>
      <c r="V22" s="58"/>
      <c r="W22" s="57"/>
      <c r="X22" s="58"/>
      <c r="Y22" s="57"/>
      <c r="Z22" s="58"/>
      <c r="AA22" s="57"/>
      <c r="AB22" s="58"/>
      <c r="AC22" s="57"/>
      <c r="AD22" s="58"/>
      <c r="AE22" s="57"/>
      <c r="AF22" s="58"/>
      <c r="AG22" s="57"/>
      <c r="AH22" s="58"/>
      <c r="AI22" s="57"/>
      <c r="AJ22" s="58"/>
      <c r="AK22" s="57"/>
      <c r="AL22" s="58"/>
      <c r="AM22" s="57"/>
      <c r="AN22" s="58"/>
      <c r="AO22" s="57"/>
      <c r="AP22" s="58"/>
      <c r="AQ22" s="57"/>
      <c r="AR22" s="58"/>
      <c r="AS22" s="57"/>
      <c r="AT22" s="58"/>
      <c r="AU22" s="57"/>
      <c r="AV22" s="58"/>
      <c r="AW22" s="57"/>
      <c r="AX22" s="58"/>
      <c r="AY22" s="57"/>
      <c r="AZ22" s="58"/>
    </row>
    <row r="23" customFormat="false" ht="18" hidden="false" customHeight="true" outlineLevel="0" collapsed="false">
      <c r="A23" s="59" t="s">
        <v>17</v>
      </c>
      <c r="B23" s="60" t="str">
        <f aca="false">IF(SUM(D23,F23,H23,J23,L23,N23,P23,R23,T23,V23,X23,Z23,AB23,AD23,AF23,AH23,AJ23,AL23,AN23,AP23,AR23,AT23,AV23,AX23,AZ23)&gt;0,SUM(D23,F23,H23,J23,L23,N23,P23,R23,T23,V23,X23,Z23,AB23,AD23,AF23,AH23,AJ23,AL23,AN23,AP23,AR23,AT23,AV23,AX23,AZ23),"")</f>
        <v/>
      </c>
      <c r="C23" s="61"/>
      <c r="D23" s="62"/>
      <c r="E23" s="61"/>
      <c r="F23" s="62"/>
      <c r="G23" s="61"/>
      <c r="H23" s="62"/>
      <c r="I23" s="61"/>
      <c r="J23" s="62"/>
      <c r="K23" s="61"/>
      <c r="L23" s="62"/>
      <c r="M23" s="61"/>
      <c r="N23" s="62"/>
      <c r="O23" s="61"/>
      <c r="P23" s="62"/>
      <c r="Q23" s="61"/>
      <c r="R23" s="62"/>
      <c r="S23" s="61"/>
      <c r="T23" s="62"/>
      <c r="U23" s="61"/>
      <c r="V23" s="62"/>
      <c r="W23" s="61"/>
      <c r="X23" s="62"/>
      <c r="Y23" s="61"/>
      <c r="Z23" s="62"/>
      <c r="AA23" s="61"/>
      <c r="AB23" s="62"/>
      <c r="AC23" s="61"/>
      <c r="AD23" s="62"/>
      <c r="AE23" s="61"/>
      <c r="AF23" s="62"/>
      <c r="AG23" s="61"/>
      <c r="AH23" s="62"/>
      <c r="AI23" s="61"/>
      <c r="AJ23" s="62"/>
      <c r="AK23" s="61"/>
      <c r="AL23" s="62"/>
      <c r="AM23" s="61"/>
      <c r="AN23" s="62"/>
      <c r="AO23" s="61"/>
      <c r="AP23" s="62"/>
      <c r="AQ23" s="61"/>
      <c r="AR23" s="62"/>
      <c r="AS23" s="61"/>
      <c r="AT23" s="62"/>
      <c r="AU23" s="61"/>
      <c r="AV23" s="62"/>
      <c r="AW23" s="61"/>
      <c r="AX23" s="62"/>
      <c r="AY23" s="61"/>
      <c r="AZ23" s="62"/>
    </row>
    <row r="24" customFormat="false" ht="24.95" hidden="false" customHeight="true" outlineLevel="0" collapsed="false">
      <c r="A24" s="3"/>
      <c r="B24" s="3"/>
      <c r="C24" s="3"/>
      <c r="D24" s="3"/>
    </row>
    <row r="25" s="66" customFormat="true" ht="30" hidden="false" customHeight="true" outlineLevel="0" collapsed="false">
      <c r="A25" s="63" t="s">
        <v>49</v>
      </c>
      <c r="B25" s="64" t="s">
        <v>50</v>
      </c>
      <c r="C25" s="65" t="s">
        <v>19</v>
      </c>
      <c r="D25" s="65"/>
      <c r="E25" s="65" t="s">
        <v>20</v>
      </c>
      <c r="F25" s="65"/>
      <c r="G25" s="65" t="s">
        <v>21</v>
      </c>
      <c r="H25" s="65"/>
      <c r="I25" s="65" t="s">
        <v>22</v>
      </c>
      <c r="J25" s="65"/>
      <c r="K25" s="65" t="s">
        <v>23</v>
      </c>
      <c r="L25" s="65"/>
      <c r="M25" s="65" t="s">
        <v>24</v>
      </c>
      <c r="N25" s="65"/>
      <c r="O25" s="65" t="s">
        <v>25</v>
      </c>
      <c r="P25" s="65"/>
      <c r="Q25" s="65" t="s">
        <v>26</v>
      </c>
      <c r="R25" s="65"/>
      <c r="S25" s="65" t="s">
        <v>27</v>
      </c>
      <c r="T25" s="65"/>
      <c r="U25" s="65" t="s">
        <v>28</v>
      </c>
      <c r="V25" s="65"/>
      <c r="W25" s="40" t="s">
        <v>29</v>
      </c>
      <c r="X25" s="40"/>
      <c r="Y25" s="40" t="s">
        <v>30</v>
      </c>
      <c r="Z25" s="40"/>
      <c r="AA25" s="40" t="s">
        <v>31</v>
      </c>
      <c r="AB25" s="40"/>
      <c r="AC25" s="40" t="s">
        <v>32</v>
      </c>
      <c r="AD25" s="40"/>
      <c r="AE25" s="40" t="s">
        <v>33</v>
      </c>
      <c r="AF25" s="40"/>
      <c r="AG25" s="40" t="s">
        <v>34</v>
      </c>
      <c r="AH25" s="40"/>
      <c r="AI25" s="40" t="s">
        <v>35</v>
      </c>
      <c r="AJ25" s="40"/>
      <c r="AK25" s="40" t="s">
        <v>36</v>
      </c>
      <c r="AL25" s="40"/>
      <c r="AM25" s="40" t="s">
        <v>37</v>
      </c>
      <c r="AN25" s="40"/>
      <c r="AO25" s="40" t="s">
        <v>38</v>
      </c>
      <c r="AP25" s="40"/>
      <c r="AQ25" s="40" t="s">
        <v>39</v>
      </c>
      <c r="AR25" s="40"/>
      <c r="AS25" s="40" t="s">
        <v>40</v>
      </c>
      <c r="AT25" s="40"/>
      <c r="AU25" s="40" t="s">
        <v>41</v>
      </c>
      <c r="AV25" s="40"/>
      <c r="AW25" s="40" t="s">
        <v>42</v>
      </c>
      <c r="AX25" s="40"/>
      <c r="AY25" s="40" t="s">
        <v>43</v>
      </c>
      <c r="AZ25" s="40"/>
    </row>
    <row r="26" customFormat="false" ht="26.1" hidden="false" customHeight="true" outlineLevel="0" collapsed="false">
      <c r="A26" s="67" t="s">
        <v>51</v>
      </c>
      <c r="B26" s="68" t="s">
        <v>52</v>
      </c>
      <c r="C26" s="69"/>
      <c r="D26" s="69"/>
      <c r="E26" s="69"/>
      <c r="F26" s="69"/>
      <c r="G26" s="69"/>
      <c r="H26" s="69"/>
      <c r="I26" s="69"/>
      <c r="J26" s="69"/>
      <c r="K26" s="69"/>
      <c r="L26" s="69"/>
      <c r="M26" s="69"/>
      <c r="N26" s="69"/>
      <c r="O26" s="69"/>
      <c r="P26" s="69"/>
      <c r="Q26" s="69"/>
      <c r="R26" s="69"/>
      <c r="S26" s="69"/>
      <c r="T26" s="69"/>
      <c r="U26" s="69"/>
      <c r="V26" s="69"/>
      <c r="W26" s="69"/>
      <c r="X26" s="69"/>
      <c r="Y26" s="69"/>
      <c r="Z26" s="69"/>
      <c r="AA26" s="69"/>
      <c r="AB26" s="69"/>
      <c r="AC26" s="69"/>
      <c r="AD26" s="69"/>
      <c r="AE26" s="69"/>
      <c r="AF26" s="69"/>
      <c r="AG26" s="69"/>
      <c r="AH26" s="69"/>
      <c r="AI26" s="69"/>
      <c r="AJ26" s="69"/>
      <c r="AK26" s="69"/>
      <c r="AL26" s="69"/>
      <c r="AM26" s="69"/>
      <c r="AN26" s="69"/>
      <c r="AO26" s="69"/>
      <c r="AP26" s="69"/>
      <c r="AQ26" s="69"/>
      <c r="AR26" s="69"/>
      <c r="AS26" s="69"/>
      <c r="AT26" s="69"/>
      <c r="AU26" s="69"/>
      <c r="AV26" s="69"/>
      <c r="AW26" s="69"/>
      <c r="AX26" s="69"/>
      <c r="AY26" s="69"/>
      <c r="AZ26" s="69"/>
    </row>
    <row r="27" customFormat="false" ht="26.1" hidden="false" customHeight="true" outlineLevel="0" collapsed="false">
      <c r="A27" s="67" t="s">
        <v>53</v>
      </c>
      <c r="B27" s="68" t="s">
        <v>52</v>
      </c>
      <c r="C27" s="69"/>
      <c r="D27" s="69"/>
      <c r="E27" s="69"/>
      <c r="F27" s="69"/>
      <c r="G27" s="69"/>
      <c r="H27" s="69"/>
      <c r="I27" s="69"/>
      <c r="J27" s="69"/>
      <c r="K27" s="69"/>
      <c r="L27" s="69"/>
      <c r="M27" s="69"/>
      <c r="N27" s="69"/>
      <c r="O27" s="69"/>
      <c r="P27" s="69"/>
      <c r="Q27" s="69"/>
      <c r="R27" s="69"/>
      <c r="S27" s="69"/>
      <c r="T27" s="69"/>
      <c r="U27" s="69"/>
      <c r="V27" s="69"/>
      <c r="W27" s="69"/>
      <c r="X27" s="69"/>
      <c r="Y27" s="69"/>
      <c r="Z27" s="69"/>
      <c r="AA27" s="69"/>
      <c r="AB27" s="69"/>
      <c r="AC27" s="69"/>
      <c r="AD27" s="69"/>
      <c r="AE27" s="69"/>
      <c r="AF27" s="69"/>
      <c r="AG27" s="69"/>
      <c r="AH27" s="69"/>
      <c r="AI27" s="69"/>
      <c r="AJ27" s="69"/>
      <c r="AK27" s="69"/>
      <c r="AL27" s="69"/>
      <c r="AM27" s="69"/>
      <c r="AN27" s="69"/>
      <c r="AO27" s="69"/>
      <c r="AP27" s="69"/>
      <c r="AQ27" s="69"/>
      <c r="AR27" s="69"/>
      <c r="AS27" s="69"/>
      <c r="AT27" s="69"/>
      <c r="AU27" s="69"/>
      <c r="AV27" s="69"/>
      <c r="AW27" s="69"/>
      <c r="AX27" s="69"/>
      <c r="AY27" s="69"/>
      <c r="AZ27" s="69"/>
    </row>
    <row r="28" customFormat="false" ht="17.25" hidden="false" customHeight="true" outlineLevel="0" collapsed="false">
      <c r="A28" s="67" t="s">
        <v>54</v>
      </c>
      <c r="B28" s="70" t="s">
        <v>55</v>
      </c>
      <c r="C28" s="71" t="str">
        <f aca="false">IF(OR(C26="",C27=""),"",HLOOKUP(C$27,DispTables!$E$2:$AH$101,C$26+1))</f>
        <v/>
      </c>
      <c r="D28" s="71"/>
      <c r="E28" s="72" t="str">
        <f aca="false">IF(OR(E26="",E27=""),"",HLOOKUP(E$27,DispTables!$E$2:$AH$101,E$26+1))</f>
        <v/>
      </c>
      <c r="F28" s="72"/>
      <c r="G28" s="72" t="str">
        <f aca="false">IF(OR(G26="",G27=""),"",HLOOKUP(G$27,DispTables!$E$2:$AH$101,G$26+1))</f>
        <v/>
      </c>
      <c r="H28" s="72"/>
      <c r="I28" s="71" t="str">
        <f aca="false">IF(OR(I26="",I27=""),"",HLOOKUP(I$27,DispTables!$E$2:$AH$101,I$26+1))</f>
        <v/>
      </c>
      <c r="J28" s="71"/>
      <c r="K28" s="71" t="str">
        <f aca="false">IF(OR(K26="",K27=""),"",HLOOKUP(K$27,DispTables!$E$2:$AH$101,K$26+1))</f>
        <v/>
      </c>
      <c r="L28" s="71"/>
      <c r="M28" s="71" t="str">
        <f aca="false">IF(OR(M26="",M27=""),"",HLOOKUP(M$27,DispTables!$E$2:$AH$101,M$26+1))</f>
        <v/>
      </c>
      <c r="N28" s="71"/>
      <c r="O28" s="71" t="str">
        <f aca="false">IF(OR(O26="",O27=""),"",HLOOKUP(O$27,DispTables!$E$2:$AH$101,O$26+1))</f>
        <v/>
      </c>
      <c r="P28" s="71"/>
      <c r="Q28" s="71" t="str">
        <f aca="false">IF(OR(Q26="",Q27=""),"",HLOOKUP(Q$27,DispTables!$E$2:$AH$101,Q$26+1))</f>
        <v/>
      </c>
      <c r="R28" s="71"/>
      <c r="S28" s="71" t="str">
        <f aca="false">IF(OR(S26="",S27=""),"",HLOOKUP(S$27,DispTables!$E$2:$AH$101,S$26+1))</f>
        <v/>
      </c>
      <c r="T28" s="71"/>
      <c r="U28" s="71" t="str">
        <f aca="false">IF(OR(U26="",U27=""),"",HLOOKUP(U$27,DispTables!$E$2:$AH$101,U$26+1))</f>
        <v/>
      </c>
      <c r="V28" s="71"/>
      <c r="W28" s="71" t="str">
        <f aca="false">IF(OR(W26="",W27=""),"",HLOOKUP(W$27,DispTables!$E$2:$AH$101,W$26+1))</f>
        <v/>
      </c>
      <c r="X28" s="71"/>
      <c r="Y28" s="71" t="str">
        <f aca="false">IF(OR(Y26="",Y27=""),"",HLOOKUP(Y$27,DispTables!$E$2:$AH$101,Y$26+1))</f>
        <v/>
      </c>
      <c r="Z28" s="71"/>
      <c r="AA28" s="71" t="str">
        <f aca="false">IF(OR(AA26="",AA27=""),"",HLOOKUP(AA$27,DispTables!$E$2:$AH$101,AA$26+1))</f>
        <v/>
      </c>
      <c r="AB28" s="71"/>
      <c r="AC28" s="71" t="str">
        <f aca="false">IF(OR(AC26="",AC27=""),"",HLOOKUP(AC$27,DispTables!$E$2:$AH$101,AC$26+1))</f>
        <v/>
      </c>
      <c r="AD28" s="71"/>
      <c r="AE28" s="71" t="str">
        <f aca="false">IF(OR(AE26="",AE27=""),"",HLOOKUP(AE$27,DispTables!$E$2:$AH$101,AE$26+1))</f>
        <v/>
      </c>
      <c r="AF28" s="71"/>
      <c r="AG28" s="71" t="str">
        <f aca="false">IF(OR(AG26="",AG27=""),"",HLOOKUP(AG$27,DispTables!$E$2:$AH$101,AG$26+1))</f>
        <v/>
      </c>
      <c r="AH28" s="71"/>
      <c r="AI28" s="71" t="str">
        <f aca="false">IF(OR(AI26="",AI27=""),"",HLOOKUP(AI$27,DispTables!$E$2:$AH$101,AI$26+1))</f>
        <v/>
      </c>
      <c r="AJ28" s="71"/>
      <c r="AK28" s="71" t="str">
        <f aca="false">IF(OR(AK26="",AK27=""),"",HLOOKUP(AK$27,DispTables!$E$2:$AH$101,AK$26+1))</f>
        <v/>
      </c>
      <c r="AL28" s="71"/>
      <c r="AM28" s="71" t="str">
        <f aca="false">IF(OR(AM26="",AM27=""),"",HLOOKUP(AM$27,DispTables!$E$2:$AH$101,AM$26+1))</f>
        <v/>
      </c>
      <c r="AN28" s="71"/>
      <c r="AO28" s="71" t="str">
        <f aca="false">IF(OR(AO26="",AO27=""),"",HLOOKUP(AO$27,DispTables!$E$2:$AH$101,AO$26+1))</f>
        <v/>
      </c>
      <c r="AP28" s="71"/>
      <c r="AQ28" s="71" t="str">
        <f aca="false">IF(OR(AQ26="",AQ27=""),"",HLOOKUP(AQ$27,DispTables!$E$2:$AH$101,AQ$26+1))</f>
        <v/>
      </c>
      <c r="AR28" s="71"/>
      <c r="AS28" s="71" t="str">
        <f aca="false">IF(OR(AS26="",AS27=""),"",HLOOKUP(AS$27,DispTables!$E$2:$AH$101,AS$26+1))</f>
        <v/>
      </c>
      <c r="AT28" s="71"/>
      <c r="AU28" s="71" t="str">
        <f aca="false">IF(OR(AU26="",AU27=""),"",HLOOKUP(AU$27,DispTables!$E$2:$AH$101,AU$26+1))</f>
        <v/>
      </c>
      <c r="AV28" s="71"/>
      <c r="AW28" s="71" t="str">
        <f aca="false">IF(OR(AW26="",AW27=""),"",HLOOKUP(AW$27,DispTables!$E$2:$AH$101,AW$26+1))</f>
        <v/>
      </c>
      <c r="AX28" s="71"/>
      <c r="AY28" s="71" t="str">
        <f aca="false">IF(OR(AY26="",AY27=""),"",HLOOKUP(AY$27,DispTables!$E$2:$AH$101,AY$26+1))</f>
        <v/>
      </c>
      <c r="AZ28" s="71"/>
    </row>
    <row r="29" customFormat="false" ht="17.25" hidden="false" customHeight="true" outlineLevel="0" collapsed="false">
      <c r="A29" s="67" t="s">
        <v>56</v>
      </c>
      <c r="B29" s="70" t="s">
        <v>55</v>
      </c>
      <c r="C29" s="71" t="str">
        <f aca="false">IF(OR(C26="",C27=""),"",HLOOKUP(C$27,DispTables!$E$102:$AH$201,C$26+1))</f>
        <v/>
      </c>
      <c r="D29" s="71"/>
      <c r="E29" s="72" t="str">
        <f aca="false">IF(OR(E26="",E27=""),"",HLOOKUP(E$27,DispTables!$E$102:$AH$201,E$26+1))</f>
        <v/>
      </c>
      <c r="F29" s="72"/>
      <c r="G29" s="72" t="str">
        <f aca="false">IF(OR(G26="",G27=""),"",HLOOKUP(G$27,DispTables!$E$102:$AH$201,G$26+1))</f>
        <v/>
      </c>
      <c r="H29" s="72"/>
      <c r="I29" s="71" t="str">
        <f aca="false">IF(OR(I26="",I27=""),"",HLOOKUP(I$27,DispTables!$E$102:$AH$201,I$26+1))</f>
        <v/>
      </c>
      <c r="J29" s="71"/>
      <c r="K29" s="71" t="str">
        <f aca="false">IF(OR(K26="",K27=""),"",HLOOKUP(K$27,DispTables!$E$102:$AH$201,K$26+1))</f>
        <v/>
      </c>
      <c r="L29" s="71"/>
      <c r="M29" s="71" t="str">
        <f aca="false">IF(OR(M26="",M27=""),"",HLOOKUP(M$27,DispTables!$E$102:$AH$201,M$26+1))</f>
        <v/>
      </c>
      <c r="N29" s="71"/>
      <c r="O29" s="71" t="str">
        <f aca="false">IF(OR(O26="",O27=""),"",HLOOKUP(O$27,DispTables!$E$102:$AH$201,O$26+1))</f>
        <v/>
      </c>
      <c r="P29" s="71"/>
      <c r="Q29" s="71" t="str">
        <f aca="false">IF(OR(Q26="",Q27=""),"",HLOOKUP(Q$27,DispTables!$E$102:$AH$201,Q$26+1))</f>
        <v/>
      </c>
      <c r="R29" s="71"/>
      <c r="S29" s="71" t="str">
        <f aca="false">IF(OR(S26="",S27=""),"",HLOOKUP(S$27,DispTables!$E$102:$AH$201,S$26+1))</f>
        <v/>
      </c>
      <c r="T29" s="71"/>
      <c r="U29" s="71" t="str">
        <f aca="false">IF(OR(U26="",U27=""),"",HLOOKUP(U$27,DispTables!$E$102:$AH$201,U$26+1))</f>
        <v/>
      </c>
      <c r="V29" s="71"/>
      <c r="W29" s="71" t="str">
        <f aca="false">IF(OR(W26="",W27=""),"",HLOOKUP(W$27,DispTables!$E$102:$AH$201,W$26+1))</f>
        <v/>
      </c>
      <c r="X29" s="71"/>
      <c r="Y29" s="71" t="str">
        <f aca="false">IF(OR(Y26="",Y27=""),"",HLOOKUP(Y$27,DispTables!$E$102:$AH$201,Y$26+1))</f>
        <v/>
      </c>
      <c r="Z29" s="71"/>
      <c r="AA29" s="71" t="str">
        <f aca="false">IF(OR(AA26="",AA27=""),"",HLOOKUP(AA$27,DispTables!$E$102:$AH$201,AA$26+1))</f>
        <v/>
      </c>
      <c r="AB29" s="71"/>
      <c r="AC29" s="71" t="str">
        <f aca="false">IF(OR(AC26="",AC27=""),"",HLOOKUP(AC$27,DispTables!$E$102:$AH$201,AC$26+1))</f>
        <v/>
      </c>
      <c r="AD29" s="71"/>
      <c r="AE29" s="71" t="str">
        <f aca="false">IF(OR(AE26="",AE27=""),"",HLOOKUP(AE$27,DispTables!$E$102:$AH$201,AE$26+1))</f>
        <v/>
      </c>
      <c r="AF29" s="71"/>
      <c r="AG29" s="71" t="str">
        <f aca="false">IF(OR(AG26="",AG27=""),"",HLOOKUP(AG$27,DispTables!$E$102:$AH$201,AG$26+1))</f>
        <v/>
      </c>
      <c r="AH29" s="71"/>
      <c r="AI29" s="71" t="str">
        <f aca="false">IF(OR(AI26="",AI27=""),"",HLOOKUP(AI$27,DispTables!$E$102:$AH$201,AI$26+1))</f>
        <v/>
      </c>
      <c r="AJ29" s="71"/>
      <c r="AK29" s="71" t="str">
        <f aca="false">IF(OR(AK26="",AK27=""),"",HLOOKUP(AK$27,DispTables!$E$102:$AH$201,AK$26+1))</f>
        <v/>
      </c>
      <c r="AL29" s="71"/>
      <c r="AM29" s="71" t="str">
        <f aca="false">IF(OR(AM26="",AM27=""),"",HLOOKUP(AM$27,DispTables!$E$102:$AH$201,AM$26+1))</f>
        <v/>
      </c>
      <c r="AN29" s="71"/>
      <c r="AO29" s="71" t="str">
        <f aca="false">IF(OR(AO26="",AO27=""),"",HLOOKUP(AO$27,DispTables!$E$102:$AH$201,AO$26+1))</f>
        <v/>
      </c>
      <c r="AP29" s="71"/>
      <c r="AQ29" s="71" t="str">
        <f aca="false">IF(OR(AQ26="",AQ27=""),"",HLOOKUP(AQ$27,DispTables!$E$102:$AH$201,AQ$26+1))</f>
        <v/>
      </c>
      <c r="AR29" s="71"/>
      <c r="AS29" s="71" t="str">
        <f aca="false">IF(OR(AS26="",AS27=""),"",HLOOKUP(AS$27,DispTables!$E$102:$AH$201,AS$26+1))</f>
        <v/>
      </c>
      <c r="AT29" s="71"/>
      <c r="AU29" s="71" t="str">
        <f aca="false">IF(OR(AU26="",AU27=""),"",HLOOKUP(AU$27,DispTables!$E$102:$AH$201,AU$26+1))</f>
        <v/>
      </c>
      <c r="AV29" s="71"/>
      <c r="AW29" s="71" t="str">
        <f aca="false">IF(OR(AW26="",AW27=""),"",HLOOKUP(AW$27,DispTables!$E$102:$AH$201,AW$26+1))</f>
        <v/>
      </c>
      <c r="AX29" s="71"/>
      <c r="AY29" s="71" t="str">
        <f aca="false">IF(OR(AY26="",AY27=""),"",HLOOKUP(AY$27,DispTables!$E$102:$AH$201,AY$26+1))</f>
        <v/>
      </c>
      <c r="AZ29" s="71"/>
    </row>
    <row r="30" customFormat="false" ht="17.25" hidden="false" customHeight="true" outlineLevel="0" collapsed="false">
      <c r="A30" s="67" t="s">
        <v>57</v>
      </c>
      <c r="B30" s="70" t="s">
        <v>55</v>
      </c>
      <c r="C30" s="71" t="str">
        <f aca="false">IF(OR(C26="",C27=""),"",HLOOKUP(C$27,DispTables!$E$302:$AH$401,C$26+1))</f>
        <v/>
      </c>
      <c r="D30" s="71"/>
      <c r="E30" s="72" t="str">
        <f aca="false">IF(OR(E26="",E27=""),"",HLOOKUP(E$27,DispTables!$E$302:$AH$401,E$26+1))</f>
        <v/>
      </c>
      <c r="F30" s="72"/>
      <c r="G30" s="72" t="str">
        <f aca="false">IF(OR(G26="",G27=""),"",HLOOKUP(G$27,DispTables!$E$302:$AH$401,G$26+1))</f>
        <v/>
      </c>
      <c r="H30" s="72"/>
      <c r="I30" s="71" t="str">
        <f aca="false">IF(OR(I26="",I27=""),"",HLOOKUP(I$27,DispTables!$E$302:$AH$401,I$26+1))</f>
        <v/>
      </c>
      <c r="J30" s="71"/>
      <c r="K30" s="71" t="str">
        <f aca="false">IF(OR(K26="",K27=""),"",HLOOKUP(K$27,DispTables!$E$302:$AH$401,K$26+1))</f>
        <v/>
      </c>
      <c r="L30" s="71"/>
      <c r="M30" s="71" t="str">
        <f aca="false">IF(OR(M26="",M27=""),"",HLOOKUP(M$27,DispTables!$E$302:$AH$401,M$26+1))</f>
        <v/>
      </c>
      <c r="N30" s="71"/>
      <c r="O30" s="71" t="str">
        <f aca="false">IF(OR(O26="",O27=""),"",HLOOKUP(O$27,DispTables!$E$302:$AH$401,O$26+1))</f>
        <v/>
      </c>
      <c r="P30" s="71"/>
      <c r="Q30" s="71" t="str">
        <f aca="false">IF(OR(Q26="",Q27=""),"",HLOOKUP(Q$27,DispTables!$E$302:$AH$401,Q$26+1))</f>
        <v/>
      </c>
      <c r="R30" s="71"/>
      <c r="S30" s="71" t="str">
        <f aca="false">IF(OR(S26="",S27=""),"",HLOOKUP(S$27,DispTables!$E$302:$AH$401,S$26+1))</f>
        <v/>
      </c>
      <c r="T30" s="71"/>
      <c r="U30" s="71" t="str">
        <f aca="false">IF(OR(U26="",U27=""),"",HLOOKUP(U$27,DispTables!$E$302:$AH$401,U$26+1))</f>
        <v/>
      </c>
      <c r="V30" s="71"/>
      <c r="W30" s="71" t="str">
        <f aca="false">IF(OR(W26="",W27=""),"",HLOOKUP(W$27,DispTables!$E$302:$AH$401,W$26+1))</f>
        <v/>
      </c>
      <c r="X30" s="71"/>
      <c r="Y30" s="71" t="str">
        <f aca="false">IF(OR(Y26="",Y27=""),"",HLOOKUP(Y$27,DispTables!$E$302:$AH$401,Y$26+1))</f>
        <v/>
      </c>
      <c r="Z30" s="71"/>
      <c r="AA30" s="71" t="str">
        <f aca="false">IF(OR(AA26="",AA27=""),"",HLOOKUP(AA$27,DispTables!$E$302:$AH$401,AA$26+1))</f>
        <v/>
      </c>
      <c r="AB30" s="71"/>
      <c r="AC30" s="71" t="str">
        <f aca="false">IF(OR(AC26="",AC27=""),"",HLOOKUP(AC$27,DispTables!$E$302:$AH$401,AC$26+1))</f>
        <v/>
      </c>
      <c r="AD30" s="71"/>
      <c r="AE30" s="71" t="str">
        <f aca="false">IF(OR(AE26="",AE27=""),"",HLOOKUP(AE$27,DispTables!$E$302:$AH$401,AE$26+1))</f>
        <v/>
      </c>
      <c r="AF30" s="71"/>
      <c r="AG30" s="71" t="str">
        <f aca="false">IF(OR(AG26="",AG27=""),"",HLOOKUP(AG$27,DispTables!$E$302:$AH$401,AG$26+1))</f>
        <v/>
      </c>
      <c r="AH30" s="71"/>
      <c r="AI30" s="71" t="str">
        <f aca="false">IF(OR(AI26="",AI27=""),"",HLOOKUP(AI$27,DispTables!$E$302:$AH$401,AI$26+1))</f>
        <v/>
      </c>
      <c r="AJ30" s="71"/>
      <c r="AK30" s="71" t="str">
        <f aca="false">IF(OR(AK26="",AK27=""),"",HLOOKUP(AK$27,DispTables!$E$302:$AH$401,AK$26+1))</f>
        <v/>
      </c>
      <c r="AL30" s="71"/>
      <c r="AM30" s="71" t="str">
        <f aca="false">IF(OR(AM26="",AM27=""),"",HLOOKUP(AM$27,DispTables!$E$302:$AH$401,AM$26+1))</f>
        <v/>
      </c>
      <c r="AN30" s="71"/>
      <c r="AO30" s="71" t="str">
        <f aca="false">IF(OR(AO26="",AO27=""),"",HLOOKUP(AO$27,DispTables!$E$302:$AH$401,AO$26+1))</f>
        <v/>
      </c>
      <c r="AP30" s="71"/>
      <c r="AQ30" s="71" t="str">
        <f aca="false">IF(OR(AQ26="",AQ27=""),"",HLOOKUP(AQ$27,DispTables!$E$302:$AH$401,AQ$26+1))</f>
        <v/>
      </c>
      <c r="AR30" s="71"/>
      <c r="AS30" s="71" t="str">
        <f aca="false">IF(OR(AS26="",AS27=""),"",HLOOKUP(AS$27,DispTables!$E$302:$AH$401,AS$26+1))</f>
        <v/>
      </c>
      <c r="AT30" s="71"/>
      <c r="AU30" s="71" t="str">
        <f aca="false">IF(OR(AU26="",AU27=""),"",HLOOKUP(AU$27,DispTables!$E$302:$AH$401,AU$26+1))</f>
        <v/>
      </c>
      <c r="AV30" s="71"/>
      <c r="AW30" s="71" t="str">
        <f aca="false">IF(OR(AW26="",AW27=""),"",HLOOKUP(AW$27,DispTables!$E$302:$AH$401,AW$26+1))</f>
        <v/>
      </c>
      <c r="AX30" s="71"/>
      <c r="AY30" s="71" t="str">
        <f aca="false">IF(OR(AY26="",AY27=""),"",HLOOKUP(AY$27,DispTables!$E$302:$AH$401,AY$26+1))</f>
        <v/>
      </c>
      <c r="AZ30" s="71"/>
    </row>
    <row r="31" customFormat="false" ht="17.25" hidden="false" customHeight="true" outlineLevel="0" collapsed="false">
      <c r="A31" s="67" t="s">
        <v>58</v>
      </c>
      <c r="B31" s="70" t="s">
        <v>55</v>
      </c>
      <c r="C31" s="71" t="str">
        <f aca="false">IF(OR(C26="",C27=""),"",HLOOKUP(C$27,DispTables!$E$502:$AH$601,C$26+1))</f>
        <v/>
      </c>
      <c r="D31" s="71"/>
      <c r="E31" s="72" t="str">
        <f aca="false">IF(OR(E26="",E27=""),"",HLOOKUP(E$27,DispTables!$E$502:$AH$601,E$26+1))</f>
        <v/>
      </c>
      <c r="F31" s="72"/>
      <c r="G31" s="72" t="str">
        <f aca="false">IF(OR(G26="",G27=""),"",HLOOKUP(G$27,DispTables!$E$502:$AH$601,G$26+1))</f>
        <v/>
      </c>
      <c r="H31" s="72"/>
      <c r="I31" s="71" t="str">
        <f aca="false">IF(OR(I26="",I27=""),"",HLOOKUP(I$27,DispTables!$E$502:$AH$601,I$26+1))</f>
        <v/>
      </c>
      <c r="J31" s="71"/>
      <c r="K31" s="71" t="str">
        <f aca="false">IF(OR(K26="",K27=""),"",HLOOKUP(K$27,DispTables!$E$502:$AH$601,K$26+1))</f>
        <v/>
      </c>
      <c r="L31" s="71"/>
      <c r="M31" s="71" t="str">
        <f aca="false">IF(OR(M26="",M27=""),"",HLOOKUP(M$27,DispTables!$E$502:$AH$601,M$26+1))</f>
        <v/>
      </c>
      <c r="N31" s="71"/>
      <c r="O31" s="71" t="str">
        <f aca="false">IF(OR(O26="",O27=""),"",HLOOKUP(O$27,DispTables!$E$502:$AH$601,O$26+1))</f>
        <v/>
      </c>
      <c r="P31" s="71"/>
      <c r="Q31" s="71" t="str">
        <f aca="false">IF(OR(Q26="",Q27=""),"",HLOOKUP(Q$27,DispTables!$E$502:$AH$601,Q$26+1))</f>
        <v/>
      </c>
      <c r="R31" s="71"/>
      <c r="S31" s="71" t="str">
        <f aca="false">IF(OR(S26="",S27=""),"",HLOOKUP(S$27,DispTables!$E$502:$AH$601,S$26+1))</f>
        <v/>
      </c>
      <c r="T31" s="71"/>
      <c r="U31" s="71" t="str">
        <f aca="false">IF(OR(U26="",U27=""),"",HLOOKUP(U$27,DispTables!$E$502:$AH$601,U$26+1))</f>
        <v/>
      </c>
      <c r="V31" s="71"/>
      <c r="W31" s="71" t="str">
        <f aca="false">IF(OR(W26="",W27=""),"",HLOOKUP(W$27,DispTables!$E$502:$AH$601,W$26+1))</f>
        <v/>
      </c>
      <c r="X31" s="71"/>
      <c r="Y31" s="71" t="str">
        <f aca="false">IF(OR(Y26="",Y27=""),"",HLOOKUP(Y$27,DispTables!$E$502:$AH$601,Y$26+1))</f>
        <v/>
      </c>
      <c r="Z31" s="71"/>
      <c r="AA31" s="71" t="str">
        <f aca="false">IF(OR(AA26="",AA27=""),"",HLOOKUP(AA$27,DispTables!$E$502:$AH$601,AA$26+1))</f>
        <v/>
      </c>
      <c r="AB31" s="71"/>
      <c r="AC31" s="71" t="str">
        <f aca="false">IF(OR(AC26="",AC27=""),"",HLOOKUP(AC$27,DispTables!$E$502:$AH$601,AC$26+1))</f>
        <v/>
      </c>
      <c r="AD31" s="71"/>
      <c r="AE31" s="71" t="str">
        <f aca="false">IF(OR(AE26="",AE27=""),"",HLOOKUP(AE$27,DispTables!$E$502:$AH$601,AE$26+1))</f>
        <v/>
      </c>
      <c r="AF31" s="71"/>
      <c r="AG31" s="71" t="str">
        <f aca="false">IF(OR(AG26="",AG27=""),"",HLOOKUP(AG$27,DispTables!$E$502:$AH$601,AG$26+1))</f>
        <v/>
      </c>
      <c r="AH31" s="71"/>
      <c r="AI31" s="71" t="str">
        <f aca="false">IF(OR(AI26="",AI27=""),"",HLOOKUP(AI$27,DispTables!$E$502:$AH$601,AI$26+1))</f>
        <v/>
      </c>
      <c r="AJ31" s="71"/>
      <c r="AK31" s="71" t="str">
        <f aca="false">IF(OR(AK26="",AK27=""),"",HLOOKUP(AK$27,DispTables!$E$502:$AH$601,AK$26+1))</f>
        <v/>
      </c>
      <c r="AL31" s="71"/>
      <c r="AM31" s="71" t="str">
        <f aca="false">IF(OR(AM26="",AM27=""),"",HLOOKUP(AM$27,DispTables!$E$502:$AH$601,AM$26+1))</f>
        <v/>
      </c>
      <c r="AN31" s="71"/>
      <c r="AO31" s="71" t="str">
        <f aca="false">IF(OR(AO26="",AO27=""),"",HLOOKUP(AO$27,DispTables!$E$502:$AH$601,AO$26+1))</f>
        <v/>
      </c>
      <c r="AP31" s="71"/>
      <c r="AQ31" s="71" t="str">
        <f aca="false">IF(OR(AQ26="",AQ27=""),"",HLOOKUP(AQ$27,DispTables!$E$502:$AH$601,AQ$26+1))</f>
        <v/>
      </c>
      <c r="AR31" s="71"/>
      <c r="AS31" s="71" t="str">
        <f aca="false">IF(OR(AS26="",AS27=""),"",HLOOKUP(AS$27,DispTables!$E$502:$AH$601,AS$26+1))</f>
        <v/>
      </c>
      <c r="AT31" s="71"/>
      <c r="AU31" s="71" t="str">
        <f aca="false">IF(OR(AU26="",AU27=""),"",HLOOKUP(AU$27,DispTables!$E$502:$AH$601,AU$26+1))</f>
        <v/>
      </c>
      <c r="AV31" s="71"/>
      <c r="AW31" s="71" t="str">
        <f aca="false">IF(OR(AW26="",AW27=""),"",HLOOKUP(AW$27,DispTables!$E$502:$AH$601,AW$26+1))</f>
        <v/>
      </c>
      <c r="AX31" s="71"/>
      <c r="AY31" s="71" t="str">
        <f aca="false">IF(OR(AY26="",AY27=""),"",HLOOKUP(AY$27,DispTables!$E$502:$AH$601,AY$26+1))</f>
        <v/>
      </c>
      <c r="AZ31" s="71"/>
    </row>
    <row r="32" customFormat="false" ht="9.75" hidden="false" customHeight="true" outlineLevel="0" collapsed="false">
      <c r="A32" s="73"/>
      <c r="B32" s="74"/>
      <c r="C32" s="75"/>
      <c r="D32" s="76"/>
      <c r="E32" s="75"/>
      <c r="F32" s="76"/>
      <c r="G32" s="75"/>
      <c r="H32" s="76"/>
      <c r="I32" s="75"/>
      <c r="J32" s="76"/>
      <c r="K32" s="75"/>
      <c r="L32" s="76"/>
      <c r="M32" s="75"/>
      <c r="N32" s="76"/>
      <c r="O32" s="75"/>
      <c r="P32" s="76"/>
      <c r="Q32" s="75"/>
      <c r="R32" s="76"/>
      <c r="S32" s="75"/>
      <c r="T32" s="76"/>
      <c r="U32" s="77"/>
      <c r="V32" s="76"/>
      <c r="W32" s="77"/>
      <c r="X32" s="76"/>
      <c r="Y32" s="77"/>
      <c r="Z32" s="76"/>
      <c r="AA32" s="77"/>
      <c r="AB32" s="76"/>
      <c r="AC32" s="77"/>
      <c r="AD32" s="76"/>
      <c r="AE32" s="77"/>
      <c r="AF32" s="76"/>
      <c r="AG32" s="77"/>
      <c r="AH32" s="76"/>
      <c r="AI32" s="77"/>
      <c r="AJ32" s="76"/>
      <c r="AK32" s="77"/>
      <c r="AL32" s="76"/>
      <c r="AM32" s="77"/>
      <c r="AN32" s="76"/>
      <c r="AO32" s="77"/>
      <c r="AP32" s="76"/>
      <c r="AQ32" s="77"/>
      <c r="AR32" s="76"/>
      <c r="AS32" s="77"/>
      <c r="AT32" s="76"/>
      <c r="AU32" s="77"/>
      <c r="AV32" s="76"/>
      <c r="AW32" s="77"/>
      <c r="AX32" s="76"/>
      <c r="AY32" s="77"/>
      <c r="AZ32" s="76"/>
    </row>
    <row r="33" s="66" customFormat="true" ht="30" hidden="false" customHeight="true" outlineLevel="0" collapsed="false">
      <c r="A33" s="78" t="s">
        <v>59</v>
      </c>
      <c r="B33" s="79" t="s">
        <v>50</v>
      </c>
      <c r="C33" s="80" t="s">
        <v>19</v>
      </c>
      <c r="D33" s="80"/>
      <c r="E33" s="80" t="s">
        <v>20</v>
      </c>
      <c r="F33" s="80"/>
      <c r="G33" s="80" t="s">
        <v>21</v>
      </c>
      <c r="H33" s="80"/>
      <c r="I33" s="80" t="s">
        <v>22</v>
      </c>
      <c r="J33" s="80"/>
      <c r="K33" s="80" t="s">
        <v>23</v>
      </c>
      <c r="L33" s="80"/>
      <c r="M33" s="80" t="s">
        <v>24</v>
      </c>
      <c r="N33" s="80"/>
      <c r="O33" s="80" t="s">
        <v>25</v>
      </c>
      <c r="P33" s="80"/>
      <c r="Q33" s="80" t="s">
        <v>26</v>
      </c>
      <c r="R33" s="80"/>
      <c r="S33" s="80" t="s">
        <v>27</v>
      </c>
      <c r="T33" s="80"/>
      <c r="U33" s="80" t="s">
        <v>28</v>
      </c>
      <c r="V33" s="80"/>
      <c r="W33" s="40" t="s">
        <v>29</v>
      </c>
      <c r="X33" s="40"/>
      <c r="Y33" s="40" t="s">
        <v>30</v>
      </c>
      <c r="Z33" s="40"/>
      <c r="AA33" s="40" t="s">
        <v>31</v>
      </c>
      <c r="AB33" s="40"/>
      <c r="AC33" s="40" t="s">
        <v>32</v>
      </c>
      <c r="AD33" s="40"/>
      <c r="AE33" s="40" t="s">
        <v>33</v>
      </c>
      <c r="AF33" s="40"/>
      <c r="AG33" s="40" t="s">
        <v>34</v>
      </c>
      <c r="AH33" s="40"/>
      <c r="AI33" s="40" t="s">
        <v>35</v>
      </c>
      <c r="AJ33" s="40"/>
      <c r="AK33" s="40" t="s">
        <v>36</v>
      </c>
      <c r="AL33" s="40"/>
      <c r="AM33" s="40" t="s">
        <v>37</v>
      </c>
      <c r="AN33" s="40"/>
      <c r="AO33" s="40" t="s">
        <v>38</v>
      </c>
      <c r="AP33" s="40"/>
      <c r="AQ33" s="40" t="s">
        <v>39</v>
      </c>
      <c r="AR33" s="40"/>
      <c r="AS33" s="40" t="s">
        <v>40</v>
      </c>
      <c r="AT33" s="40"/>
      <c r="AU33" s="40" t="s">
        <v>41</v>
      </c>
      <c r="AV33" s="40"/>
      <c r="AW33" s="40" t="s">
        <v>42</v>
      </c>
      <c r="AX33" s="40"/>
      <c r="AY33" s="40" t="s">
        <v>43</v>
      </c>
      <c r="AZ33" s="40"/>
    </row>
    <row r="34" customFormat="false" ht="24.75" hidden="false" customHeight="true" outlineLevel="0" collapsed="false">
      <c r="A34" s="67" t="s">
        <v>54</v>
      </c>
      <c r="B34" s="68" t="s">
        <v>60</v>
      </c>
      <c r="C34" s="81"/>
      <c r="D34" s="81"/>
      <c r="E34" s="81"/>
      <c r="F34" s="81"/>
      <c r="G34" s="81"/>
      <c r="H34" s="81"/>
      <c r="I34" s="82"/>
      <c r="J34" s="82"/>
      <c r="K34" s="82"/>
      <c r="L34" s="82"/>
      <c r="M34" s="82"/>
      <c r="N34" s="82"/>
      <c r="O34" s="82"/>
      <c r="P34" s="82"/>
      <c r="Q34" s="82"/>
      <c r="R34" s="82"/>
      <c r="S34" s="82"/>
      <c r="T34" s="82"/>
      <c r="U34" s="82"/>
      <c r="V34" s="82"/>
      <c r="W34" s="82"/>
      <c r="X34" s="82"/>
      <c r="Y34" s="82"/>
      <c r="Z34" s="82"/>
      <c r="AA34" s="82"/>
      <c r="AB34" s="82"/>
      <c r="AC34" s="82"/>
      <c r="AD34" s="82"/>
      <c r="AE34" s="82"/>
      <c r="AF34" s="82"/>
      <c r="AG34" s="82"/>
      <c r="AH34" s="82"/>
      <c r="AI34" s="82"/>
      <c r="AJ34" s="82"/>
      <c r="AK34" s="82"/>
      <c r="AL34" s="82"/>
      <c r="AM34" s="82"/>
      <c r="AN34" s="82"/>
      <c r="AO34" s="82"/>
      <c r="AP34" s="82"/>
      <c r="AQ34" s="82"/>
      <c r="AR34" s="82"/>
      <c r="AS34" s="82"/>
      <c r="AT34" s="82"/>
      <c r="AU34" s="82"/>
      <c r="AV34" s="82"/>
      <c r="AW34" s="82"/>
      <c r="AX34" s="82"/>
      <c r="AY34" s="82"/>
      <c r="AZ34" s="82"/>
    </row>
    <row r="35" customFormat="false" ht="24.75" hidden="false" customHeight="true" outlineLevel="0" collapsed="false">
      <c r="A35" s="67" t="s">
        <v>56</v>
      </c>
      <c r="B35" s="68" t="s">
        <v>60</v>
      </c>
      <c r="C35" s="81"/>
      <c r="D35" s="81"/>
      <c r="E35" s="81"/>
      <c r="F35" s="81"/>
      <c r="G35" s="81"/>
      <c r="H35" s="81"/>
      <c r="I35" s="82"/>
      <c r="J35" s="82"/>
      <c r="K35" s="82"/>
      <c r="L35" s="82"/>
      <c r="M35" s="82"/>
      <c r="N35" s="82"/>
      <c r="O35" s="82"/>
      <c r="P35" s="82"/>
      <c r="Q35" s="82"/>
      <c r="R35" s="82"/>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row>
    <row r="36" customFormat="false" ht="24.75" hidden="false" customHeight="true" outlineLevel="0" collapsed="false">
      <c r="A36" s="67" t="s">
        <v>57</v>
      </c>
      <c r="B36" s="68" t="s">
        <v>60</v>
      </c>
      <c r="C36" s="81"/>
      <c r="D36" s="81"/>
      <c r="E36" s="81"/>
      <c r="F36" s="81"/>
      <c r="G36" s="81"/>
      <c r="H36" s="81"/>
      <c r="I36" s="82"/>
      <c r="J36" s="82"/>
      <c r="K36" s="82"/>
      <c r="L36" s="82"/>
      <c r="M36" s="82"/>
      <c r="N36" s="82"/>
      <c r="O36" s="82"/>
      <c r="P36" s="82"/>
      <c r="Q36" s="82"/>
      <c r="R36" s="82"/>
      <c r="S36" s="82"/>
      <c r="T36" s="82"/>
      <c r="U36" s="82"/>
      <c r="V36" s="82"/>
      <c r="W36" s="82"/>
      <c r="X36" s="82"/>
      <c r="Y36" s="82"/>
      <c r="Z36" s="82"/>
      <c r="AA36" s="82"/>
      <c r="AB36" s="82"/>
      <c r="AC36" s="82"/>
      <c r="AD36" s="82"/>
      <c r="AE36" s="82"/>
      <c r="AF36" s="82"/>
      <c r="AG36" s="82"/>
      <c r="AH36" s="82"/>
      <c r="AI36" s="82"/>
      <c r="AJ36" s="82"/>
      <c r="AK36" s="82"/>
      <c r="AL36" s="82"/>
      <c r="AM36" s="82"/>
      <c r="AN36" s="82"/>
      <c r="AO36" s="82"/>
      <c r="AP36" s="82"/>
      <c r="AQ36" s="82"/>
      <c r="AR36" s="82"/>
      <c r="AS36" s="82"/>
      <c r="AT36" s="82"/>
      <c r="AU36" s="82"/>
      <c r="AV36" s="82"/>
      <c r="AW36" s="82"/>
      <c r="AX36" s="82"/>
      <c r="AY36" s="82"/>
      <c r="AZ36" s="82"/>
    </row>
    <row r="37" customFormat="false" ht="24.75" hidden="false" customHeight="true" outlineLevel="0" collapsed="false">
      <c r="A37" s="67" t="s">
        <v>58</v>
      </c>
      <c r="B37" s="83" t="s">
        <v>60</v>
      </c>
      <c r="C37" s="84"/>
      <c r="D37" s="84"/>
      <c r="E37" s="84"/>
      <c r="F37" s="84"/>
      <c r="G37" s="84"/>
      <c r="H37" s="84"/>
      <c r="I37" s="85"/>
      <c r="J37" s="85"/>
      <c r="K37" s="85"/>
      <c r="L37" s="85"/>
      <c r="M37" s="85"/>
      <c r="N37" s="85"/>
      <c r="O37" s="85"/>
      <c r="P37" s="85"/>
      <c r="Q37" s="85"/>
      <c r="R37" s="85"/>
      <c r="S37" s="85"/>
      <c r="T37" s="85"/>
      <c r="U37" s="85"/>
      <c r="V37" s="85"/>
      <c r="W37" s="85"/>
      <c r="X37" s="85"/>
      <c r="Y37" s="85"/>
      <c r="Z37" s="85"/>
      <c r="AA37" s="85"/>
      <c r="AB37" s="85"/>
      <c r="AC37" s="85"/>
      <c r="AD37" s="85"/>
      <c r="AE37" s="85"/>
      <c r="AF37" s="85"/>
      <c r="AG37" s="85"/>
      <c r="AH37" s="85"/>
      <c r="AI37" s="85"/>
      <c r="AJ37" s="85"/>
      <c r="AK37" s="85"/>
      <c r="AL37" s="85"/>
      <c r="AM37" s="85"/>
      <c r="AN37" s="85"/>
      <c r="AO37" s="85"/>
      <c r="AP37" s="85"/>
      <c r="AQ37" s="85"/>
      <c r="AR37" s="85"/>
      <c r="AS37" s="85"/>
      <c r="AT37" s="85"/>
      <c r="AU37" s="85"/>
      <c r="AV37" s="85"/>
      <c r="AW37" s="85"/>
      <c r="AX37" s="85"/>
      <c r="AY37" s="85"/>
      <c r="AZ37" s="85"/>
    </row>
    <row r="38" customFormat="false" ht="11.25" hidden="false" customHeight="true" outlineLevel="0" collapsed="false">
      <c r="A38" s="86"/>
      <c r="B38" s="87"/>
      <c r="C38" s="3"/>
      <c r="D38" s="3"/>
    </row>
    <row r="39" customFormat="false" ht="18" hidden="false" customHeight="true" outlineLevel="0" collapsed="false">
      <c r="B39" s="87"/>
      <c r="C39" s="88" t="s">
        <v>61</v>
      </c>
      <c r="D39" s="3"/>
    </row>
    <row r="40" customFormat="false" ht="18" hidden="false" customHeight="true" outlineLevel="0" collapsed="false">
      <c r="B40" s="87"/>
      <c r="C40" s="88" t="s">
        <v>62</v>
      </c>
      <c r="D40" s="3"/>
    </row>
    <row r="41" customFormat="false" ht="18" hidden="false" customHeight="true" outlineLevel="0" collapsed="false">
      <c r="B41" s="3"/>
      <c r="C41" s="88" t="s">
        <v>63</v>
      </c>
      <c r="D41" s="3"/>
    </row>
    <row r="42" customFormat="false" ht="18" hidden="false" customHeight="true" outlineLevel="0" collapsed="false">
      <c r="A42" s="3"/>
      <c r="B42" s="3"/>
      <c r="C42" s="3"/>
      <c r="D42" s="3"/>
    </row>
    <row r="43" customFormat="false" ht="18" hidden="false" customHeight="true" outlineLevel="0" collapsed="false">
      <c r="A43" s="3"/>
      <c r="B43" s="3"/>
      <c r="C43" s="3"/>
      <c r="D43" s="3"/>
    </row>
    <row r="44" customFormat="false" ht="18" hidden="false" customHeight="true" outlineLevel="0" collapsed="false">
      <c r="A44" s="3"/>
      <c r="B44" s="3"/>
      <c r="C44" s="3"/>
      <c r="D44" s="3"/>
    </row>
    <row r="45" customFormat="false" ht="18" hidden="false" customHeight="true" outlineLevel="0" collapsed="false">
      <c r="A45" s="3"/>
      <c r="B45" s="3"/>
      <c r="C45" s="3"/>
      <c r="D45" s="3"/>
    </row>
    <row r="46" customFormat="false" ht="18" hidden="false" customHeight="true" outlineLevel="0" collapsed="false">
      <c r="A46" s="3"/>
      <c r="B46" s="3"/>
      <c r="C46" s="3"/>
      <c r="D46" s="3"/>
    </row>
    <row r="47" customFormat="false" ht="18" hidden="false" customHeight="true" outlineLevel="0" collapsed="false">
      <c r="A47" s="3"/>
      <c r="B47" s="3"/>
      <c r="C47" s="3"/>
      <c r="D47" s="3"/>
    </row>
    <row r="48" customFormat="false" ht="18" hidden="false" customHeight="true" outlineLevel="0" collapsed="false">
      <c r="A48" s="3"/>
      <c r="B48" s="3"/>
      <c r="C48" s="3"/>
      <c r="D48" s="3"/>
    </row>
    <row r="49" customFormat="false" ht="18" hidden="false" customHeight="true" outlineLevel="0" collapsed="false">
      <c r="A49" s="3"/>
      <c r="B49" s="3"/>
      <c r="C49" s="3"/>
      <c r="D49" s="3"/>
    </row>
    <row r="50" customFormat="false" ht="18" hidden="false" customHeight="true" outlineLevel="0" collapsed="false">
      <c r="A50" s="3"/>
      <c r="B50" s="3"/>
      <c r="C50" s="3"/>
      <c r="D50" s="3"/>
    </row>
    <row r="51" customFormat="false" ht="18" hidden="false" customHeight="true" outlineLevel="0" collapsed="false">
      <c r="A51" s="3"/>
      <c r="B51" s="3"/>
      <c r="C51" s="3"/>
      <c r="D51" s="3"/>
    </row>
    <row r="52" customFormat="false" ht="18" hidden="false" customHeight="true" outlineLevel="0" collapsed="false">
      <c r="A52" s="3"/>
      <c r="B52" s="3"/>
      <c r="C52" s="3"/>
      <c r="D52" s="3"/>
    </row>
    <row r="53" customFormat="false" ht="18" hidden="false" customHeight="true" outlineLevel="0" collapsed="false">
      <c r="A53" s="3"/>
      <c r="B53" s="3"/>
      <c r="C53" s="3"/>
      <c r="D53" s="3"/>
    </row>
    <row r="54" customFormat="false" ht="18" hidden="false" customHeight="true" outlineLevel="0" collapsed="false">
      <c r="A54" s="3"/>
      <c r="B54" s="3"/>
      <c r="C54" s="3"/>
      <c r="D54" s="3"/>
    </row>
    <row r="55" customFormat="false" ht="18" hidden="false" customHeight="true" outlineLevel="0" collapsed="false">
      <c r="A55" s="3"/>
      <c r="B55" s="3"/>
      <c r="C55" s="3"/>
      <c r="D55" s="3"/>
    </row>
    <row r="56" customFormat="false" ht="18" hidden="false" customHeight="true" outlineLevel="0" collapsed="false">
      <c r="A56" s="3"/>
      <c r="B56" s="3"/>
      <c r="C56" s="3"/>
      <c r="D56" s="3"/>
    </row>
    <row r="57" customFormat="false" ht="18" hidden="false" customHeight="true" outlineLevel="0" collapsed="false">
      <c r="A57" s="3"/>
      <c r="B57" s="3"/>
      <c r="C57" s="3"/>
      <c r="D57" s="3"/>
    </row>
    <row r="58" customFormat="false" ht="18" hidden="false" customHeight="true" outlineLevel="0" collapsed="false">
      <c r="A58" s="3"/>
      <c r="B58" s="3"/>
      <c r="C58" s="3"/>
      <c r="D58" s="3"/>
    </row>
    <row r="59" customFormat="false" ht="18" hidden="false" customHeight="true" outlineLevel="0" collapsed="false">
      <c r="A59" s="3"/>
      <c r="B59" s="3"/>
      <c r="C59" s="3"/>
      <c r="D59" s="3"/>
    </row>
    <row r="60" customFormat="false" ht="18" hidden="false" customHeight="true" outlineLevel="0" collapsed="false">
      <c r="A60" s="3"/>
      <c r="B60" s="3"/>
      <c r="C60" s="3"/>
      <c r="D60" s="3"/>
    </row>
    <row r="61" customFormat="false" ht="18" hidden="false" customHeight="true" outlineLevel="0" collapsed="false">
      <c r="A61" s="3"/>
      <c r="B61" s="3"/>
      <c r="C61" s="3"/>
      <c r="D61" s="3"/>
    </row>
    <row r="62" customFormat="false" ht="18" hidden="false" customHeight="true" outlineLevel="0" collapsed="false">
      <c r="A62" s="3"/>
      <c r="B62" s="3"/>
      <c r="C62" s="3"/>
      <c r="D62" s="3"/>
    </row>
    <row r="63" s="89" customFormat="true" ht="18" hidden="false" customHeight="true" outlineLevel="0" collapsed="false">
      <c r="B63" s="3"/>
      <c r="C63" s="3"/>
      <c r="D63" s="3"/>
      <c r="E63" s="3"/>
      <c r="F63" s="3"/>
    </row>
    <row r="64" customFormat="false" ht="18" hidden="false" customHeight="true" outlineLevel="0" collapsed="false">
      <c r="A64" s="3"/>
      <c r="B64" s="3"/>
      <c r="C64" s="3"/>
      <c r="D64" s="3"/>
    </row>
    <row r="65" customFormat="false" ht="18" hidden="false" customHeight="true" outlineLevel="0" collapsed="false">
      <c r="A65" s="3"/>
      <c r="B65" s="3"/>
      <c r="C65" s="3"/>
      <c r="D65" s="3"/>
    </row>
    <row r="66" customFormat="false" ht="18" hidden="false" customHeight="true" outlineLevel="0" collapsed="false">
      <c r="A66" s="3"/>
      <c r="B66" s="89"/>
      <c r="C66" s="89"/>
      <c r="D66" s="89"/>
      <c r="E66" s="89"/>
      <c r="F66" s="89"/>
    </row>
    <row r="67" customFormat="false" ht="18" hidden="false" customHeight="true" outlineLevel="0" collapsed="false">
      <c r="A67" s="3"/>
      <c r="B67" s="3"/>
      <c r="C67" s="3"/>
      <c r="D67" s="3"/>
    </row>
    <row r="68" customFormat="false" ht="18" hidden="false" customHeight="true" outlineLevel="0" collapsed="false">
      <c r="A68" s="3"/>
      <c r="B68" s="3"/>
      <c r="C68" s="3"/>
      <c r="D68" s="3"/>
    </row>
    <row r="69" customFormat="false" ht="18" hidden="false" customHeight="true" outlineLevel="0" collapsed="false">
      <c r="A69" s="3"/>
      <c r="B69" s="3"/>
      <c r="C69" s="3"/>
      <c r="D69" s="3"/>
    </row>
    <row r="70" customFormat="false" ht="18" hidden="false" customHeight="true" outlineLevel="0" collapsed="false">
      <c r="A70" s="3"/>
      <c r="B70" s="3"/>
      <c r="C70" s="3"/>
      <c r="D70" s="3"/>
    </row>
    <row r="71" customFormat="false" ht="18" hidden="false" customHeight="true" outlineLevel="0" collapsed="false">
      <c r="A71" s="3"/>
      <c r="B71" s="3"/>
      <c r="C71" s="3"/>
      <c r="D71" s="3"/>
    </row>
    <row r="72" customFormat="false" ht="18" hidden="false" customHeight="true" outlineLevel="0" collapsed="false">
      <c r="A72" s="3"/>
      <c r="B72" s="3"/>
      <c r="C72" s="3"/>
      <c r="D72" s="3"/>
    </row>
    <row r="73" customFormat="false" ht="18" hidden="false" customHeight="true" outlineLevel="0" collapsed="false">
      <c r="A73" s="3"/>
      <c r="B73" s="3"/>
      <c r="C73" s="3"/>
      <c r="D73" s="3"/>
    </row>
    <row r="74" customFormat="false" ht="18" hidden="false" customHeight="true" outlineLevel="0" collapsed="false">
      <c r="A74" s="3"/>
      <c r="B74" s="3"/>
      <c r="C74" s="3"/>
      <c r="D74" s="3"/>
    </row>
    <row r="75" customFormat="false" ht="18" hidden="false" customHeight="true" outlineLevel="0" collapsed="false">
      <c r="A75" s="3"/>
      <c r="B75" s="3"/>
      <c r="C75" s="3"/>
      <c r="D75" s="3"/>
    </row>
    <row r="76" customFormat="false" ht="18" hidden="false" customHeight="true" outlineLevel="0" collapsed="false">
      <c r="A76" s="3"/>
      <c r="B76" s="3"/>
      <c r="C76" s="3"/>
      <c r="D76" s="3"/>
    </row>
    <row r="77" customFormat="false" ht="18" hidden="false" customHeight="true" outlineLevel="0" collapsed="false">
      <c r="A77" s="3"/>
      <c r="B77" s="3"/>
      <c r="C77" s="3"/>
      <c r="D77" s="3"/>
    </row>
    <row r="78" customFormat="false" ht="18" hidden="false" customHeight="true" outlineLevel="0" collapsed="false">
      <c r="A78" s="3"/>
      <c r="B78" s="3"/>
      <c r="C78" s="3"/>
      <c r="D78" s="3"/>
    </row>
    <row r="79" customFormat="false" ht="18" hidden="false" customHeight="true" outlineLevel="0" collapsed="false">
      <c r="A79" s="3"/>
      <c r="B79" s="3"/>
      <c r="C79" s="3"/>
      <c r="D79" s="3"/>
    </row>
    <row r="80" customFormat="false" ht="18" hidden="false" customHeight="true" outlineLevel="0" collapsed="false">
      <c r="A80" s="3"/>
      <c r="B80" s="3"/>
      <c r="C80" s="3"/>
      <c r="D80" s="3"/>
    </row>
    <row r="81" customFormat="false" ht="18" hidden="false" customHeight="true" outlineLevel="0" collapsed="false">
      <c r="A81" s="3"/>
      <c r="B81" s="3"/>
      <c r="C81" s="3"/>
      <c r="D81" s="3"/>
    </row>
    <row r="82" customFormat="false" ht="18" hidden="false" customHeight="true" outlineLevel="0" collapsed="false">
      <c r="A82" s="3"/>
      <c r="B82" s="3"/>
      <c r="C82" s="3"/>
      <c r="D82" s="3"/>
    </row>
    <row r="83" customFormat="false" ht="18" hidden="false" customHeight="true" outlineLevel="0" collapsed="false">
      <c r="A83" s="3"/>
      <c r="B83" s="3"/>
      <c r="C83" s="3"/>
      <c r="D83" s="3"/>
    </row>
    <row r="84" customFormat="false" ht="18" hidden="false" customHeight="true" outlineLevel="0" collapsed="false">
      <c r="A84" s="3"/>
      <c r="B84" s="3"/>
      <c r="C84" s="3"/>
      <c r="D84" s="3"/>
    </row>
    <row r="85" customFormat="false" ht="18" hidden="false" customHeight="true" outlineLevel="0" collapsed="false">
      <c r="A85" s="3"/>
      <c r="B85" s="3"/>
      <c r="C85" s="3"/>
      <c r="D85" s="3"/>
    </row>
    <row r="86" customFormat="false" ht="18" hidden="false" customHeight="true" outlineLevel="0" collapsed="false">
      <c r="A86" s="3"/>
      <c r="B86" s="3"/>
      <c r="C86" s="3"/>
      <c r="D86" s="3"/>
    </row>
    <row r="87" customFormat="false" ht="18" hidden="false" customHeight="true" outlineLevel="0" collapsed="false">
      <c r="A87" s="3"/>
      <c r="B87" s="3"/>
      <c r="C87" s="3"/>
      <c r="D87" s="3"/>
    </row>
    <row r="88" customFormat="false" ht="18" hidden="false" customHeight="true" outlineLevel="0" collapsed="false">
      <c r="A88" s="3"/>
      <c r="B88" s="3"/>
      <c r="C88" s="3"/>
      <c r="D88" s="3"/>
    </row>
    <row r="89" customFormat="false" ht="18" hidden="false" customHeight="true" outlineLevel="0" collapsed="false">
      <c r="A89" s="3"/>
      <c r="B89" s="3"/>
      <c r="C89" s="3"/>
      <c r="D89" s="3"/>
    </row>
    <row r="90" customFormat="false" ht="18" hidden="false" customHeight="true" outlineLevel="0" collapsed="false">
      <c r="A90" s="3"/>
      <c r="B90" s="3"/>
      <c r="C90" s="3"/>
      <c r="D90" s="3"/>
    </row>
    <row r="91" customFormat="false" ht="18" hidden="false" customHeight="true" outlineLevel="0" collapsed="false">
      <c r="A91" s="3"/>
      <c r="B91" s="3"/>
      <c r="C91" s="3"/>
      <c r="D91" s="3"/>
    </row>
    <row r="92" customFormat="false" ht="18" hidden="false" customHeight="true" outlineLevel="0" collapsed="false">
      <c r="A92" s="3"/>
      <c r="B92" s="3"/>
      <c r="C92" s="3"/>
      <c r="D92" s="3"/>
    </row>
    <row r="93" customFormat="false" ht="18" hidden="false" customHeight="true" outlineLevel="0" collapsed="false">
      <c r="A93" s="3"/>
      <c r="B93" s="3"/>
      <c r="C93" s="3"/>
      <c r="D93" s="3"/>
    </row>
    <row r="94" customFormat="false" ht="18" hidden="false" customHeight="true" outlineLevel="0" collapsed="false">
      <c r="A94" s="3"/>
      <c r="B94" s="3"/>
      <c r="C94" s="3"/>
      <c r="D94" s="3"/>
    </row>
    <row r="95" customFormat="false" ht="18" hidden="false" customHeight="true" outlineLevel="0" collapsed="false">
      <c r="A95" s="3"/>
      <c r="B95" s="3"/>
      <c r="C95" s="3"/>
      <c r="D95" s="3"/>
    </row>
    <row r="96" customFormat="false" ht="18" hidden="false" customHeight="true" outlineLevel="0" collapsed="false">
      <c r="A96" s="3"/>
      <c r="B96" s="3"/>
      <c r="C96" s="3"/>
      <c r="D96" s="3"/>
    </row>
    <row r="97" customFormat="false" ht="18" hidden="false" customHeight="true" outlineLevel="0" collapsed="false">
      <c r="A97" s="3"/>
      <c r="B97" s="3"/>
      <c r="C97" s="3"/>
      <c r="D97" s="3"/>
    </row>
    <row r="98" customFormat="false" ht="18" hidden="false" customHeight="true" outlineLevel="0" collapsed="false">
      <c r="A98" s="3"/>
      <c r="B98" s="3"/>
      <c r="C98" s="3"/>
      <c r="D98" s="3"/>
    </row>
    <row r="99" customFormat="false" ht="18" hidden="false" customHeight="true" outlineLevel="0" collapsed="false">
      <c r="A99" s="3"/>
      <c r="B99" s="3"/>
      <c r="C99" s="3"/>
      <c r="D99" s="3"/>
    </row>
    <row r="100" customFormat="false" ht="18" hidden="false" customHeight="true" outlineLevel="0" collapsed="false">
      <c r="A100" s="3"/>
      <c r="B100" s="3"/>
      <c r="C100" s="3"/>
      <c r="D100" s="3"/>
    </row>
    <row r="101" customFormat="false" ht="18" hidden="false" customHeight="true" outlineLevel="0" collapsed="false">
      <c r="A101" s="3"/>
      <c r="B101" s="3"/>
      <c r="C101" s="3"/>
      <c r="D101" s="3"/>
    </row>
    <row r="102" customFormat="false" ht="18" hidden="false" customHeight="true" outlineLevel="0" collapsed="false">
      <c r="A102" s="3"/>
      <c r="B102" s="3"/>
      <c r="C102" s="3"/>
      <c r="D102" s="3"/>
    </row>
    <row r="103" customFormat="false" ht="18" hidden="false" customHeight="true" outlineLevel="0" collapsed="false">
      <c r="A103" s="3"/>
      <c r="B103" s="3"/>
      <c r="C103" s="3"/>
      <c r="D103" s="3"/>
    </row>
    <row r="104" customFormat="false" ht="18" hidden="false" customHeight="true" outlineLevel="0" collapsed="false">
      <c r="A104" s="3"/>
      <c r="B104" s="3"/>
      <c r="C104" s="3"/>
      <c r="D104" s="3"/>
    </row>
    <row r="105" customFormat="false" ht="18" hidden="false" customHeight="true" outlineLevel="0" collapsed="false">
      <c r="A105" s="3"/>
      <c r="B105" s="3"/>
      <c r="C105" s="3"/>
      <c r="D105" s="3"/>
    </row>
    <row r="106" customFormat="false" ht="18" hidden="false" customHeight="true" outlineLevel="0" collapsed="false">
      <c r="A106" s="3"/>
      <c r="B106" s="3"/>
      <c r="C106" s="3"/>
      <c r="D106" s="3"/>
    </row>
    <row r="107" customFormat="false" ht="18" hidden="false" customHeight="true" outlineLevel="0" collapsed="false">
      <c r="A107" s="3"/>
      <c r="B107" s="3"/>
      <c r="C107" s="3"/>
      <c r="D107" s="3"/>
    </row>
    <row r="108" customFormat="false" ht="18" hidden="false" customHeight="true" outlineLevel="0" collapsed="false">
      <c r="A108" s="3"/>
      <c r="B108" s="3"/>
      <c r="C108" s="3"/>
      <c r="D108" s="3"/>
    </row>
    <row r="109" customFormat="false" ht="18" hidden="false" customHeight="true" outlineLevel="0" collapsed="false">
      <c r="A109" s="3"/>
      <c r="B109" s="3"/>
      <c r="C109" s="3"/>
      <c r="D109" s="3"/>
    </row>
    <row r="110" customFormat="false" ht="18" hidden="false" customHeight="true" outlineLevel="0" collapsed="false">
      <c r="A110" s="3"/>
      <c r="B110" s="3"/>
      <c r="C110" s="3"/>
      <c r="D110" s="3"/>
    </row>
    <row r="111" customFormat="false" ht="18" hidden="false" customHeight="true" outlineLevel="0" collapsed="false">
      <c r="A111" s="3"/>
      <c r="B111" s="3"/>
      <c r="C111" s="3"/>
      <c r="D111" s="3"/>
    </row>
    <row r="112" customFormat="false" ht="18" hidden="false" customHeight="true" outlineLevel="0" collapsed="false">
      <c r="A112" s="3"/>
      <c r="B112" s="3"/>
      <c r="C112" s="3"/>
      <c r="D112" s="3"/>
    </row>
    <row r="113" customFormat="false" ht="18" hidden="false" customHeight="true" outlineLevel="0" collapsed="false">
      <c r="A113" s="3"/>
      <c r="B113" s="3"/>
      <c r="C113" s="3"/>
      <c r="D113" s="3"/>
    </row>
    <row r="114" customFormat="false" ht="18" hidden="false" customHeight="true" outlineLevel="0" collapsed="false">
      <c r="A114" s="3"/>
      <c r="B114" s="3"/>
      <c r="C114" s="3"/>
      <c r="D114" s="3"/>
    </row>
    <row r="115" customFormat="false" ht="18" hidden="false" customHeight="true" outlineLevel="0" collapsed="false">
      <c r="A115" s="3"/>
      <c r="B115" s="3"/>
      <c r="C115" s="3"/>
      <c r="D115" s="3"/>
    </row>
    <row r="116" customFormat="false" ht="18" hidden="false" customHeight="true" outlineLevel="0" collapsed="false">
      <c r="A116" s="3"/>
      <c r="B116" s="3"/>
      <c r="C116" s="3"/>
      <c r="D116" s="3"/>
    </row>
    <row r="117" customFormat="false" ht="18" hidden="false" customHeight="true" outlineLevel="0" collapsed="false">
      <c r="A117" s="3"/>
      <c r="B117" s="3"/>
      <c r="C117" s="3"/>
      <c r="D117" s="3"/>
    </row>
    <row r="118" customFormat="false" ht="18" hidden="false" customHeight="true" outlineLevel="0" collapsed="false">
      <c r="A118" s="3"/>
      <c r="B118" s="3"/>
      <c r="C118" s="3"/>
      <c r="D118" s="3"/>
    </row>
    <row r="119" customFormat="false" ht="18" hidden="false" customHeight="true" outlineLevel="0" collapsed="false">
      <c r="A119" s="3"/>
      <c r="B119" s="3"/>
      <c r="C119" s="3"/>
      <c r="D119" s="3"/>
    </row>
    <row r="120" customFormat="false" ht="18" hidden="false" customHeight="true" outlineLevel="0" collapsed="false">
      <c r="A120" s="3"/>
      <c r="B120" s="3"/>
      <c r="C120" s="3"/>
      <c r="D120" s="3"/>
    </row>
    <row r="121" customFormat="false" ht="18" hidden="false" customHeight="true" outlineLevel="0" collapsed="false">
      <c r="A121" s="3"/>
      <c r="B121" s="3"/>
      <c r="C121" s="3"/>
      <c r="D121" s="3"/>
    </row>
    <row r="122" customFormat="false" ht="18" hidden="false" customHeight="true" outlineLevel="0" collapsed="false">
      <c r="A122" s="3"/>
      <c r="B122" s="3"/>
      <c r="C122" s="3"/>
      <c r="D122" s="3"/>
    </row>
    <row r="123" customFormat="false" ht="18" hidden="false" customHeight="true" outlineLevel="0" collapsed="false">
      <c r="A123" s="3"/>
      <c r="B123" s="3"/>
      <c r="C123" s="3"/>
      <c r="D123" s="3"/>
    </row>
    <row r="124" customFormat="false" ht="18" hidden="false" customHeight="true" outlineLevel="0" collapsed="false">
      <c r="A124" s="3"/>
      <c r="B124" s="3"/>
      <c r="C124" s="3"/>
      <c r="D124" s="3"/>
    </row>
    <row r="125" customFormat="false" ht="18" hidden="false" customHeight="true" outlineLevel="0" collapsed="false">
      <c r="A125" s="3"/>
      <c r="B125" s="3"/>
      <c r="C125" s="3"/>
      <c r="D125" s="3"/>
    </row>
    <row r="126" customFormat="false" ht="18" hidden="false" customHeight="true" outlineLevel="0" collapsed="false">
      <c r="A126" s="3"/>
      <c r="B126" s="3"/>
      <c r="C126" s="3"/>
      <c r="D126" s="3"/>
    </row>
    <row r="127" customFormat="false" ht="18" hidden="false" customHeight="true" outlineLevel="0" collapsed="false">
      <c r="A127" s="3"/>
      <c r="B127" s="3"/>
      <c r="C127" s="3"/>
      <c r="D127" s="3"/>
    </row>
    <row r="128" customFormat="false" ht="18" hidden="false" customHeight="true" outlineLevel="0" collapsed="false">
      <c r="A128" s="3"/>
      <c r="B128" s="3"/>
      <c r="C128" s="3"/>
      <c r="D128" s="3"/>
    </row>
    <row r="129" customFormat="false" ht="18" hidden="false" customHeight="true" outlineLevel="0" collapsed="false">
      <c r="A129" s="3"/>
      <c r="B129" s="3"/>
      <c r="C129" s="3"/>
      <c r="D129" s="3"/>
    </row>
    <row r="130" customFormat="false" ht="18" hidden="false" customHeight="true" outlineLevel="0" collapsed="false">
      <c r="A130" s="3"/>
      <c r="B130" s="3"/>
      <c r="C130" s="3"/>
      <c r="D130" s="3"/>
    </row>
    <row r="131" customFormat="false" ht="18" hidden="false" customHeight="true" outlineLevel="0" collapsed="false">
      <c r="A131" s="3"/>
      <c r="B131" s="3"/>
      <c r="C131" s="3"/>
      <c r="D131" s="3"/>
    </row>
    <row r="132" customFormat="false" ht="18" hidden="false" customHeight="true" outlineLevel="0" collapsed="false">
      <c r="A132" s="3"/>
      <c r="B132" s="3"/>
      <c r="C132" s="3"/>
      <c r="D132" s="3"/>
    </row>
    <row r="133" customFormat="false" ht="18" hidden="false" customHeight="true" outlineLevel="0" collapsed="false">
      <c r="A133" s="3"/>
      <c r="B133" s="3"/>
      <c r="C133" s="3"/>
      <c r="D133" s="3"/>
    </row>
    <row r="134" customFormat="false" ht="18" hidden="false" customHeight="true" outlineLevel="0" collapsed="false">
      <c r="A134" s="3"/>
      <c r="B134" s="3"/>
      <c r="C134" s="3"/>
      <c r="D134" s="3"/>
    </row>
    <row r="135" customFormat="false" ht="18" hidden="false" customHeight="true" outlineLevel="0" collapsed="false">
      <c r="A135" s="3"/>
      <c r="B135" s="3"/>
      <c r="C135" s="3"/>
      <c r="D135" s="3"/>
    </row>
    <row r="136" customFormat="false" ht="18" hidden="false" customHeight="true" outlineLevel="0" collapsed="false">
      <c r="A136" s="3"/>
      <c r="B136" s="3"/>
      <c r="C136" s="3"/>
      <c r="D136" s="3"/>
    </row>
    <row r="137" customFormat="false" ht="18" hidden="false" customHeight="true" outlineLevel="0" collapsed="false">
      <c r="A137" s="3"/>
      <c r="B137" s="3"/>
      <c r="C137" s="3"/>
      <c r="D137" s="3"/>
    </row>
    <row r="138" customFormat="false" ht="18" hidden="false" customHeight="true" outlineLevel="0" collapsed="false">
      <c r="A138" s="3"/>
      <c r="B138" s="3"/>
      <c r="C138" s="3"/>
      <c r="D138" s="3"/>
    </row>
    <row r="139" customFormat="false" ht="18" hidden="false" customHeight="true" outlineLevel="0" collapsed="false">
      <c r="A139" s="3"/>
      <c r="B139" s="3"/>
      <c r="C139" s="3"/>
      <c r="D139" s="3"/>
    </row>
    <row r="140" customFormat="false" ht="18" hidden="false" customHeight="true" outlineLevel="0" collapsed="false">
      <c r="A140" s="3"/>
      <c r="B140" s="3"/>
      <c r="C140" s="3"/>
      <c r="D140" s="3"/>
    </row>
    <row r="141" customFormat="false" ht="18" hidden="false" customHeight="true" outlineLevel="0" collapsed="false">
      <c r="A141" s="3"/>
      <c r="B141" s="3"/>
      <c r="C141" s="3"/>
      <c r="D141" s="3"/>
    </row>
    <row r="142" customFormat="false" ht="18" hidden="false" customHeight="true" outlineLevel="0" collapsed="false">
      <c r="A142" s="3"/>
      <c r="B142" s="3"/>
      <c r="C142" s="3"/>
      <c r="D142" s="3"/>
    </row>
    <row r="143" customFormat="false" ht="18" hidden="false" customHeight="true" outlineLevel="0" collapsed="false">
      <c r="A143" s="3"/>
      <c r="B143" s="3"/>
      <c r="C143" s="3"/>
      <c r="D143" s="3"/>
    </row>
    <row r="144" customFormat="false" ht="18" hidden="false" customHeight="true" outlineLevel="0" collapsed="false">
      <c r="A144" s="3"/>
      <c r="B144" s="3"/>
      <c r="C144" s="3"/>
      <c r="D144" s="3"/>
    </row>
    <row r="145" customFormat="false" ht="18" hidden="false" customHeight="true" outlineLevel="0" collapsed="false">
      <c r="A145" s="3"/>
      <c r="B145" s="3"/>
      <c r="C145" s="3"/>
      <c r="D145" s="3"/>
    </row>
    <row r="146" customFormat="false" ht="18" hidden="false" customHeight="true" outlineLevel="0" collapsed="false">
      <c r="A146" s="3"/>
      <c r="B146" s="3"/>
      <c r="C146" s="3"/>
      <c r="D146" s="3"/>
    </row>
    <row r="147" customFormat="false" ht="18" hidden="false" customHeight="true" outlineLevel="0" collapsed="false">
      <c r="A147" s="3"/>
      <c r="B147" s="3"/>
      <c r="C147" s="3"/>
      <c r="D147" s="3"/>
    </row>
    <row r="148" customFormat="false" ht="18" hidden="false" customHeight="true" outlineLevel="0" collapsed="false">
      <c r="A148" s="3"/>
      <c r="B148" s="3"/>
      <c r="C148" s="3"/>
      <c r="D148" s="3"/>
    </row>
    <row r="149" customFormat="false" ht="18" hidden="false" customHeight="true" outlineLevel="0" collapsed="false">
      <c r="A149" s="3"/>
      <c r="B149" s="3"/>
      <c r="C149" s="3"/>
      <c r="D149" s="3"/>
    </row>
    <row r="150" customFormat="false" ht="18" hidden="false" customHeight="true" outlineLevel="0" collapsed="false">
      <c r="A150" s="3"/>
      <c r="B150" s="3"/>
      <c r="C150" s="3"/>
      <c r="D150" s="3"/>
    </row>
    <row r="151" customFormat="false" ht="18" hidden="false" customHeight="true" outlineLevel="0" collapsed="false">
      <c r="A151" s="3"/>
      <c r="B151" s="3"/>
      <c r="C151" s="3"/>
      <c r="D151" s="3"/>
    </row>
    <row r="152" customFormat="false" ht="18" hidden="false" customHeight="true" outlineLevel="0" collapsed="false">
      <c r="A152" s="3"/>
      <c r="B152" s="3"/>
      <c r="C152" s="3"/>
      <c r="D152" s="3"/>
    </row>
    <row r="153" customFormat="false" ht="18" hidden="false" customHeight="true" outlineLevel="0" collapsed="false">
      <c r="A153" s="3"/>
      <c r="B153" s="3"/>
      <c r="C153" s="3"/>
      <c r="D153" s="3"/>
    </row>
    <row r="154" customFormat="false" ht="18" hidden="false" customHeight="true" outlineLevel="0" collapsed="false">
      <c r="A154" s="3"/>
      <c r="B154" s="3"/>
      <c r="C154" s="3"/>
      <c r="D154" s="3"/>
    </row>
    <row r="155" customFormat="false" ht="18" hidden="false" customHeight="true" outlineLevel="0" collapsed="false">
      <c r="A155" s="3"/>
      <c r="B155" s="3"/>
      <c r="C155" s="3"/>
      <c r="D155" s="3"/>
    </row>
    <row r="156" customFormat="false" ht="18" hidden="false" customHeight="true" outlineLevel="0" collapsed="false">
      <c r="A156" s="3"/>
      <c r="B156" s="3"/>
      <c r="C156" s="3"/>
      <c r="D156" s="3"/>
    </row>
    <row r="157" customFormat="false" ht="18" hidden="false" customHeight="true" outlineLevel="0" collapsed="false">
      <c r="A157" s="3"/>
      <c r="B157" s="3"/>
      <c r="C157" s="3"/>
      <c r="D157" s="3"/>
    </row>
    <row r="158" customFormat="false" ht="18" hidden="false" customHeight="true" outlineLevel="0" collapsed="false">
      <c r="A158" s="3"/>
      <c r="B158" s="3"/>
      <c r="C158" s="3"/>
      <c r="D158" s="3"/>
    </row>
    <row r="159" customFormat="false" ht="18" hidden="false" customHeight="true" outlineLevel="0" collapsed="false">
      <c r="A159" s="3"/>
      <c r="B159" s="3"/>
      <c r="C159" s="3"/>
      <c r="D159" s="3"/>
    </row>
    <row r="160" customFormat="false" ht="18" hidden="false" customHeight="true" outlineLevel="0" collapsed="false">
      <c r="A160" s="3"/>
      <c r="B160" s="3"/>
      <c r="C160" s="3"/>
      <c r="D160" s="3"/>
    </row>
    <row r="161" customFormat="false" ht="18" hidden="false" customHeight="true" outlineLevel="0" collapsed="false">
      <c r="A161" s="3"/>
      <c r="B161" s="3"/>
      <c r="C161" s="3"/>
      <c r="D161" s="3"/>
    </row>
    <row r="162" customFormat="false" ht="18" hidden="false" customHeight="true" outlineLevel="0" collapsed="false">
      <c r="A162" s="3"/>
      <c r="B162" s="3"/>
      <c r="C162" s="3"/>
      <c r="D162" s="3"/>
    </row>
    <row r="163" customFormat="false" ht="18" hidden="false" customHeight="true" outlineLevel="0" collapsed="false">
      <c r="A163" s="3"/>
      <c r="B163" s="3"/>
      <c r="C163" s="3"/>
      <c r="D163" s="3"/>
    </row>
    <row r="164" customFormat="false" ht="18" hidden="false" customHeight="true" outlineLevel="0" collapsed="false">
      <c r="A164" s="3"/>
      <c r="B164" s="3"/>
      <c r="C164" s="3"/>
      <c r="D164" s="3"/>
    </row>
    <row r="165" customFormat="false" ht="18" hidden="false" customHeight="true" outlineLevel="0" collapsed="false">
      <c r="A165" s="3"/>
      <c r="B165" s="3"/>
      <c r="C165" s="3"/>
      <c r="D165" s="3"/>
    </row>
    <row r="166" customFormat="false" ht="18" hidden="false" customHeight="true" outlineLevel="0" collapsed="false">
      <c r="A166" s="3"/>
      <c r="B166" s="3"/>
      <c r="C166" s="3"/>
      <c r="D166" s="3"/>
    </row>
    <row r="167" customFormat="false" ht="18" hidden="false" customHeight="true" outlineLevel="0" collapsed="false">
      <c r="A167" s="3"/>
      <c r="B167" s="3"/>
      <c r="C167" s="3"/>
      <c r="D167" s="3"/>
    </row>
    <row r="168" customFormat="false" ht="18" hidden="false" customHeight="true" outlineLevel="0" collapsed="false">
      <c r="A168" s="3"/>
      <c r="B168" s="3"/>
      <c r="C168" s="3"/>
      <c r="D168" s="3"/>
    </row>
    <row r="169" customFormat="false" ht="18" hidden="false" customHeight="true" outlineLevel="0" collapsed="false">
      <c r="A169" s="3"/>
      <c r="B169" s="3"/>
      <c r="C169" s="3"/>
      <c r="D169" s="3"/>
    </row>
    <row r="170" customFormat="false" ht="18" hidden="false" customHeight="true" outlineLevel="0" collapsed="false">
      <c r="A170" s="3"/>
      <c r="B170" s="3"/>
      <c r="C170" s="3"/>
      <c r="D170" s="3"/>
    </row>
    <row r="171" customFormat="false" ht="18" hidden="false" customHeight="true" outlineLevel="0" collapsed="false">
      <c r="A171" s="3"/>
      <c r="B171" s="3"/>
      <c r="C171" s="3"/>
      <c r="D171" s="3"/>
    </row>
    <row r="172" customFormat="false" ht="18" hidden="false" customHeight="true" outlineLevel="0" collapsed="false">
      <c r="A172" s="3"/>
      <c r="B172" s="3"/>
      <c r="C172" s="3"/>
      <c r="D172" s="3"/>
    </row>
    <row r="173" customFormat="false" ht="18" hidden="false" customHeight="true" outlineLevel="0" collapsed="false">
      <c r="A173" s="3"/>
      <c r="B173" s="3"/>
      <c r="C173" s="3"/>
      <c r="D173" s="3"/>
    </row>
    <row r="174" customFormat="false" ht="18" hidden="false" customHeight="true" outlineLevel="0" collapsed="false">
      <c r="A174" s="3"/>
      <c r="B174" s="3"/>
      <c r="C174" s="3"/>
      <c r="D174" s="3"/>
    </row>
    <row r="175" customFormat="false" ht="18" hidden="false" customHeight="true" outlineLevel="0" collapsed="false">
      <c r="A175" s="3"/>
      <c r="B175" s="3"/>
      <c r="C175" s="3"/>
      <c r="D175" s="3"/>
    </row>
    <row r="176" customFormat="false" ht="18" hidden="false" customHeight="true" outlineLevel="0" collapsed="false">
      <c r="A176" s="3"/>
      <c r="B176" s="3"/>
      <c r="C176" s="3"/>
      <c r="D176" s="3"/>
    </row>
    <row r="177" customFormat="false" ht="18" hidden="false" customHeight="true" outlineLevel="0" collapsed="false">
      <c r="A177" s="3"/>
      <c r="B177" s="3"/>
      <c r="C177" s="3"/>
      <c r="D177" s="3"/>
    </row>
    <row r="178" customFormat="false" ht="18" hidden="false" customHeight="true" outlineLevel="0" collapsed="false">
      <c r="A178" s="3"/>
      <c r="B178" s="3"/>
      <c r="C178" s="3"/>
      <c r="D178" s="3"/>
    </row>
    <row r="179" customFormat="false" ht="18" hidden="false" customHeight="true" outlineLevel="0" collapsed="false">
      <c r="A179" s="3"/>
      <c r="B179" s="3"/>
      <c r="C179" s="3"/>
      <c r="D179" s="3"/>
    </row>
    <row r="180" customFormat="false" ht="18" hidden="false" customHeight="true" outlineLevel="0" collapsed="false">
      <c r="A180" s="3"/>
      <c r="B180" s="3"/>
      <c r="C180" s="3"/>
      <c r="D180" s="3"/>
    </row>
    <row r="181" customFormat="false" ht="18" hidden="false" customHeight="true" outlineLevel="0" collapsed="false">
      <c r="A181" s="3"/>
      <c r="B181" s="3"/>
      <c r="C181" s="3"/>
      <c r="D181" s="3"/>
    </row>
    <row r="182" customFormat="false" ht="18" hidden="false" customHeight="true" outlineLevel="0" collapsed="false">
      <c r="A182" s="3"/>
      <c r="B182" s="3"/>
      <c r="C182" s="3"/>
      <c r="D182" s="3"/>
    </row>
    <row r="183" customFormat="false" ht="18" hidden="false" customHeight="true" outlineLevel="0" collapsed="false">
      <c r="A183" s="3"/>
      <c r="B183" s="3"/>
      <c r="C183" s="3"/>
      <c r="D183" s="3"/>
    </row>
    <row r="184" customFormat="false" ht="18" hidden="false" customHeight="true" outlineLevel="0" collapsed="false">
      <c r="A184" s="3"/>
      <c r="B184" s="3"/>
      <c r="C184" s="3"/>
      <c r="D184" s="3"/>
    </row>
    <row r="185" customFormat="false" ht="18" hidden="false" customHeight="true" outlineLevel="0" collapsed="false">
      <c r="A185" s="3"/>
      <c r="B185" s="3"/>
      <c r="C185" s="3"/>
      <c r="D185" s="3"/>
    </row>
    <row r="186" customFormat="false" ht="18" hidden="false" customHeight="true" outlineLevel="0" collapsed="false">
      <c r="A186" s="3"/>
      <c r="B186" s="3"/>
      <c r="C186" s="3"/>
      <c r="D186" s="3"/>
    </row>
    <row r="187" customFormat="false" ht="18" hidden="false" customHeight="true" outlineLevel="0" collapsed="false">
      <c r="A187" s="3"/>
      <c r="B187" s="3"/>
      <c r="C187" s="3"/>
      <c r="D187" s="3"/>
    </row>
    <row r="188" customFormat="false" ht="18" hidden="false" customHeight="true" outlineLevel="0" collapsed="false">
      <c r="A188" s="3"/>
      <c r="B188" s="3"/>
      <c r="C188" s="3"/>
      <c r="D188" s="3"/>
    </row>
    <row r="189" customFormat="false" ht="18" hidden="false" customHeight="true" outlineLevel="0" collapsed="false">
      <c r="A189" s="3"/>
      <c r="B189" s="3"/>
      <c r="C189" s="3"/>
      <c r="D189" s="3"/>
    </row>
    <row r="190" customFormat="false" ht="18" hidden="false" customHeight="true" outlineLevel="0" collapsed="false">
      <c r="A190" s="3"/>
      <c r="B190" s="3"/>
      <c r="C190" s="3"/>
      <c r="D190" s="3"/>
    </row>
    <row r="191" customFormat="false" ht="18" hidden="false" customHeight="true" outlineLevel="0" collapsed="false">
      <c r="A191" s="3"/>
      <c r="B191" s="3"/>
      <c r="C191" s="3"/>
      <c r="D191" s="3"/>
    </row>
    <row r="192" customFormat="false" ht="18" hidden="false" customHeight="true" outlineLevel="0" collapsed="false">
      <c r="A192" s="3"/>
      <c r="B192" s="3"/>
      <c r="C192" s="3"/>
      <c r="D192" s="3"/>
    </row>
    <row r="193" customFormat="false" ht="18" hidden="false" customHeight="true" outlineLevel="0" collapsed="false">
      <c r="A193" s="3"/>
      <c r="B193" s="3"/>
      <c r="C193" s="3"/>
      <c r="D193" s="3"/>
    </row>
    <row r="194" customFormat="false" ht="18" hidden="false" customHeight="true" outlineLevel="0" collapsed="false">
      <c r="A194" s="3"/>
      <c r="B194" s="3"/>
      <c r="C194" s="3"/>
      <c r="D194" s="3"/>
    </row>
    <row r="195" customFormat="false" ht="18" hidden="false" customHeight="true" outlineLevel="0" collapsed="false">
      <c r="A195" s="3"/>
      <c r="B195" s="3"/>
      <c r="C195" s="3"/>
      <c r="D195" s="3"/>
    </row>
    <row r="196" customFormat="false" ht="18" hidden="false" customHeight="true" outlineLevel="0" collapsed="false">
      <c r="A196" s="3"/>
      <c r="B196" s="3"/>
      <c r="C196" s="3"/>
      <c r="D196" s="3"/>
    </row>
    <row r="197" customFormat="false" ht="18" hidden="false" customHeight="true" outlineLevel="0" collapsed="false">
      <c r="A197" s="3"/>
      <c r="B197" s="3"/>
      <c r="C197" s="3"/>
      <c r="D197" s="3"/>
    </row>
    <row r="198" customFormat="false" ht="18" hidden="false" customHeight="true" outlineLevel="0" collapsed="false">
      <c r="A198" s="3"/>
      <c r="B198" s="3"/>
      <c r="C198" s="3"/>
      <c r="D198" s="3"/>
    </row>
    <row r="199" customFormat="false" ht="18" hidden="false" customHeight="true" outlineLevel="0" collapsed="false">
      <c r="A199" s="3"/>
      <c r="B199" s="3"/>
      <c r="C199" s="3"/>
      <c r="D199" s="3"/>
    </row>
    <row r="200" customFormat="false" ht="18" hidden="false" customHeight="true" outlineLevel="0" collapsed="false">
      <c r="A200" s="3"/>
      <c r="B200" s="3"/>
      <c r="C200" s="3"/>
      <c r="D200" s="3"/>
    </row>
    <row r="201" customFormat="false" ht="18" hidden="false" customHeight="true" outlineLevel="0" collapsed="false">
      <c r="A201" s="3"/>
      <c r="B201" s="3"/>
      <c r="C201" s="3"/>
      <c r="D201" s="3"/>
    </row>
    <row r="202" customFormat="false" ht="18" hidden="false" customHeight="true" outlineLevel="0" collapsed="false">
      <c r="A202" s="3"/>
      <c r="B202" s="3"/>
      <c r="C202" s="3"/>
      <c r="D202" s="3"/>
    </row>
    <row r="203" customFormat="false" ht="18" hidden="false" customHeight="true" outlineLevel="0" collapsed="false">
      <c r="A203" s="3"/>
      <c r="B203" s="3"/>
      <c r="C203" s="3"/>
      <c r="D203" s="3"/>
    </row>
    <row r="204" customFormat="false" ht="18" hidden="false" customHeight="true" outlineLevel="0" collapsed="false">
      <c r="A204" s="3"/>
      <c r="B204" s="3"/>
      <c r="C204" s="3"/>
      <c r="D204" s="3"/>
    </row>
    <row r="205" customFormat="false" ht="18" hidden="false" customHeight="true" outlineLevel="0" collapsed="false">
      <c r="A205" s="3"/>
      <c r="B205" s="3"/>
      <c r="C205" s="3"/>
      <c r="D205" s="3"/>
    </row>
    <row r="206" customFormat="false" ht="18" hidden="false" customHeight="true" outlineLevel="0" collapsed="false">
      <c r="A206" s="3"/>
      <c r="B206" s="3"/>
      <c r="C206" s="3"/>
      <c r="D206" s="3"/>
    </row>
    <row r="207" customFormat="false" ht="18" hidden="false" customHeight="true" outlineLevel="0" collapsed="false">
      <c r="A207" s="3"/>
      <c r="B207" s="3"/>
      <c r="C207" s="3"/>
      <c r="D207" s="3"/>
    </row>
    <row r="208" customFormat="false" ht="18" hidden="false" customHeight="true" outlineLevel="0" collapsed="false">
      <c r="A208" s="3"/>
      <c r="B208" s="3"/>
      <c r="C208" s="3"/>
      <c r="D208" s="3"/>
    </row>
    <row r="209" customFormat="false" ht="18" hidden="false" customHeight="true" outlineLevel="0" collapsed="false">
      <c r="A209" s="3"/>
      <c r="B209" s="3"/>
      <c r="C209" s="3"/>
      <c r="D209" s="3"/>
    </row>
    <row r="210" customFormat="false" ht="18" hidden="false" customHeight="true" outlineLevel="0" collapsed="false">
      <c r="A210" s="3"/>
      <c r="B210" s="3"/>
      <c r="C210" s="3"/>
      <c r="D210" s="3"/>
    </row>
    <row r="211" customFormat="false" ht="18" hidden="false" customHeight="true" outlineLevel="0" collapsed="false">
      <c r="A211" s="3"/>
      <c r="B211" s="3"/>
      <c r="C211" s="3"/>
      <c r="D211" s="3"/>
    </row>
    <row r="212" customFormat="false" ht="18" hidden="false" customHeight="true" outlineLevel="0" collapsed="false">
      <c r="A212" s="3"/>
      <c r="B212" s="3"/>
      <c r="C212" s="3"/>
      <c r="D212" s="3"/>
    </row>
    <row r="213" customFormat="false" ht="18" hidden="false" customHeight="true" outlineLevel="0" collapsed="false">
      <c r="A213" s="3"/>
      <c r="B213" s="3"/>
      <c r="C213" s="3"/>
      <c r="D213" s="3"/>
    </row>
    <row r="214" customFormat="false" ht="18" hidden="false" customHeight="true" outlineLevel="0" collapsed="false">
      <c r="A214" s="3"/>
      <c r="B214" s="3"/>
      <c r="C214" s="3"/>
      <c r="D214" s="3"/>
    </row>
    <row r="215" customFormat="false" ht="18" hidden="false" customHeight="true" outlineLevel="0" collapsed="false">
      <c r="A215" s="3"/>
      <c r="B215" s="3"/>
      <c r="C215" s="3"/>
      <c r="D215" s="3"/>
    </row>
    <row r="216" customFormat="false" ht="18" hidden="false" customHeight="true" outlineLevel="0" collapsed="false">
      <c r="A216" s="3"/>
      <c r="B216" s="3"/>
      <c r="C216" s="3"/>
      <c r="D216" s="3"/>
    </row>
    <row r="217" customFormat="false" ht="18" hidden="false" customHeight="true" outlineLevel="0" collapsed="false">
      <c r="A217" s="3"/>
      <c r="B217" s="3"/>
      <c r="C217" s="3"/>
      <c r="D217" s="3"/>
    </row>
    <row r="218" customFormat="false" ht="18" hidden="false" customHeight="true" outlineLevel="0" collapsed="false">
      <c r="A218" s="3"/>
      <c r="B218" s="3"/>
      <c r="C218" s="3"/>
      <c r="D218" s="3"/>
    </row>
    <row r="219" customFormat="false" ht="18" hidden="false" customHeight="true" outlineLevel="0" collapsed="false">
      <c r="A219" s="3"/>
      <c r="B219" s="3"/>
      <c r="C219" s="3"/>
      <c r="D219" s="3"/>
    </row>
    <row r="220" customFormat="false" ht="18" hidden="false" customHeight="true" outlineLevel="0" collapsed="false">
      <c r="A220" s="3"/>
      <c r="B220" s="3"/>
      <c r="C220" s="3"/>
      <c r="D220" s="3"/>
    </row>
    <row r="221" customFormat="false" ht="18" hidden="false" customHeight="true" outlineLevel="0" collapsed="false">
      <c r="A221" s="3"/>
      <c r="B221" s="3"/>
      <c r="C221" s="3"/>
      <c r="D221" s="3"/>
    </row>
    <row r="222" customFormat="false" ht="18" hidden="false" customHeight="true" outlineLevel="0" collapsed="false">
      <c r="A222" s="3"/>
      <c r="B222" s="3"/>
      <c r="C222" s="3"/>
      <c r="D222" s="3"/>
    </row>
    <row r="223" customFormat="false" ht="18" hidden="false" customHeight="true" outlineLevel="0" collapsed="false">
      <c r="A223" s="3"/>
      <c r="B223" s="3"/>
      <c r="C223" s="3"/>
      <c r="D223" s="3"/>
    </row>
    <row r="224" customFormat="false" ht="18" hidden="false" customHeight="true" outlineLevel="0" collapsed="false">
      <c r="A224" s="3"/>
      <c r="B224" s="3"/>
      <c r="C224" s="3"/>
      <c r="D224" s="3"/>
    </row>
    <row r="225" customFormat="false" ht="18" hidden="false" customHeight="true" outlineLevel="0" collapsed="false">
      <c r="A225" s="3"/>
      <c r="B225" s="3"/>
      <c r="C225" s="3"/>
      <c r="D225" s="3"/>
    </row>
    <row r="226" customFormat="false" ht="18" hidden="false" customHeight="true" outlineLevel="0" collapsed="false">
      <c r="A226" s="3"/>
      <c r="B226" s="3"/>
      <c r="C226" s="3"/>
      <c r="D226" s="3"/>
    </row>
    <row r="227" customFormat="false" ht="18" hidden="false" customHeight="true" outlineLevel="0" collapsed="false">
      <c r="A227" s="3"/>
      <c r="B227" s="3"/>
      <c r="C227" s="3"/>
      <c r="D227" s="3"/>
    </row>
    <row r="228" s="2" customFormat="true" ht="18" hidden="false" customHeight="true" outlineLevel="0" collapsed="false">
      <c r="B228" s="3"/>
      <c r="C228" s="3"/>
      <c r="D228" s="3"/>
      <c r="E228" s="3"/>
      <c r="F228" s="3"/>
    </row>
    <row r="229" customFormat="false" ht="18" hidden="false" customHeight="true" outlineLevel="0" collapsed="false">
      <c r="A229" s="3"/>
      <c r="B229" s="3"/>
      <c r="C229" s="3"/>
      <c r="D229" s="3"/>
    </row>
    <row r="230" customFormat="false" ht="18" hidden="false" customHeight="true" outlineLevel="0" collapsed="false">
      <c r="A230" s="3"/>
      <c r="B230" s="3"/>
      <c r="C230" s="3"/>
      <c r="D230" s="3"/>
    </row>
    <row r="231" customFormat="false" ht="18" hidden="false" customHeight="true" outlineLevel="0" collapsed="false">
      <c r="A231" s="3"/>
      <c r="E231" s="2"/>
      <c r="F231" s="2"/>
    </row>
    <row r="232" customFormat="false" ht="18" hidden="false" customHeight="true" outlineLevel="0" collapsed="false">
      <c r="A232" s="3"/>
      <c r="B232" s="3"/>
      <c r="C232" s="3"/>
      <c r="D232" s="3"/>
    </row>
    <row r="233" customFormat="false" ht="18" hidden="false" customHeight="true" outlineLevel="0" collapsed="false">
      <c r="A233" s="3"/>
      <c r="B233" s="3"/>
      <c r="C233" s="3"/>
      <c r="D233" s="3"/>
    </row>
    <row r="234" customFormat="false" ht="18" hidden="false" customHeight="true" outlineLevel="0" collapsed="false">
      <c r="A234" s="3"/>
      <c r="B234" s="3"/>
      <c r="C234" s="3"/>
      <c r="D234" s="3"/>
    </row>
    <row r="235" customFormat="false" ht="18" hidden="false" customHeight="true" outlineLevel="0" collapsed="false">
      <c r="A235" s="3"/>
      <c r="B235" s="3"/>
      <c r="C235" s="3"/>
      <c r="D235" s="3"/>
    </row>
    <row r="236" customFormat="false" ht="18" hidden="false" customHeight="true" outlineLevel="0" collapsed="false">
      <c r="A236" s="3"/>
      <c r="B236" s="3"/>
      <c r="C236" s="3"/>
      <c r="D236" s="3"/>
    </row>
    <row r="237" customFormat="false" ht="18" hidden="false" customHeight="true" outlineLevel="0" collapsed="false">
      <c r="A237" s="3"/>
      <c r="B237" s="3"/>
      <c r="C237" s="3"/>
      <c r="D237" s="3"/>
    </row>
    <row r="238" customFormat="false" ht="18" hidden="false" customHeight="true" outlineLevel="0" collapsed="false">
      <c r="A238" s="3"/>
      <c r="B238" s="3"/>
      <c r="C238" s="3"/>
      <c r="D238" s="3"/>
    </row>
    <row r="239" customFormat="false" ht="18" hidden="false" customHeight="true" outlineLevel="0" collapsed="false">
      <c r="A239" s="3"/>
      <c r="B239" s="3"/>
      <c r="C239" s="3"/>
      <c r="D239" s="3"/>
    </row>
    <row r="240" customFormat="false" ht="18" hidden="false" customHeight="true" outlineLevel="0" collapsed="false">
      <c r="A240" s="3"/>
      <c r="B240" s="3"/>
      <c r="C240" s="3"/>
      <c r="D240" s="3"/>
    </row>
    <row r="241" customFormat="false" ht="18" hidden="false" customHeight="true" outlineLevel="0" collapsed="false">
      <c r="A241" s="3"/>
      <c r="B241" s="3"/>
      <c r="C241" s="3"/>
      <c r="D241" s="3"/>
    </row>
    <row r="242" customFormat="false" ht="18" hidden="false" customHeight="true" outlineLevel="0" collapsed="false">
      <c r="A242" s="3"/>
      <c r="B242" s="3"/>
      <c r="C242" s="3"/>
      <c r="D242" s="3"/>
    </row>
    <row r="243" customFormat="false" ht="18" hidden="false" customHeight="true" outlineLevel="0" collapsed="false">
      <c r="A243" s="3"/>
      <c r="B243" s="3"/>
      <c r="C243" s="3"/>
      <c r="D243" s="3"/>
    </row>
    <row r="244" customFormat="false" ht="18" hidden="false" customHeight="true" outlineLevel="0" collapsed="false">
      <c r="A244" s="3"/>
      <c r="B244" s="3"/>
      <c r="C244" s="3"/>
      <c r="D244" s="3"/>
    </row>
    <row r="245" customFormat="false" ht="18" hidden="false" customHeight="true" outlineLevel="0" collapsed="false">
      <c r="A245" s="3"/>
      <c r="B245" s="3"/>
      <c r="C245" s="3"/>
      <c r="D245" s="3"/>
    </row>
    <row r="246" customFormat="false" ht="18" hidden="false" customHeight="true" outlineLevel="0" collapsed="false">
      <c r="A246" s="3"/>
      <c r="B246" s="3"/>
      <c r="C246" s="3"/>
      <c r="D246" s="3"/>
    </row>
    <row r="247" customFormat="false" ht="18" hidden="false" customHeight="true" outlineLevel="0" collapsed="false">
      <c r="A247" s="3"/>
      <c r="B247" s="3"/>
      <c r="C247" s="3"/>
      <c r="D247" s="3"/>
    </row>
    <row r="248" customFormat="false" ht="18" hidden="false" customHeight="true" outlineLevel="0" collapsed="false">
      <c r="A248" s="3"/>
      <c r="B248" s="3"/>
      <c r="C248" s="3"/>
      <c r="D248" s="3"/>
    </row>
    <row r="249" customFormat="false" ht="18" hidden="false" customHeight="true" outlineLevel="0" collapsed="false">
      <c r="A249" s="3"/>
      <c r="B249" s="3"/>
      <c r="C249" s="3"/>
      <c r="D249" s="3"/>
    </row>
    <row r="250" customFormat="false" ht="18" hidden="false" customHeight="true" outlineLevel="0" collapsed="false">
      <c r="A250" s="3"/>
      <c r="B250" s="3"/>
      <c r="C250" s="3"/>
      <c r="D250" s="3"/>
    </row>
    <row r="251" customFormat="false" ht="18" hidden="false" customHeight="true" outlineLevel="0" collapsed="false">
      <c r="A251" s="3"/>
      <c r="B251" s="3"/>
      <c r="C251" s="3"/>
      <c r="D251" s="3"/>
    </row>
    <row r="252" customFormat="false" ht="18" hidden="false" customHeight="true" outlineLevel="0" collapsed="false">
      <c r="A252" s="3"/>
      <c r="B252" s="3"/>
      <c r="C252" s="3"/>
      <c r="D252" s="3"/>
    </row>
    <row r="253" customFormat="false" ht="18" hidden="false" customHeight="true" outlineLevel="0" collapsed="false">
      <c r="A253" s="3"/>
      <c r="B253" s="3"/>
      <c r="C253" s="3"/>
      <c r="D253" s="3"/>
    </row>
    <row r="254" customFormat="false" ht="18" hidden="false" customHeight="true" outlineLevel="0" collapsed="false">
      <c r="A254" s="3"/>
      <c r="B254" s="3"/>
      <c r="C254" s="3"/>
      <c r="D254" s="3"/>
    </row>
    <row r="255" customFormat="false" ht="18" hidden="false" customHeight="true" outlineLevel="0" collapsed="false">
      <c r="A255" s="3"/>
      <c r="B255" s="3"/>
      <c r="C255" s="3"/>
      <c r="D255" s="3"/>
    </row>
    <row r="256" customFormat="false" ht="18" hidden="false" customHeight="true" outlineLevel="0" collapsed="false">
      <c r="A256" s="3"/>
      <c r="B256" s="3"/>
      <c r="C256" s="3"/>
      <c r="D256" s="3"/>
    </row>
    <row r="257" customFormat="false" ht="18" hidden="false" customHeight="true" outlineLevel="0" collapsed="false">
      <c r="A257" s="3"/>
      <c r="B257" s="3"/>
      <c r="C257" s="3"/>
      <c r="D257" s="3"/>
    </row>
    <row r="258" customFormat="false" ht="18" hidden="false" customHeight="true" outlineLevel="0" collapsed="false">
      <c r="A258" s="3"/>
      <c r="B258" s="3"/>
      <c r="C258" s="3"/>
      <c r="D258" s="3"/>
    </row>
    <row r="259" customFormat="false" ht="18" hidden="false" customHeight="true" outlineLevel="0" collapsed="false">
      <c r="A259" s="3"/>
      <c r="B259" s="3"/>
      <c r="C259" s="3"/>
      <c r="D259" s="3"/>
    </row>
    <row r="260" customFormat="false" ht="18" hidden="false" customHeight="true" outlineLevel="0" collapsed="false">
      <c r="A260" s="3"/>
      <c r="B260" s="3"/>
      <c r="C260" s="3"/>
      <c r="D260" s="3"/>
    </row>
    <row r="261" customFormat="false" ht="18" hidden="false" customHeight="true" outlineLevel="0" collapsed="false">
      <c r="A261" s="3"/>
      <c r="B261" s="3"/>
      <c r="C261" s="3"/>
      <c r="D261" s="3"/>
    </row>
    <row r="262" customFormat="false" ht="18" hidden="false" customHeight="true" outlineLevel="0" collapsed="false">
      <c r="A262" s="3"/>
      <c r="B262" s="3"/>
      <c r="C262" s="3"/>
      <c r="D262" s="3"/>
    </row>
    <row r="263" customFormat="false" ht="18" hidden="false" customHeight="true" outlineLevel="0" collapsed="false">
      <c r="A263" s="3"/>
      <c r="B263" s="3"/>
      <c r="C263" s="3"/>
      <c r="D263" s="3"/>
    </row>
    <row r="264" customFormat="false" ht="18" hidden="false" customHeight="true" outlineLevel="0" collapsed="false">
      <c r="A264" s="3"/>
      <c r="B264" s="3"/>
      <c r="C264" s="3"/>
      <c r="D264" s="3"/>
    </row>
    <row r="265" customFormat="false" ht="18" hidden="false" customHeight="true" outlineLevel="0" collapsed="false">
      <c r="A265" s="3"/>
      <c r="B265" s="3"/>
      <c r="C265" s="3"/>
      <c r="D265" s="3"/>
    </row>
    <row r="266" customFormat="false" ht="18" hidden="false" customHeight="true" outlineLevel="0" collapsed="false">
      <c r="A266" s="3"/>
      <c r="B266" s="3"/>
      <c r="C266" s="3"/>
      <c r="D266" s="3"/>
    </row>
    <row r="267" customFormat="false" ht="18" hidden="false" customHeight="true" outlineLevel="0" collapsed="false">
      <c r="A267" s="3"/>
      <c r="B267" s="3"/>
      <c r="C267" s="3"/>
      <c r="D267" s="3"/>
    </row>
    <row r="268" customFormat="false" ht="18" hidden="false" customHeight="true" outlineLevel="0" collapsed="false">
      <c r="A268" s="3"/>
      <c r="B268" s="3"/>
      <c r="C268" s="3"/>
      <c r="D268" s="3"/>
    </row>
    <row r="269" customFormat="false" ht="18" hidden="false" customHeight="true" outlineLevel="0" collapsed="false">
      <c r="A269" s="3"/>
      <c r="B269" s="3"/>
      <c r="C269" s="3"/>
      <c r="D269" s="3"/>
    </row>
    <row r="270" customFormat="false" ht="18" hidden="false" customHeight="true" outlineLevel="0" collapsed="false">
      <c r="A270" s="3"/>
      <c r="B270" s="3"/>
      <c r="C270" s="3"/>
      <c r="D270" s="3"/>
    </row>
    <row r="271" customFormat="false" ht="18" hidden="false" customHeight="true" outlineLevel="0" collapsed="false">
      <c r="A271" s="3"/>
      <c r="B271" s="3"/>
      <c r="C271" s="3"/>
      <c r="D271" s="3"/>
    </row>
    <row r="272" customFormat="false" ht="18" hidden="false" customHeight="true" outlineLevel="0" collapsed="false">
      <c r="A272" s="3"/>
      <c r="B272" s="3"/>
      <c r="C272" s="3"/>
      <c r="D272" s="3"/>
    </row>
    <row r="273" customFormat="false" ht="18" hidden="false" customHeight="true" outlineLevel="0" collapsed="false">
      <c r="A273" s="3"/>
      <c r="B273" s="3"/>
      <c r="C273" s="3"/>
      <c r="D273" s="3"/>
    </row>
    <row r="274" customFormat="false" ht="18" hidden="false" customHeight="true" outlineLevel="0" collapsed="false">
      <c r="A274" s="3"/>
      <c r="B274" s="3"/>
      <c r="C274" s="3"/>
      <c r="D274" s="3"/>
    </row>
    <row r="275" customFormat="false" ht="18" hidden="false" customHeight="true" outlineLevel="0" collapsed="false">
      <c r="A275" s="3"/>
      <c r="B275" s="3"/>
      <c r="C275" s="3"/>
      <c r="D275" s="3"/>
    </row>
    <row r="276" customFormat="false" ht="18" hidden="false" customHeight="true" outlineLevel="0" collapsed="false">
      <c r="A276" s="3"/>
      <c r="B276" s="3"/>
      <c r="C276" s="3"/>
      <c r="D276" s="3"/>
    </row>
    <row r="277" customFormat="false" ht="18" hidden="false" customHeight="true" outlineLevel="0" collapsed="false">
      <c r="A277" s="3"/>
      <c r="B277" s="3"/>
      <c r="C277" s="3"/>
      <c r="D277" s="3"/>
    </row>
    <row r="278" customFormat="false" ht="18" hidden="false" customHeight="true" outlineLevel="0" collapsed="false">
      <c r="A278" s="3"/>
      <c r="B278" s="3"/>
      <c r="C278" s="3"/>
      <c r="D278" s="3"/>
    </row>
    <row r="279" customFormat="false" ht="18" hidden="false" customHeight="true" outlineLevel="0" collapsed="false">
      <c r="A279" s="3"/>
      <c r="B279" s="3"/>
      <c r="C279" s="3"/>
      <c r="D279" s="3"/>
    </row>
    <row r="280" customFormat="false" ht="18" hidden="false" customHeight="true" outlineLevel="0" collapsed="false">
      <c r="A280" s="3"/>
      <c r="B280" s="3"/>
      <c r="C280" s="3"/>
      <c r="D280" s="3"/>
    </row>
    <row r="281" customFormat="false" ht="18" hidden="false" customHeight="true" outlineLevel="0" collapsed="false">
      <c r="A281" s="3"/>
      <c r="B281" s="3"/>
      <c r="C281" s="3"/>
      <c r="D281" s="3"/>
    </row>
    <row r="282" customFormat="false" ht="18" hidden="false" customHeight="true" outlineLevel="0" collapsed="false">
      <c r="A282" s="3"/>
      <c r="B282" s="3"/>
      <c r="C282" s="3"/>
      <c r="D282" s="3"/>
    </row>
    <row r="283" customFormat="false" ht="18" hidden="false" customHeight="true" outlineLevel="0" collapsed="false">
      <c r="A283" s="3"/>
      <c r="B283" s="3"/>
      <c r="C283" s="3"/>
      <c r="D283" s="3"/>
    </row>
    <row r="284" customFormat="false" ht="18" hidden="false" customHeight="true" outlineLevel="0" collapsed="false">
      <c r="A284" s="3"/>
      <c r="B284" s="3"/>
      <c r="C284" s="3"/>
      <c r="D284" s="3"/>
    </row>
    <row r="285" customFormat="false" ht="18" hidden="false" customHeight="true" outlineLevel="0" collapsed="false">
      <c r="A285" s="3"/>
      <c r="B285" s="3"/>
      <c r="C285" s="3"/>
      <c r="D285" s="3"/>
    </row>
    <row r="286" customFormat="false" ht="18" hidden="false" customHeight="true" outlineLevel="0" collapsed="false">
      <c r="A286" s="3"/>
      <c r="B286" s="3"/>
      <c r="C286" s="3"/>
      <c r="D286" s="3"/>
    </row>
    <row r="287" customFormat="false" ht="18" hidden="false" customHeight="true" outlineLevel="0" collapsed="false">
      <c r="A287" s="3"/>
      <c r="B287" s="3"/>
      <c r="C287" s="3"/>
      <c r="D287" s="3"/>
    </row>
    <row r="288" customFormat="false" ht="18" hidden="false" customHeight="true" outlineLevel="0" collapsed="false">
      <c r="A288" s="3"/>
      <c r="B288" s="3"/>
      <c r="C288" s="3"/>
      <c r="D288" s="3"/>
    </row>
    <row r="289" customFormat="false" ht="18" hidden="false" customHeight="true" outlineLevel="0" collapsed="false">
      <c r="A289" s="3"/>
      <c r="B289" s="3"/>
      <c r="C289" s="3"/>
      <c r="D289" s="3"/>
    </row>
    <row r="290" customFormat="false" ht="18" hidden="false" customHeight="true" outlineLevel="0" collapsed="false">
      <c r="A290" s="3"/>
      <c r="B290" s="3"/>
      <c r="C290" s="3"/>
      <c r="D290" s="3"/>
    </row>
    <row r="291" customFormat="false" ht="18" hidden="false" customHeight="true" outlineLevel="0" collapsed="false">
      <c r="A291" s="3"/>
      <c r="B291" s="3"/>
      <c r="C291" s="3"/>
      <c r="D291" s="3"/>
    </row>
    <row r="292" customFormat="false" ht="18" hidden="false" customHeight="true" outlineLevel="0" collapsed="false">
      <c r="A292" s="3"/>
      <c r="B292" s="3"/>
      <c r="C292" s="3"/>
      <c r="D292" s="3"/>
    </row>
    <row r="293" customFormat="false" ht="18" hidden="false" customHeight="true" outlineLevel="0" collapsed="false">
      <c r="A293" s="3"/>
      <c r="B293" s="3"/>
      <c r="C293" s="3"/>
      <c r="D293" s="3"/>
    </row>
    <row r="294" customFormat="false" ht="18" hidden="false" customHeight="true" outlineLevel="0" collapsed="false">
      <c r="A294" s="3"/>
      <c r="B294" s="3"/>
      <c r="C294" s="3"/>
      <c r="D294" s="3"/>
    </row>
    <row r="295" customFormat="false" ht="18" hidden="false" customHeight="true" outlineLevel="0" collapsed="false">
      <c r="A295" s="3"/>
      <c r="B295" s="3"/>
      <c r="C295" s="3"/>
      <c r="D295" s="3"/>
    </row>
    <row r="296" customFormat="false" ht="18" hidden="false" customHeight="true" outlineLevel="0" collapsed="false">
      <c r="A296" s="3"/>
      <c r="B296" s="3"/>
      <c r="C296" s="3"/>
      <c r="D296" s="3"/>
    </row>
    <row r="297" customFormat="false" ht="18" hidden="false" customHeight="true" outlineLevel="0" collapsed="false">
      <c r="A297" s="3"/>
      <c r="B297" s="3"/>
      <c r="C297" s="3"/>
      <c r="D297" s="3"/>
    </row>
    <row r="298" customFormat="false" ht="18" hidden="false" customHeight="true" outlineLevel="0" collapsed="false">
      <c r="A298" s="3"/>
      <c r="B298" s="3"/>
      <c r="C298" s="3"/>
      <c r="D298" s="3"/>
    </row>
    <row r="299" customFormat="false" ht="18" hidden="false" customHeight="true" outlineLevel="0" collapsed="false">
      <c r="A299" s="3"/>
      <c r="B299" s="3"/>
      <c r="C299" s="3"/>
      <c r="D299" s="3"/>
    </row>
    <row r="300" customFormat="false" ht="18" hidden="false" customHeight="true" outlineLevel="0" collapsed="false">
      <c r="A300" s="3"/>
      <c r="B300" s="3"/>
      <c r="C300" s="3"/>
      <c r="D300" s="3"/>
    </row>
    <row r="301" customFormat="false" ht="18" hidden="false" customHeight="true" outlineLevel="0" collapsed="false">
      <c r="A301" s="3"/>
      <c r="B301" s="3"/>
      <c r="C301" s="3"/>
      <c r="D301" s="3"/>
    </row>
    <row r="302" customFormat="false" ht="18" hidden="false" customHeight="true" outlineLevel="0" collapsed="false">
      <c r="A302" s="3"/>
      <c r="B302" s="3"/>
      <c r="C302" s="3"/>
      <c r="D302" s="3"/>
    </row>
    <row r="303" customFormat="false" ht="18" hidden="false" customHeight="true" outlineLevel="0" collapsed="false">
      <c r="A303" s="3"/>
      <c r="B303" s="3"/>
      <c r="C303" s="3"/>
      <c r="D303" s="3"/>
    </row>
    <row r="304" customFormat="false" ht="18" hidden="false" customHeight="true" outlineLevel="0" collapsed="false">
      <c r="A304" s="3"/>
      <c r="B304" s="3"/>
      <c r="C304" s="3"/>
      <c r="D304" s="3"/>
    </row>
    <row r="305" customFormat="false" ht="18" hidden="false" customHeight="true" outlineLevel="0" collapsed="false">
      <c r="A305" s="3"/>
      <c r="B305" s="3"/>
      <c r="C305" s="3"/>
      <c r="D305" s="3"/>
    </row>
    <row r="306" customFormat="false" ht="18" hidden="false" customHeight="true" outlineLevel="0" collapsed="false">
      <c r="A306" s="3"/>
      <c r="B306" s="3"/>
      <c r="C306" s="3"/>
      <c r="D306" s="3"/>
    </row>
    <row r="307" customFormat="false" ht="18" hidden="false" customHeight="true" outlineLevel="0" collapsed="false">
      <c r="A307" s="3"/>
      <c r="B307" s="3"/>
      <c r="C307" s="3"/>
      <c r="D307" s="3"/>
    </row>
    <row r="308" customFormat="false" ht="18" hidden="false" customHeight="true" outlineLevel="0" collapsed="false">
      <c r="A308" s="3"/>
      <c r="B308" s="3"/>
      <c r="C308" s="3"/>
      <c r="D308" s="3"/>
    </row>
    <row r="309" customFormat="false" ht="18" hidden="false" customHeight="true" outlineLevel="0" collapsed="false">
      <c r="A309" s="3"/>
      <c r="B309" s="3"/>
      <c r="C309" s="3"/>
      <c r="D309" s="3"/>
    </row>
    <row r="310" customFormat="false" ht="18" hidden="false" customHeight="true" outlineLevel="0" collapsed="false">
      <c r="A310" s="3"/>
      <c r="B310" s="3"/>
      <c r="C310" s="3"/>
      <c r="D310" s="3"/>
    </row>
    <row r="311" customFormat="false" ht="18" hidden="false" customHeight="true" outlineLevel="0" collapsed="false">
      <c r="A311" s="3"/>
      <c r="B311" s="3"/>
      <c r="C311" s="3"/>
      <c r="D311" s="3"/>
    </row>
    <row r="312" customFormat="false" ht="18" hidden="false" customHeight="true" outlineLevel="0" collapsed="false">
      <c r="A312" s="3"/>
      <c r="B312" s="3"/>
      <c r="C312" s="3"/>
      <c r="D312" s="3"/>
    </row>
    <row r="313" customFormat="false" ht="18" hidden="false" customHeight="true" outlineLevel="0" collapsed="false">
      <c r="A313" s="3"/>
      <c r="B313" s="3"/>
      <c r="C313" s="3"/>
      <c r="D313" s="3"/>
    </row>
    <row r="314" customFormat="false" ht="18" hidden="false" customHeight="true" outlineLevel="0" collapsed="false">
      <c r="A314" s="3"/>
      <c r="B314" s="3"/>
      <c r="C314" s="3"/>
      <c r="D314" s="3"/>
    </row>
    <row r="315" customFormat="false" ht="18" hidden="false" customHeight="true" outlineLevel="0" collapsed="false">
      <c r="A315" s="3"/>
      <c r="B315" s="3"/>
      <c r="C315" s="3"/>
      <c r="D315" s="3"/>
    </row>
    <row r="316" s="87" customFormat="true" ht="18" hidden="false" customHeight="true" outlineLevel="0" collapsed="false">
      <c r="B316" s="3"/>
      <c r="C316" s="3"/>
      <c r="D316" s="3"/>
      <c r="E316" s="3"/>
      <c r="F316" s="3"/>
    </row>
    <row r="317" s="87" customFormat="true" ht="18" hidden="false" customHeight="true" outlineLevel="0" collapsed="false">
      <c r="B317" s="3"/>
      <c r="C317" s="3"/>
      <c r="D317" s="3"/>
      <c r="E317" s="3"/>
      <c r="F317" s="3"/>
    </row>
    <row r="318" s="87" customFormat="true" ht="18" hidden="false" customHeight="true" outlineLevel="0" collapsed="false">
      <c r="B318" s="3"/>
      <c r="C318" s="3"/>
      <c r="D318" s="3"/>
      <c r="E318" s="3"/>
      <c r="F318" s="3"/>
    </row>
    <row r="319" s="87" customFormat="true" ht="18" hidden="false" customHeight="true" outlineLevel="0" collapsed="false"/>
    <row r="320" s="87" customFormat="true" ht="18" hidden="false" customHeight="true" outlineLevel="0" collapsed="false"/>
    <row r="321" s="87" customFormat="true" ht="18" hidden="false" customHeight="true" outlineLevel="0" collapsed="false"/>
    <row r="322" s="87" customFormat="true" ht="18" hidden="false" customHeight="true" outlineLevel="0" collapsed="false"/>
    <row r="323" s="87" customFormat="true" ht="18" hidden="false" customHeight="true" outlineLevel="0" collapsed="false"/>
    <row r="324" s="87" customFormat="true" ht="18" hidden="false" customHeight="true" outlineLevel="0" collapsed="false"/>
    <row r="325" s="87" customFormat="true" ht="18" hidden="false" customHeight="true" outlineLevel="0" collapsed="false"/>
    <row r="326" s="87" customFormat="true" ht="18" hidden="false" customHeight="true" outlineLevel="0" collapsed="false"/>
    <row r="327" s="87" customFormat="true" ht="18" hidden="false" customHeight="true" outlineLevel="0" collapsed="false"/>
    <row r="328" s="87" customFormat="true" ht="18" hidden="false" customHeight="true" outlineLevel="0" collapsed="false"/>
    <row r="329" s="87" customFormat="true" ht="18" hidden="false" customHeight="true" outlineLevel="0" collapsed="false"/>
    <row r="330" s="87" customFormat="true" ht="18" hidden="false" customHeight="true" outlineLevel="0" collapsed="false"/>
    <row r="331" s="87" customFormat="true" ht="18" hidden="false" customHeight="true" outlineLevel="0" collapsed="false"/>
    <row r="332" s="87" customFormat="true" ht="18" hidden="false" customHeight="true" outlineLevel="0" collapsed="false"/>
    <row r="333" s="87" customFormat="true" ht="18" hidden="false" customHeight="true" outlineLevel="0" collapsed="false"/>
    <row r="334" s="87" customFormat="true" ht="18" hidden="false" customHeight="true" outlineLevel="0" collapsed="false"/>
    <row r="335" s="87" customFormat="true" ht="18" hidden="false" customHeight="true" outlineLevel="0" collapsed="false"/>
    <row r="336" s="87" customFormat="true" ht="18" hidden="false" customHeight="true" outlineLevel="0" collapsed="false"/>
    <row r="337" s="87" customFormat="true" ht="18" hidden="false" customHeight="true" outlineLevel="0" collapsed="false"/>
    <row r="338" s="87" customFormat="true" ht="18" hidden="false" customHeight="true" outlineLevel="0" collapsed="false"/>
    <row r="339" customFormat="false" ht="18" hidden="false" customHeight="true" outlineLevel="0" collapsed="false">
      <c r="B339" s="87"/>
      <c r="C339" s="87"/>
      <c r="D339" s="87"/>
      <c r="E339" s="87"/>
      <c r="F339" s="87"/>
    </row>
    <row r="340" customFormat="false" ht="18" hidden="false" customHeight="true" outlineLevel="0" collapsed="false">
      <c r="B340" s="87"/>
      <c r="C340" s="87"/>
      <c r="D340" s="87"/>
      <c r="E340" s="87"/>
      <c r="F340" s="87"/>
    </row>
    <row r="341" customFormat="false" ht="18" hidden="false" customHeight="true" outlineLevel="0" collapsed="false">
      <c r="B341" s="87"/>
      <c r="C341" s="87"/>
      <c r="D341" s="87"/>
      <c r="E341" s="87"/>
      <c r="F341" s="87"/>
    </row>
    <row r="342" customFormat="false" ht="18" hidden="false" customHeight="true" outlineLevel="0" collapsed="false"/>
    <row r="343" customFormat="false" ht="18" hidden="false" customHeight="true" outlineLevel="0" collapsed="false"/>
    <row r="344" customFormat="false" ht="18" hidden="false" customHeight="true" outlineLevel="0" collapsed="false"/>
    <row r="345" customFormat="false" ht="18" hidden="false" customHeight="true" outlineLevel="0" collapsed="false"/>
    <row r="346" customFormat="false" ht="18" hidden="false" customHeight="true" outlineLevel="0" collapsed="false"/>
    <row r="347" customFormat="false" ht="18" hidden="false" customHeight="true" outlineLevel="0" collapsed="false"/>
    <row r="348" customFormat="false" ht="18" hidden="false" customHeight="true" outlineLevel="0" collapsed="false"/>
    <row r="349" customFormat="false" ht="18" hidden="false" customHeight="true" outlineLevel="0" collapsed="false"/>
    <row r="350" customFormat="false" ht="18" hidden="false" customHeight="true" outlineLevel="0" collapsed="false"/>
    <row r="351" customFormat="false" ht="18" hidden="false" customHeight="true" outlineLevel="0" collapsed="false"/>
    <row r="352" customFormat="false" ht="18" hidden="false" customHeight="true" outlineLevel="0" collapsed="false"/>
    <row r="353" customFormat="false" ht="18" hidden="false" customHeight="true" outlineLevel="0" collapsed="false"/>
    <row r="354" customFormat="false" ht="18" hidden="false" customHeight="true" outlineLevel="0" collapsed="false"/>
    <row r="355" customFormat="false" ht="18" hidden="false" customHeight="true" outlineLevel="0" collapsed="false"/>
    <row r="356" customFormat="false" ht="18" hidden="false" customHeight="true" outlineLevel="0" collapsed="false"/>
    <row r="357" customFormat="false" ht="18" hidden="false" customHeight="true" outlineLevel="0" collapsed="false"/>
    <row r="358" customFormat="false" ht="18" hidden="false" customHeight="true" outlineLevel="0" collapsed="false"/>
    <row r="359" customFormat="false" ht="18" hidden="false" customHeight="true" outlineLevel="0" collapsed="false"/>
    <row r="360" customFormat="false" ht="18" hidden="false" customHeight="true" outlineLevel="0" collapsed="false"/>
    <row r="361" customFormat="false" ht="18" hidden="false" customHeight="true" outlineLevel="0" collapsed="false"/>
    <row r="362" customFormat="false" ht="18" hidden="false" customHeight="true" outlineLevel="0" collapsed="false"/>
    <row r="363" customFormat="false" ht="18" hidden="false" customHeight="true" outlineLevel="0" collapsed="false"/>
    <row r="364" customFormat="false" ht="18" hidden="false" customHeight="true" outlineLevel="0" collapsed="false"/>
    <row r="365" customFormat="false" ht="18" hidden="false" customHeight="true" outlineLevel="0" collapsed="false"/>
    <row r="366" customFormat="false" ht="18" hidden="false" customHeight="true" outlineLevel="0" collapsed="false"/>
    <row r="367" customFormat="false" ht="18" hidden="false" customHeight="true" outlineLevel="0" collapsed="false"/>
    <row r="368" customFormat="false" ht="18" hidden="false" customHeight="true" outlineLevel="0" collapsed="false"/>
    <row r="369" customFormat="false" ht="18" hidden="false" customHeight="true" outlineLevel="0" collapsed="false"/>
    <row r="370" customFormat="false" ht="18" hidden="false" customHeight="true" outlineLevel="0" collapsed="false"/>
    <row r="371" customFormat="false" ht="18" hidden="false" customHeight="true" outlineLevel="0" collapsed="false"/>
    <row r="372" customFormat="false" ht="18" hidden="false" customHeight="true" outlineLevel="0" collapsed="false"/>
    <row r="373" customFormat="false" ht="18" hidden="false" customHeight="true" outlineLevel="0" collapsed="false"/>
    <row r="374" customFormat="false" ht="18" hidden="false" customHeight="true" outlineLevel="0" collapsed="false"/>
    <row r="375" customFormat="false" ht="18" hidden="false" customHeight="true" outlineLevel="0" collapsed="false"/>
    <row r="376" customFormat="false" ht="18" hidden="false" customHeight="true" outlineLevel="0" collapsed="false"/>
    <row r="377" customFormat="false" ht="18" hidden="false" customHeight="true" outlineLevel="0" collapsed="false"/>
    <row r="378" customFormat="false" ht="18" hidden="false" customHeight="true" outlineLevel="0" collapsed="false"/>
    <row r="379" customFormat="false" ht="18" hidden="false" customHeight="true" outlineLevel="0" collapsed="false"/>
    <row r="380" customFormat="false" ht="18" hidden="false" customHeight="true" outlineLevel="0" collapsed="false"/>
    <row r="381" customFormat="false" ht="18" hidden="false" customHeight="true" outlineLevel="0" collapsed="false"/>
    <row r="382" customFormat="false" ht="18" hidden="false" customHeight="true" outlineLevel="0" collapsed="false"/>
    <row r="383" customFormat="false" ht="18" hidden="false" customHeight="true" outlineLevel="0" collapsed="false"/>
    <row r="384" customFormat="false" ht="18" hidden="false" customHeight="true" outlineLevel="0" collapsed="false"/>
    <row r="385" customFormat="false" ht="18" hidden="false" customHeight="true" outlineLevel="0" collapsed="false"/>
    <row r="386" customFormat="false" ht="18" hidden="false" customHeight="true" outlineLevel="0" collapsed="false"/>
    <row r="387" customFormat="false" ht="18" hidden="false" customHeight="true" outlineLevel="0" collapsed="false"/>
    <row r="388" customFormat="false" ht="18" hidden="false" customHeight="true" outlineLevel="0" collapsed="false"/>
    <row r="389" customFormat="false" ht="18" hidden="false" customHeight="true" outlineLevel="0" collapsed="false"/>
    <row r="390" customFormat="false" ht="18" hidden="false" customHeight="true" outlineLevel="0" collapsed="false"/>
    <row r="391" customFormat="false" ht="18" hidden="false" customHeight="true" outlineLevel="0" collapsed="false"/>
    <row r="392" customFormat="false" ht="18" hidden="false" customHeight="true" outlineLevel="0" collapsed="false"/>
    <row r="393" customFormat="false" ht="18" hidden="false" customHeight="true" outlineLevel="0" collapsed="false"/>
    <row r="394" customFormat="false" ht="18" hidden="false" customHeight="true" outlineLevel="0" collapsed="false"/>
    <row r="395" customFormat="false" ht="18" hidden="false" customHeight="true" outlineLevel="0" collapsed="false"/>
    <row r="396" customFormat="false" ht="18" hidden="false" customHeight="true" outlineLevel="0" collapsed="false"/>
    <row r="397" customFormat="false" ht="18" hidden="false" customHeight="true" outlineLevel="0" collapsed="false"/>
    <row r="398" customFormat="false" ht="18" hidden="false" customHeight="true" outlineLevel="0" collapsed="false"/>
    <row r="399" customFormat="false" ht="18" hidden="false" customHeight="true" outlineLevel="0" collapsed="false"/>
    <row r="400" customFormat="false" ht="18" hidden="false" customHeight="true" outlineLevel="0" collapsed="false"/>
    <row r="401" customFormat="false" ht="18" hidden="false" customHeight="true" outlineLevel="0" collapsed="false"/>
    <row r="402" customFormat="false" ht="18" hidden="false" customHeight="true" outlineLevel="0" collapsed="false"/>
    <row r="403" customFormat="false" ht="18" hidden="false" customHeight="true" outlineLevel="0" collapsed="false"/>
    <row r="404" customFormat="false" ht="18" hidden="false" customHeight="true" outlineLevel="0" collapsed="false"/>
    <row r="405" customFormat="false" ht="18" hidden="false" customHeight="true" outlineLevel="0" collapsed="false"/>
    <row r="406" customFormat="false" ht="18" hidden="false" customHeight="true" outlineLevel="0" collapsed="false"/>
    <row r="407" customFormat="false" ht="18" hidden="false" customHeight="true" outlineLevel="0" collapsed="false"/>
    <row r="408" customFormat="false" ht="18" hidden="false" customHeight="true" outlineLevel="0" collapsed="false"/>
    <row r="409" customFormat="false" ht="18" hidden="false" customHeight="true" outlineLevel="0" collapsed="false"/>
    <row r="410" customFormat="false" ht="18" hidden="false" customHeight="true" outlineLevel="0" collapsed="false"/>
    <row r="411" customFormat="false" ht="18" hidden="false" customHeight="true" outlineLevel="0" collapsed="false"/>
    <row r="412" customFormat="false" ht="18" hidden="false" customHeight="true" outlineLevel="0" collapsed="false"/>
    <row r="413" customFormat="false" ht="18" hidden="false" customHeight="true" outlineLevel="0" collapsed="false"/>
    <row r="414" customFormat="false" ht="18" hidden="false" customHeight="true" outlineLevel="0" collapsed="false"/>
    <row r="415" customFormat="false" ht="18" hidden="false" customHeight="true" outlineLevel="0" collapsed="false"/>
    <row r="416" customFormat="false" ht="18" hidden="false" customHeight="true" outlineLevel="0" collapsed="false"/>
    <row r="417" customFormat="false" ht="18" hidden="false" customHeight="true" outlineLevel="0" collapsed="false"/>
    <row r="418" customFormat="false" ht="18" hidden="false" customHeight="true" outlineLevel="0" collapsed="false"/>
    <row r="419" customFormat="false" ht="18" hidden="false" customHeight="true" outlineLevel="0" collapsed="false"/>
    <row r="420" customFormat="false" ht="18" hidden="false" customHeight="true" outlineLevel="0" collapsed="false"/>
    <row r="421" customFormat="false" ht="18" hidden="false" customHeight="true" outlineLevel="0" collapsed="false"/>
    <row r="422" customFormat="false" ht="18" hidden="false" customHeight="true" outlineLevel="0" collapsed="false"/>
    <row r="423" customFormat="false" ht="18" hidden="false" customHeight="true" outlineLevel="0" collapsed="false"/>
    <row r="424" customFormat="false" ht="18" hidden="false" customHeight="true" outlineLevel="0" collapsed="false"/>
    <row r="425" customFormat="false" ht="18" hidden="false" customHeight="true" outlineLevel="0" collapsed="false"/>
    <row r="426" customFormat="false" ht="18" hidden="false" customHeight="true" outlineLevel="0" collapsed="false"/>
    <row r="427" customFormat="false" ht="18" hidden="false" customHeight="true" outlineLevel="0" collapsed="false"/>
    <row r="428" customFormat="false" ht="18" hidden="false" customHeight="true" outlineLevel="0" collapsed="false"/>
    <row r="429" customFormat="false" ht="18" hidden="false" customHeight="true" outlineLevel="0" collapsed="false"/>
    <row r="430" customFormat="false" ht="18" hidden="false" customHeight="true" outlineLevel="0" collapsed="false"/>
    <row r="431" customFormat="false" ht="18" hidden="false" customHeight="true" outlineLevel="0" collapsed="false"/>
    <row r="432" customFormat="false" ht="18" hidden="false" customHeight="true" outlineLevel="0" collapsed="false"/>
    <row r="433" customFormat="false" ht="18" hidden="false" customHeight="true" outlineLevel="0" collapsed="false"/>
    <row r="434" customFormat="false" ht="18" hidden="false" customHeight="true" outlineLevel="0" collapsed="false"/>
    <row r="435" customFormat="false" ht="18" hidden="false" customHeight="true" outlineLevel="0" collapsed="false"/>
    <row r="436" customFormat="false" ht="18" hidden="false" customHeight="true" outlineLevel="0" collapsed="false"/>
    <row r="437" customFormat="false" ht="18" hidden="false" customHeight="true" outlineLevel="0" collapsed="false"/>
    <row r="438" customFormat="false" ht="18" hidden="false" customHeight="true" outlineLevel="0" collapsed="false"/>
    <row r="439" customFormat="false" ht="18" hidden="false" customHeight="true" outlineLevel="0" collapsed="false"/>
    <row r="440" customFormat="false" ht="18" hidden="false" customHeight="true" outlineLevel="0" collapsed="false"/>
    <row r="441" customFormat="false" ht="18" hidden="false" customHeight="true" outlineLevel="0" collapsed="false"/>
    <row r="442" customFormat="false" ht="18" hidden="false" customHeight="true" outlineLevel="0" collapsed="false"/>
    <row r="443" customFormat="false" ht="18" hidden="false" customHeight="true" outlineLevel="0" collapsed="false"/>
    <row r="444" customFormat="false" ht="18" hidden="false" customHeight="true" outlineLevel="0" collapsed="false"/>
    <row r="445" customFormat="false" ht="18" hidden="false" customHeight="true" outlineLevel="0" collapsed="false"/>
    <row r="446" customFormat="false" ht="18" hidden="false" customHeight="true" outlineLevel="0" collapsed="false"/>
    <row r="447" customFormat="false" ht="18" hidden="false" customHeight="true" outlineLevel="0" collapsed="false"/>
    <row r="448" customFormat="false" ht="18" hidden="false" customHeight="true" outlineLevel="0" collapsed="false"/>
    <row r="449" customFormat="false" ht="18" hidden="false" customHeight="true" outlineLevel="0" collapsed="false"/>
    <row r="450" customFormat="false" ht="18" hidden="false" customHeight="true" outlineLevel="0" collapsed="false"/>
    <row r="451" customFormat="false" ht="18" hidden="false" customHeight="true" outlineLevel="0" collapsed="false"/>
    <row r="452" customFormat="false" ht="18" hidden="false" customHeight="true" outlineLevel="0" collapsed="false"/>
    <row r="453" customFormat="false" ht="18" hidden="false" customHeight="true" outlineLevel="0" collapsed="false"/>
    <row r="454" customFormat="false" ht="18" hidden="false" customHeight="true" outlineLevel="0" collapsed="false"/>
    <row r="455" customFormat="false" ht="18" hidden="false" customHeight="true" outlineLevel="0" collapsed="false"/>
    <row r="456" customFormat="false" ht="18" hidden="false" customHeight="true" outlineLevel="0" collapsed="false"/>
    <row r="457" customFormat="false" ht="18" hidden="false" customHeight="true" outlineLevel="0" collapsed="false"/>
    <row r="458" customFormat="false" ht="18" hidden="false" customHeight="true" outlineLevel="0" collapsed="false"/>
    <row r="459" customFormat="false" ht="18" hidden="false" customHeight="true" outlineLevel="0" collapsed="false"/>
    <row r="460" customFormat="false" ht="18" hidden="false" customHeight="true" outlineLevel="0" collapsed="false"/>
    <row r="461" customFormat="false" ht="18" hidden="false" customHeight="true" outlineLevel="0" collapsed="false"/>
    <row r="462" customFormat="false" ht="18" hidden="false" customHeight="true" outlineLevel="0" collapsed="false"/>
    <row r="463" customFormat="false" ht="18" hidden="false" customHeight="true" outlineLevel="0" collapsed="false"/>
    <row r="464" customFormat="false" ht="18" hidden="false" customHeight="true" outlineLevel="0" collapsed="false"/>
    <row r="465" customFormat="false" ht="18" hidden="false" customHeight="true" outlineLevel="0" collapsed="false"/>
    <row r="466" customFormat="false" ht="18" hidden="false" customHeight="true" outlineLevel="0" collapsed="false"/>
    <row r="467" customFormat="false" ht="18" hidden="false" customHeight="true" outlineLevel="0" collapsed="false"/>
    <row r="468" customFormat="false" ht="18" hidden="false" customHeight="true" outlineLevel="0" collapsed="false"/>
    <row r="469" customFormat="false" ht="18" hidden="false" customHeight="true" outlineLevel="0" collapsed="false"/>
    <row r="470" customFormat="false" ht="18" hidden="false" customHeight="true" outlineLevel="0" collapsed="false"/>
    <row r="471" customFormat="false" ht="18" hidden="false" customHeight="true" outlineLevel="0" collapsed="false"/>
    <row r="472" customFormat="false" ht="18" hidden="false" customHeight="true" outlineLevel="0" collapsed="false"/>
    <row r="473" customFormat="false" ht="18" hidden="false" customHeight="true" outlineLevel="0" collapsed="false"/>
    <row r="474" customFormat="false" ht="18" hidden="false" customHeight="true" outlineLevel="0" collapsed="false"/>
    <row r="475" customFormat="false" ht="18" hidden="false" customHeight="true" outlineLevel="0" collapsed="false"/>
    <row r="476" customFormat="false" ht="18" hidden="false" customHeight="true" outlineLevel="0" collapsed="false"/>
    <row r="477" customFormat="false" ht="18" hidden="false" customHeight="true" outlineLevel="0" collapsed="false"/>
    <row r="478" customFormat="false" ht="18" hidden="false" customHeight="true" outlineLevel="0" collapsed="false"/>
    <row r="479" customFormat="false" ht="18" hidden="false" customHeight="true" outlineLevel="0" collapsed="false"/>
    <row r="480" customFormat="false" ht="18" hidden="false" customHeight="true" outlineLevel="0" collapsed="false"/>
    <row r="481" customFormat="false" ht="18" hidden="false" customHeight="true" outlineLevel="0" collapsed="false"/>
    <row r="482" customFormat="false" ht="18" hidden="false" customHeight="true" outlineLevel="0" collapsed="false"/>
    <row r="483" customFormat="false" ht="18" hidden="false" customHeight="true" outlineLevel="0" collapsed="false"/>
    <row r="484" customFormat="false" ht="18" hidden="false" customHeight="true" outlineLevel="0" collapsed="false"/>
    <row r="485" customFormat="false" ht="18" hidden="false" customHeight="true" outlineLevel="0" collapsed="false"/>
    <row r="486" customFormat="false" ht="18" hidden="false" customHeight="true" outlineLevel="0" collapsed="false"/>
    <row r="487" customFormat="false" ht="18" hidden="false" customHeight="true" outlineLevel="0" collapsed="false"/>
    <row r="488" customFormat="false" ht="18" hidden="false" customHeight="true" outlineLevel="0" collapsed="false"/>
    <row r="489" customFormat="false" ht="18" hidden="false" customHeight="true" outlineLevel="0" collapsed="false"/>
    <row r="490" customFormat="false" ht="18" hidden="false" customHeight="true" outlineLevel="0" collapsed="false"/>
    <row r="491" customFormat="false" ht="18" hidden="false" customHeight="true" outlineLevel="0" collapsed="false"/>
    <row r="492" customFormat="false" ht="18" hidden="false" customHeight="true" outlineLevel="0" collapsed="false"/>
    <row r="493" customFormat="false" ht="18" hidden="false" customHeight="true" outlineLevel="0" collapsed="false"/>
    <row r="494" customFormat="false" ht="18" hidden="false" customHeight="true" outlineLevel="0" collapsed="false"/>
    <row r="495" customFormat="false" ht="18" hidden="false" customHeight="true" outlineLevel="0" collapsed="false"/>
    <row r="496" customFormat="false" ht="18" hidden="false" customHeight="true" outlineLevel="0" collapsed="false"/>
    <row r="497" customFormat="false" ht="18" hidden="false" customHeight="true" outlineLevel="0" collapsed="false"/>
    <row r="498" customFormat="false" ht="18" hidden="false" customHeight="true" outlineLevel="0" collapsed="false"/>
    <row r="499" customFormat="false" ht="18" hidden="false" customHeight="true" outlineLevel="0" collapsed="false"/>
    <row r="500" customFormat="false" ht="18" hidden="false" customHeight="true" outlineLevel="0" collapsed="false"/>
    <row r="501" customFormat="false" ht="18" hidden="false" customHeight="true" outlineLevel="0" collapsed="false"/>
    <row r="502" customFormat="false" ht="18" hidden="false" customHeight="true" outlineLevel="0" collapsed="false"/>
    <row r="503" customFormat="false" ht="18" hidden="false" customHeight="true" outlineLevel="0" collapsed="false"/>
    <row r="504" customFormat="false" ht="18" hidden="false" customHeight="true" outlineLevel="0" collapsed="false"/>
    <row r="505" customFormat="false" ht="18" hidden="false" customHeight="true" outlineLevel="0" collapsed="false"/>
    <row r="506" customFormat="false" ht="18" hidden="false" customHeight="true" outlineLevel="0" collapsed="false"/>
    <row r="507" customFormat="false" ht="18" hidden="false" customHeight="true" outlineLevel="0" collapsed="false"/>
    <row r="508" customFormat="false" ht="18" hidden="false" customHeight="true" outlineLevel="0" collapsed="false"/>
    <row r="509" customFormat="false" ht="18" hidden="false" customHeight="true" outlineLevel="0" collapsed="false"/>
    <row r="510" customFormat="false" ht="18" hidden="false" customHeight="true" outlineLevel="0" collapsed="false"/>
    <row r="511" customFormat="false" ht="18" hidden="false" customHeight="true" outlineLevel="0" collapsed="false"/>
    <row r="512" customFormat="false" ht="18" hidden="false" customHeight="true" outlineLevel="0" collapsed="false"/>
    <row r="513" customFormat="false" ht="18" hidden="false" customHeight="true" outlineLevel="0" collapsed="false"/>
    <row r="514" customFormat="false" ht="18" hidden="false" customHeight="true" outlineLevel="0" collapsed="false"/>
    <row r="515" customFormat="false" ht="18" hidden="false" customHeight="true" outlineLevel="0" collapsed="false"/>
    <row r="516" customFormat="false" ht="18" hidden="false" customHeight="true" outlineLevel="0" collapsed="false"/>
    <row r="517" customFormat="false" ht="18" hidden="false" customHeight="true" outlineLevel="0" collapsed="false"/>
    <row r="518" customFormat="false" ht="18" hidden="false" customHeight="true" outlineLevel="0" collapsed="false"/>
    <row r="519" customFormat="false" ht="18" hidden="false" customHeight="true" outlineLevel="0" collapsed="false"/>
    <row r="520" customFormat="false" ht="18" hidden="false" customHeight="true" outlineLevel="0" collapsed="false"/>
    <row r="521" customFormat="false" ht="18" hidden="false" customHeight="true" outlineLevel="0" collapsed="false"/>
    <row r="522" customFormat="false" ht="18" hidden="false" customHeight="true" outlineLevel="0" collapsed="false"/>
    <row r="523" customFormat="false" ht="18" hidden="false" customHeight="true" outlineLevel="0" collapsed="false"/>
    <row r="524" customFormat="false" ht="18" hidden="false" customHeight="true" outlineLevel="0" collapsed="false"/>
    <row r="525" customFormat="false" ht="18" hidden="false" customHeight="true" outlineLevel="0" collapsed="false"/>
    <row r="526" customFormat="false" ht="18" hidden="false" customHeight="true" outlineLevel="0" collapsed="false"/>
    <row r="527" customFormat="false" ht="18" hidden="false" customHeight="true" outlineLevel="0" collapsed="false"/>
    <row r="528" customFormat="false" ht="18" hidden="false" customHeight="true" outlineLevel="0" collapsed="false"/>
    <row r="529" customFormat="false" ht="18" hidden="false" customHeight="true" outlineLevel="0" collapsed="false"/>
    <row r="530" customFormat="false" ht="18" hidden="false" customHeight="true" outlineLevel="0" collapsed="false"/>
    <row r="531" customFormat="false" ht="18" hidden="false" customHeight="true" outlineLevel="0" collapsed="false"/>
    <row r="532" customFormat="false" ht="18" hidden="false" customHeight="true" outlineLevel="0" collapsed="false"/>
    <row r="533" customFormat="false" ht="18" hidden="false" customHeight="true" outlineLevel="0" collapsed="false"/>
    <row r="534" customFormat="false" ht="18" hidden="false" customHeight="true" outlineLevel="0" collapsed="false"/>
    <row r="535" customFormat="false" ht="18" hidden="false" customHeight="true" outlineLevel="0" collapsed="false"/>
    <row r="536" customFormat="false" ht="18" hidden="false" customHeight="true" outlineLevel="0" collapsed="false"/>
    <row r="537" customFormat="false" ht="18" hidden="false" customHeight="true" outlineLevel="0" collapsed="false"/>
    <row r="538" customFormat="false" ht="18" hidden="false" customHeight="true" outlineLevel="0" collapsed="false"/>
    <row r="539" customFormat="false" ht="18" hidden="false" customHeight="true" outlineLevel="0" collapsed="false"/>
    <row r="540" customFormat="false" ht="18" hidden="false" customHeight="true" outlineLevel="0" collapsed="false"/>
    <row r="541" customFormat="false" ht="18" hidden="false" customHeight="true" outlineLevel="0" collapsed="false"/>
    <row r="542" customFormat="false" ht="18" hidden="false" customHeight="true" outlineLevel="0" collapsed="false"/>
    <row r="543" customFormat="false" ht="18" hidden="false" customHeight="true" outlineLevel="0" collapsed="false"/>
    <row r="544" customFormat="false" ht="18" hidden="false" customHeight="true" outlineLevel="0" collapsed="false"/>
    <row r="545" customFormat="false" ht="18" hidden="false" customHeight="true" outlineLevel="0" collapsed="false"/>
    <row r="546" customFormat="false" ht="18" hidden="false" customHeight="true" outlineLevel="0" collapsed="false"/>
    <row r="547" customFormat="false" ht="18" hidden="false" customHeight="true" outlineLevel="0" collapsed="false"/>
    <row r="548" customFormat="false" ht="18" hidden="false" customHeight="true" outlineLevel="0" collapsed="false"/>
    <row r="549" customFormat="false" ht="18" hidden="false" customHeight="true" outlineLevel="0" collapsed="false"/>
    <row r="550" customFormat="false" ht="18" hidden="false" customHeight="true" outlineLevel="0" collapsed="false"/>
    <row r="551" customFormat="false" ht="18" hidden="false" customHeight="true" outlineLevel="0" collapsed="false"/>
    <row r="552" customFormat="false" ht="18" hidden="false" customHeight="true" outlineLevel="0" collapsed="false"/>
    <row r="553" customFormat="false" ht="18" hidden="false" customHeight="true" outlineLevel="0" collapsed="false"/>
    <row r="554" customFormat="false" ht="18" hidden="false" customHeight="true" outlineLevel="0" collapsed="false"/>
    <row r="555" customFormat="false" ht="18" hidden="false" customHeight="true" outlineLevel="0" collapsed="false"/>
    <row r="556" customFormat="false" ht="18" hidden="false" customHeight="true" outlineLevel="0" collapsed="false"/>
    <row r="557" customFormat="false" ht="18" hidden="false" customHeight="true" outlineLevel="0" collapsed="false"/>
    <row r="558" customFormat="false" ht="18" hidden="false" customHeight="true" outlineLevel="0" collapsed="false"/>
    <row r="559" customFormat="false" ht="18" hidden="false" customHeight="true" outlineLevel="0" collapsed="false"/>
    <row r="560" customFormat="false" ht="18" hidden="false" customHeight="true" outlineLevel="0" collapsed="false"/>
    <row r="561" customFormat="false" ht="18" hidden="false" customHeight="true" outlineLevel="0" collapsed="false"/>
    <row r="562" customFormat="false" ht="18" hidden="false" customHeight="true" outlineLevel="0" collapsed="false"/>
    <row r="563" customFormat="false" ht="18" hidden="false" customHeight="true" outlineLevel="0" collapsed="false"/>
    <row r="564" customFormat="false" ht="18" hidden="false" customHeight="true" outlineLevel="0" collapsed="false"/>
    <row r="565" customFormat="false" ht="18" hidden="false" customHeight="true" outlineLevel="0" collapsed="false"/>
    <row r="566" customFormat="false" ht="18" hidden="false" customHeight="true" outlineLevel="0" collapsed="false"/>
    <row r="567" customFormat="false" ht="18" hidden="false" customHeight="true" outlineLevel="0" collapsed="false"/>
    <row r="568" customFormat="false" ht="18" hidden="false" customHeight="true" outlineLevel="0" collapsed="false"/>
    <row r="569" customFormat="false" ht="18" hidden="false" customHeight="true" outlineLevel="0" collapsed="false"/>
    <row r="570" customFormat="false" ht="18" hidden="false" customHeight="true" outlineLevel="0" collapsed="false"/>
    <row r="571" customFormat="false" ht="18" hidden="false" customHeight="true" outlineLevel="0" collapsed="false"/>
    <row r="572" customFormat="false" ht="18" hidden="false" customHeight="true" outlineLevel="0" collapsed="false"/>
    <row r="573" customFormat="false" ht="18" hidden="false" customHeight="true" outlineLevel="0" collapsed="false"/>
    <row r="574" customFormat="false" ht="18" hidden="false" customHeight="true" outlineLevel="0" collapsed="false"/>
    <row r="575" customFormat="false" ht="18" hidden="false" customHeight="true" outlineLevel="0" collapsed="false"/>
    <row r="576" customFormat="false" ht="18" hidden="false" customHeight="true" outlineLevel="0" collapsed="false"/>
    <row r="577" customFormat="false" ht="18" hidden="false" customHeight="true" outlineLevel="0" collapsed="false"/>
    <row r="578" customFormat="false" ht="18" hidden="false" customHeight="true" outlineLevel="0" collapsed="false"/>
    <row r="579" customFormat="false" ht="18" hidden="false" customHeight="true" outlineLevel="0" collapsed="false"/>
    <row r="580" customFormat="false" ht="18" hidden="false" customHeight="true" outlineLevel="0" collapsed="false"/>
    <row r="581" customFormat="false" ht="18" hidden="false" customHeight="true" outlineLevel="0" collapsed="false"/>
    <row r="582" customFormat="false" ht="18" hidden="false" customHeight="true" outlineLevel="0" collapsed="false"/>
    <row r="583" customFormat="false" ht="18" hidden="false" customHeight="true" outlineLevel="0" collapsed="false"/>
    <row r="584" customFormat="false" ht="18" hidden="false" customHeight="true" outlineLevel="0" collapsed="false"/>
    <row r="585" customFormat="false" ht="18" hidden="false" customHeight="true" outlineLevel="0" collapsed="false"/>
    <row r="586" customFormat="false" ht="18" hidden="false" customHeight="true" outlineLevel="0" collapsed="false"/>
    <row r="587" customFormat="false" ht="18" hidden="false" customHeight="true" outlineLevel="0" collapsed="false"/>
    <row r="588" customFormat="false" ht="18" hidden="false" customHeight="true" outlineLevel="0" collapsed="false"/>
    <row r="589" customFormat="false" ht="18" hidden="false" customHeight="true" outlineLevel="0" collapsed="false"/>
    <row r="590" customFormat="false" ht="18" hidden="false" customHeight="true" outlineLevel="0" collapsed="false"/>
    <row r="591" customFormat="false" ht="18" hidden="false" customHeight="true" outlineLevel="0" collapsed="false"/>
    <row r="592" customFormat="false" ht="18" hidden="false" customHeight="true" outlineLevel="0" collapsed="false"/>
    <row r="593" customFormat="false" ht="18" hidden="false" customHeight="true" outlineLevel="0" collapsed="false"/>
    <row r="594" customFormat="false" ht="18" hidden="false" customHeight="true" outlineLevel="0" collapsed="false"/>
    <row r="595" customFormat="false" ht="18" hidden="false" customHeight="true" outlineLevel="0" collapsed="false"/>
    <row r="596" customFormat="false" ht="18" hidden="false" customHeight="true" outlineLevel="0" collapsed="false"/>
    <row r="597" customFormat="false" ht="18" hidden="false" customHeight="true" outlineLevel="0" collapsed="false"/>
    <row r="598" customFormat="false" ht="18" hidden="false" customHeight="true" outlineLevel="0" collapsed="false"/>
    <row r="599" customFormat="false" ht="18" hidden="false" customHeight="true" outlineLevel="0" collapsed="false"/>
    <row r="600" customFormat="false" ht="18" hidden="false" customHeight="true" outlineLevel="0" collapsed="false"/>
    <row r="601" customFormat="false" ht="18" hidden="false" customHeight="true" outlineLevel="0" collapsed="false"/>
    <row r="602" customFormat="false" ht="18" hidden="false" customHeight="true" outlineLevel="0" collapsed="false"/>
    <row r="603" customFormat="false" ht="18" hidden="false" customHeight="true" outlineLevel="0" collapsed="false"/>
    <row r="604" customFormat="false" ht="18" hidden="false" customHeight="true" outlineLevel="0" collapsed="false"/>
    <row r="605" customFormat="false" ht="18" hidden="false" customHeight="true" outlineLevel="0" collapsed="false"/>
    <row r="606" customFormat="false" ht="18" hidden="false" customHeight="true" outlineLevel="0" collapsed="false"/>
    <row r="607" customFormat="false" ht="18" hidden="false" customHeight="true" outlineLevel="0" collapsed="false"/>
    <row r="608" customFormat="false" ht="18" hidden="false" customHeight="true" outlineLevel="0" collapsed="false"/>
    <row r="609" customFormat="false" ht="18" hidden="false" customHeight="true" outlineLevel="0" collapsed="false"/>
    <row r="610" customFormat="false" ht="18" hidden="false" customHeight="true" outlineLevel="0" collapsed="false"/>
    <row r="611" customFormat="false" ht="18" hidden="false" customHeight="true" outlineLevel="0" collapsed="false"/>
    <row r="612" customFormat="false" ht="18" hidden="false" customHeight="true" outlineLevel="0" collapsed="false"/>
    <row r="613" customFormat="false" ht="18" hidden="false" customHeight="true" outlineLevel="0" collapsed="false"/>
    <row r="614" customFormat="false" ht="18" hidden="false" customHeight="true" outlineLevel="0" collapsed="false"/>
    <row r="615" customFormat="false" ht="18" hidden="false" customHeight="true" outlineLevel="0" collapsed="false"/>
    <row r="616" customFormat="false" ht="18" hidden="false" customHeight="true" outlineLevel="0" collapsed="false"/>
    <row r="617" customFormat="false" ht="18" hidden="false" customHeight="true" outlineLevel="0" collapsed="false"/>
    <row r="618" customFormat="false" ht="18" hidden="false" customHeight="true" outlineLevel="0" collapsed="false"/>
    <row r="619" customFormat="false" ht="18" hidden="false" customHeight="true" outlineLevel="0" collapsed="false"/>
    <row r="620" customFormat="false" ht="18" hidden="false" customHeight="true" outlineLevel="0" collapsed="false"/>
    <row r="621" customFormat="false" ht="18" hidden="false" customHeight="true" outlineLevel="0" collapsed="false"/>
    <row r="622" customFormat="false" ht="18" hidden="false" customHeight="true" outlineLevel="0" collapsed="false"/>
    <row r="623" customFormat="false" ht="18" hidden="false" customHeight="true" outlineLevel="0" collapsed="false"/>
    <row r="624" customFormat="false" ht="18" hidden="false" customHeight="true" outlineLevel="0" collapsed="false"/>
    <row r="625" customFormat="false" ht="18" hidden="false" customHeight="true" outlineLevel="0" collapsed="false"/>
    <row r="626" customFormat="false" ht="18" hidden="false" customHeight="true" outlineLevel="0" collapsed="false"/>
    <row r="627" customFormat="false" ht="18" hidden="false" customHeight="true" outlineLevel="0" collapsed="false"/>
    <row r="628" customFormat="false" ht="18" hidden="false" customHeight="true" outlineLevel="0" collapsed="false"/>
    <row r="629" customFormat="false" ht="18" hidden="false" customHeight="true" outlineLevel="0" collapsed="false"/>
    <row r="630" customFormat="false" ht="18" hidden="false" customHeight="true" outlineLevel="0" collapsed="false"/>
    <row r="631" customFormat="false" ht="18" hidden="false" customHeight="true" outlineLevel="0" collapsed="false"/>
    <row r="632" customFormat="false" ht="18" hidden="false" customHeight="true" outlineLevel="0" collapsed="false"/>
    <row r="633" customFormat="false" ht="18" hidden="false" customHeight="true" outlineLevel="0" collapsed="false"/>
    <row r="634" customFormat="false" ht="18" hidden="false" customHeight="true" outlineLevel="0" collapsed="false"/>
    <row r="635" customFormat="false" ht="18" hidden="false" customHeight="true" outlineLevel="0" collapsed="false"/>
    <row r="636" customFormat="false" ht="18" hidden="false" customHeight="true" outlineLevel="0" collapsed="false"/>
    <row r="637" customFormat="false" ht="18" hidden="false" customHeight="true" outlineLevel="0" collapsed="false"/>
    <row r="638" customFormat="false" ht="18" hidden="false" customHeight="true" outlineLevel="0" collapsed="false"/>
    <row r="639" customFormat="false" ht="18" hidden="false" customHeight="true" outlineLevel="0" collapsed="false"/>
    <row r="640" customFormat="false" ht="18" hidden="false" customHeight="true" outlineLevel="0" collapsed="false"/>
    <row r="641" customFormat="false" ht="18" hidden="false" customHeight="true" outlineLevel="0" collapsed="false"/>
    <row r="642" customFormat="false" ht="18" hidden="false" customHeight="true" outlineLevel="0" collapsed="false"/>
    <row r="643" customFormat="false" ht="18" hidden="false" customHeight="true" outlineLevel="0" collapsed="false"/>
    <row r="644" customFormat="false" ht="18" hidden="false" customHeight="true" outlineLevel="0" collapsed="false"/>
    <row r="645" customFormat="false" ht="18" hidden="false" customHeight="true" outlineLevel="0" collapsed="false"/>
    <row r="646" customFormat="false" ht="18" hidden="false" customHeight="true" outlineLevel="0" collapsed="false"/>
    <row r="647" customFormat="false" ht="18" hidden="false" customHeight="true" outlineLevel="0" collapsed="false"/>
    <row r="648" customFormat="false" ht="18" hidden="false" customHeight="true" outlineLevel="0" collapsed="false"/>
    <row r="649" customFormat="false" ht="18" hidden="false" customHeight="true" outlineLevel="0" collapsed="false"/>
    <row r="650" customFormat="false" ht="18" hidden="false" customHeight="true" outlineLevel="0" collapsed="false"/>
    <row r="651" customFormat="false" ht="18" hidden="false" customHeight="true" outlineLevel="0" collapsed="false"/>
    <row r="652" customFormat="false" ht="18" hidden="false" customHeight="true" outlineLevel="0" collapsed="false"/>
    <row r="653" customFormat="false" ht="18" hidden="false" customHeight="true" outlineLevel="0" collapsed="false"/>
    <row r="654" customFormat="false" ht="18" hidden="false" customHeight="true" outlineLevel="0" collapsed="false"/>
    <row r="655" customFormat="false" ht="18" hidden="false" customHeight="true" outlineLevel="0" collapsed="false"/>
    <row r="656" customFormat="false" ht="18" hidden="false" customHeight="true" outlineLevel="0" collapsed="false"/>
    <row r="657" customFormat="false" ht="18" hidden="false" customHeight="true" outlineLevel="0" collapsed="false"/>
    <row r="658" customFormat="false" ht="18" hidden="false" customHeight="true" outlineLevel="0" collapsed="false"/>
    <row r="659" customFormat="false" ht="18" hidden="false" customHeight="true" outlineLevel="0" collapsed="false"/>
    <row r="660" customFormat="false" ht="18" hidden="false" customHeight="true" outlineLevel="0" collapsed="false"/>
    <row r="661" customFormat="false" ht="18" hidden="false" customHeight="true" outlineLevel="0" collapsed="false"/>
    <row r="662" customFormat="false" ht="18" hidden="false" customHeight="true" outlineLevel="0" collapsed="false"/>
    <row r="663" customFormat="false" ht="18" hidden="false" customHeight="true" outlineLevel="0" collapsed="false"/>
    <row r="664" customFormat="false" ht="18" hidden="false" customHeight="true" outlineLevel="0" collapsed="false"/>
    <row r="665" customFormat="false" ht="18" hidden="false" customHeight="true" outlineLevel="0" collapsed="false"/>
    <row r="666" customFormat="false" ht="18" hidden="false" customHeight="true" outlineLevel="0" collapsed="false"/>
    <row r="667" customFormat="false" ht="18" hidden="false" customHeight="true" outlineLevel="0" collapsed="false"/>
    <row r="668" customFormat="false" ht="18" hidden="false" customHeight="true" outlineLevel="0" collapsed="false"/>
    <row r="669" customFormat="false" ht="18" hidden="false" customHeight="true" outlineLevel="0" collapsed="false"/>
    <row r="670" customFormat="false" ht="18" hidden="false" customHeight="true" outlineLevel="0" collapsed="false"/>
    <row r="671" customFormat="false" ht="18" hidden="false" customHeight="true" outlineLevel="0" collapsed="false"/>
    <row r="672" customFormat="false" ht="18" hidden="false" customHeight="true" outlineLevel="0" collapsed="false"/>
    <row r="673" customFormat="false" ht="18" hidden="false" customHeight="true" outlineLevel="0" collapsed="false"/>
    <row r="674" customFormat="false" ht="18" hidden="false" customHeight="true" outlineLevel="0" collapsed="false"/>
    <row r="675" customFormat="false" ht="18" hidden="false" customHeight="true" outlineLevel="0" collapsed="false"/>
    <row r="676" customFormat="false" ht="18" hidden="false" customHeight="true" outlineLevel="0" collapsed="false"/>
    <row r="677" customFormat="false" ht="18" hidden="false" customHeight="true" outlineLevel="0" collapsed="false"/>
    <row r="678" customFormat="false" ht="18" hidden="false" customHeight="true" outlineLevel="0" collapsed="false"/>
    <row r="679" customFormat="false" ht="18" hidden="false" customHeight="true" outlineLevel="0" collapsed="false"/>
    <row r="680" customFormat="false" ht="18" hidden="false" customHeight="true" outlineLevel="0" collapsed="false"/>
    <row r="681" customFormat="false" ht="18" hidden="false" customHeight="true" outlineLevel="0" collapsed="false"/>
    <row r="682" customFormat="false" ht="18" hidden="false" customHeight="true" outlineLevel="0" collapsed="false"/>
    <row r="683" customFormat="false" ht="18" hidden="false" customHeight="true" outlineLevel="0" collapsed="false"/>
    <row r="684" customFormat="false" ht="18" hidden="false" customHeight="true" outlineLevel="0" collapsed="false"/>
    <row r="685" customFormat="false" ht="18" hidden="false" customHeight="true" outlineLevel="0" collapsed="false"/>
    <row r="686" customFormat="false" ht="18" hidden="false" customHeight="true" outlineLevel="0" collapsed="false"/>
    <row r="687" customFormat="false" ht="18" hidden="false" customHeight="true" outlineLevel="0" collapsed="false"/>
    <row r="688" customFormat="false" ht="18" hidden="false" customHeight="true" outlineLevel="0" collapsed="false"/>
    <row r="689" customFormat="false" ht="18" hidden="false" customHeight="true" outlineLevel="0" collapsed="false"/>
    <row r="690" customFormat="false" ht="18" hidden="false" customHeight="true" outlineLevel="0" collapsed="false"/>
    <row r="691" customFormat="false" ht="18" hidden="false" customHeight="true" outlineLevel="0" collapsed="false"/>
    <row r="692" customFormat="false" ht="18" hidden="false" customHeight="true" outlineLevel="0" collapsed="false"/>
    <row r="693" customFormat="false" ht="18" hidden="false" customHeight="true" outlineLevel="0" collapsed="false"/>
    <row r="694" customFormat="false" ht="18" hidden="false" customHeight="true" outlineLevel="0" collapsed="false"/>
    <row r="695" customFormat="false" ht="18" hidden="false" customHeight="true" outlineLevel="0" collapsed="false"/>
    <row r="696" customFormat="false" ht="18" hidden="false" customHeight="true" outlineLevel="0" collapsed="false"/>
    <row r="697" customFormat="false" ht="18" hidden="false" customHeight="true" outlineLevel="0" collapsed="false"/>
    <row r="698" customFormat="false" ht="18" hidden="false" customHeight="true" outlineLevel="0" collapsed="false"/>
    <row r="699" customFormat="false" ht="18" hidden="false" customHeight="true" outlineLevel="0" collapsed="false"/>
    <row r="700" customFormat="false" ht="18" hidden="false" customHeight="true" outlineLevel="0" collapsed="false"/>
    <row r="701" customFormat="false" ht="18" hidden="false" customHeight="true" outlineLevel="0" collapsed="false"/>
    <row r="702" customFormat="false" ht="18" hidden="false" customHeight="true" outlineLevel="0" collapsed="false"/>
    <row r="703" customFormat="false" ht="18" hidden="false" customHeight="true" outlineLevel="0" collapsed="false"/>
    <row r="704" customFormat="false" ht="18" hidden="false" customHeight="true" outlineLevel="0" collapsed="false"/>
    <row r="705" customFormat="false" ht="18" hidden="false" customHeight="true" outlineLevel="0" collapsed="false"/>
    <row r="706" customFormat="false" ht="18" hidden="false" customHeight="true" outlineLevel="0" collapsed="false"/>
    <row r="707" customFormat="false" ht="18" hidden="false" customHeight="true" outlineLevel="0" collapsed="false"/>
    <row r="708" customFormat="false" ht="18" hidden="false" customHeight="true" outlineLevel="0" collapsed="false"/>
    <row r="709" customFormat="false" ht="18" hidden="false" customHeight="true" outlineLevel="0" collapsed="false"/>
    <row r="710" customFormat="false" ht="18" hidden="false" customHeight="true" outlineLevel="0" collapsed="false"/>
    <row r="711" customFormat="false" ht="18" hidden="false" customHeight="true" outlineLevel="0" collapsed="false"/>
    <row r="712" customFormat="false" ht="18" hidden="false" customHeight="true" outlineLevel="0" collapsed="false"/>
    <row r="713" customFormat="false" ht="18" hidden="false" customHeight="true" outlineLevel="0" collapsed="false"/>
    <row r="714" customFormat="false" ht="18" hidden="false" customHeight="true" outlineLevel="0" collapsed="false"/>
    <row r="715" customFormat="false" ht="18" hidden="false" customHeight="true" outlineLevel="0" collapsed="false"/>
    <row r="716" customFormat="false" ht="18" hidden="false" customHeight="true" outlineLevel="0" collapsed="false"/>
    <row r="717" customFormat="false" ht="18" hidden="false" customHeight="true" outlineLevel="0" collapsed="false"/>
    <row r="718" customFormat="false" ht="18" hidden="false" customHeight="true" outlineLevel="0" collapsed="false"/>
    <row r="719" customFormat="false" ht="18" hidden="false" customHeight="true" outlineLevel="0" collapsed="false"/>
    <row r="720" customFormat="false" ht="18" hidden="false" customHeight="true" outlineLevel="0" collapsed="false"/>
    <row r="721" customFormat="false" ht="18" hidden="false" customHeight="true" outlineLevel="0" collapsed="false"/>
    <row r="722" customFormat="false" ht="18" hidden="false" customHeight="true" outlineLevel="0" collapsed="false"/>
    <row r="723" customFormat="false" ht="18" hidden="false" customHeight="true" outlineLevel="0" collapsed="false"/>
    <row r="724" customFormat="false" ht="18" hidden="false" customHeight="true" outlineLevel="0" collapsed="false"/>
    <row r="725" customFormat="false" ht="18" hidden="false" customHeight="true" outlineLevel="0" collapsed="false"/>
    <row r="726" customFormat="false" ht="18" hidden="false" customHeight="true" outlineLevel="0" collapsed="false"/>
    <row r="727" customFormat="false" ht="18" hidden="false" customHeight="true" outlineLevel="0" collapsed="false"/>
    <row r="728" customFormat="false" ht="18" hidden="false" customHeight="true" outlineLevel="0" collapsed="false"/>
    <row r="729" customFormat="false" ht="18" hidden="false" customHeight="true" outlineLevel="0" collapsed="false"/>
    <row r="730" customFormat="false" ht="18" hidden="false" customHeight="true" outlineLevel="0" collapsed="false"/>
    <row r="731" customFormat="false" ht="18" hidden="false" customHeight="true" outlineLevel="0" collapsed="false"/>
    <row r="732" customFormat="false" ht="18" hidden="false" customHeight="true" outlineLevel="0" collapsed="false"/>
    <row r="733" customFormat="false" ht="18" hidden="false" customHeight="true" outlineLevel="0" collapsed="false"/>
    <row r="734" customFormat="false" ht="18" hidden="false" customHeight="true" outlineLevel="0" collapsed="false"/>
    <row r="735" customFormat="false" ht="18" hidden="false" customHeight="true" outlineLevel="0" collapsed="false"/>
    <row r="736" customFormat="false" ht="18" hidden="false" customHeight="true" outlineLevel="0" collapsed="false"/>
    <row r="737" customFormat="false" ht="18" hidden="false" customHeight="true" outlineLevel="0" collapsed="false"/>
    <row r="738" customFormat="false" ht="18" hidden="false" customHeight="true" outlineLevel="0" collapsed="false"/>
    <row r="739" customFormat="false" ht="18" hidden="false" customHeight="true" outlineLevel="0" collapsed="false"/>
    <row r="740" customFormat="false" ht="18" hidden="false" customHeight="true" outlineLevel="0" collapsed="false"/>
    <row r="741" customFormat="false" ht="18" hidden="false" customHeight="true" outlineLevel="0" collapsed="false"/>
    <row r="742" customFormat="false" ht="18" hidden="false" customHeight="true" outlineLevel="0" collapsed="false"/>
    <row r="743" customFormat="false" ht="18" hidden="false" customHeight="true" outlineLevel="0" collapsed="false"/>
    <row r="744" customFormat="false" ht="18" hidden="false" customHeight="true" outlineLevel="0" collapsed="false"/>
    <row r="745" customFormat="false" ht="18" hidden="false" customHeight="true" outlineLevel="0" collapsed="false"/>
    <row r="746" customFormat="false" ht="18" hidden="false" customHeight="true" outlineLevel="0" collapsed="false"/>
    <row r="747" customFormat="false" ht="18" hidden="false" customHeight="true" outlineLevel="0" collapsed="false"/>
    <row r="748" customFormat="false" ht="18" hidden="false" customHeight="true" outlineLevel="0" collapsed="false"/>
    <row r="749" customFormat="false" ht="18" hidden="false" customHeight="true" outlineLevel="0" collapsed="false"/>
    <row r="750" customFormat="false" ht="18" hidden="false" customHeight="true" outlineLevel="0" collapsed="false"/>
    <row r="751" customFormat="false" ht="18" hidden="false" customHeight="true" outlineLevel="0" collapsed="false"/>
    <row r="752" customFormat="false" ht="18" hidden="false" customHeight="true" outlineLevel="0" collapsed="false"/>
    <row r="753" customFormat="false" ht="18" hidden="false" customHeight="true" outlineLevel="0" collapsed="false"/>
    <row r="754" customFormat="false" ht="18" hidden="false" customHeight="true" outlineLevel="0" collapsed="false"/>
    <row r="755" customFormat="false" ht="18" hidden="false" customHeight="true" outlineLevel="0" collapsed="false"/>
    <row r="756" customFormat="false" ht="18" hidden="false" customHeight="true" outlineLevel="0" collapsed="false"/>
    <row r="757" customFormat="false" ht="18" hidden="false" customHeight="true" outlineLevel="0" collapsed="false"/>
    <row r="758" customFormat="false" ht="18" hidden="false" customHeight="true" outlineLevel="0" collapsed="false"/>
    <row r="759" customFormat="false" ht="18" hidden="false" customHeight="true" outlineLevel="0" collapsed="false"/>
    <row r="760" customFormat="false" ht="18" hidden="false" customHeight="true" outlineLevel="0" collapsed="false"/>
    <row r="761" customFormat="false" ht="18" hidden="false" customHeight="true" outlineLevel="0" collapsed="false"/>
    <row r="762" customFormat="false" ht="18" hidden="false" customHeight="true" outlineLevel="0" collapsed="false"/>
    <row r="763" customFormat="false" ht="18" hidden="false" customHeight="true" outlineLevel="0" collapsed="false"/>
    <row r="764" customFormat="false" ht="18" hidden="false" customHeight="true" outlineLevel="0" collapsed="false"/>
    <row r="765" customFormat="false" ht="18" hidden="false" customHeight="true" outlineLevel="0" collapsed="false"/>
    <row r="766" customFormat="false" ht="18" hidden="false" customHeight="true" outlineLevel="0" collapsed="false"/>
    <row r="767" customFormat="false" ht="18" hidden="false" customHeight="true" outlineLevel="0" collapsed="false"/>
    <row r="768" customFormat="false" ht="18" hidden="false" customHeight="true" outlineLevel="0" collapsed="false"/>
    <row r="769" customFormat="false" ht="18" hidden="false" customHeight="true" outlineLevel="0" collapsed="false"/>
    <row r="770" customFormat="false" ht="18" hidden="false" customHeight="true" outlineLevel="0" collapsed="false"/>
    <row r="771" customFormat="false" ht="18" hidden="false" customHeight="true" outlineLevel="0" collapsed="false"/>
    <row r="772" customFormat="false" ht="18" hidden="false" customHeight="true" outlineLevel="0" collapsed="false"/>
    <row r="773" customFormat="false" ht="18" hidden="false" customHeight="true" outlineLevel="0" collapsed="false"/>
    <row r="774" customFormat="false" ht="18" hidden="false" customHeight="true" outlineLevel="0" collapsed="false"/>
    <row r="775" customFormat="false" ht="18" hidden="false" customHeight="true" outlineLevel="0" collapsed="false"/>
    <row r="776" customFormat="false" ht="18" hidden="false" customHeight="true" outlineLevel="0" collapsed="false"/>
    <row r="777" customFormat="false" ht="18" hidden="false" customHeight="true" outlineLevel="0" collapsed="false"/>
    <row r="778" customFormat="false" ht="18" hidden="false" customHeight="true" outlineLevel="0" collapsed="false"/>
    <row r="779" customFormat="false" ht="18" hidden="false" customHeight="true" outlineLevel="0" collapsed="false"/>
    <row r="780" customFormat="false" ht="18" hidden="false" customHeight="true" outlineLevel="0" collapsed="false"/>
    <row r="781" customFormat="false" ht="18" hidden="false" customHeight="true" outlineLevel="0" collapsed="false"/>
    <row r="782" customFormat="false" ht="18" hidden="false" customHeight="true" outlineLevel="0" collapsed="false"/>
    <row r="783" customFormat="false" ht="18" hidden="false" customHeight="true" outlineLevel="0" collapsed="false"/>
    <row r="784" customFormat="false" ht="18" hidden="false" customHeight="true" outlineLevel="0" collapsed="false"/>
    <row r="785" customFormat="false" ht="18" hidden="false" customHeight="true" outlineLevel="0" collapsed="false"/>
    <row r="786" customFormat="false" ht="18" hidden="false" customHeight="true" outlineLevel="0" collapsed="false"/>
    <row r="787" customFormat="false" ht="18" hidden="false" customHeight="true" outlineLevel="0" collapsed="false"/>
    <row r="788" customFormat="false" ht="18" hidden="false" customHeight="true" outlineLevel="0" collapsed="false"/>
    <row r="789" customFormat="false" ht="18" hidden="false" customHeight="true" outlineLevel="0" collapsed="false"/>
    <row r="790" customFormat="false" ht="18" hidden="false" customHeight="true" outlineLevel="0" collapsed="false"/>
    <row r="791" customFormat="false" ht="18" hidden="false" customHeight="true" outlineLevel="0" collapsed="false"/>
    <row r="792" customFormat="false" ht="18" hidden="false" customHeight="true" outlineLevel="0" collapsed="false"/>
    <row r="793" customFormat="false" ht="18" hidden="false" customHeight="true" outlineLevel="0" collapsed="false"/>
    <row r="794" customFormat="false" ht="18" hidden="false" customHeight="true" outlineLevel="0" collapsed="false"/>
    <row r="795" customFormat="false" ht="18" hidden="false" customHeight="true" outlineLevel="0" collapsed="false"/>
    <row r="796" customFormat="false" ht="18" hidden="false" customHeight="true" outlineLevel="0" collapsed="false"/>
    <row r="797" customFormat="false" ht="18" hidden="false" customHeight="true" outlineLevel="0" collapsed="false"/>
    <row r="798" customFormat="false" ht="18" hidden="false" customHeight="true" outlineLevel="0" collapsed="false"/>
    <row r="799" customFormat="false" ht="18" hidden="false" customHeight="true" outlineLevel="0" collapsed="false"/>
    <row r="800" customFormat="false" ht="18" hidden="false" customHeight="true" outlineLevel="0" collapsed="false"/>
    <row r="801" customFormat="false" ht="18" hidden="false" customHeight="true" outlineLevel="0" collapsed="false"/>
    <row r="802" customFormat="false" ht="18" hidden="false" customHeight="true" outlineLevel="0" collapsed="false"/>
    <row r="803" customFormat="false" ht="18" hidden="false" customHeight="true" outlineLevel="0" collapsed="false"/>
    <row r="804" customFormat="false" ht="18" hidden="false" customHeight="true" outlineLevel="0" collapsed="false"/>
    <row r="805" customFormat="false" ht="18" hidden="false" customHeight="true" outlineLevel="0" collapsed="false"/>
    <row r="806" customFormat="false" ht="18" hidden="false" customHeight="true" outlineLevel="0" collapsed="false"/>
    <row r="807" customFormat="false" ht="18" hidden="false" customHeight="true" outlineLevel="0" collapsed="false"/>
    <row r="808" customFormat="false" ht="18" hidden="false" customHeight="true" outlineLevel="0" collapsed="false"/>
    <row r="809" customFormat="false" ht="18" hidden="false" customHeight="true" outlineLevel="0" collapsed="false"/>
    <row r="810" customFormat="false" ht="18" hidden="false" customHeight="true" outlineLevel="0" collapsed="false"/>
    <row r="811" customFormat="false" ht="18" hidden="false" customHeight="true" outlineLevel="0" collapsed="false"/>
    <row r="812" customFormat="false" ht="18" hidden="false" customHeight="true" outlineLevel="0" collapsed="false"/>
    <row r="813" customFormat="false" ht="18" hidden="false" customHeight="true" outlineLevel="0" collapsed="false"/>
    <row r="814" customFormat="false" ht="18" hidden="false" customHeight="true" outlineLevel="0" collapsed="false"/>
    <row r="815" customFormat="false" ht="18" hidden="false" customHeight="true" outlineLevel="0" collapsed="false"/>
    <row r="816" customFormat="false" ht="18" hidden="false" customHeight="true" outlineLevel="0" collapsed="false"/>
    <row r="817" customFormat="false" ht="18" hidden="false" customHeight="true" outlineLevel="0" collapsed="false"/>
    <row r="818" customFormat="false" ht="18" hidden="false" customHeight="true" outlineLevel="0" collapsed="false"/>
    <row r="819" customFormat="false" ht="18" hidden="false" customHeight="true" outlineLevel="0" collapsed="false"/>
    <row r="820" customFormat="false" ht="18" hidden="false" customHeight="true" outlineLevel="0" collapsed="false"/>
    <row r="821" customFormat="false" ht="18" hidden="false" customHeight="true" outlineLevel="0" collapsed="false"/>
    <row r="822" customFormat="false" ht="18" hidden="false" customHeight="true" outlineLevel="0" collapsed="false"/>
    <row r="823" customFormat="false" ht="18" hidden="false" customHeight="true" outlineLevel="0" collapsed="false"/>
    <row r="824" customFormat="false" ht="18" hidden="false" customHeight="true" outlineLevel="0" collapsed="false"/>
    <row r="825" customFormat="false" ht="18" hidden="false" customHeight="true" outlineLevel="0" collapsed="false"/>
    <row r="826" customFormat="false" ht="18" hidden="false" customHeight="true" outlineLevel="0" collapsed="false"/>
    <row r="827" customFormat="false" ht="18" hidden="false" customHeight="true" outlineLevel="0" collapsed="false"/>
    <row r="828" customFormat="false" ht="18" hidden="false" customHeight="true" outlineLevel="0" collapsed="false"/>
    <row r="829" customFormat="false" ht="18" hidden="false" customHeight="true" outlineLevel="0" collapsed="false"/>
    <row r="830" customFormat="false" ht="18" hidden="false" customHeight="true" outlineLevel="0" collapsed="false"/>
    <row r="831" customFormat="false" ht="18" hidden="false" customHeight="true" outlineLevel="0" collapsed="false"/>
    <row r="832" customFormat="false" ht="18" hidden="false" customHeight="true" outlineLevel="0" collapsed="false"/>
    <row r="833" customFormat="false" ht="18" hidden="false" customHeight="true" outlineLevel="0" collapsed="false"/>
    <row r="834" customFormat="false" ht="18" hidden="false" customHeight="true" outlineLevel="0" collapsed="false"/>
    <row r="835" customFormat="false" ht="18" hidden="false" customHeight="true" outlineLevel="0" collapsed="false"/>
    <row r="836" customFormat="false" ht="18" hidden="false" customHeight="true" outlineLevel="0" collapsed="false"/>
    <row r="837" customFormat="false" ht="18" hidden="false" customHeight="true" outlineLevel="0" collapsed="false"/>
    <row r="838" customFormat="false" ht="18" hidden="false" customHeight="true" outlineLevel="0" collapsed="false"/>
    <row r="839" customFormat="false" ht="18" hidden="false" customHeight="true" outlineLevel="0" collapsed="false"/>
    <row r="840" customFormat="false" ht="18" hidden="false" customHeight="true" outlineLevel="0" collapsed="false"/>
    <row r="841" customFormat="false" ht="18" hidden="false" customHeight="true" outlineLevel="0" collapsed="false"/>
    <row r="842" customFormat="false" ht="18" hidden="false" customHeight="true" outlineLevel="0" collapsed="false"/>
    <row r="843" customFormat="false" ht="18" hidden="false" customHeight="true" outlineLevel="0" collapsed="false"/>
    <row r="844" customFormat="false" ht="18" hidden="false" customHeight="true" outlineLevel="0" collapsed="false"/>
    <row r="845" customFormat="false" ht="18" hidden="false" customHeight="true" outlineLevel="0" collapsed="false"/>
    <row r="846" customFormat="false" ht="18" hidden="false" customHeight="true" outlineLevel="0" collapsed="false"/>
    <row r="847" customFormat="false" ht="18" hidden="false" customHeight="true" outlineLevel="0" collapsed="false"/>
    <row r="848" customFormat="false" ht="18" hidden="false" customHeight="true" outlineLevel="0" collapsed="false"/>
    <row r="849" customFormat="false" ht="18" hidden="false" customHeight="true" outlineLevel="0" collapsed="false"/>
    <row r="850" customFormat="false" ht="18" hidden="false" customHeight="true" outlineLevel="0" collapsed="false"/>
    <row r="851" customFormat="false" ht="18" hidden="false" customHeight="true" outlineLevel="0" collapsed="false"/>
    <row r="852" customFormat="false" ht="18" hidden="false" customHeight="true" outlineLevel="0" collapsed="false"/>
    <row r="853" customFormat="false" ht="18" hidden="false" customHeight="true" outlineLevel="0" collapsed="false"/>
    <row r="854" customFormat="false" ht="18" hidden="false" customHeight="true" outlineLevel="0" collapsed="false"/>
    <row r="855" customFormat="false" ht="18" hidden="false" customHeight="true" outlineLevel="0" collapsed="false"/>
    <row r="856" customFormat="false" ht="18" hidden="false" customHeight="true" outlineLevel="0" collapsed="false"/>
    <row r="857" customFormat="false" ht="18" hidden="false" customHeight="true" outlineLevel="0" collapsed="false"/>
    <row r="858" customFormat="false" ht="18" hidden="false" customHeight="true" outlineLevel="0" collapsed="false"/>
    <row r="859" customFormat="false" ht="18" hidden="false" customHeight="true" outlineLevel="0" collapsed="false"/>
    <row r="860" customFormat="false" ht="18" hidden="false" customHeight="true" outlineLevel="0" collapsed="false"/>
    <row r="861" customFormat="false" ht="18" hidden="false" customHeight="true" outlineLevel="0" collapsed="false"/>
    <row r="862" customFormat="false" ht="18" hidden="false" customHeight="true" outlineLevel="0" collapsed="false"/>
    <row r="863" customFormat="false" ht="18" hidden="false" customHeight="true" outlineLevel="0" collapsed="false"/>
    <row r="864" customFormat="false" ht="18" hidden="false" customHeight="true" outlineLevel="0" collapsed="false"/>
    <row r="865" customFormat="false" ht="18" hidden="false" customHeight="true" outlineLevel="0" collapsed="false"/>
    <row r="866" customFormat="false" ht="18" hidden="false" customHeight="true" outlineLevel="0" collapsed="false"/>
    <row r="867" customFormat="false" ht="18" hidden="false" customHeight="true" outlineLevel="0" collapsed="false"/>
    <row r="868" customFormat="false" ht="18" hidden="false" customHeight="true" outlineLevel="0" collapsed="false"/>
    <row r="869" customFormat="false" ht="18" hidden="false" customHeight="true" outlineLevel="0" collapsed="false"/>
    <row r="870" customFormat="false" ht="18" hidden="false" customHeight="true" outlineLevel="0" collapsed="false"/>
    <row r="871" customFormat="false" ht="18" hidden="false" customHeight="true" outlineLevel="0" collapsed="false"/>
    <row r="872" customFormat="false" ht="18" hidden="false" customHeight="true" outlineLevel="0" collapsed="false"/>
    <row r="873" customFormat="false" ht="18" hidden="false" customHeight="true" outlineLevel="0" collapsed="false"/>
    <row r="874" customFormat="false" ht="18" hidden="false" customHeight="true" outlineLevel="0" collapsed="false"/>
    <row r="875" customFormat="false" ht="18" hidden="false" customHeight="true" outlineLevel="0" collapsed="false"/>
    <row r="876" customFormat="false" ht="18" hidden="false" customHeight="true" outlineLevel="0" collapsed="false"/>
    <row r="877" customFormat="false" ht="18" hidden="false" customHeight="true" outlineLevel="0" collapsed="false"/>
    <row r="878" customFormat="false" ht="18" hidden="false" customHeight="true" outlineLevel="0" collapsed="false"/>
    <row r="879" customFormat="false" ht="18" hidden="false" customHeight="true" outlineLevel="0" collapsed="false"/>
    <row r="880" customFormat="false" ht="18" hidden="false" customHeight="true" outlineLevel="0" collapsed="false"/>
    <row r="881" customFormat="false" ht="18" hidden="false" customHeight="true" outlineLevel="0" collapsed="false"/>
    <row r="882" customFormat="false" ht="18" hidden="false" customHeight="true" outlineLevel="0" collapsed="false"/>
    <row r="883" customFormat="false" ht="18" hidden="false" customHeight="true" outlineLevel="0" collapsed="false"/>
    <row r="884" customFormat="false" ht="18" hidden="false" customHeight="true" outlineLevel="0" collapsed="false"/>
    <row r="885" customFormat="false" ht="18" hidden="false" customHeight="true" outlineLevel="0" collapsed="false"/>
    <row r="886" customFormat="false" ht="18" hidden="false" customHeight="true" outlineLevel="0" collapsed="false"/>
    <row r="887" customFormat="false" ht="18" hidden="false" customHeight="true" outlineLevel="0" collapsed="false"/>
    <row r="888" customFormat="false" ht="18" hidden="false" customHeight="true" outlineLevel="0" collapsed="false"/>
    <row r="889" customFormat="false" ht="18" hidden="false" customHeight="true" outlineLevel="0" collapsed="false"/>
    <row r="890" customFormat="false" ht="18" hidden="false" customHeight="true" outlineLevel="0" collapsed="false"/>
    <row r="891" customFormat="false" ht="18" hidden="false" customHeight="true" outlineLevel="0" collapsed="false"/>
    <row r="892" customFormat="false" ht="18" hidden="false" customHeight="true" outlineLevel="0" collapsed="false"/>
    <row r="893" customFormat="false" ht="18" hidden="false" customHeight="true" outlineLevel="0" collapsed="false"/>
    <row r="894" customFormat="false" ht="18" hidden="false" customHeight="true" outlineLevel="0" collapsed="false"/>
    <row r="895" customFormat="false" ht="18" hidden="false" customHeight="true" outlineLevel="0" collapsed="false"/>
    <row r="896" customFormat="false" ht="18" hidden="false" customHeight="true" outlineLevel="0" collapsed="false"/>
    <row r="897" customFormat="false" ht="18" hidden="false" customHeight="true" outlineLevel="0" collapsed="false"/>
    <row r="898" customFormat="false" ht="18" hidden="false" customHeight="true" outlineLevel="0" collapsed="false"/>
    <row r="899" customFormat="false" ht="18" hidden="false" customHeight="true" outlineLevel="0" collapsed="false"/>
    <row r="900" customFormat="false" ht="18" hidden="false" customHeight="true" outlineLevel="0" collapsed="false"/>
    <row r="901" customFormat="false" ht="18" hidden="false" customHeight="true" outlineLevel="0" collapsed="false"/>
    <row r="902" customFormat="false" ht="18" hidden="false" customHeight="true" outlineLevel="0" collapsed="false"/>
    <row r="903" customFormat="false" ht="18" hidden="false" customHeight="true" outlineLevel="0" collapsed="false"/>
    <row r="904" customFormat="false" ht="18" hidden="false" customHeight="true" outlineLevel="0" collapsed="false"/>
    <row r="905" customFormat="false" ht="18" hidden="false" customHeight="true" outlineLevel="0" collapsed="false"/>
    <row r="906" customFormat="false" ht="18" hidden="false" customHeight="true" outlineLevel="0" collapsed="false"/>
    <row r="907" customFormat="false" ht="18" hidden="false" customHeight="true" outlineLevel="0" collapsed="false"/>
    <row r="908" customFormat="false" ht="18" hidden="false" customHeight="true" outlineLevel="0" collapsed="false"/>
    <row r="909" customFormat="false" ht="18" hidden="false" customHeight="true" outlineLevel="0" collapsed="false"/>
    <row r="910" customFormat="false" ht="18" hidden="false" customHeight="true" outlineLevel="0" collapsed="false"/>
    <row r="911" customFormat="false" ht="18" hidden="false" customHeight="true" outlineLevel="0" collapsed="false"/>
    <row r="912" customFormat="false" ht="18" hidden="false" customHeight="true" outlineLevel="0" collapsed="false"/>
    <row r="913" customFormat="false" ht="18" hidden="false" customHeight="true" outlineLevel="0" collapsed="false"/>
    <row r="914" customFormat="false" ht="18" hidden="false" customHeight="true" outlineLevel="0" collapsed="false"/>
    <row r="915" customFormat="false" ht="18" hidden="false" customHeight="true" outlineLevel="0" collapsed="false"/>
    <row r="916" customFormat="false" ht="18" hidden="false" customHeight="true" outlineLevel="0" collapsed="false"/>
    <row r="917" customFormat="false" ht="18" hidden="false" customHeight="true" outlineLevel="0" collapsed="false"/>
    <row r="918" customFormat="false" ht="18" hidden="false" customHeight="true" outlineLevel="0" collapsed="false"/>
    <row r="919" customFormat="false" ht="18" hidden="false" customHeight="true" outlineLevel="0" collapsed="false"/>
    <row r="920" customFormat="false" ht="18" hidden="false" customHeight="true" outlineLevel="0" collapsed="false"/>
    <row r="921" customFormat="false" ht="18" hidden="false" customHeight="true" outlineLevel="0" collapsed="false"/>
    <row r="922" customFormat="false" ht="18" hidden="false" customHeight="true" outlineLevel="0" collapsed="false"/>
    <row r="923" customFormat="false" ht="18" hidden="false" customHeight="true" outlineLevel="0" collapsed="false"/>
    <row r="924" customFormat="false" ht="18" hidden="false" customHeight="true" outlineLevel="0" collapsed="false"/>
    <row r="925" customFormat="false" ht="18" hidden="false" customHeight="true" outlineLevel="0" collapsed="false"/>
    <row r="926" customFormat="false" ht="18" hidden="false" customHeight="true" outlineLevel="0" collapsed="false"/>
    <row r="927" customFormat="false" ht="18" hidden="false" customHeight="true" outlineLevel="0" collapsed="false"/>
    <row r="928" customFormat="false" ht="18" hidden="false" customHeight="true" outlineLevel="0" collapsed="false"/>
    <row r="929" customFormat="false" ht="18" hidden="false" customHeight="true" outlineLevel="0" collapsed="false"/>
    <row r="930" customFormat="false" ht="18" hidden="false" customHeight="true" outlineLevel="0" collapsed="false"/>
    <row r="931" customFormat="false" ht="18" hidden="false" customHeight="true" outlineLevel="0" collapsed="false"/>
    <row r="932" customFormat="false" ht="18" hidden="false" customHeight="true" outlineLevel="0" collapsed="false"/>
    <row r="933" customFormat="false" ht="18" hidden="false" customHeight="true" outlineLevel="0" collapsed="false"/>
    <row r="934" customFormat="false" ht="18" hidden="false" customHeight="true" outlineLevel="0" collapsed="false"/>
    <row r="935" customFormat="false" ht="18" hidden="false" customHeight="true" outlineLevel="0" collapsed="false"/>
    <row r="936" customFormat="false" ht="18" hidden="false" customHeight="true" outlineLevel="0" collapsed="false"/>
    <row r="937" customFormat="false" ht="18" hidden="false" customHeight="true" outlineLevel="0" collapsed="false"/>
    <row r="938" customFormat="false" ht="18" hidden="false" customHeight="true" outlineLevel="0" collapsed="false"/>
    <row r="939" customFormat="false" ht="18" hidden="false" customHeight="true" outlineLevel="0" collapsed="false"/>
    <row r="940" customFormat="false" ht="18" hidden="false" customHeight="true" outlineLevel="0" collapsed="false"/>
    <row r="941" customFormat="false" ht="18" hidden="false" customHeight="true" outlineLevel="0" collapsed="false"/>
    <row r="942" customFormat="false" ht="18" hidden="false" customHeight="true" outlineLevel="0" collapsed="false"/>
    <row r="943" customFormat="false" ht="18" hidden="false" customHeight="true" outlineLevel="0" collapsed="false"/>
    <row r="944" customFormat="false" ht="18" hidden="false" customHeight="true" outlineLevel="0" collapsed="false"/>
    <row r="945" customFormat="false" ht="18" hidden="false" customHeight="true" outlineLevel="0" collapsed="false"/>
    <row r="946" customFormat="false" ht="18" hidden="false" customHeight="true" outlineLevel="0" collapsed="false"/>
    <row r="947" customFormat="false" ht="18" hidden="false" customHeight="true" outlineLevel="0" collapsed="false"/>
    <row r="948" customFormat="false" ht="18" hidden="false" customHeight="true" outlineLevel="0" collapsed="false"/>
    <row r="949" customFormat="false" ht="18" hidden="false" customHeight="true" outlineLevel="0" collapsed="false"/>
    <row r="950" customFormat="false" ht="18" hidden="false" customHeight="true" outlineLevel="0" collapsed="false"/>
    <row r="951" customFormat="false" ht="18" hidden="false" customHeight="true" outlineLevel="0" collapsed="false"/>
    <row r="952" customFormat="false" ht="18" hidden="false" customHeight="true" outlineLevel="0" collapsed="false"/>
    <row r="953" customFormat="false" ht="18" hidden="false" customHeight="true" outlineLevel="0" collapsed="false"/>
    <row r="954" customFormat="false" ht="18" hidden="false" customHeight="true" outlineLevel="0" collapsed="false"/>
    <row r="955" customFormat="false" ht="18" hidden="false" customHeight="true" outlineLevel="0" collapsed="false"/>
    <row r="956" customFormat="false" ht="18" hidden="false" customHeight="true" outlineLevel="0" collapsed="false"/>
    <row r="957" customFormat="false" ht="18" hidden="false" customHeight="true" outlineLevel="0" collapsed="false"/>
    <row r="958" customFormat="false" ht="18" hidden="false" customHeight="true" outlineLevel="0" collapsed="false"/>
    <row r="959" customFormat="false" ht="18" hidden="false" customHeight="true" outlineLevel="0" collapsed="false"/>
    <row r="960" customFormat="false" ht="18" hidden="false" customHeight="true" outlineLevel="0" collapsed="false"/>
    <row r="961" customFormat="false" ht="18" hidden="false" customHeight="true" outlineLevel="0" collapsed="false"/>
    <row r="962" customFormat="false" ht="18" hidden="false" customHeight="true" outlineLevel="0" collapsed="false"/>
    <row r="963" customFormat="false" ht="18" hidden="false" customHeight="true" outlineLevel="0" collapsed="false"/>
    <row r="964" customFormat="false" ht="18" hidden="false" customHeight="true" outlineLevel="0" collapsed="false"/>
    <row r="965" customFormat="false" ht="18" hidden="false" customHeight="true" outlineLevel="0" collapsed="false"/>
    <row r="966" customFormat="false" ht="18" hidden="false" customHeight="true" outlineLevel="0" collapsed="false"/>
    <row r="967" customFormat="false" ht="18" hidden="false" customHeight="true" outlineLevel="0" collapsed="false"/>
    <row r="968" customFormat="false" ht="18" hidden="false" customHeight="true" outlineLevel="0" collapsed="false"/>
    <row r="969" customFormat="false" ht="18" hidden="false" customHeight="true" outlineLevel="0" collapsed="false"/>
    <row r="970" customFormat="false" ht="18" hidden="false" customHeight="true" outlineLevel="0" collapsed="false"/>
    <row r="971" customFormat="false" ht="18" hidden="false" customHeight="true" outlineLevel="0" collapsed="false"/>
    <row r="972" customFormat="false" ht="18" hidden="false" customHeight="true" outlineLevel="0" collapsed="false"/>
    <row r="973" customFormat="false" ht="18" hidden="false" customHeight="true" outlineLevel="0" collapsed="false"/>
    <row r="974" customFormat="false" ht="18" hidden="false" customHeight="true" outlineLevel="0" collapsed="false"/>
    <row r="975" customFormat="false" ht="18" hidden="false" customHeight="true" outlineLevel="0" collapsed="false"/>
    <row r="976" customFormat="false" ht="18" hidden="false" customHeight="true" outlineLevel="0" collapsed="false"/>
    <row r="977" customFormat="false" ht="18" hidden="false" customHeight="true" outlineLevel="0" collapsed="false"/>
    <row r="978" customFormat="false" ht="18" hidden="false" customHeight="true" outlineLevel="0" collapsed="false"/>
    <row r="979" customFormat="false" ht="18" hidden="false" customHeight="true" outlineLevel="0" collapsed="false"/>
    <row r="980" customFormat="false" ht="18" hidden="false" customHeight="true" outlineLevel="0" collapsed="false"/>
    <row r="981" customFormat="false" ht="18" hidden="false" customHeight="true" outlineLevel="0" collapsed="false"/>
    <row r="982" customFormat="false" ht="18" hidden="false" customHeight="true" outlineLevel="0" collapsed="false"/>
    <row r="983" customFormat="false" ht="18" hidden="false" customHeight="true" outlineLevel="0" collapsed="false"/>
    <row r="984" customFormat="false" ht="18" hidden="false" customHeight="true" outlineLevel="0" collapsed="false"/>
    <row r="985" customFormat="false" ht="18" hidden="false" customHeight="true" outlineLevel="0" collapsed="false"/>
    <row r="986" customFormat="false" ht="18" hidden="false" customHeight="true" outlineLevel="0" collapsed="false"/>
    <row r="987" customFormat="false" ht="18" hidden="false" customHeight="true" outlineLevel="0" collapsed="false"/>
    <row r="988" customFormat="false" ht="18" hidden="false" customHeight="true" outlineLevel="0" collapsed="false"/>
    <row r="989" customFormat="false" ht="18" hidden="false" customHeight="true" outlineLevel="0" collapsed="false"/>
    <row r="990" customFormat="false" ht="18" hidden="false" customHeight="true" outlineLevel="0" collapsed="false"/>
    <row r="991" customFormat="false" ht="18" hidden="false" customHeight="true" outlineLevel="0" collapsed="false"/>
    <row r="992" customFormat="false" ht="18" hidden="false" customHeight="true" outlineLevel="0" collapsed="false"/>
    <row r="993" customFormat="false" ht="18" hidden="false" customHeight="true" outlineLevel="0" collapsed="false"/>
    <row r="994" customFormat="false" ht="18" hidden="false" customHeight="true" outlineLevel="0" collapsed="false"/>
    <row r="995" customFormat="false" ht="18" hidden="false" customHeight="true" outlineLevel="0" collapsed="false"/>
    <row r="996" customFormat="false" ht="18" hidden="false" customHeight="true" outlineLevel="0" collapsed="false"/>
    <row r="997" customFormat="false" ht="18" hidden="false" customHeight="true" outlineLevel="0" collapsed="false"/>
    <row r="998" customFormat="false" ht="18" hidden="false" customHeight="true" outlineLevel="0" collapsed="false"/>
    <row r="999" customFormat="false" ht="18" hidden="false" customHeight="true" outlineLevel="0" collapsed="false"/>
    <row r="1000" customFormat="false" ht="18" hidden="false" customHeight="true" outlineLevel="0" collapsed="false"/>
    <row r="1001" customFormat="false" ht="18" hidden="false" customHeight="true" outlineLevel="0" collapsed="false"/>
    <row r="1002" customFormat="false" ht="18" hidden="false" customHeight="true" outlineLevel="0" collapsed="false"/>
    <row r="1003" customFormat="false" ht="18" hidden="false" customHeight="true" outlineLevel="0" collapsed="false"/>
    <row r="1004" customFormat="false" ht="18" hidden="false" customHeight="true" outlineLevel="0" collapsed="false"/>
    <row r="1005" customFormat="false" ht="18" hidden="false" customHeight="true" outlineLevel="0" collapsed="false"/>
    <row r="1006" customFormat="false" ht="18" hidden="false" customHeight="true" outlineLevel="0" collapsed="false"/>
    <row r="1007" customFormat="false" ht="18" hidden="false" customHeight="true" outlineLevel="0" collapsed="false"/>
    <row r="1008" customFormat="false" ht="18" hidden="false" customHeight="true" outlineLevel="0" collapsed="false"/>
    <row r="1009" customFormat="false" ht="18" hidden="false" customHeight="true" outlineLevel="0" collapsed="false"/>
    <row r="1010" customFormat="false" ht="18" hidden="false" customHeight="true" outlineLevel="0" collapsed="false"/>
    <row r="1011" customFormat="false" ht="18" hidden="false" customHeight="true" outlineLevel="0" collapsed="false"/>
    <row r="1012" customFormat="false" ht="18" hidden="false" customHeight="true" outlineLevel="0" collapsed="false"/>
    <row r="1013" customFormat="false" ht="18" hidden="false" customHeight="true" outlineLevel="0" collapsed="false"/>
    <row r="1014" customFormat="false" ht="18" hidden="false" customHeight="true" outlineLevel="0" collapsed="false"/>
    <row r="1015" customFormat="false" ht="18" hidden="false" customHeight="true" outlineLevel="0" collapsed="false"/>
    <row r="1016" customFormat="false" ht="18" hidden="false" customHeight="true" outlineLevel="0" collapsed="false"/>
    <row r="1017" customFormat="false" ht="18" hidden="false" customHeight="true" outlineLevel="0" collapsed="false"/>
    <row r="1018" customFormat="false" ht="18" hidden="false" customHeight="true" outlineLevel="0" collapsed="false"/>
    <row r="1019" customFormat="false" ht="18" hidden="false" customHeight="true" outlineLevel="0" collapsed="false"/>
    <row r="1020" customFormat="false" ht="18" hidden="false" customHeight="true" outlineLevel="0" collapsed="false"/>
    <row r="1021" customFormat="false" ht="18" hidden="false" customHeight="true" outlineLevel="0" collapsed="false"/>
    <row r="1022" customFormat="false" ht="18" hidden="false" customHeight="true" outlineLevel="0" collapsed="false"/>
    <row r="1023" customFormat="false" ht="18" hidden="false" customHeight="true" outlineLevel="0" collapsed="false"/>
    <row r="1024" customFormat="false" ht="18" hidden="false" customHeight="true" outlineLevel="0" collapsed="false"/>
    <row r="1025" customFormat="false" ht="18" hidden="false" customHeight="true" outlineLevel="0" collapsed="false"/>
    <row r="1026" customFormat="false" ht="18" hidden="false" customHeight="true" outlineLevel="0" collapsed="false"/>
    <row r="1027" customFormat="false" ht="18" hidden="false" customHeight="true" outlineLevel="0" collapsed="false"/>
    <row r="1028" customFormat="false" ht="18" hidden="false" customHeight="true" outlineLevel="0" collapsed="false"/>
    <row r="1029" customFormat="false" ht="18" hidden="false" customHeight="true" outlineLevel="0" collapsed="false"/>
    <row r="1030" customFormat="false" ht="18" hidden="false" customHeight="true" outlineLevel="0" collapsed="false"/>
    <row r="1031" customFormat="false" ht="18" hidden="false" customHeight="true" outlineLevel="0" collapsed="false"/>
    <row r="1032" customFormat="false" ht="18" hidden="false" customHeight="true" outlineLevel="0" collapsed="false"/>
    <row r="1033" customFormat="false" ht="18" hidden="false" customHeight="true" outlineLevel="0" collapsed="false"/>
    <row r="1034" customFormat="false" ht="18" hidden="false" customHeight="true" outlineLevel="0" collapsed="false"/>
    <row r="1035" customFormat="false" ht="18" hidden="false" customHeight="true" outlineLevel="0" collapsed="false"/>
    <row r="1036" customFormat="false" ht="18" hidden="false" customHeight="true" outlineLevel="0" collapsed="false"/>
    <row r="1037" customFormat="false" ht="18" hidden="false" customHeight="true" outlineLevel="0" collapsed="false"/>
    <row r="1038" customFormat="false" ht="18" hidden="false" customHeight="true" outlineLevel="0" collapsed="false"/>
    <row r="1039" customFormat="false" ht="18" hidden="false" customHeight="true" outlineLevel="0" collapsed="false"/>
    <row r="1040" customFormat="false" ht="18" hidden="false" customHeight="true" outlineLevel="0" collapsed="false"/>
    <row r="1041" customFormat="false" ht="18" hidden="false" customHeight="true" outlineLevel="0" collapsed="false"/>
    <row r="1042" customFormat="false" ht="18" hidden="false" customHeight="true" outlineLevel="0" collapsed="false"/>
    <row r="1043" customFormat="false" ht="18" hidden="false" customHeight="true" outlineLevel="0" collapsed="false"/>
    <row r="1044" customFormat="false" ht="18" hidden="false" customHeight="true" outlineLevel="0" collapsed="false"/>
    <row r="1045" customFormat="false" ht="18" hidden="false" customHeight="true" outlineLevel="0" collapsed="false"/>
    <row r="1046" customFormat="false" ht="18" hidden="false" customHeight="true" outlineLevel="0" collapsed="false"/>
    <row r="1047" customFormat="false" ht="18" hidden="false" customHeight="true" outlineLevel="0" collapsed="false"/>
    <row r="1048" customFormat="false" ht="18" hidden="false" customHeight="true" outlineLevel="0" collapsed="false"/>
    <row r="1049" customFormat="false" ht="18" hidden="false" customHeight="true" outlineLevel="0" collapsed="false"/>
    <row r="1050" customFormat="false" ht="18" hidden="false" customHeight="true" outlineLevel="0" collapsed="false"/>
    <row r="1051" customFormat="false" ht="18" hidden="false" customHeight="true" outlineLevel="0" collapsed="false"/>
    <row r="1052" customFormat="false" ht="18" hidden="false" customHeight="true" outlineLevel="0" collapsed="false"/>
    <row r="1053" customFormat="false" ht="18" hidden="false" customHeight="true" outlineLevel="0" collapsed="false"/>
    <row r="1054" customFormat="false" ht="18" hidden="false" customHeight="true" outlineLevel="0" collapsed="false"/>
    <row r="1055" customFormat="false" ht="18" hidden="false" customHeight="true" outlineLevel="0" collapsed="false"/>
    <row r="1056" customFormat="false" ht="18" hidden="false" customHeight="true" outlineLevel="0" collapsed="false"/>
    <row r="1057" customFormat="false" ht="18" hidden="false" customHeight="true" outlineLevel="0" collapsed="false"/>
    <row r="1058" customFormat="false" ht="18" hidden="false" customHeight="true" outlineLevel="0" collapsed="false"/>
    <row r="1059" customFormat="false" ht="18" hidden="false" customHeight="true" outlineLevel="0" collapsed="false"/>
    <row r="1060" customFormat="false" ht="18" hidden="false" customHeight="true" outlineLevel="0" collapsed="false"/>
    <row r="1061" customFormat="false" ht="18" hidden="false" customHeight="true" outlineLevel="0" collapsed="false"/>
    <row r="1062" customFormat="false" ht="18" hidden="false" customHeight="true" outlineLevel="0" collapsed="false"/>
    <row r="1063" customFormat="false" ht="18" hidden="false" customHeight="true" outlineLevel="0" collapsed="false"/>
    <row r="1064" customFormat="false" ht="18" hidden="false" customHeight="true" outlineLevel="0" collapsed="false"/>
    <row r="1065" customFormat="false" ht="18" hidden="false" customHeight="true" outlineLevel="0" collapsed="false"/>
    <row r="1066" customFormat="false" ht="18" hidden="false" customHeight="true" outlineLevel="0" collapsed="false"/>
    <row r="1067" customFormat="false" ht="18" hidden="false" customHeight="true" outlineLevel="0" collapsed="false"/>
    <row r="1068" customFormat="false" ht="18" hidden="false" customHeight="true" outlineLevel="0" collapsed="false"/>
    <row r="1069" customFormat="false" ht="18" hidden="false" customHeight="true" outlineLevel="0" collapsed="false"/>
    <row r="1070" customFormat="false" ht="18" hidden="false" customHeight="true" outlineLevel="0" collapsed="false"/>
    <row r="1071" customFormat="false" ht="18" hidden="false" customHeight="true" outlineLevel="0" collapsed="false"/>
    <row r="1072" customFormat="false" ht="18" hidden="false" customHeight="true" outlineLevel="0" collapsed="false"/>
    <row r="1073" customFormat="false" ht="18" hidden="false" customHeight="true" outlineLevel="0" collapsed="false"/>
    <row r="1074" customFormat="false" ht="18" hidden="false" customHeight="true" outlineLevel="0" collapsed="false"/>
    <row r="1075" customFormat="false" ht="18" hidden="false" customHeight="true" outlineLevel="0" collapsed="false"/>
    <row r="1076" customFormat="false" ht="18" hidden="false" customHeight="true" outlineLevel="0" collapsed="false"/>
    <row r="1077" customFormat="false" ht="18" hidden="false" customHeight="true" outlineLevel="0" collapsed="false"/>
    <row r="1078" customFormat="false" ht="18" hidden="false" customHeight="true" outlineLevel="0" collapsed="false"/>
    <row r="1079" customFormat="false" ht="18" hidden="false" customHeight="true" outlineLevel="0" collapsed="false"/>
    <row r="1080" customFormat="false" ht="18" hidden="false" customHeight="true" outlineLevel="0" collapsed="false"/>
    <row r="1081" customFormat="false" ht="18" hidden="false" customHeight="true" outlineLevel="0" collapsed="false"/>
    <row r="1082" customFormat="false" ht="18" hidden="false" customHeight="true" outlineLevel="0" collapsed="false"/>
    <row r="1083" customFormat="false" ht="18" hidden="false" customHeight="true" outlineLevel="0" collapsed="false"/>
    <row r="1084" customFormat="false" ht="18" hidden="false" customHeight="true" outlineLevel="0" collapsed="false"/>
    <row r="1085" customFormat="false" ht="18" hidden="false" customHeight="true" outlineLevel="0" collapsed="false"/>
    <row r="1086" customFormat="false" ht="18" hidden="false" customHeight="true" outlineLevel="0" collapsed="false"/>
    <row r="1087" customFormat="false" ht="18" hidden="false" customHeight="true" outlineLevel="0" collapsed="false"/>
    <row r="1088" customFormat="false" ht="18" hidden="false" customHeight="true" outlineLevel="0" collapsed="false"/>
    <row r="1089" customFormat="false" ht="18" hidden="false" customHeight="true" outlineLevel="0" collapsed="false"/>
    <row r="1090" customFormat="false" ht="18" hidden="false" customHeight="true" outlineLevel="0" collapsed="false"/>
    <row r="1091" customFormat="false" ht="18" hidden="false" customHeight="true" outlineLevel="0" collapsed="false"/>
    <row r="1092" customFormat="false" ht="18" hidden="false" customHeight="true" outlineLevel="0" collapsed="false"/>
    <row r="1093" customFormat="false" ht="18" hidden="false" customHeight="true" outlineLevel="0" collapsed="false"/>
    <row r="1094" customFormat="false" ht="18" hidden="false" customHeight="true" outlineLevel="0" collapsed="false"/>
    <row r="1095" customFormat="false" ht="18" hidden="false" customHeight="true" outlineLevel="0" collapsed="false"/>
    <row r="1096" customFormat="false" ht="18" hidden="false" customHeight="true" outlineLevel="0" collapsed="false"/>
    <row r="1097" customFormat="false" ht="18" hidden="false" customHeight="true" outlineLevel="0" collapsed="false"/>
    <row r="1098" customFormat="false" ht="18" hidden="false" customHeight="true" outlineLevel="0" collapsed="false"/>
    <row r="1099" customFormat="false" ht="18" hidden="false" customHeight="true" outlineLevel="0" collapsed="false"/>
    <row r="1100" customFormat="false" ht="18" hidden="false" customHeight="true" outlineLevel="0" collapsed="false"/>
    <row r="1101" customFormat="false" ht="18" hidden="false" customHeight="true" outlineLevel="0" collapsed="false"/>
    <row r="1102" customFormat="false" ht="18" hidden="false" customHeight="true" outlineLevel="0" collapsed="false"/>
    <row r="1103" customFormat="false" ht="18" hidden="false" customHeight="true" outlineLevel="0" collapsed="false"/>
    <row r="1104" customFormat="false" ht="18" hidden="false" customHeight="true" outlineLevel="0" collapsed="false"/>
    <row r="1105" customFormat="false" ht="18" hidden="false" customHeight="true" outlineLevel="0" collapsed="false"/>
    <row r="1106" customFormat="false" ht="18" hidden="false" customHeight="true" outlineLevel="0" collapsed="false"/>
    <row r="1107" customFormat="false" ht="18" hidden="false" customHeight="true" outlineLevel="0" collapsed="false"/>
    <row r="1108" customFormat="false" ht="18" hidden="false" customHeight="true" outlineLevel="0" collapsed="false"/>
    <row r="1109" customFormat="false" ht="18" hidden="false" customHeight="true" outlineLevel="0" collapsed="false"/>
    <row r="1110" customFormat="false" ht="18" hidden="false" customHeight="true" outlineLevel="0" collapsed="false"/>
    <row r="1111" customFormat="false" ht="18" hidden="false" customHeight="true" outlineLevel="0" collapsed="false"/>
    <row r="1112" customFormat="false" ht="18" hidden="false" customHeight="true" outlineLevel="0" collapsed="false"/>
    <row r="1113" customFormat="false" ht="18" hidden="false" customHeight="true" outlineLevel="0" collapsed="false"/>
    <row r="1114" customFormat="false" ht="18" hidden="false" customHeight="true" outlineLevel="0" collapsed="false"/>
    <row r="1115" customFormat="false" ht="18" hidden="false" customHeight="true" outlineLevel="0" collapsed="false"/>
    <row r="1116" customFormat="false" ht="18" hidden="false" customHeight="true" outlineLevel="0" collapsed="false"/>
    <row r="1117" customFormat="false" ht="18" hidden="false" customHeight="true" outlineLevel="0" collapsed="false"/>
    <row r="1118" customFormat="false" ht="18" hidden="false" customHeight="true" outlineLevel="0" collapsed="false"/>
    <row r="1119" customFormat="false" ht="18" hidden="false" customHeight="true" outlineLevel="0" collapsed="false"/>
    <row r="1120" customFormat="false" ht="18" hidden="false" customHeight="true" outlineLevel="0" collapsed="false"/>
    <row r="1121" customFormat="false" ht="18" hidden="false" customHeight="true" outlineLevel="0" collapsed="false"/>
    <row r="1122" customFormat="false" ht="18" hidden="false" customHeight="true" outlineLevel="0" collapsed="false"/>
    <row r="1123" customFormat="false" ht="18" hidden="false" customHeight="true" outlineLevel="0" collapsed="false"/>
    <row r="1124" customFormat="false" ht="18" hidden="false" customHeight="true" outlineLevel="0" collapsed="false"/>
    <row r="1125" customFormat="false" ht="18" hidden="false" customHeight="true" outlineLevel="0" collapsed="false"/>
    <row r="1126" customFormat="false" ht="18" hidden="false" customHeight="true" outlineLevel="0" collapsed="false"/>
    <row r="1127" customFormat="false" ht="18" hidden="false" customHeight="true" outlineLevel="0" collapsed="false"/>
    <row r="1128" customFormat="false" ht="18" hidden="false" customHeight="true" outlineLevel="0" collapsed="false"/>
    <row r="1129" customFormat="false" ht="18" hidden="false" customHeight="true" outlineLevel="0" collapsed="false"/>
    <row r="1130" customFormat="false" ht="18" hidden="false" customHeight="true" outlineLevel="0" collapsed="false"/>
    <row r="1131" customFormat="false" ht="18" hidden="false" customHeight="true" outlineLevel="0" collapsed="false"/>
    <row r="1132" customFormat="false" ht="18" hidden="false" customHeight="true" outlineLevel="0" collapsed="false"/>
    <row r="1133" customFormat="false" ht="18" hidden="false" customHeight="true" outlineLevel="0" collapsed="false"/>
    <row r="1134" customFormat="false" ht="18" hidden="false" customHeight="true" outlineLevel="0" collapsed="false"/>
    <row r="1135" customFormat="false" ht="18" hidden="false" customHeight="true" outlineLevel="0" collapsed="false"/>
    <row r="1136" customFormat="false" ht="18" hidden="false" customHeight="true" outlineLevel="0" collapsed="false"/>
    <row r="1137" customFormat="false" ht="18" hidden="false" customHeight="true" outlineLevel="0" collapsed="false"/>
    <row r="1138" customFormat="false" ht="18" hidden="false" customHeight="true" outlineLevel="0" collapsed="false"/>
    <row r="1139" customFormat="false" ht="18" hidden="false" customHeight="true" outlineLevel="0" collapsed="false"/>
    <row r="1140" customFormat="false" ht="18" hidden="false" customHeight="true" outlineLevel="0" collapsed="false"/>
    <row r="1141" customFormat="false" ht="18" hidden="false" customHeight="true" outlineLevel="0" collapsed="false"/>
    <row r="1142" customFormat="false" ht="18" hidden="false" customHeight="true" outlineLevel="0" collapsed="false"/>
    <row r="1143" customFormat="false" ht="18" hidden="false" customHeight="true" outlineLevel="0" collapsed="false"/>
    <row r="1144" customFormat="false" ht="18" hidden="false" customHeight="true" outlineLevel="0" collapsed="false"/>
    <row r="1145" customFormat="false" ht="18" hidden="false" customHeight="true" outlineLevel="0" collapsed="false"/>
    <row r="1146" customFormat="false" ht="18" hidden="false" customHeight="true" outlineLevel="0" collapsed="false"/>
    <row r="1147" customFormat="false" ht="18" hidden="false" customHeight="true" outlineLevel="0" collapsed="false"/>
    <row r="1148" customFormat="false" ht="18" hidden="false" customHeight="true" outlineLevel="0" collapsed="false"/>
    <row r="1149" customFormat="false" ht="18" hidden="false" customHeight="true" outlineLevel="0" collapsed="false"/>
    <row r="1150" customFormat="false" ht="18" hidden="false" customHeight="true" outlineLevel="0" collapsed="false"/>
    <row r="1151" customFormat="false" ht="18" hidden="false" customHeight="true" outlineLevel="0" collapsed="false"/>
    <row r="1152" customFormat="false" ht="18" hidden="false" customHeight="true" outlineLevel="0" collapsed="false"/>
    <row r="1153" customFormat="false" ht="18" hidden="false" customHeight="true" outlineLevel="0" collapsed="false"/>
    <row r="1154" customFormat="false" ht="18" hidden="false" customHeight="true" outlineLevel="0" collapsed="false"/>
    <row r="1155" customFormat="false" ht="18" hidden="false" customHeight="true" outlineLevel="0" collapsed="false"/>
    <row r="1156" customFormat="false" ht="18" hidden="false" customHeight="true" outlineLevel="0" collapsed="false"/>
    <row r="1157" customFormat="false" ht="18" hidden="false" customHeight="true" outlineLevel="0" collapsed="false"/>
    <row r="1158" customFormat="false" ht="18" hidden="false" customHeight="true" outlineLevel="0" collapsed="false"/>
    <row r="1159" customFormat="false" ht="18" hidden="false" customHeight="true" outlineLevel="0" collapsed="false"/>
    <row r="1160" customFormat="false" ht="18" hidden="false" customHeight="true" outlineLevel="0" collapsed="false"/>
    <row r="1161" customFormat="false" ht="18" hidden="false" customHeight="true" outlineLevel="0" collapsed="false"/>
    <row r="1162" customFormat="false" ht="18" hidden="false" customHeight="true" outlineLevel="0" collapsed="false"/>
    <row r="1163" customFormat="false" ht="18" hidden="false" customHeight="true" outlineLevel="0" collapsed="false"/>
    <row r="1164" customFormat="false" ht="18" hidden="false" customHeight="true" outlineLevel="0" collapsed="false"/>
    <row r="1165" customFormat="false" ht="18" hidden="false" customHeight="true" outlineLevel="0" collapsed="false"/>
    <row r="1166" customFormat="false" ht="18" hidden="false" customHeight="true" outlineLevel="0" collapsed="false"/>
    <row r="1167" customFormat="false" ht="18" hidden="false" customHeight="true" outlineLevel="0" collapsed="false"/>
    <row r="1168" customFormat="false" ht="18" hidden="false" customHeight="true" outlineLevel="0" collapsed="false"/>
    <row r="1169" customFormat="false" ht="18" hidden="false" customHeight="true" outlineLevel="0" collapsed="false"/>
    <row r="1170" customFormat="false" ht="18" hidden="false" customHeight="true" outlineLevel="0" collapsed="false"/>
    <row r="1171" customFormat="false" ht="18" hidden="false" customHeight="true" outlineLevel="0" collapsed="false"/>
    <row r="1172" customFormat="false" ht="18" hidden="false" customHeight="true" outlineLevel="0" collapsed="false"/>
    <row r="1173" customFormat="false" ht="18" hidden="false" customHeight="true" outlineLevel="0" collapsed="false"/>
    <row r="1174" customFormat="false" ht="18" hidden="false" customHeight="true" outlineLevel="0" collapsed="false"/>
    <row r="1175" customFormat="false" ht="18" hidden="false" customHeight="true" outlineLevel="0" collapsed="false"/>
    <row r="1176" customFormat="false" ht="18" hidden="false" customHeight="true" outlineLevel="0" collapsed="false"/>
    <row r="1177" customFormat="false" ht="18" hidden="false" customHeight="true" outlineLevel="0" collapsed="false"/>
    <row r="1178" customFormat="false" ht="18" hidden="false" customHeight="true" outlineLevel="0" collapsed="false"/>
    <row r="1179" customFormat="false" ht="18" hidden="false" customHeight="true" outlineLevel="0" collapsed="false"/>
    <row r="1180" customFormat="false" ht="18" hidden="false" customHeight="true" outlineLevel="0" collapsed="false"/>
    <row r="1181" customFormat="false" ht="18" hidden="false" customHeight="true" outlineLevel="0" collapsed="false"/>
    <row r="1182" customFormat="false" ht="18" hidden="false" customHeight="true" outlineLevel="0" collapsed="false"/>
    <row r="1183" customFormat="false" ht="18" hidden="false" customHeight="true" outlineLevel="0" collapsed="false"/>
    <row r="1184" customFormat="false" ht="18" hidden="false" customHeight="true" outlineLevel="0" collapsed="false"/>
    <row r="1185" customFormat="false" ht="18" hidden="false" customHeight="true" outlineLevel="0" collapsed="false"/>
    <row r="1186" customFormat="false" ht="18" hidden="false" customHeight="true" outlineLevel="0" collapsed="false"/>
    <row r="1187" customFormat="false" ht="18" hidden="false" customHeight="true" outlineLevel="0" collapsed="false"/>
    <row r="1188" customFormat="false" ht="18" hidden="false" customHeight="true" outlineLevel="0" collapsed="false"/>
    <row r="1189" customFormat="false" ht="18" hidden="false" customHeight="true" outlineLevel="0" collapsed="false"/>
    <row r="1190" customFormat="false" ht="18" hidden="false" customHeight="true" outlineLevel="0" collapsed="false"/>
    <row r="1191" customFormat="false" ht="18" hidden="false" customHeight="true" outlineLevel="0" collapsed="false"/>
    <row r="1192" customFormat="false" ht="18" hidden="false" customHeight="true" outlineLevel="0" collapsed="false"/>
    <row r="1193" customFormat="false" ht="18" hidden="false" customHeight="true" outlineLevel="0" collapsed="false"/>
    <row r="1194" customFormat="false" ht="18" hidden="false" customHeight="true" outlineLevel="0" collapsed="false"/>
    <row r="1195" customFormat="false" ht="18" hidden="false" customHeight="true" outlineLevel="0" collapsed="false"/>
    <row r="1196" customFormat="false" ht="18" hidden="false" customHeight="true" outlineLevel="0" collapsed="false"/>
    <row r="1197" customFormat="false" ht="18" hidden="false" customHeight="true" outlineLevel="0" collapsed="false"/>
    <row r="1198" customFormat="false" ht="18" hidden="false" customHeight="true" outlineLevel="0" collapsed="false"/>
    <row r="1199" customFormat="false" ht="18" hidden="false" customHeight="true" outlineLevel="0" collapsed="false"/>
    <row r="1200" customFormat="false" ht="18" hidden="false" customHeight="true" outlineLevel="0" collapsed="false"/>
    <row r="1201" customFormat="false" ht="18" hidden="false" customHeight="true" outlineLevel="0" collapsed="false"/>
    <row r="1202" customFormat="false" ht="18" hidden="false" customHeight="true" outlineLevel="0" collapsed="false"/>
    <row r="1203" customFormat="false" ht="18" hidden="false" customHeight="true" outlineLevel="0" collapsed="false"/>
    <row r="1204" customFormat="false" ht="18" hidden="false" customHeight="true" outlineLevel="0" collapsed="false"/>
    <row r="1205" customFormat="false" ht="18" hidden="false" customHeight="true" outlineLevel="0" collapsed="false"/>
    <row r="1206" customFormat="false" ht="18" hidden="false" customHeight="true" outlineLevel="0" collapsed="false"/>
    <row r="1207" customFormat="false" ht="18" hidden="false" customHeight="true" outlineLevel="0" collapsed="false"/>
    <row r="1208" customFormat="false" ht="18" hidden="false" customHeight="true" outlineLevel="0" collapsed="false"/>
    <row r="1209" customFormat="false" ht="18" hidden="false" customHeight="true" outlineLevel="0" collapsed="false"/>
    <row r="1210" customFormat="false" ht="18" hidden="false" customHeight="true" outlineLevel="0" collapsed="false"/>
    <row r="1211" customFormat="false" ht="18" hidden="false" customHeight="true" outlineLevel="0" collapsed="false"/>
    <row r="1212" customFormat="false" ht="18" hidden="false" customHeight="true" outlineLevel="0" collapsed="false"/>
    <row r="1213" customFormat="false" ht="18" hidden="false" customHeight="true" outlineLevel="0" collapsed="false"/>
    <row r="1214" customFormat="false" ht="18" hidden="false" customHeight="true" outlineLevel="0" collapsed="false"/>
    <row r="1215" customFormat="false" ht="18" hidden="false" customHeight="true" outlineLevel="0" collapsed="false"/>
    <row r="1216" customFormat="false" ht="18" hidden="false" customHeight="true" outlineLevel="0" collapsed="false"/>
    <row r="1217" customFormat="false" ht="18" hidden="false" customHeight="true" outlineLevel="0" collapsed="false"/>
    <row r="1218" customFormat="false" ht="18" hidden="false" customHeight="true" outlineLevel="0" collapsed="false"/>
    <row r="1219" customFormat="false" ht="18" hidden="false" customHeight="true" outlineLevel="0" collapsed="false"/>
    <row r="1220" customFormat="false" ht="18" hidden="false" customHeight="true" outlineLevel="0" collapsed="false"/>
    <row r="1221" customFormat="false" ht="18" hidden="false" customHeight="true" outlineLevel="0" collapsed="false"/>
    <row r="1222" customFormat="false" ht="18" hidden="false" customHeight="true" outlineLevel="0" collapsed="false"/>
    <row r="1223" customFormat="false" ht="18" hidden="false" customHeight="true" outlineLevel="0" collapsed="false"/>
    <row r="1224" customFormat="false" ht="18" hidden="false" customHeight="true" outlineLevel="0" collapsed="false"/>
    <row r="1225" customFormat="false" ht="18" hidden="false" customHeight="true" outlineLevel="0" collapsed="false"/>
    <row r="1226" customFormat="false" ht="18" hidden="false" customHeight="true" outlineLevel="0" collapsed="false"/>
    <row r="1227" customFormat="false" ht="18" hidden="false" customHeight="true" outlineLevel="0" collapsed="false"/>
    <row r="1228" customFormat="false" ht="18" hidden="false" customHeight="true" outlineLevel="0" collapsed="false"/>
    <row r="1229" customFormat="false" ht="18" hidden="false" customHeight="true" outlineLevel="0" collapsed="false"/>
    <row r="1230" customFormat="false" ht="18" hidden="false" customHeight="true" outlineLevel="0" collapsed="false"/>
    <row r="1231" customFormat="false" ht="18" hidden="false" customHeight="true" outlineLevel="0" collapsed="false"/>
    <row r="1232" customFormat="false" ht="18" hidden="false" customHeight="true" outlineLevel="0" collapsed="false"/>
    <row r="1233" customFormat="false" ht="18" hidden="false" customHeight="true" outlineLevel="0" collapsed="false"/>
    <row r="1234" customFormat="false" ht="18" hidden="false" customHeight="true" outlineLevel="0" collapsed="false"/>
    <row r="1235" customFormat="false" ht="18" hidden="false" customHeight="true" outlineLevel="0" collapsed="false"/>
    <row r="1236" customFormat="false" ht="18" hidden="false" customHeight="true" outlineLevel="0" collapsed="false"/>
    <row r="1237" customFormat="false" ht="18" hidden="false" customHeight="true" outlineLevel="0" collapsed="false"/>
    <row r="1238" customFormat="false" ht="18" hidden="false" customHeight="true" outlineLevel="0" collapsed="false"/>
    <row r="1239" customFormat="false" ht="18" hidden="false" customHeight="true" outlineLevel="0" collapsed="false"/>
    <row r="1240" customFormat="false" ht="18" hidden="false" customHeight="true" outlineLevel="0" collapsed="false"/>
    <row r="1241" customFormat="false" ht="18" hidden="false" customHeight="true" outlineLevel="0" collapsed="false"/>
    <row r="1242" customFormat="false" ht="18" hidden="false" customHeight="true" outlineLevel="0" collapsed="false"/>
    <row r="1243" customFormat="false" ht="18" hidden="false" customHeight="true" outlineLevel="0" collapsed="false"/>
    <row r="1244" customFormat="false" ht="18" hidden="false" customHeight="true" outlineLevel="0" collapsed="false"/>
    <row r="1245" customFormat="false" ht="18" hidden="false" customHeight="true" outlineLevel="0" collapsed="false"/>
    <row r="1246" customFormat="false" ht="18" hidden="false" customHeight="true" outlineLevel="0" collapsed="false"/>
    <row r="1247" customFormat="false" ht="18" hidden="false" customHeight="true" outlineLevel="0" collapsed="false"/>
    <row r="1248" customFormat="false" ht="18" hidden="false" customHeight="true" outlineLevel="0" collapsed="false"/>
    <row r="1249" customFormat="false" ht="18" hidden="false" customHeight="true" outlineLevel="0" collapsed="false"/>
    <row r="1250" customFormat="false" ht="18" hidden="false" customHeight="true" outlineLevel="0" collapsed="false"/>
    <row r="1251" customFormat="false" ht="18" hidden="false" customHeight="true" outlineLevel="0" collapsed="false"/>
    <row r="1252" customFormat="false" ht="18" hidden="false" customHeight="true" outlineLevel="0" collapsed="false"/>
    <row r="1253" customFormat="false" ht="18" hidden="false" customHeight="true" outlineLevel="0" collapsed="false"/>
    <row r="1254" customFormat="false" ht="18" hidden="false" customHeight="true" outlineLevel="0" collapsed="false"/>
    <row r="1255" customFormat="false" ht="18" hidden="false" customHeight="true" outlineLevel="0" collapsed="false"/>
    <row r="1256" customFormat="false" ht="18" hidden="false" customHeight="true" outlineLevel="0" collapsed="false"/>
    <row r="1257" customFormat="false" ht="18" hidden="false" customHeight="true" outlineLevel="0" collapsed="false"/>
    <row r="1258" customFormat="false" ht="18" hidden="false" customHeight="true" outlineLevel="0" collapsed="false"/>
    <row r="1259" customFormat="false" ht="18" hidden="false" customHeight="true" outlineLevel="0" collapsed="false"/>
    <row r="1260" customFormat="false" ht="18" hidden="false" customHeight="true" outlineLevel="0" collapsed="false"/>
    <row r="1261" customFormat="false" ht="18" hidden="false" customHeight="true" outlineLevel="0" collapsed="false"/>
    <row r="1262" customFormat="false" ht="18" hidden="false" customHeight="true" outlineLevel="0" collapsed="false"/>
    <row r="1263" customFormat="false" ht="18" hidden="false" customHeight="true" outlineLevel="0" collapsed="false"/>
    <row r="1264" customFormat="false" ht="18" hidden="false" customHeight="true" outlineLevel="0" collapsed="false"/>
    <row r="1265" customFormat="false" ht="18" hidden="false" customHeight="true" outlineLevel="0" collapsed="false"/>
    <row r="1266" customFormat="false" ht="18" hidden="false" customHeight="true" outlineLevel="0" collapsed="false"/>
    <row r="1267" customFormat="false" ht="18" hidden="false" customHeight="true" outlineLevel="0" collapsed="false"/>
    <row r="1268" customFormat="false" ht="18" hidden="false" customHeight="true" outlineLevel="0" collapsed="false"/>
    <row r="1269" customFormat="false" ht="18" hidden="false" customHeight="true" outlineLevel="0" collapsed="false"/>
    <row r="1270" customFormat="false" ht="18" hidden="false" customHeight="true" outlineLevel="0" collapsed="false"/>
    <row r="1271" customFormat="false" ht="18" hidden="false" customHeight="true" outlineLevel="0" collapsed="false"/>
    <row r="1272" customFormat="false" ht="18" hidden="false" customHeight="true" outlineLevel="0" collapsed="false"/>
    <row r="1273" customFormat="false" ht="18" hidden="false" customHeight="true" outlineLevel="0" collapsed="false"/>
    <row r="1274" customFormat="false" ht="18" hidden="false" customHeight="true" outlineLevel="0" collapsed="false"/>
    <row r="1275" customFormat="false" ht="18" hidden="false" customHeight="true" outlineLevel="0" collapsed="false"/>
    <row r="1276" customFormat="false" ht="18" hidden="false" customHeight="true" outlineLevel="0" collapsed="false"/>
    <row r="1277" customFormat="false" ht="18" hidden="false" customHeight="true" outlineLevel="0" collapsed="false"/>
    <row r="1278" customFormat="false" ht="18" hidden="false" customHeight="true" outlineLevel="0" collapsed="false"/>
    <row r="1279" customFormat="false" ht="18" hidden="false" customHeight="true" outlineLevel="0" collapsed="false"/>
    <row r="1280" customFormat="false" ht="18" hidden="false" customHeight="true" outlineLevel="0" collapsed="false"/>
    <row r="1281" customFormat="false" ht="18" hidden="false" customHeight="true" outlineLevel="0" collapsed="false"/>
    <row r="1282" customFormat="false" ht="18" hidden="false" customHeight="true" outlineLevel="0" collapsed="false"/>
    <row r="1283" customFormat="false" ht="18" hidden="false" customHeight="true" outlineLevel="0" collapsed="false"/>
    <row r="1284" customFormat="false" ht="18" hidden="false" customHeight="true" outlineLevel="0" collapsed="false"/>
    <row r="1285" customFormat="false" ht="18" hidden="false" customHeight="true" outlineLevel="0" collapsed="false"/>
    <row r="1286" customFormat="false" ht="18" hidden="false" customHeight="true" outlineLevel="0" collapsed="false"/>
    <row r="1287" customFormat="false" ht="18" hidden="false" customHeight="true" outlineLevel="0" collapsed="false"/>
    <row r="1288" customFormat="false" ht="18" hidden="false" customHeight="true" outlineLevel="0" collapsed="false"/>
    <row r="1289" customFormat="false" ht="18" hidden="false" customHeight="true" outlineLevel="0" collapsed="false"/>
    <row r="1290" customFormat="false" ht="18" hidden="false" customHeight="true" outlineLevel="0" collapsed="false"/>
    <row r="1291" customFormat="false" ht="18" hidden="false" customHeight="true" outlineLevel="0" collapsed="false"/>
    <row r="1292" customFormat="false" ht="18" hidden="false" customHeight="true" outlineLevel="0" collapsed="false"/>
    <row r="1293" customFormat="false" ht="18" hidden="false" customHeight="true" outlineLevel="0" collapsed="false"/>
    <row r="1294" customFormat="false" ht="18" hidden="false" customHeight="true" outlineLevel="0" collapsed="false"/>
    <row r="1295" customFormat="false" ht="18" hidden="false" customHeight="true" outlineLevel="0" collapsed="false"/>
    <row r="1296" customFormat="false" ht="18" hidden="false" customHeight="true" outlineLevel="0" collapsed="false"/>
    <row r="1297" customFormat="false" ht="18" hidden="false" customHeight="true" outlineLevel="0" collapsed="false"/>
    <row r="1298" customFormat="false" ht="18" hidden="false" customHeight="true" outlineLevel="0" collapsed="false"/>
    <row r="1299" customFormat="false" ht="18" hidden="false" customHeight="true" outlineLevel="0" collapsed="false"/>
    <row r="1300" customFormat="false" ht="18" hidden="false" customHeight="true" outlineLevel="0" collapsed="false"/>
    <row r="1301" customFormat="false" ht="18" hidden="false" customHeight="true" outlineLevel="0" collapsed="false"/>
    <row r="1302" customFormat="false" ht="18" hidden="false" customHeight="true" outlineLevel="0" collapsed="false"/>
    <row r="1303" customFormat="false" ht="18" hidden="false" customHeight="true" outlineLevel="0" collapsed="false"/>
    <row r="1304" customFormat="false" ht="18" hidden="false" customHeight="true" outlineLevel="0" collapsed="false"/>
    <row r="1305" customFormat="false" ht="18" hidden="false" customHeight="true" outlineLevel="0" collapsed="false"/>
    <row r="1306" customFormat="false" ht="18" hidden="false" customHeight="true" outlineLevel="0" collapsed="false"/>
    <row r="1307" customFormat="false" ht="18" hidden="false" customHeight="true" outlineLevel="0" collapsed="false"/>
    <row r="1308" customFormat="false" ht="18" hidden="false" customHeight="true" outlineLevel="0" collapsed="false"/>
    <row r="1309" customFormat="false" ht="18" hidden="false" customHeight="true" outlineLevel="0" collapsed="false"/>
    <row r="1310" customFormat="false" ht="18" hidden="false" customHeight="true" outlineLevel="0" collapsed="false"/>
    <row r="1311" customFormat="false" ht="18" hidden="false" customHeight="true" outlineLevel="0" collapsed="false"/>
    <row r="1312" customFormat="false" ht="18" hidden="false" customHeight="true" outlineLevel="0" collapsed="false"/>
    <row r="1313" customFormat="false" ht="18" hidden="false" customHeight="true" outlineLevel="0" collapsed="false"/>
    <row r="1314" customFormat="false" ht="18" hidden="false" customHeight="true" outlineLevel="0" collapsed="false"/>
    <row r="1315" customFormat="false" ht="18" hidden="false" customHeight="true" outlineLevel="0" collapsed="false"/>
    <row r="1316" customFormat="false" ht="18" hidden="false" customHeight="true" outlineLevel="0" collapsed="false"/>
    <row r="1317" customFormat="false" ht="18" hidden="false" customHeight="true" outlineLevel="0" collapsed="false"/>
    <row r="1318" customFormat="false" ht="18" hidden="false" customHeight="true" outlineLevel="0" collapsed="false"/>
    <row r="1319" customFormat="false" ht="18" hidden="false" customHeight="true" outlineLevel="0" collapsed="false"/>
    <row r="1320" customFormat="false" ht="18" hidden="false" customHeight="true" outlineLevel="0" collapsed="false"/>
    <row r="1321" customFormat="false" ht="18" hidden="false" customHeight="true" outlineLevel="0" collapsed="false"/>
    <row r="1322" customFormat="false" ht="18" hidden="false" customHeight="true" outlineLevel="0" collapsed="false"/>
    <row r="1323" customFormat="false" ht="18" hidden="false" customHeight="true" outlineLevel="0" collapsed="false"/>
    <row r="1324" customFormat="false" ht="18" hidden="false" customHeight="true" outlineLevel="0" collapsed="false"/>
    <row r="1325" customFormat="false" ht="18" hidden="false" customHeight="true" outlineLevel="0" collapsed="false"/>
    <row r="1326" customFormat="false" ht="18" hidden="false" customHeight="true" outlineLevel="0" collapsed="false"/>
    <row r="1327" customFormat="false" ht="18" hidden="false" customHeight="true" outlineLevel="0" collapsed="false"/>
    <row r="1328" customFormat="false" ht="18" hidden="false" customHeight="true" outlineLevel="0" collapsed="false"/>
    <row r="1329" customFormat="false" ht="18" hidden="false" customHeight="true" outlineLevel="0" collapsed="false"/>
    <row r="1330" customFormat="false" ht="18" hidden="false" customHeight="true" outlineLevel="0" collapsed="false"/>
    <row r="1331" customFormat="false" ht="18" hidden="false" customHeight="true" outlineLevel="0" collapsed="false"/>
    <row r="1332" customFormat="false" ht="18" hidden="false" customHeight="true" outlineLevel="0" collapsed="false"/>
    <row r="1333" customFormat="false" ht="18" hidden="false" customHeight="true" outlineLevel="0" collapsed="false"/>
    <row r="1334" customFormat="false" ht="18" hidden="false" customHeight="true" outlineLevel="0" collapsed="false"/>
    <row r="1335" customFormat="false" ht="18" hidden="false" customHeight="true" outlineLevel="0" collapsed="false"/>
    <row r="1336" customFormat="false" ht="18" hidden="false" customHeight="true" outlineLevel="0" collapsed="false"/>
    <row r="1337" customFormat="false" ht="18" hidden="false" customHeight="true" outlineLevel="0" collapsed="false"/>
    <row r="1338" customFormat="false" ht="18" hidden="false" customHeight="true" outlineLevel="0" collapsed="false"/>
    <row r="1339" customFormat="false" ht="18" hidden="false" customHeight="true" outlineLevel="0" collapsed="false"/>
    <row r="1340" customFormat="false" ht="18" hidden="false" customHeight="true" outlineLevel="0" collapsed="false"/>
    <row r="1341" customFormat="false" ht="18" hidden="false" customHeight="true" outlineLevel="0" collapsed="false"/>
    <row r="1342" customFormat="false" ht="18" hidden="false" customHeight="true" outlineLevel="0" collapsed="false"/>
    <row r="1343" customFormat="false" ht="18" hidden="false" customHeight="true" outlineLevel="0" collapsed="false"/>
    <row r="1344" customFormat="false" ht="18" hidden="false" customHeight="true" outlineLevel="0" collapsed="false"/>
    <row r="1345" customFormat="false" ht="18" hidden="false" customHeight="true" outlineLevel="0" collapsed="false"/>
    <row r="1346" customFormat="false" ht="18" hidden="false" customHeight="true" outlineLevel="0" collapsed="false"/>
    <row r="1347" customFormat="false" ht="18" hidden="false" customHeight="true" outlineLevel="0" collapsed="false"/>
    <row r="1348" customFormat="false" ht="18" hidden="false" customHeight="true" outlineLevel="0" collapsed="false"/>
    <row r="1349" customFormat="false" ht="18" hidden="false" customHeight="true" outlineLevel="0" collapsed="false"/>
    <row r="1350" customFormat="false" ht="18" hidden="false" customHeight="true" outlineLevel="0" collapsed="false"/>
    <row r="1351" customFormat="false" ht="18" hidden="false" customHeight="true" outlineLevel="0" collapsed="false"/>
    <row r="1352" customFormat="false" ht="18" hidden="false" customHeight="true" outlineLevel="0" collapsed="false"/>
    <row r="1353" customFormat="false" ht="18" hidden="false" customHeight="true" outlineLevel="0" collapsed="false"/>
    <row r="1354" customFormat="false" ht="18" hidden="false" customHeight="true" outlineLevel="0" collapsed="false"/>
    <row r="1355" customFormat="false" ht="18" hidden="false" customHeight="true" outlineLevel="0" collapsed="false"/>
    <row r="1356" customFormat="false" ht="18" hidden="false" customHeight="true" outlineLevel="0" collapsed="false"/>
    <row r="1357" customFormat="false" ht="18" hidden="false" customHeight="true" outlineLevel="0" collapsed="false"/>
    <row r="1358" customFormat="false" ht="18" hidden="false" customHeight="true" outlineLevel="0" collapsed="false"/>
    <row r="1359" customFormat="false" ht="18" hidden="false" customHeight="true" outlineLevel="0" collapsed="false"/>
    <row r="1360" customFormat="false" ht="18" hidden="false" customHeight="true" outlineLevel="0" collapsed="false"/>
    <row r="1361" customFormat="false" ht="18" hidden="false" customHeight="true" outlineLevel="0" collapsed="false"/>
    <row r="1362" customFormat="false" ht="18" hidden="false" customHeight="true" outlineLevel="0" collapsed="false"/>
    <row r="1363" customFormat="false" ht="18" hidden="false" customHeight="true" outlineLevel="0" collapsed="false"/>
    <row r="1364" customFormat="false" ht="18" hidden="false" customHeight="true" outlineLevel="0" collapsed="false"/>
    <row r="1365" customFormat="false" ht="18" hidden="false" customHeight="true" outlineLevel="0" collapsed="false"/>
    <row r="1366" customFormat="false" ht="18" hidden="false" customHeight="true" outlineLevel="0" collapsed="false"/>
    <row r="1367" customFormat="false" ht="18" hidden="false" customHeight="true" outlineLevel="0" collapsed="false"/>
    <row r="1368" customFormat="false" ht="18" hidden="false" customHeight="true" outlineLevel="0" collapsed="false"/>
    <row r="1369" customFormat="false" ht="18" hidden="false" customHeight="true" outlineLevel="0" collapsed="false"/>
    <row r="1370" customFormat="false" ht="18" hidden="false" customHeight="true" outlineLevel="0" collapsed="false"/>
    <row r="1371" customFormat="false" ht="18" hidden="false" customHeight="true" outlineLevel="0" collapsed="false"/>
    <row r="1372" customFormat="false" ht="18" hidden="false" customHeight="true" outlineLevel="0" collapsed="false"/>
    <row r="1373" customFormat="false" ht="18" hidden="false" customHeight="true" outlineLevel="0" collapsed="false"/>
    <row r="1374" customFormat="false" ht="18" hidden="false" customHeight="true" outlineLevel="0" collapsed="false"/>
    <row r="1375" customFormat="false" ht="18" hidden="false" customHeight="true" outlineLevel="0" collapsed="false"/>
    <row r="1376" customFormat="false" ht="18" hidden="false" customHeight="true" outlineLevel="0" collapsed="false"/>
    <row r="1377" customFormat="false" ht="18" hidden="false" customHeight="true" outlineLevel="0" collapsed="false"/>
    <row r="1378" customFormat="false" ht="18" hidden="false" customHeight="true" outlineLevel="0" collapsed="false"/>
    <row r="1379" customFormat="false" ht="18" hidden="false" customHeight="true" outlineLevel="0" collapsed="false"/>
    <row r="1380" customFormat="false" ht="18" hidden="false" customHeight="true" outlineLevel="0" collapsed="false"/>
    <row r="1381" customFormat="false" ht="18" hidden="false" customHeight="true" outlineLevel="0" collapsed="false"/>
    <row r="1382" customFormat="false" ht="18" hidden="false" customHeight="true" outlineLevel="0" collapsed="false"/>
    <row r="1383" customFormat="false" ht="18" hidden="false" customHeight="true" outlineLevel="0" collapsed="false"/>
    <row r="1384" customFormat="false" ht="18" hidden="false" customHeight="true" outlineLevel="0" collapsed="false"/>
    <row r="1385" customFormat="false" ht="18" hidden="false" customHeight="true" outlineLevel="0" collapsed="false"/>
    <row r="1386" customFormat="false" ht="18" hidden="false" customHeight="true" outlineLevel="0" collapsed="false"/>
    <row r="1387" customFormat="false" ht="18" hidden="false" customHeight="true" outlineLevel="0" collapsed="false"/>
    <row r="1388" customFormat="false" ht="18" hidden="false" customHeight="true" outlineLevel="0" collapsed="false"/>
    <row r="1389" customFormat="false" ht="18" hidden="false" customHeight="true" outlineLevel="0" collapsed="false"/>
    <row r="1390" customFormat="false" ht="18" hidden="false" customHeight="true" outlineLevel="0" collapsed="false"/>
    <row r="1391" customFormat="false" ht="18" hidden="false" customHeight="true" outlineLevel="0" collapsed="false"/>
    <row r="1392" customFormat="false" ht="18" hidden="false" customHeight="true" outlineLevel="0" collapsed="false"/>
    <row r="1393" customFormat="false" ht="18" hidden="false" customHeight="true" outlineLevel="0" collapsed="false"/>
    <row r="1394" customFormat="false" ht="18" hidden="false" customHeight="true" outlineLevel="0" collapsed="false"/>
    <row r="1395" customFormat="false" ht="18" hidden="false" customHeight="true" outlineLevel="0" collapsed="false"/>
    <row r="1396" customFormat="false" ht="18" hidden="false" customHeight="true" outlineLevel="0" collapsed="false"/>
    <row r="1397" customFormat="false" ht="18" hidden="false" customHeight="true" outlineLevel="0" collapsed="false"/>
    <row r="1398" customFormat="false" ht="18" hidden="false" customHeight="true" outlineLevel="0" collapsed="false"/>
    <row r="1399" customFormat="false" ht="18" hidden="false" customHeight="true" outlineLevel="0" collapsed="false"/>
    <row r="1400" customFormat="false" ht="18" hidden="false" customHeight="true" outlineLevel="0" collapsed="false"/>
    <row r="1401" customFormat="false" ht="18" hidden="false" customHeight="true" outlineLevel="0" collapsed="false"/>
    <row r="1402" customFormat="false" ht="18" hidden="false" customHeight="true" outlineLevel="0" collapsed="false"/>
    <row r="1403" customFormat="false" ht="18" hidden="false" customHeight="true" outlineLevel="0" collapsed="false"/>
    <row r="1404" customFormat="false" ht="18" hidden="false" customHeight="true" outlineLevel="0" collapsed="false"/>
    <row r="1405" customFormat="false" ht="18" hidden="false" customHeight="true" outlineLevel="0" collapsed="false"/>
    <row r="1406" customFormat="false" ht="18" hidden="false" customHeight="true" outlineLevel="0" collapsed="false"/>
    <row r="1407" customFormat="false" ht="18" hidden="false" customHeight="true" outlineLevel="0" collapsed="false"/>
    <row r="1408" customFormat="false" ht="18" hidden="false" customHeight="true" outlineLevel="0" collapsed="false"/>
    <row r="1409" customFormat="false" ht="18" hidden="false" customHeight="true" outlineLevel="0" collapsed="false"/>
    <row r="1410" customFormat="false" ht="18" hidden="false" customHeight="true" outlineLevel="0" collapsed="false"/>
    <row r="1411" customFormat="false" ht="18" hidden="false" customHeight="true" outlineLevel="0" collapsed="false"/>
    <row r="1412" customFormat="false" ht="18" hidden="false" customHeight="true" outlineLevel="0" collapsed="false"/>
    <row r="1413" customFormat="false" ht="18" hidden="false" customHeight="true" outlineLevel="0" collapsed="false"/>
    <row r="1414" customFormat="false" ht="18" hidden="false" customHeight="true" outlineLevel="0" collapsed="false"/>
    <row r="1415" customFormat="false" ht="18" hidden="false" customHeight="true" outlineLevel="0" collapsed="false"/>
    <row r="1416" customFormat="false" ht="18" hidden="false" customHeight="true" outlineLevel="0" collapsed="false"/>
    <row r="1417" customFormat="false" ht="18" hidden="false" customHeight="true" outlineLevel="0" collapsed="false"/>
    <row r="1418" customFormat="false" ht="18" hidden="false" customHeight="true" outlineLevel="0" collapsed="false"/>
    <row r="1419" customFormat="false" ht="18" hidden="false" customHeight="true" outlineLevel="0" collapsed="false"/>
    <row r="1420" customFormat="false" ht="18" hidden="false" customHeight="true" outlineLevel="0" collapsed="false"/>
    <row r="1421" customFormat="false" ht="18" hidden="false" customHeight="true" outlineLevel="0" collapsed="false"/>
    <row r="1422" customFormat="false" ht="18" hidden="false" customHeight="true" outlineLevel="0" collapsed="false"/>
    <row r="1423" customFormat="false" ht="18" hidden="false" customHeight="true" outlineLevel="0" collapsed="false"/>
    <row r="1424" customFormat="false" ht="18" hidden="false" customHeight="true" outlineLevel="0" collapsed="false"/>
    <row r="1425" customFormat="false" ht="18" hidden="false" customHeight="true" outlineLevel="0" collapsed="false"/>
    <row r="1426" customFormat="false" ht="18" hidden="false" customHeight="true" outlineLevel="0" collapsed="false"/>
    <row r="1427" customFormat="false" ht="18" hidden="false" customHeight="true" outlineLevel="0" collapsed="false"/>
    <row r="1428" customFormat="false" ht="18" hidden="false" customHeight="true" outlineLevel="0" collapsed="false"/>
    <row r="1429" customFormat="false" ht="18" hidden="false" customHeight="true" outlineLevel="0" collapsed="false"/>
    <row r="1430" customFormat="false" ht="18" hidden="false" customHeight="true" outlineLevel="0" collapsed="false"/>
    <row r="1431" customFormat="false" ht="18" hidden="false" customHeight="true" outlineLevel="0" collapsed="false"/>
    <row r="1432" customFormat="false" ht="18" hidden="false" customHeight="true" outlineLevel="0" collapsed="false"/>
    <row r="1433" customFormat="false" ht="18" hidden="false" customHeight="true" outlineLevel="0" collapsed="false"/>
    <row r="1434" customFormat="false" ht="18" hidden="false" customHeight="true" outlineLevel="0" collapsed="false"/>
    <row r="1435" customFormat="false" ht="18" hidden="false" customHeight="true" outlineLevel="0" collapsed="false"/>
    <row r="1436" customFormat="false" ht="18" hidden="false" customHeight="true" outlineLevel="0" collapsed="false"/>
    <row r="1437" customFormat="false" ht="18" hidden="false" customHeight="true" outlineLevel="0" collapsed="false"/>
    <row r="1438" customFormat="false" ht="18" hidden="false" customHeight="true" outlineLevel="0" collapsed="false"/>
    <row r="1439" customFormat="false" ht="18" hidden="false" customHeight="true" outlineLevel="0" collapsed="false"/>
    <row r="1440" customFormat="false" ht="18" hidden="false" customHeight="true" outlineLevel="0" collapsed="false"/>
    <row r="1441" customFormat="false" ht="18" hidden="false" customHeight="true" outlineLevel="0" collapsed="false"/>
    <row r="1442" customFormat="false" ht="18" hidden="false" customHeight="true" outlineLevel="0" collapsed="false"/>
    <row r="1443" customFormat="false" ht="18" hidden="false" customHeight="true" outlineLevel="0" collapsed="false"/>
    <row r="1444" customFormat="false" ht="18" hidden="false" customHeight="true" outlineLevel="0" collapsed="false"/>
    <row r="1445" customFormat="false" ht="18" hidden="false" customHeight="true" outlineLevel="0" collapsed="false"/>
    <row r="1446" customFormat="false" ht="18" hidden="false" customHeight="true" outlineLevel="0" collapsed="false"/>
    <row r="1447" customFormat="false" ht="18" hidden="false" customHeight="true" outlineLevel="0" collapsed="false"/>
    <row r="1448" customFormat="false" ht="18" hidden="false" customHeight="true" outlineLevel="0" collapsed="false"/>
    <row r="1449" customFormat="false" ht="18" hidden="false" customHeight="true" outlineLevel="0" collapsed="false"/>
    <row r="1450" customFormat="false" ht="18" hidden="false" customHeight="true" outlineLevel="0" collapsed="false"/>
    <row r="1451" customFormat="false" ht="18" hidden="false" customHeight="true" outlineLevel="0" collapsed="false"/>
    <row r="1452" customFormat="false" ht="18" hidden="false" customHeight="true" outlineLevel="0" collapsed="false"/>
    <row r="1453" customFormat="false" ht="18" hidden="false" customHeight="true" outlineLevel="0" collapsed="false"/>
    <row r="1454" customFormat="false" ht="18" hidden="false" customHeight="true" outlineLevel="0" collapsed="false"/>
    <row r="1455" customFormat="false" ht="18" hidden="false" customHeight="true" outlineLevel="0" collapsed="false"/>
    <row r="1456" customFormat="false" ht="18" hidden="false" customHeight="true" outlineLevel="0" collapsed="false"/>
    <row r="1457" customFormat="false" ht="18" hidden="false" customHeight="true" outlineLevel="0" collapsed="false"/>
    <row r="1458" customFormat="false" ht="18" hidden="false" customHeight="true" outlineLevel="0" collapsed="false"/>
    <row r="1459" customFormat="false" ht="18" hidden="false" customHeight="true" outlineLevel="0" collapsed="false"/>
    <row r="1460" customFormat="false" ht="18" hidden="false" customHeight="true" outlineLevel="0" collapsed="false"/>
    <row r="1461" customFormat="false" ht="18" hidden="false" customHeight="true" outlineLevel="0" collapsed="false"/>
    <row r="1462" customFormat="false" ht="18" hidden="false" customHeight="true" outlineLevel="0" collapsed="false"/>
    <row r="1463" customFormat="false" ht="18" hidden="false" customHeight="true" outlineLevel="0" collapsed="false"/>
    <row r="1464" customFormat="false" ht="18" hidden="false" customHeight="true" outlineLevel="0" collapsed="false"/>
    <row r="1465" customFormat="false" ht="18" hidden="false" customHeight="true" outlineLevel="0" collapsed="false"/>
    <row r="1466" customFormat="false" ht="18" hidden="false" customHeight="true" outlineLevel="0" collapsed="false"/>
    <row r="1467" customFormat="false" ht="18" hidden="false" customHeight="true" outlineLevel="0" collapsed="false"/>
    <row r="1468" customFormat="false" ht="18" hidden="false" customHeight="true" outlineLevel="0" collapsed="false"/>
    <row r="1469" customFormat="false" ht="18" hidden="false" customHeight="true" outlineLevel="0" collapsed="false"/>
    <row r="1470" customFormat="false" ht="18" hidden="false" customHeight="true" outlineLevel="0" collapsed="false"/>
    <row r="1471" customFormat="false" ht="18" hidden="false" customHeight="true" outlineLevel="0" collapsed="false"/>
    <row r="1472" customFormat="false" ht="18" hidden="false" customHeight="true" outlineLevel="0" collapsed="false"/>
    <row r="1473" customFormat="false" ht="18" hidden="false" customHeight="true" outlineLevel="0" collapsed="false"/>
    <row r="1474" customFormat="false" ht="18" hidden="false" customHeight="true" outlineLevel="0" collapsed="false"/>
    <row r="1475" customFormat="false" ht="18" hidden="false" customHeight="true" outlineLevel="0" collapsed="false"/>
    <row r="1476" customFormat="false" ht="18" hidden="false" customHeight="true" outlineLevel="0" collapsed="false"/>
    <row r="1477" customFormat="false" ht="18" hidden="false" customHeight="true" outlineLevel="0" collapsed="false"/>
    <row r="1478" customFormat="false" ht="18" hidden="false" customHeight="true" outlineLevel="0" collapsed="false"/>
    <row r="1479" customFormat="false" ht="18" hidden="false" customHeight="true" outlineLevel="0" collapsed="false"/>
    <row r="1480" customFormat="false" ht="18" hidden="false" customHeight="true" outlineLevel="0" collapsed="false"/>
    <row r="1481" customFormat="false" ht="18" hidden="false" customHeight="true" outlineLevel="0" collapsed="false"/>
    <row r="1482" customFormat="false" ht="18" hidden="false" customHeight="true" outlineLevel="0" collapsed="false"/>
    <row r="1483" customFormat="false" ht="18" hidden="false" customHeight="true" outlineLevel="0" collapsed="false"/>
    <row r="1484" customFormat="false" ht="18" hidden="false" customHeight="true" outlineLevel="0" collapsed="false"/>
    <row r="1485" customFormat="false" ht="18" hidden="false" customHeight="true" outlineLevel="0" collapsed="false"/>
    <row r="1486" customFormat="false" ht="18" hidden="false" customHeight="true" outlineLevel="0" collapsed="false"/>
    <row r="1487" customFormat="false" ht="18" hidden="false" customHeight="true" outlineLevel="0" collapsed="false"/>
    <row r="1488" customFormat="false" ht="18" hidden="false" customHeight="true" outlineLevel="0" collapsed="false"/>
    <row r="1489" customFormat="false" ht="18" hidden="false" customHeight="true" outlineLevel="0" collapsed="false"/>
    <row r="1490" customFormat="false" ht="18" hidden="false" customHeight="true" outlineLevel="0" collapsed="false"/>
    <row r="1491" customFormat="false" ht="18" hidden="false" customHeight="true" outlineLevel="0" collapsed="false"/>
    <row r="1492" customFormat="false" ht="18" hidden="false" customHeight="true" outlineLevel="0" collapsed="false"/>
    <row r="1493" customFormat="false" ht="18" hidden="false" customHeight="true" outlineLevel="0" collapsed="false"/>
    <row r="1494" customFormat="false" ht="18" hidden="false" customHeight="true" outlineLevel="0" collapsed="false"/>
    <row r="1495" customFormat="false" ht="18" hidden="false" customHeight="true" outlineLevel="0" collapsed="false"/>
    <row r="1496" customFormat="false" ht="18" hidden="false" customHeight="true" outlineLevel="0" collapsed="false"/>
    <row r="1497" customFormat="false" ht="18" hidden="false" customHeight="true" outlineLevel="0" collapsed="false"/>
    <row r="1498" customFormat="false" ht="18" hidden="false" customHeight="true" outlineLevel="0" collapsed="false"/>
    <row r="1499" customFormat="false" ht="18" hidden="false" customHeight="true" outlineLevel="0" collapsed="false"/>
    <row r="1500" customFormat="false" ht="18" hidden="false" customHeight="true" outlineLevel="0" collapsed="false"/>
    <row r="1501" customFormat="false" ht="18" hidden="false" customHeight="true" outlineLevel="0" collapsed="false"/>
    <row r="1502" customFormat="false" ht="18" hidden="false" customHeight="true" outlineLevel="0" collapsed="false"/>
    <row r="1503" customFormat="false" ht="18" hidden="false" customHeight="true" outlineLevel="0" collapsed="false"/>
    <row r="1504" customFormat="false" ht="18" hidden="false" customHeight="true" outlineLevel="0" collapsed="false"/>
    <row r="1505" customFormat="false" ht="18" hidden="false" customHeight="true" outlineLevel="0" collapsed="false"/>
    <row r="1506" customFormat="false" ht="18" hidden="false" customHeight="true" outlineLevel="0" collapsed="false"/>
    <row r="1507" customFormat="false" ht="18" hidden="false" customHeight="true" outlineLevel="0" collapsed="false"/>
    <row r="1508" customFormat="false" ht="18" hidden="false" customHeight="true" outlineLevel="0" collapsed="false"/>
    <row r="1509" customFormat="false" ht="18" hidden="false" customHeight="true" outlineLevel="0" collapsed="false"/>
    <row r="1510" customFormat="false" ht="18" hidden="false" customHeight="true" outlineLevel="0" collapsed="false"/>
    <row r="1511" customFormat="false" ht="18" hidden="false" customHeight="true" outlineLevel="0" collapsed="false"/>
    <row r="1512" customFormat="false" ht="18" hidden="false" customHeight="true" outlineLevel="0" collapsed="false"/>
    <row r="1513" customFormat="false" ht="18" hidden="false" customHeight="true" outlineLevel="0" collapsed="false"/>
    <row r="1514" customFormat="false" ht="18" hidden="false" customHeight="true" outlineLevel="0" collapsed="false"/>
    <row r="1515" customFormat="false" ht="18" hidden="false" customHeight="true" outlineLevel="0" collapsed="false"/>
    <row r="1516" customFormat="false" ht="18" hidden="false" customHeight="true" outlineLevel="0" collapsed="false"/>
    <row r="1517" customFormat="false" ht="18" hidden="false" customHeight="true" outlineLevel="0" collapsed="false"/>
    <row r="1518" customFormat="false" ht="18" hidden="false" customHeight="true" outlineLevel="0" collapsed="false"/>
    <row r="1519" customFormat="false" ht="18" hidden="false" customHeight="true" outlineLevel="0" collapsed="false"/>
    <row r="1520" customFormat="false" ht="18" hidden="false" customHeight="true" outlineLevel="0" collapsed="false"/>
    <row r="1521" customFormat="false" ht="18" hidden="false" customHeight="true" outlineLevel="0" collapsed="false"/>
    <row r="1522" customFormat="false" ht="18" hidden="false" customHeight="true" outlineLevel="0" collapsed="false"/>
    <row r="1523" customFormat="false" ht="18" hidden="false" customHeight="true" outlineLevel="0" collapsed="false"/>
    <row r="1524" customFormat="false" ht="18" hidden="false" customHeight="true" outlineLevel="0" collapsed="false"/>
    <row r="1525" customFormat="false" ht="18" hidden="false" customHeight="true" outlineLevel="0" collapsed="false"/>
    <row r="1526" customFormat="false" ht="18" hidden="false" customHeight="true" outlineLevel="0" collapsed="false"/>
    <row r="1527" customFormat="false" ht="18" hidden="false" customHeight="true" outlineLevel="0" collapsed="false"/>
    <row r="1528" customFormat="false" ht="18" hidden="false" customHeight="true" outlineLevel="0" collapsed="false"/>
    <row r="1529" customFormat="false" ht="18" hidden="false" customHeight="true" outlineLevel="0" collapsed="false"/>
    <row r="1530" customFormat="false" ht="18" hidden="false" customHeight="true" outlineLevel="0" collapsed="false"/>
    <row r="1531" customFormat="false" ht="18" hidden="false" customHeight="true" outlineLevel="0" collapsed="false"/>
    <row r="1532" customFormat="false" ht="18" hidden="false" customHeight="true" outlineLevel="0" collapsed="false"/>
    <row r="1533" customFormat="false" ht="18" hidden="false" customHeight="true" outlineLevel="0" collapsed="false"/>
    <row r="1534" customFormat="false" ht="18" hidden="false" customHeight="true" outlineLevel="0" collapsed="false"/>
    <row r="1535" customFormat="false" ht="18" hidden="false" customHeight="true" outlineLevel="0" collapsed="false"/>
    <row r="1536" customFormat="false" ht="18" hidden="false" customHeight="true" outlineLevel="0" collapsed="false"/>
    <row r="1537" customFormat="false" ht="18" hidden="false" customHeight="true" outlineLevel="0" collapsed="false"/>
    <row r="1538" customFormat="false" ht="18" hidden="false" customHeight="true" outlineLevel="0" collapsed="false"/>
    <row r="1539" customFormat="false" ht="18" hidden="false" customHeight="true" outlineLevel="0" collapsed="false"/>
    <row r="1540" customFormat="false" ht="18" hidden="false" customHeight="true" outlineLevel="0" collapsed="false"/>
    <row r="1541" customFormat="false" ht="18" hidden="false" customHeight="true" outlineLevel="0" collapsed="false"/>
    <row r="1542" customFormat="false" ht="18" hidden="false" customHeight="true" outlineLevel="0" collapsed="false"/>
    <row r="1543" customFormat="false" ht="18" hidden="false" customHeight="true" outlineLevel="0" collapsed="false"/>
    <row r="1544" customFormat="false" ht="18" hidden="false" customHeight="true" outlineLevel="0" collapsed="false"/>
    <row r="1545" customFormat="false" ht="18" hidden="false" customHeight="true" outlineLevel="0" collapsed="false"/>
    <row r="1546" customFormat="false" ht="18" hidden="false" customHeight="true" outlineLevel="0" collapsed="false"/>
    <row r="1547" customFormat="false" ht="18" hidden="false" customHeight="true" outlineLevel="0" collapsed="false"/>
    <row r="1548" customFormat="false" ht="18" hidden="false" customHeight="true" outlineLevel="0" collapsed="false"/>
    <row r="1549" customFormat="false" ht="18" hidden="false" customHeight="true" outlineLevel="0" collapsed="false"/>
    <row r="1550" customFormat="false" ht="18" hidden="false" customHeight="true" outlineLevel="0" collapsed="false"/>
    <row r="1551" customFormat="false" ht="18" hidden="false" customHeight="true" outlineLevel="0" collapsed="false"/>
    <row r="1552" customFormat="false" ht="18" hidden="false" customHeight="true" outlineLevel="0" collapsed="false"/>
    <row r="1553" customFormat="false" ht="18" hidden="false" customHeight="true" outlineLevel="0" collapsed="false"/>
    <row r="1554" customFormat="false" ht="18" hidden="false" customHeight="true" outlineLevel="0" collapsed="false"/>
    <row r="1555" customFormat="false" ht="18" hidden="false" customHeight="true" outlineLevel="0" collapsed="false"/>
    <row r="1556" customFormat="false" ht="18" hidden="false" customHeight="true" outlineLevel="0" collapsed="false"/>
    <row r="1557" customFormat="false" ht="18" hidden="false" customHeight="true" outlineLevel="0" collapsed="false"/>
    <row r="1558" customFormat="false" ht="18" hidden="false" customHeight="true" outlineLevel="0" collapsed="false"/>
    <row r="1559" customFormat="false" ht="18" hidden="false" customHeight="true" outlineLevel="0" collapsed="false"/>
    <row r="1560" customFormat="false" ht="18" hidden="false" customHeight="true" outlineLevel="0" collapsed="false"/>
    <row r="1561" customFormat="false" ht="18" hidden="false" customHeight="true" outlineLevel="0" collapsed="false"/>
    <row r="1562" customFormat="false" ht="18" hidden="false" customHeight="true" outlineLevel="0" collapsed="false"/>
    <row r="1563" customFormat="false" ht="18" hidden="false" customHeight="true" outlineLevel="0" collapsed="false"/>
    <row r="1564" customFormat="false" ht="18" hidden="false" customHeight="true" outlineLevel="0" collapsed="false"/>
    <row r="1565" customFormat="false" ht="18" hidden="false" customHeight="true" outlineLevel="0" collapsed="false"/>
    <row r="1566" customFormat="false" ht="18" hidden="false" customHeight="true" outlineLevel="0" collapsed="false"/>
    <row r="1567" customFormat="false" ht="18" hidden="false" customHeight="true" outlineLevel="0" collapsed="false"/>
    <row r="1568" customFormat="false" ht="18" hidden="false" customHeight="true" outlineLevel="0" collapsed="false"/>
    <row r="1569" customFormat="false" ht="18" hidden="false" customHeight="true" outlineLevel="0" collapsed="false"/>
    <row r="1570" customFormat="false" ht="18" hidden="false" customHeight="true" outlineLevel="0" collapsed="false"/>
    <row r="1571" customFormat="false" ht="18" hidden="false" customHeight="true" outlineLevel="0" collapsed="false"/>
    <row r="1572" customFormat="false" ht="18" hidden="false" customHeight="true" outlineLevel="0" collapsed="false"/>
    <row r="1573" customFormat="false" ht="18" hidden="false" customHeight="true" outlineLevel="0" collapsed="false"/>
    <row r="1574" customFormat="false" ht="18" hidden="false" customHeight="true" outlineLevel="0" collapsed="false"/>
    <row r="1575" customFormat="false" ht="18" hidden="false" customHeight="true" outlineLevel="0" collapsed="false"/>
    <row r="1576" customFormat="false" ht="18" hidden="false" customHeight="true" outlineLevel="0" collapsed="false"/>
    <row r="1577" customFormat="false" ht="18" hidden="false" customHeight="true" outlineLevel="0" collapsed="false"/>
    <row r="1578" customFormat="false" ht="18" hidden="false" customHeight="true" outlineLevel="0" collapsed="false"/>
    <row r="1579" customFormat="false" ht="18" hidden="false" customHeight="true" outlineLevel="0" collapsed="false"/>
    <row r="1580" customFormat="false" ht="18" hidden="false" customHeight="true" outlineLevel="0" collapsed="false"/>
    <row r="1581" customFormat="false" ht="18" hidden="false" customHeight="true" outlineLevel="0" collapsed="false"/>
    <row r="1582" customFormat="false" ht="18" hidden="false" customHeight="true" outlineLevel="0" collapsed="false"/>
    <row r="1583" customFormat="false" ht="18" hidden="false" customHeight="true" outlineLevel="0" collapsed="false"/>
    <row r="1584" customFormat="false" ht="18" hidden="false" customHeight="true" outlineLevel="0" collapsed="false"/>
    <row r="1585" customFormat="false" ht="18" hidden="false" customHeight="true" outlineLevel="0" collapsed="false"/>
    <row r="1586" customFormat="false" ht="18" hidden="false" customHeight="true" outlineLevel="0" collapsed="false"/>
    <row r="1587" customFormat="false" ht="18" hidden="false" customHeight="true" outlineLevel="0" collapsed="false"/>
    <row r="1588" customFormat="false" ht="18" hidden="false" customHeight="true" outlineLevel="0" collapsed="false"/>
    <row r="1589" customFormat="false" ht="18" hidden="false" customHeight="true" outlineLevel="0" collapsed="false"/>
    <row r="1590" customFormat="false" ht="18" hidden="false" customHeight="true" outlineLevel="0" collapsed="false"/>
    <row r="1591" customFormat="false" ht="18" hidden="false" customHeight="true" outlineLevel="0" collapsed="false"/>
    <row r="1592" customFormat="false" ht="18" hidden="false" customHeight="true" outlineLevel="0" collapsed="false"/>
    <row r="1593" customFormat="false" ht="18" hidden="false" customHeight="true" outlineLevel="0" collapsed="false"/>
    <row r="1594" customFormat="false" ht="18" hidden="false" customHeight="true" outlineLevel="0" collapsed="false"/>
    <row r="1595" customFormat="false" ht="18" hidden="false" customHeight="true" outlineLevel="0" collapsed="false"/>
    <row r="1596" customFormat="false" ht="18" hidden="false" customHeight="true" outlineLevel="0" collapsed="false"/>
    <row r="1597" customFormat="false" ht="18" hidden="false" customHeight="true" outlineLevel="0" collapsed="false"/>
    <row r="1598" customFormat="false" ht="18" hidden="false" customHeight="true" outlineLevel="0" collapsed="false"/>
    <row r="1599" customFormat="false" ht="18" hidden="false" customHeight="true" outlineLevel="0" collapsed="false"/>
    <row r="1600" customFormat="false" ht="18" hidden="false" customHeight="true" outlineLevel="0" collapsed="false"/>
    <row r="1601" customFormat="false" ht="18" hidden="false" customHeight="true" outlineLevel="0" collapsed="false"/>
    <row r="1602" customFormat="false" ht="18" hidden="false" customHeight="true" outlineLevel="0" collapsed="false"/>
    <row r="1603" customFormat="false" ht="18" hidden="false" customHeight="true" outlineLevel="0" collapsed="false"/>
    <row r="1604" customFormat="false" ht="18" hidden="false" customHeight="true" outlineLevel="0" collapsed="false"/>
    <row r="1605" customFormat="false" ht="18" hidden="false" customHeight="true" outlineLevel="0" collapsed="false"/>
    <row r="1606" customFormat="false" ht="18" hidden="false" customHeight="true" outlineLevel="0" collapsed="false"/>
    <row r="1607" customFormat="false" ht="18" hidden="false" customHeight="true" outlineLevel="0" collapsed="false"/>
    <row r="1608" customFormat="false" ht="18" hidden="false" customHeight="true" outlineLevel="0" collapsed="false"/>
    <row r="1609" customFormat="false" ht="18" hidden="false" customHeight="true" outlineLevel="0" collapsed="false"/>
    <row r="1610" customFormat="false" ht="18" hidden="false" customHeight="true" outlineLevel="0" collapsed="false"/>
    <row r="1611" customFormat="false" ht="18" hidden="false" customHeight="true" outlineLevel="0" collapsed="false"/>
    <row r="1612" customFormat="false" ht="18" hidden="false" customHeight="true" outlineLevel="0" collapsed="false"/>
    <row r="1613" customFormat="false" ht="18" hidden="false" customHeight="true" outlineLevel="0" collapsed="false"/>
    <row r="1614" customFormat="false" ht="18" hidden="false" customHeight="true" outlineLevel="0" collapsed="false"/>
    <row r="1615" customFormat="false" ht="18" hidden="false" customHeight="true" outlineLevel="0" collapsed="false"/>
    <row r="1616" customFormat="false" ht="18" hidden="false" customHeight="true" outlineLevel="0" collapsed="false"/>
    <row r="1617" customFormat="false" ht="18" hidden="false" customHeight="true" outlineLevel="0" collapsed="false"/>
    <row r="1618" customFormat="false" ht="18" hidden="false" customHeight="true" outlineLevel="0" collapsed="false"/>
    <row r="1619" customFormat="false" ht="18" hidden="false" customHeight="true" outlineLevel="0" collapsed="false"/>
    <row r="1620" customFormat="false" ht="18" hidden="false" customHeight="true" outlineLevel="0" collapsed="false"/>
    <row r="1621" customFormat="false" ht="18" hidden="false" customHeight="true" outlineLevel="0" collapsed="false"/>
    <row r="1622" customFormat="false" ht="18" hidden="false" customHeight="true" outlineLevel="0" collapsed="false"/>
    <row r="1623" customFormat="false" ht="18" hidden="false" customHeight="true" outlineLevel="0" collapsed="false"/>
    <row r="1624" customFormat="false" ht="18" hidden="false" customHeight="true" outlineLevel="0" collapsed="false"/>
    <row r="1625" customFormat="false" ht="18" hidden="false" customHeight="true" outlineLevel="0" collapsed="false"/>
    <row r="1626" customFormat="false" ht="18" hidden="false" customHeight="true" outlineLevel="0" collapsed="false"/>
    <row r="1627" customFormat="false" ht="18" hidden="false" customHeight="true" outlineLevel="0" collapsed="false"/>
    <row r="1628" customFormat="false" ht="18" hidden="false" customHeight="true" outlineLevel="0" collapsed="false"/>
    <row r="1629" customFormat="false" ht="18" hidden="false" customHeight="true" outlineLevel="0" collapsed="false"/>
    <row r="1630" customFormat="false" ht="18" hidden="false" customHeight="true" outlineLevel="0" collapsed="false"/>
    <row r="1631" customFormat="false" ht="18" hidden="false" customHeight="true" outlineLevel="0" collapsed="false"/>
    <row r="1632" customFormat="false" ht="18" hidden="false" customHeight="true" outlineLevel="0" collapsed="false"/>
    <row r="1633" customFormat="false" ht="18" hidden="false" customHeight="true" outlineLevel="0" collapsed="false"/>
    <row r="1634" customFormat="false" ht="18" hidden="false" customHeight="true" outlineLevel="0" collapsed="false"/>
    <row r="1635" customFormat="false" ht="18" hidden="false" customHeight="true" outlineLevel="0" collapsed="false"/>
    <row r="1636" customFormat="false" ht="18" hidden="false" customHeight="true" outlineLevel="0" collapsed="false"/>
    <row r="1637" customFormat="false" ht="18" hidden="false" customHeight="true" outlineLevel="0" collapsed="false"/>
    <row r="1638" customFormat="false" ht="18" hidden="false" customHeight="true" outlineLevel="0" collapsed="false"/>
    <row r="1639" customFormat="false" ht="18" hidden="false" customHeight="true" outlineLevel="0" collapsed="false"/>
    <row r="1640" customFormat="false" ht="18" hidden="false" customHeight="true" outlineLevel="0" collapsed="false"/>
    <row r="1641" customFormat="false" ht="18" hidden="false" customHeight="true" outlineLevel="0" collapsed="false"/>
    <row r="1642" customFormat="false" ht="18" hidden="false" customHeight="true" outlineLevel="0" collapsed="false"/>
    <row r="1643" customFormat="false" ht="18" hidden="false" customHeight="true" outlineLevel="0" collapsed="false"/>
    <row r="1644" customFormat="false" ht="18" hidden="false" customHeight="true" outlineLevel="0" collapsed="false"/>
    <row r="1645" customFormat="false" ht="18" hidden="false" customHeight="true" outlineLevel="0" collapsed="false"/>
    <row r="1646" customFormat="false" ht="18" hidden="false" customHeight="true" outlineLevel="0" collapsed="false"/>
    <row r="1647" customFormat="false" ht="18" hidden="false" customHeight="true" outlineLevel="0" collapsed="false"/>
    <row r="1648" customFormat="false" ht="18" hidden="false" customHeight="true" outlineLevel="0" collapsed="false"/>
    <row r="1649" customFormat="false" ht="18" hidden="false" customHeight="true" outlineLevel="0" collapsed="false"/>
    <row r="1650" customFormat="false" ht="18" hidden="false" customHeight="true" outlineLevel="0" collapsed="false"/>
    <row r="1651" customFormat="false" ht="18" hidden="false" customHeight="true" outlineLevel="0" collapsed="false"/>
    <row r="1652" customFormat="false" ht="18" hidden="false" customHeight="true" outlineLevel="0" collapsed="false"/>
    <row r="1653" customFormat="false" ht="18" hidden="false" customHeight="true" outlineLevel="0" collapsed="false"/>
    <row r="1654" customFormat="false" ht="18" hidden="false" customHeight="true" outlineLevel="0" collapsed="false"/>
    <row r="1655" customFormat="false" ht="18" hidden="false" customHeight="true" outlineLevel="0" collapsed="false"/>
    <row r="1656" customFormat="false" ht="18" hidden="false" customHeight="true" outlineLevel="0" collapsed="false"/>
    <row r="1657" customFormat="false" ht="18" hidden="false" customHeight="true" outlineLevel="0" collapsed="false"/>
    <row r="1658" customFormat="false" ht="18" hidden="false" customHeight="true" outlineLevel="0" collapsed="false"/>
    <row r="1659" customFormat="false" ht="18" hidden="false" customHeight="true" outlineLevel="0" collapsed="false"/>
    <row r="1660" customFormat="false" ht="18" hidden="false" customHeight="true" outlineLevel="0" collapsed="false"/>
    <row r="1661" customFormat="false" ht="18" hidden="false" customHeight="true" outlineLevel="0" collapsed="false"/>
    <row r="1662" customFormat="false" ht="18" hidden="false" customHeight="true" outlineLevel="0" collapsed="false"/>
    <row r="1663" customFormat="false" ht="18" hidden="false" customHeight="true" outlineLevel="0" collapsed="false"/>
    <row r="1664" customFormat="false" ht="18" hidden="false" customHeight="true" outlineLevel="0" collapsed="false"/>
    <row r="1665" customFormat="false" ht="18" hidden="false" customHeight="true" outlineLevel="0" collapsed="false"/>
    <row r="1666" customFormat="false" ht="18" hidden="false" customHeight="true" outlineLevel="0" collapsed="false"/>
    <row r="1667" customFormat="false" ht="18" hidden="false" customHeight="true" outlineLevel="0" collapsed="false"/>
    <row r="1668" customFormat="false" ht="18" hidden="false" customHeight="true" outlineLevel="0" collapsed="false"/>
    <row r="1669" customFormat="false" ht="18" hidden="false" customHeight="true" outlineLevel="0" collapsed="false"/>
    <row r="1670" customFormat="false" ht="18" hidden="false" customHeight="true" outlineLevel="0" collapsed="false"/>
    <row r="1671" customFormat="false" ht="18" hidden="false" customHeight="true" outlineLevel="0" collapsed="false"/>
    <row r="1672" customFormat="false" ht="18" hidden="false" customHeight="true" outlineLevel="0" collapsed="false"/>
    <row r="1673" customFormat="false" ht="18" hidden="false" customHeight="true" outlineLevel="0" collapsed="false"/>
    <row r="1674" customFormat="false" ht="18" hidden="false" customHeight="true" outlineLevel="0" collapsed="false"/>
    <row r="1675" customFormat="false" ht="18" hidden="false" customHeight="true" outlineLevel="0" collapsed="false"/>
    <row r="1676" customFormat="false" ht="18" hidden="false" customHeight="true" outlineLevel="0" collapsed="false"/>
    <row r="1677" customFormat="false" ht="18" hidden="false" customHeight="true" outlineLevel="0" collapsed="false"/>
    <row r="1678" customFormat="false" ht="18" hidden="false" customHeight="true" outlineLevel="0" collapsed="false"/>
    <row r="1679" customFormat="false" ht="18" hidden="false" customHeight="true" outlineLevel="0" collapsed="false"/>
    <row r="1680" customFormat="false" ht="18" hidden="false" customHeight="true" outlineLevel="0" collapsed="false"/>
    <row r="1681" customFormat="false" ht="18" hidden="false" customHeight="true" outlineLevel="0" collapsed="false"/>
    <row r="1682" customFormat="false" ht="18" hidden="false" customHeight="true" outlineLevel="0" collapsed="false"/>
    <row r="1683" customFormat="false" ht="18" hidden="false" customHeight="true" outlineLevel="0" collapsed="false"/>
    <row r="1684" customFormat="false" ht="18" hidden="false" customHeight="true" outlineLevel="0" collapsed="false"/>
    <row r="1685" customFormat="false" ht="18" hidden="false" customHeight="true" outlineLevel="0" collapsed="false"/>
    <row r="1686" customFormat="false" ht="18" hidden="false" customHeight="true" outlineLevel="0" collapsed="false"/>
    <row r="1687" customFormat="false" ht="18" hidden="false" customHeight="true" outlineLevel="0" collapsed="false"/>
    <row r="1688" customFormat="false" ht="18" hidden="false" customHeight="true" outlineLevel="0" collapsed="false"/>
    <row r="1689" customFormat="false" ht="18" hidden="false" customHeight="true" outlineLevel="0" collapsed="false"/>
    <row r="1690" customFormat="false" ht="18" hidden="false" customHeight="true" outlineLevel="0" collapsed="false"/>
    <row r="1691" customFormat="false" ht="18" hidden="false" customHeight="true" outlineLevel="0" collapsed="false"/>
    <row r="1692" customFormat="false" ht="18" hidden="false" customHeight="true" outlineLevel="0" collapsed="false"/>
    <row r="1693" customFormat="false" ht="18" hidden="false" customHeight="true" outlineLevel="0" collapsed="false"/>
    <row r="1694" customFormat="false" ht="18" hidden="false" customHeight="true" outlineLevel="0" collapsed="false"/>
    <row r="1695" customFormat="false" ht="18" hidden="false" customHeight="true" outlineLevel="0" collapsed="false"/>
    <row r="1696" customFormat="false" ht="18" hidden="false" customHeight="true" outlineLevel="0" collapsed="false"/>
    <row r="1697" customFormat="false" ht="18" hidden="false" customHeight="true" outlineLevel="0" collapsed="false"/>
    <row r="1698" customFormat="false" ht="18" hidden="false" customHeight="true" outlineLevel="0" collapsed="false"/>
    <row r="1699" customFormat="false" ht="18" hidden="false" customHeight="true" outlineLevel="0" collapsed="false"/>
    <row r="1700" customFormat="false" ht="18" hidden="false" customHeight="true" outlineLevel="0" collapsed="false"/>
    <row r="1701" customFormat="false" ht="18" hidden="false" customHeight="true" outlineLevel="0" collapsed="false"/>
    <row r="1702" customFormat="false" ht="18" hidden="false" customHeight="true" outlineLevel="0" collapsed="false"/>
    <row r="1703" customFormat="false" ht="18" hidden="false" customHeight="true" outlineLevel="0" collapsed="false"/>
    <row r="1704" customFormat="false" ht="18" hidden="false" customHeight="true" outlineLevel="0" collapsed="false"/>
    <row r="1705" customFormat="false" ht="18" hidden="false" customHeight="true" outlineLevel="0" collapsed="false"/>
    <row r="1706" customFormat="false" ht="18" hidden="false" customHeight="true" outlineLevel="0" collapsed="false"/>
    <row r="1707" customFormat="false" ht="18" hidden="false" customHeight="true" outlineLevel="0" collapsed="false"/>
    <row r="1708" customFormat="false" ht="18" hidden="false" customHeight="true" outlineLevel="0" collapsed="false"/>
    <row r="1709" customFormat="false" ht="18" hidden="false" customHeight="true" outlineLevel="0" collapsed="false"/>
    <row r="1710" customFormat="false" ht="18" hidden="false" customHeight="true" outlineLevel="0" collapsed="false"/>
    <row r="1711" customFormat="false" ht="18" hidden="false" customHeight="true" outlineLevel="0" collapsed="false"/>
    <row r="1712" customFormat="false" ht="18" hidden="false" customHeight="true" outlineLevel="0" collapsed="false"/>
    <row r="1713" customFormat="false" ht="18" hidden="false" customHeight="true" outlineLevel="0" collapsed="false"/>
    <row r="1714" customFormat="false" ht="18" hidden="false" customHeight="true" outlineLevel="0" collapsed="false"/>
    <row r="1715" customFormat="false" ht="18" hidden="false" customHeight="true" outlineLevel="0" collapsed="false"/>
    <row r="1716" customFormat="false" ht="18" hidden="false" customHeight="true" outlineLevel="0" collapsed="false"/>
    <row r="1717" customFormat="false" ht="18" hidden="false" customHeight="true" outlineLevel="0" collapsed="false"/>
    <row r="1718" customFormat="false" ht="18" hidden="false" customHeight="true" outlineLevel="0" collapsed="false"/>
    <row r="1719" customFormat="false" ht="18" hidden="false" customHeight="true" outlineLevel="0" collapsed="false"/>
    <row r="1720" customFormat="false" ht="18" hidden="false" customHeight="true" outlineLevel="0" collapsed="false"/>
    <row r="1721" customFormat="false" ht="18" hidden="false" customHeight="true" outlineLevel="0" collapsed="false"/>
    <row r="1722" customFormat="false" ht="18" hidden="false" customHeight="true" outlineLevel="0" collapsed="false"/>
    <row r="1723" customFormat="false" ht="18" hidden="false" customHeight="true" outlineLevel="0" collapsed="false"/>
    <row r="1724" customFormat="false" ht="18" hidden="false" customHeight="true" outlineLevel="0" collapsed="false"/>
    <row r="1725" customFormat="false" ht="18" hidden="false" customHeight="true" outlineLevel="0" collapsed="false"/>
    <row r="1726" customFormat="false" ht="18" hidden="false" customHeight="true" outlineLevel="0" collapsed="false"/>
    <row r="1727" customFormat="false" ht="18" hidden="false" customHeight="true" outlineLevel="0" collapsed="false"/>
    <row r="1728" customFormat="false" ht="18" hidden="false" customHeight="true" outlineLevel="0" collapsed="false"/>
    <row r="1729" customFormat="false" ht="18" hidden="false" customHeight="true" outlineLevel="0" collapsed="false"/>
    <row r="1730" customFormat="false" ht="18" hidden="false" customHeight="true" outlineLevel="0" collapsed="false"/>
    <row r="1731" customFormat="false" ht="18" hidden="false" customHeight="true" outlineLevel="0" collapsed="false"/>
    <row r="1732" customFormat="false" ht="18" hidden="false" customHeight="true" outlineLevel="0" collapsed="false"/>
    <row r="1733" customFormat="false" ht="18" hidden="false" customHeight="true" outlineLevel="0" collapsed="false"/>
    <row r="1734" customFormat="false" ht="18" hidden="false" customHeight="true" outlineLevel="0" collapsed="false"/>
    <row r="1735" customFormat="false" ht="18" hidden="false" customHeight="true" outlineLevel="0" collapsed="false"/>
    <row r="1736" customFormat="false" ht="18" hidden="false" customHeight="true" outlineLevel="0" collapsed="false"/>
    <row r="1737" customFormat="false" ht="18" hidden="false" customHeight="true" outlineLevel="0" collapsed="false"/>
    <row r="1738" customFormat="false" ht="18" hidden="false" customHeight="true" outlineLevel="0" collapsed="false"/>
    <row r="1739" customFormat="false" ht="18" hidden="false" customHeight="true" outlineLevel="0" collapsed="false"/>
    <row r="1740" customFormat="false" ht="18" hidden="false" customHeight="true" outlineLevel="0" collapsed="false"/>
    <row r="1741" customFormat="false" ht="18" hidden="false" customHeight="true" outlineLevel="0" collapsed="false"/>
    <row r="1742" customFormat="false" ht="18" hidden="false" customHeight="true" outlineLevel="0" collapsed="false"/>
    <row r="1743" customFormat="false" ht="18" hidden="false" customHeight="true" outlineLevel="0" collapsed="false"/>
    <row r="1744" customFormat="false" ht="18" hidden="false" customHeight="true" outlineLevel="0" collapsed="false"/>
    <row r="1745" customFormat="false" ht="18" hidden="false" customHeight="true" outlineLevel="0" collapsed="false"/>
    <row r="1746" customFormat="false" ht="18" hidden="false" customHeight="true" outlineLevel="0" collapsed="false"/>
    <row r="1747" customFormat="false" ht="18" hidden="false" customHeight="true" outlineLevel="0" collapsed="false"/>
    <row r="1748" customFormat="false" ht="18" hidden="false" customHeight="true" outlineLevel="0" collapsed="false"/>
    <row r="1749" customFormat="false" ht="18" hidden="false" customHeight="true" outlineLevel="0" collapsed="false"/>
    <row r="1750" customFormat="false" ht="18" hidden="false" customHeight="true" outlineLevel="0" collapsed="false"/>
    <row r="1751" customFormat="false" ht="18" hidden="false" customHeight="true" outlineLevel="0" collapsed="false"/>
    <row r="1752" customFormat="false" ht="18" hidden="false" customHeight="true" outlineLevel="0" collapsed="false"/>
    <row r="1753" customFormat="false" ht="18" hidden="false" customHeight="true" outlineLevel="0" collapsed="false"/>
    <row r="1754" customFormat="false" ht="18" hidden="false" customHeight="true" outlineLevel="0" collapsed="false"/>
    <row r="1755" customFormat="false" ht="18" hidden="false" customHeight="true" outlineLevel="0" collapsed="false"/>
    <row r="1756" customFormat="false" ht="18" hidden="false" customHeight="true" outlineLevel="0" collapsed="false"/>
    <row r="1757" customFormat="false" ht="18" hidden="false" customHeight="true" outlineLevel="0" collapsed="false"/>
    <row r="1758" customFormat="false" ht="18" hidden="false" customHeight="true" outlineLevel="0" collapsed="false"/>
    <row r="1759" customFormat="false" ht="18" hidden="false" customHeight="true" outlineLevel="0" collapsed="false"/>
    <row r="1760" customFormat="false" ht="18" hidden="false" customHeight="true" outlineLevel="0" collapsed="false"/>
    <row r="1761" customFormat="false" ht="18" hidden="false" customHeight="true" outlineLevel="0" collapsed="false"/>
    <row r="1762" customFormat="false" ht="18" hidden="false" customHeight="true" outlineLevel="0" collapsed="false"/>
    <row r="1763" customFormat="false" ht="18" hidden="false" customHeight="true" outlineLevel="0" collapsed="false"/>
    <row r="1764" customFormat="false" ht="18" hidden="false" customHeight="true" outlineLevel="0" collapsed="false"/>
    <row r="1765" customFormat="false" ht="18" hidden="false" customHeight="true" outlineLevel="0" collapsed="false"/>
    <row r="1766" customFormat="false" ht="18" hidden="false" customHeight="true" outlineLevel="0" collapsed="false"/>
    <row r="1767" customFormat="false" ht="18" hidden="false" customHeight="true" outlineLevel="0" collapsed="false"/>
    <row r="1768" customFormat="false" ht="18" hidden="false" customHeight="true" outlineLevel="0" collapsed="false"/>
    <row r="1769" customFormat="false" ht="18" hidden="false" customHeight="true" outlineLevel="0" collapsed="false"/>
    <row r="1770" customFormat="false" ht="18" hidden="false" customHeight="true" outlineLevel="0" collapsed="false"/>
    <row r="1771" customFormat="false" ht="18" hidden="false" customHeight="true" outlineLevel="0" collapsed="false"/>
    <row r="1772" customFormat="false" ht="18" hidden="false" customHeight="true" outlineLevel="0" collapsed="false"/>
    <row r="1773" customFormat="false" ht="18" hidden="false" customHeight="true" outlineLevel="0" collapsed="false"/>
    <row r="1774" customFormat="false" ht="18" hidden="false" customHeight="true" outlineLevel="0" collapsed="false"/>
    <row r="1775" customFormat="false" ht="18" hidden="false" customHeight="true" outlineLevel="0" collapsed="false"/>
    <row r="1776" customFormat="false" ht="18" hidden="false" customHeight="true" outlineLevel="0" collapsed="false"/>
    <row r="1777" customFormat="false" ht="18" hidden="false" customHeight="true" outlineLevel="0" collapsed="false"/>
    <row r="1778" customFormat="false" ht="18" hidden="false" customHeight="true" outlineLevel="0" collapsed="false"/>
    <row r="1779" customFormat="false" ht="18" hidden="false" customHeight="true" outlineLevel="0" collapsed="false"/>
    <row r="1780" customFormat="false" ht="18" hidden="false" customHeight="true" outlineLevel="0" collapsed="false"/>
    <row r="1781" customFormat="false" ht="18" hidden="false" customHeight="true" outlineLevel="0" collapsed="false"/>
    <row r="1782" customFormat="false" ht="18" hidden="false" customHeight="true" outlineLevel="0" collapsed="false"/>
    <row r="1783" customFormat="false" ht="18" hidden="false" customHeight="true" outlineLevel="0" collapsed="false"/>
    <row r="1784" customFormat="false" ht="18" hidden="false" customHeight="true" outlineLevel="0" collapsed="false"/>
    <row r="1785" customFormat="false" ht="18" hidden="false" customHeight="true" outlineLevel="0" collapsed="false"/>
    <row r="1786" customFormat="false" ht="18" hidden="false" customHeight="true" outlineLevel="0" collapsed="false"/>
    <row r="1787" customFormat="false" ht="18" hidden="false" customHeight="true" outlineLevel="0" collapsed="false"/>
    <row r="1788" customFormat="false" ht="18" hidden="false" customHeight="true" outlineLevel="0" collapsed="false"/>
    <row r="1789" customFormat="false" ht="18" hidden="false" customHeight="true" outlineLevel="0" collapsed="false"/>
    <row r="1790" customFormat="false" ht="18" hidden="false" customHeight="true" outlineLevel="0" collapsed="false"/>
    <row r="1791" customFormat="false" ht="18" hidden="false" customHeight="true" outlineLevel="0" collapsed="false"/>
    <row r="1792" customFormat="false" ht="18" hidden="false" customHeight="true" outlineLevel="0" collapsed="false"/>
    <row r="1793" customFormat="false" ht="18" hidden="false" customHeight="true" outlineLevel="0" collapsed="false"/>
    <row r="1794" customFormat="false" ht="18" hidden="false" customHeight="true" outlineLevel="0" collapsed="false"/>
    <row r="1795" customFormat="false" ht="18" hidden="false" customHeight="true" outlineLevel="0" collapsed="false"/>
    <row r="1796" customFormat="false" ht="18" hidden="false" customHeight="true" outlineLevel="0" collapsed="false"/>
    <row r="1797" customFormat="false" ht="18" hidden="false" customHeight="true" outlineLevel="0" collapsed="false"/>
    <row r="1798" customFormat="false" ht="18" hidden="false" customHeight="true" outlineLevel="0" collapsed="false"/>
    <row r="1799" customFormat="false" ht="18" hidden="false" customHeight="true" outlineLevel="0" collapsed="false"/>
    <row r="1800" customFormat="false" ht="18" hidden="false" customHeight="true" outlineLevel="0" collapsed="false"/>
    <row r="1801" customFormat="false" ht="18" hidden="false" customHeight="true" outlineLevel="0" collapsed="false"/>
    <row r="1802" customFormat="false" ht="18" hidden="false" customHeight="true" outlineLevel="0" collapsed="false"/>
    <row r="1803" customFormat="false" ht="18" hidden="false" customHeight="true" outlineLevel="0" collapsed="false"/>
    <row r="1804" customFormat="false" ht="18" hidden="false" customHeight="true" outlineLevel="0" collapsed="false"/>
    <row r="1805" customFormat="false" ht="18" hidden="false" customHeight="true" outlineLevel="0" collapsed="false"/>
    <row r="1806" customFormat="false" ht="18" hidden="false" customHeight="true" outlineLevel="0" collapsed="false"/>
    <row r="1807" customFormat="false" ht="18" hidden="false" customHeight="true" outlineLevel="0" collapsed="false"/>
    <row r="1808" customFormat="false" ht="18" hidden="false" customHeight="true" outlineLevel="0" collapsed="false"/>
    <row r="1809" customFormat="false" ht="18" hidden="false" customHeight="true" outlineLevel="0" collapsed="false"/>
    <row r="1810" customFormat="false" ht="18" hidden="false" customHeight="true" outlineLevel="0" collapsed="false"/>
    <row r="1811" customFormat="false" ht="18" hidden="false" customHeight="true" outlineLevel="0" collapsed="false"/>
    <row r="1812" customFormat="false" ht="18" hidden="false" customHeight="true" outlineLevel="0" collapsed="false"/>
    <row r="1813" customFormat="false" ht="18" hidden="false" customHeight="true" outlineLevel="0" collapsed="false"/>
    <row r="1814" customFormat="false" ht="18" hidden="false" customHeight="true" outlineLevel="0" collapsed="false"/>
    <row r="1815" customFormat="false" ht="18" hidden="false" customHeight="true" outlineLevel="0" collapsed="false"/>
    <row r="1816" customFormat="false" ht="18" hidden="false" customHeight="true" outlineLevel="0" collapsed="false"/>
    <row r="1817" customFormat="false" ht="18" hidden="false" customHeight="true" outlineLevel="0" collapsed="false"/>
    <row r="1818" customFormat="false" ht="18" hidden="false" customHeight="true" outlineLevel="0" collapsed="false"/>
    <row r="1819" customFormat="false" ht="18" hidden="false" customHeight="true" outlineLevel="0" collapsed="false"/>
    <row r="1820" customFormat="false" ht="18" hidden="false" customHeight="true" outlineLevel="0" collapsed="false"/>
    <row r="1821" customFormat="false" ht="18" hidden="false" customHeight="true" outlineLevel="0" collapsed="false"/>
    <row r="1822" customFormat="false" ht="18" hidden="false" customHeight="true" outlineLevel="0" collapsed="false"/>
    <row r="1823" customFormat="false" ht="18" hidden="false" customHeight="true" outlineLevel="0" collapsed="false"/>
    <row r="1824" customFormat="false" ht="18" hidden="false" customHeight="true" outlineLevel="0" collapsed="false"/>
    <row r="1825" customFormat="false" ht="18" hidden="false" customHeight="true" outlineLevel="0" collapsed="false"/>
    <row r="1826" customFormat="false" ht="18" hidden="false" customHeight="true" outlineLevel="0" collapsed="false"/>
    <row r="1827" customFormat="false" ht="18" hidden="false" customHeight="true" outlineLevel="0" collapsed="false"/>
    <row r="1828" customFormat="false" ht="18" hidden="false" customHeight="true" outlineLevel="0" collapsed="false"/>
    <row r="1829" customFormat="false" ht="18" hidden="false" customHeight="true" outlineLevel="0" collapsed="false"/>
    <row r="1830" customFormat="false" ht="18" hidden="false" customHeight="true" outlineLevel="0" collapsed="false"/>
    <row r="1831" customFormat="false" ht="18" hidden="false" customHeight="true" outlineLevel="0" collapsed="false"/>
    <row r="1832" customFormat="false" ht="18" hidden="false" customHeight="true" outlineLevel="0" collapsed="false"/>
    <row r="1833" customFormat="false" ht="18" hidden="false" customHeight="true" outlineLevel="0" collapsed="false"/>
    <row r="1834" customFormat="false" ht="18" hidden="false" customHeight="true" outlineLevel="0" collapsed="false"/>
    <row r="1835" customFormat="false" ht="18" hidden="false" customHeight="true" outlineLevel="0" collapsed="false"/>
    <row r="1836" customFormat="false" ht="18" hidden="false" customHeight="true" outlineLevel="0" collapsed="false"/>
    <row r="1837" customFormat="false" ht="18" hidden="false" customHeight="true" outlineLevel="0" collapsed="false"/>
    <row r="1838" customFormat="false" ht="18" hidden="false" customHeight="true" outlineLevel="0" collapsed="false"/>
    <row r="1839" customFormat="false" ht="18" hidden="false" customHeight="true" outlineLevel="0" collapsed="false"/>
    <row r="1840" customFormat="false" ht="18" hidden="false" customHeight="true" outlineLevel="0" collapsed="false"/>
    <row r="1841" customFormat="false" ht="18" hidden="false" customHeight="true" outlineLevel="0" collapsed="false"/>
    <row r="1842" customFormat="false" ht="18" hidden="false" customHeight="true" outlineLevel="0" collapsed="false"/>
    <row r="1843" customFormat="false" ht="18" hidden="false" customHeight="true" outlineLevel="0" collapsed="false"/>
    <row r="1844" customFormat="false" ht="18" hidden="false" customHeight="true" outlineLevel="0" collapsed="false"/>
    <row r="1845" customFormat="false" ht="18" hidden="false" customHeight="true" outlineLevel="0" collapsed="false"/>
    <row r="1846" customFormat="false" ht="18" hidden="false" customHeight="true" outlineLevel="0" collapsed="false"/>
    <row r="1847" customFormat="false" ht="18" hidden="false" customHeight="true" outlineLevel="0" collapsed="false"/>
    <row r="1848" customFormat="false" ht="18" hidden="false" customHeight="true" outlineLevel="0" collapsed="false"/>
    <row r="1849" customFormat="false" ht="18" hidden="false" customHeight="true" outlineLevel="0" collapsed="false"/>
    <row r="1850" customFormat="false" ht="18" hidden="false" customHeight="true" outlineLevel="0" collapsed="false"/>
    <row r="1851" customFormat="false" ht="18" hidden="false" customHeight="true" outlineLevel="0" collapsed="false"/>
    <row r="1852" customFormat="false" ht="18" hidden="false" customHeight="true" outlineLevel="0" collapsed="false"/>
    <row r="1853" customFormat="false" ht="18" hidden="false" customHeight="true" outlineLevel="0" collapsed="false"/>
    <row r="1854" customFormat="false" ht="18" hidden="false" customHeight="true" outlineLevel="0" collapsed="false"/>
    <row r="1855" customFormat="false" ht="18" hidden="false" customHeight="true" outlineLevel="0" collapsed="false"/>
    <row r="1856" customFormat="false" ht="18" hidden="false" customHeight="true" outlineLevel="0" collapsed="false"/>
    <row r="1857" customFormat="false" ht="18" hidden="false" customHeight="true" outlineLevel="0" collapsed="false"/>
    <row r="1858" customFormat="false" ht="18" hidden="false" customHeight="true" outlineLevel="0" collapsed="false"/>
    <row r="1859" customFormat="false" ht="18" hidden="false" customHeight="true" outlineLevel="0" collapsed="false"/>
    <row r="1860" customFormat="false" ht="18" hidden="false" customHeight="true" outlineLevel="0" collapsed="false"/>
    <row r="1861" customFormat="false" ht="18" hidden="false" customHeight="true" outlineLevel="0" collapsed="false"/>
    <row r="1862" customFormat="false" ht="18" hidden="false" customHeight="true" outlineLevel="0" collapsed="false"/>
    <row r="1863" customFormat="false" ht="18" hidden="false" customHeight="true" outlineLevel="0" collapsed="false"/>
    <row r="1864" customFormat="false" ht="18" hidden="false" customHeight="true" outlineLevel="0" collapsed="false"/>
    <row r="1865" customFormat="false" ht="18" hidden="false" customHeight="true" outlineLevel="0" collapsed="false"/>
    <row r="1866" customFormat="false" ht="18" hidden="false" customHeight="true" outlineLevel="0" collapsed="false"/>
    <row r="1867" customFormat="false" ht="18" hidden="false" customHeight="true" outlineLevel="0" collapsed="false"/>
    <row r="1868" customFormat="false" ht="18" hidden="false" customHeight="true" outlineLevel="0" collapsed="false"/>
    <row r="1869" customFormat="false" ht="18" hidden="false" customHeight="true" outlineLevel="0" collapsed="false"/>
    <row r="1870" customFormat="false" ht="18" hidden="false" customHeight="true" outlineLevel="0" collapsed="false"/>
    <row r="1871" customFormat="false" ht="18" hidden="false" customHeight="true" outlineLevel="0" collapsed="false"/>
    <row r="1872" customFormat="false" ht="18" hidden="false" customHeight="true" outlineLevel="0" collapsed="false"/>
    <row r="1873" customFormat="false" ht="18" hidden="false" customHeight="true" outlineLevel="0" collapsed="false"/>
    <row r="1874" customFormat="false" ht="18" hidden="false" customHeight="true" outlineLevel="0" collapsed="false"/>
    <row r="1875" customFormat="false" ht="18" hidden="false" customHeight="true" outlineLevel="0" collapsed="false"/>
    <row r="1876" customFormat="false" ht="18" hidden="false" customHeight="true" outlineLevel="0" collapsed="false"/>
    <row r="1877" customFormat="false" ht="18" hidden="false" customHeight="true" outlineLevel="0" collapsed="false"/>
    <row r="1878" customFormat="false" ht="18" hidden="false" customHeight="true" outlineLevel="0" collapsed="false"/>
    <row r="1879" customFormat="false" ht="18" hidden="false" customHeight="true" outlineLevel="0" collapsed="false"/>
    <row r="1880" customFormat="false" ht="18" hidden="false" customHeight="true" outlineLevel="0" collapsed="false"/>
    <row r="1881" customFormat="false" ht="18" hidden="false" customHeight="true" outlineLevel="0" collapsed="false"/>
    <row r="1882" customFormat="false" ht="18" hidden="false" customHeight="true" outlineLevel="0" collapsed="false"/>
    <row r="1883" customFormat="false" ht="18" hidden="false" customHeight="true" outlineLevel="0" collapsed="false"/>
    <row r="1884" customFormat="false" ht="18" hidden="false" customHeight="true" outlineLevel="0" collapsed="false"/>
    <row r="1885" customFormat="false" ht="18" hidden="false" customHeight="true" outlineLevel="0" collapsed="false"/>
    <row r="1886" customFormat="false" ht="18" hidden="false" customHeight="true" outlineLevel="0" collapsed="false"/>
    <row r="1887" customFormat="false" ht="18" hidden="false" customHeight="true" outlineLevel="0" collapsed="false"/>
    <row r="1888" customFormat="false" ht="18" hidden="false" customHeight="true" outlineLevel="0" collapsed="false"/>
    <row r="1889" customFormat="false" ht="18" hidden="false" customHeight="true" outlineLevel="0" collapsed="false"/>
    <row r="1890" customFormat="false" ht="18" hidden="false" customHeight="true" outlineLevel="0" collapsed="false"/>
    <row r="1891" customFormat="false" ht="18" hidden="false" customHeight="true" outlineLevel="0" collapsed="false"/>
    <row r="1892" customFormat="false" ht="18" hidden="false" customHeight="true" outlineLevel="0" collapsed="false"/>
    <row r="1893" customFormat="false" ht="18" hidden="false" customHeight="true" outlineLevel="0" collapsed="false"/>
    <row r="1894" customFormat="false" ht="18" hidden="false" customHeight="true" outlineLevel="0" collapsed="false"/>
    <row r="1895" customFormat="false" ht="18" hidden="false" customHeight="true" outlineLevel="0" collapsed="false"/>
    <row r="1896" customFormat="false" ht="18" hidden="false" customHeight="true" outlineLevel="0" collapsed="false"/>
    <row r="1897" customFormat="false" ht="18" hidden="false" customHeight="true" outlineLevel="0" collapsed="false"/>
    <row r="1898" customFormat="false" ht="18" hidden="false" customHeight="true" outlineLevel="0" collapsed="false"/>
    <row r="1899" customFormat="false" ht="18" hidden="false" customHeight="true" outlineLevel="0" collapsed="false"/>
    <row r="1900" customFormat="false" ht="18" hidden="false" customHeight="true" outlineLevel="0" collapsed="false"/>
    <row r="1901" customFormat="false" ht="18" hidden="false" customHeight="true" outlineLevel="0" collapsed="false"/>
    <row r="1902" customFormat="false" ht="18" hidden="false" customHeight="true" outlineLevel="0" collapsed="false"/>
    <row r="1903" customFormat="false" ht="18" hidden="false" customHeight="true" outlineLevel="0" collapsed="false"/>
    <row r="1904" customFormat="false" ht="18" hidden="false" customHeight="true" outlineLevel="0" collapsed="false"/>
    <row r="1905" customFormat="false" ht="18" hidden="false" customHeight="true" outlineLevel="0" collapsed="false"/>
    <row r="1906" customFormat="false" ht="18" hidden="false" customHeight="true" outlineLevel="0" collapsed="false"/>
    <row r="1907" customFormat="false" ht="18" hidden="false" customHeight="true" outlineLevel="0" collapsed="false"/>
    <row r="1908" customFormat="false" ht="18" hidden="false" customHeight="true" outlineLevel="0" collapsed="false"/>
    <row r="1909" customFormat="false" ht="18" hidden="false" customHeight="true" outlineLevel="0" collapsed="false"/>
    <row r="1910" customFormat="false" ht="18" hidden="false" customHeight="true" outlineLevel="0" collapsed="false"/>
    <row r="1911" customFormat="false" ht="18" hidden="false" customHeight="true" outlineLevel="0" collapsed="false"/>
    <row r="1912" customFormat="false" ht="18" hidden="false" customHeight="true" outlineLevel="0" collapsed="false"/>
    <row r="1913" customFormat="false" ht="18" hidden="false" customHeight="true" outlineLevel="0" collapsed="false"/>
    <row r="1914" customFormat="false" ht="18" hidden="false" customHeight="true" outlineLevel="0" collapsed="false"/>
    <row r="1915" customFormat="false" ht="18" hidden="false" customHeight="true" outlineLevel="0" collapsed="false"/>
    <row r="1916" customFormat="false" ht="18" hidden="false" customHeight="true" outlineLevel="0" collapsed="false"/>
    <row r="1917" customFormat="false" ht="18" hidden="false" customHeight="true" outlineLevel="0" collapsed="false"/>
    <row r="1918" customFormat="false" ht="18" hidden="false" customHeight="true" outlineLevel="0" collapsed="false"/>
    <row r="1919" customFormat="false" ht="18" hidden="false" customHeight="true" outlineLevel="0" collapsed="false"/>
    <row r="1920" customFormat="false" ht="18" hidden="false" customHeight="true" outlineLevel="0" collapsed="false"/>
    <row r="1921" customFormat="false" ht="18" hidden="false" customHeight="true" outlineLevel="0" collapsed="false"/>
    <row r="1922" customFormat="false" ht="18" hidden="false" customHeight="true" outlineLevel="0" collapsed="false"/>
    <row r="1923" customFormat="false" ht="18" hidden="false" customHeight="true" outlineLevel="0" collapsed="false"/>
    <row r="1924" customFormat="false" ht="18" hidden="false" customHeight="true" outlineLevel="0" collapsed="false"/>
    <row r="1925" customFormat="false" ht="18" hidden="false" customHeight="true" outlineLevel="0" collapsed="false"/>
    <row r="1926" customFormat="false" ht="18" hidden="false" customHeight="true" outlineLevel="0" collapsed="false"/>
    <row r="1927" customFormat="false" ht="18" hidden="false" customHeight="true" outlineLevel="0" collapsed="false"/>
    <row r="1928" customFormat="false" ht="18" hidden="false" customHeight="true" outlineLevel="0" collapsed="false"/>
    <row r="1929" customFormat="false" ht="18" hidden="false" customHeight="true" outlineLevel="0" collapsed="false"/>
    <row r="1930" customFormat="false" ht="18" hidden="false" customHeight="true" outlineLevel="0" collapsed="false"/>
    <row r="1931" customFormat="false" ht="18" hidden="false" customHeight="true" outlineLevel="0" collapsed="false"/>
    <row r="1932" customFormat="false" ht="18" hidden="false" customHeight="true" outlineLevel="0" collapsed="false"/>
    <row r="1933" customFormat="false" ht="18" hidden="false" customHeight="true" outlineLevel="0" collapsed="false"/>
    <row r="1934" customFormat="false" ht="18" hidden="false" customHeight="true" outlineLevel="0" collapsed="false"/>
    <row r="1935" customFormat="false" ht="18" hidden="false" customHeight="true" outlineLevel="0" collapsed="false"/>
    <row r="1936" customFormat="false" ht="18" hidden="false" customHeight="true" outlineLevel="0" collapsed="false"/>
    <row r="1937" customFormat="false" ht="18" hidden="false" customHeight="true" outlineLevel="0" collapsed="false"/>
    <row r="1938" customFormat="false" ht="18" hidden="false" customHeight="true" outlineLevel="0" collapsed="false"/>
    <row r="1939" customFormat="false" ht="18" hidden="false" customHeight="true" outlineLevel="0" collapsed="false"/>
    <row r="1940" customFormat="false" ht="18" hidden="false" customHeight="true" outlineLevel="0" collapsed="false"/>
    <row r="1941" customFormat="false" ht="18" hidden="false" customHeight="true" outlineLevel="0" collapsed="false"/>
    <row r="1942" customFormat="false" ht="18" hidden="false" customHeight="true" outlineLevel="0" collapsed="false"/>
    <row r="1943" customFormat="false" ht="18" hidden="false" customHeight="true" outlineLevel="0" collapsed="false"/>
    <row r="1944" customFormat="false" ht="18" hidden="false" customHeight="true" outlineLevel="0" collapsed="false"/>
    <row r="1945" customFormat="false" ht="18" hidden="false" customHeight="true" outlineLevel="0" collapsed="false"/>
    <row r="1946" customFormat="false" ht="18" hidden="false" customHeight="true" outlineLevel="0" collapsed="false"/>
    <row r="1947" customFormat="false" ht="18" hidden="false" customHeight="true" outlineLevel="0" collapsed="false"/>
    <row r="1948" customFormat="false" ht="18" hidden="false" customHeight="true" outlineLevel="0" collapsed="false"/>
    <row r="1949" customFormat="false" ht="18" hidden="false" customHeight="true" outlineLevel="0" collapsed="false"/>
    <row r="1950" customFormat="false" ht="18" hidden="false" customHeight="true" outlineLevel="0" collapsed="false"/>
    <row r="1951" customFormat="false" ht="18" hidden="false" customHeight="true" outlineLevel="0" collapsed="false"/>
    <row r="1952" customFormat="false" ht="18" hidden="false" customHeight="true" outlineLevel="0" collapsed="false"/>
    <row r="1953" customFormat="false" ht="18" hidden="false" customHeight="true" outlineLevel="0" collapsed="false"/>
    <row r="1954" customFormat="false" ht="18" hidden="false" customHeight="true" outlineLevel="0" collapsed="false"/>
    <row r="1955" customFormat="false" ht="18" hidden="false" customHeight="true" outlineLevel="0" collapsed="false"/>
    <row r="1956" customFormat="false" ht="18" hidden="false" customHeight="true" outlineLevel="0" collapsed="false"/>
    <row r="1957" customFormat="false" ht="18" hidden="false" customHeight="true" outlineLevel="0" collapsed="false"/>
    <row r="1958" customFormat="false" ht="18" hidden="false" customHeight="true" outlineLevel="0" collapsed="false"/>
    <row r="1959" customFormat="false" ht="18" hidden="false" customHeight="true" outlineLevel="0" collapsed="false"/>
    <row r="1960" customFormat="false" ht="18" hidden="false" customHeight="true" outlineLevel="0" collapsed="false"/>
    <row r="1961" customFormat="false" ht="18" hidden="false" customHeight="true" outlineLevel="0" collapsed="false"/>
    <row r="1962" customFormat="false" ht="18" hidden="false" customHeight="true" outlineLevel="0" collapsed="false"/>
    <row r="1963" customFormat="false" ht="18" hidden="false" customHeight="true" outlineLevel="0" collapsed="false"/>
    <row r="1964" customFormat="false" ht="18" hidden="false" customHeight="true" outlineLevel="0" collapsed="false"/>
    <row r="1965" customFormat="false" ht="18" hidden="false" customHeight="true" outlineLevel="0" collapsed="false"/>
    <row r="1966" customFormat="false" ht="18" hidden="false" customHeight="true" outlineLevel="0" collapsed="false"/>
    <row r="1967" customFormat="false" ht="18" hidden="false" customHeight="true" outlineLevel="0" collapsed="false"/>
    <row r="1968" customFormat="false" ht="18" hidden="false" customHeight="true" outlineLevel="0" collapsed="false"/>
    <row r="1969" customFormat="false" ht="18" hidden="false" customHeight="true" outlineLevel="0" collapsed="false"/>
    <row r="1970" customFormat="false" ht="18" hidden="false" customHeight="true" outlineLevel="0" collapsed="false"/>
    <row r="1971" customFormat="false" ht="18" hidden="false" customHeight="true" outlineLevel="0" collapsed="false"/>
    <row r="1972" customFormat="false" ht="18" hidden="false" customHeight="true" outlineLevel="0" collapsed="false"/>
    <row r="1973" customFormat="false" ht="18" hidden="false" customHeight="true" outlineLevel="0" collapsed="false"/>
    <row r="1974" customFormat="false" ht="18" hidden="false" customHeight="true" outlineLevel="0" collapsed="false"/>
    <row r="1975" customFormat="false" ht="18" hidden="false" customHeight="true" outlineLevel="0" collapsed="false"/>
    <row r="1976" customFormat="false" ht="18" hidden="false" customHeight="true" outlineLevel="0" collapsed="false"/>
    <row r="1977" customFormat="false" ht="18" hidden="false" customHeight="true" outlineLevel="0" collapsed="false"/>
    <row r="1978" customFormat="false" ht="18" hidden="false" customHeight="true" outlineLevel="0" collapsed="false"/>
    <row r="1979" customFormat="false" ht="18" hidden="false" customHeight="true" outlineLevel="0" collapsed="false"/>
    <row r="1980" customFormat="false" ht="18" hidden="false" customHeight="true" outlineLevel="0" collapsed="false"/>
    <row r="1981" customFormat="false" ht="18" hidden="false" customHeight="true" outlineLevel="0" collapsed="false"/>
    <row r="1982" customFormat="false" ht="18" hidden="false" customHeight="true" outlineLevel="0" collapsed="false"/>
    <row r="1983" customFormat="false" ht="18" hidden="false" customHeight="true" outlineLevel="0" collapsed="false"/>
    <row r="1984" customFormat="false" ht="18" hidden="false" customHeight="true" outlineLevel="0" collapsed="false"/>
    <row r="1985" customFormat="false" ht="18" hidden="false" customHeight="true" outlineLevel="0" collapsed="false"/>
    <row r="1986" customFormat="false" ht="18" hidden="false" customHeight="true" outlineLevel="0" collapsed="false"/>
    <row r="1987" customFormat="false" ht="18" hidden="false" customHeight="true" outlineLevel="0" collapsed="false"/>
    <row r="1988" customFormat="false" ht="18" hidden="false" customHeight="true" outlineLevel="0" collapsed="false"/>
    <row r="1989" customFormat="false" ht="18" hidden="false" customHeight="true" outlineLevel="0" collapsed="false"/>
    <row r="1990" customFormat="false" ht="18" hidden="false" customHeight="true" outlineLevel="0" collapsed="false"/>
    <row r="1991" customFormat="false" ht="18" hidden="false" customHeight="true" outlineLevel="0" collapsed="false"/>
    <row r="1992" customFormat="false" ht="18" hidden="false" customHeight="true" outlineLevel="0" collapsed="false"/>
    <row r="1993" customFormat="false" ht="18" hidden="false" customHeight="true" outlineLevel="0" collapsed="false"/>
    <row r="1994" customFormat="false" ht="18" hidden="false" customHeight="true" outlineLevel="0" collapsed="false"/>
    <row r="1995" customFormat="false" ht="18" hidden="false" customHeight="true" outlineLevel="0" collapsed="false"/>
    <row r="1996" customFormat="false" ht="18" hidden="false" customHeight="true" outlineLevel="0" collapsed="false"/>
    <row r="1997" customFormat="false" ht="18" hidden="false" customHeight="true" outlineLevel="0" collapsed="false"/>
    <row r="1998" customFormat="false" ht="18" hidden="false" customHeight="true" outlineLevel="0" collapsed="false"/>
    <row r="1999" customFormat="false" ht="18" hidden="false" customHeight="true" outlineLevel="0" collapsed="false"/>
    <row r="2000" customFormat="false" ht="18" hidden="false" customHeight="true" outlineLevel="0" collapsed="false"/>
    <row r="2001" customFormat="false" ht="18" hidden="false" customHeight="true" outlineLevel="0" collapsed="false"/>
    <row r="2002" customFormat="false" ht="18" hidden="false" customHeight="true" outlineLevel="0" collapsed="false"/>
    <row r="2003" customFormat="false" ht="18" hidden="false" customHeight="true" outlineLevel="0" collapsed="false"/>
    <row r="2004" customFormat="false" ht="18" hidden="false" customHeight="true" outlineLevel="0" collapsed="false"/>
    <row r="2005" customFormat="false" ht="18" hidden="false" customHeight="true" outlineLevel="0" collapsed="false"/>
    <row r="2006" customFormat="false" ht="18" hidden="false" customHeight="true" outlineLevel="0" collapsed="false"/>
    <row r="2007" customFormat="false" ht="18" hidden="false" customHeight="true" outlineLevel="0" collapsed="false"/>
    <row r="2008" customFormat="false" ht="18" hidden="false" customHeight="true" outlineLevel="0" collapsed="false"/>
    <row r="2009" customFormat="false" ht="18" hidden="false" customHeight="true" outlineLevel="0" collapsed="false"/>
    <row r="2010" customFormat="false" ht="18" hidden="false" customHeight="true" outlineLevel="0" collapsed="false"/>
    <row r="2011" customFormat="false" ht="18" hidden="false" customHeight="true" outlineLevel="0" collapsed="false"/>
    <row r="2012" customFormat="false" ht="18" hidden="false" customHeight="true" outlineLevel="0" collapsed="false"/>
    <row r="2013" customFormat="false" ht="18" hidden="false" customHeight="true" outlineLevel="0" collapsed="false"/>
    <row r="2014" customFormat="false" ht="18" hidden="false" customHeight="true" outlineLevel="0" collapsed="false"/>
    <row r="2015" customFormat="false" ht="18" hidden="false" customHeight="true" outlineLevel="0" collapsed="false"/>
    <row r="2016" customFormat="false" ht="18" hidden="false" customHeight="true" outlineLevel="0" collapsed="false"/>
    <row r="2017" customFormat="false" ht="18" hidden="false" customHeight="true" outlineLevel="0" collapsed="false"/>
    <row r="2018" customFormat="false" ht="18" hidden="false" customHeight="true" outlineLevel="0" collapsed="false"/>
    <row r="2019" customFormat="false" ht="18" hidden="false" customHeight="true" outlineLevel="0" collapsed="false"/>
    <row r="2020" customFormat="false" ht="18" hidden="false" customHeight="true" outlineLevel="0" collapsed="false"/>
    <row r="2021" customFormat="false" ht="18" hidden="false" customHeight="true" outlineLevel="0" collapsed="false"/>
    <row r="2022" customFormat="false" ht="18" hidden="false" customHeight="true" outlineLevel="0" collapsed="false"/>
    <row r="2023" customFormat="false" ht="18" hidden="false" customHeight="true" outlineLevel="0" collapsed="false"/>
    <row r="2024" customFormat="false" ht="18" hidden="false" customHeight="true" outlineLevel="0" collapsed="false"/>
    <row r="2025" customFormat="false" ht="18" hidden="false" customHeight="true" outlineLevel="0" collapsed="false"/>
    <row r="2026" customFormat="false" ht="18" hidden="false" customHeight="true" outlineLevel="0" collapsed="false"/>
    <row r="2027" customFormat="false" ht="18" hidden="false" customHeight="true" outlineLevel="0" collapsed="false"/>
    <row r="2028" customFormat="false" ht="18" hidden="false" customHeight="true" outlineLevel="0" collapsed="false"/>
    <row r="2029" customFormat="false" ht="18" hidden="false" customHeight="true" outlineLevel="0" collapsed="false"/>
    <row r="2030" customFormat="false" ht="18" hidden="false" customHeight="true" outlineLevel="0" collapsed="false"/>
    <row r="2031" customFormat="false" ht="18" hidden="false" customHeight="true" outlineLevel="0" collapsed="false"/>
    <row r="2032" customFormat="false" ht="18" hidden="false" customHeight="true" outlineLevel="0" collapsed="false"/>
    <row r="2033" customFormat="false" ht="18" hidden="false" customHeight="true" outlineLevel="0" collapsed="false"/>
    <row r="2034" customFormat="false" ht="18" hidden="false" customHeight="true" outlineLevel="0" collapsed="false"/>
    <row r="2035" customFormat="false" ht="18" hidden="false" customHeight="true" outlineLevel="0" collapsed="false"/>
    <row r="2036" customFormat="false" ht="18" hidden="false" customHeight="true" outlineLevel="0" collapsed="false"/>
    <row r="2037" customFormat="false" ht="18" hidden="false" customHeight="true" outlineLevel="0" collapsed="false"/>
    <row r="2038" customFormat="false" ht="18" hidden="false" customHeight="true" outlineLevel="0" collapsed="false"/>
    <row r="2039" customFormat="false" ht="18" hidden="false" customHeight="true" outlineLevel="0" collapsed="false"/>
    <row r="2040" customFormat="false" ht="18" hidden="false" customHeight="true" outlineLevel="0" collapsed="false"/>
    <row r="2041" customFormat="false" ht="18" hidden="false" customHeight="true" outlineLevel="0" collapsed="false"/>
    <row r="2042" customFormat="false" ht="18" hidden="false" customHeight="true" outlineLevel="0" collapsed="false"/>
    <row r="2043" customFormat="false" ht="18" hidden="false" customHeight="true" outlineLevel="0" collapsed="false"/>
    <row r="2044" customFormat="false" ht="18" hidden="false" customHeight="true" outlineLevel="0" collapsed="false"/>
    <row r="2045" customFormat="false" ht="18" hidden="false" customHeight="true" outlineLevel="0" collapsed="false"/>
    <row r="2046" customFormat="false" ht="18" hidden="false" customHeight="true" outlineLevel="0" collapsed="false"/>
    <row r="2047" customFormat="false" ht="18" hidden="false" customHeight="true" outlineLevel="0" collapsed="false"/>
    <row r="2048" customFormat="false" ht="18" hidden="false" customHeight="true" outlineLevel="0" collapsed="false"/>
    <row r="2049" customFormat="false" ht="18" hidden="false" customHeight="true" outlineLevel="0" collapsed="false"/>
    <row r="2050" customFormat="false" ht="18" hidden="false" customHeight="true" outlineLevel="0" collapsed="false"/>
    <row r="2051" customFormat="false" ht="18" hidden="false" customHeight="true" outlineLevel="0" collapsed="false"/>
    <row r="2052" customFormat="false" ht="18" hidden="false" customHeight="true" outlineLevel="0" collapsed="false"/>
    <row r="2053" customFormat="false" ht="18" hidden="false" customHeight="true" outlineLevel="0" collapsed="false"/>
    <row r="2054" customFormat="false" ht="18" hidden="false" customHeight="true" outlineLevel="0" collapsed="false"/>
    <row r="2055" customFormat="false" ht="18" hidden="false" customHeight="true" outlineLevel="0" collapsed="false"/>
    <row r="2056" customFormat="false" ht="18" hidden="false" customHeight="true" outlineLevel="0" collapsed="false"/>
    <row r="2057" customFormat="false" ht="18" hidden="false" customHeight="true" outlineLevel="0" collapsed="false"/>
    <row r="2058" customFormat="false" ht="18" hidden="false" customHeight="true" outlineLevel="0" collapsed="false"/>
    <row r="2059" customFormat="false" ht="18" hidden="false" customHeight="true" outlineLevel="0" collapsed="false"/>
    <row r="2060" customFormat="false" ht="18" hidden="false" customHeight="true" outlineLevel="0" collapsed="false"/>
    <row r="2061" customFormat="false" ht="18" hidden="false" customHeight="true" outlineLevel="0" collapsed="false"/>
    <row r="2062" customFormat="false" ht="18" hidden="false" customHeight="true" outlineLevel="0" collapsed="false"/>
    <row r="2063" customFormat="false" ht="18" hidden="false" customHeight="true" outlineLevel="0" collapsed="false"/>
    <row r="2064" customFormat="false" ht="18" hidden="false" customHeight="true" outlineLevel="0" collapsed="false"/>
    <row r="2065" customFormat="false" ht="18" hidden="false" customHeight="true" outlineLevel="0" collapsed="false"/>
    <row r="2066" customFormat="false" ht="18" hidden="false" customHeight="true" outlineLevel="0" collapsed="false"/>
    <row r="2067" customFormat="false" ht="18" hidden="false" customHeight="true" outlineLevel="0" collapsed="false"/>
    <row r="2068" customFormat="false" ht="18" hidden="false" customHeight="true" outlineLevel="0" collapsed="false"/>
    <row r="2069" customFormat="false" ht="18" hidden="false" customHeight="true" outlineLevel="0" collapsed="false"/>
    <row r="2070" customFormat="false" ht="18" hidden="false" customHeight="true" outlineLevel="0" collapsed="false"/>
    <row r="2071" customFormat="false" ht="18" hidden="false" customHeight="true" outlineLevel="0" collapsed="false"/>
    <row r="2072" customFormat="false" ht="18" hidden="false" customHeight="true" outlineLevel="0" collapsed="false"/>
    <row r="2073" customFormat="false" ht="18" hidden="false" customHeight="true" outlineLevel="0" collapsed="false"/>
    <row r="2074" customFormat="false" ht="18" hidden="false" customHeight="true" outlineLevel="0" collapsed="false"/>
    <row r="2075" customFormat="false" ht="18" hidden="false" customHeight="true" outlineLevel="0" collapsed="false"/>
    <row r="2076" customFormat="false" ht="18" hidden="false" customHeight="true" outlineLevel="0" collapsed="false"/>
    <row r="2077" customFormat="false" ht="18" hidden="false" customHeight="true" outlineLevel="0" collapsed="false"/>
    <row r="2078" customFormat="false" ht="18" hidden="false" customHeight="true" outlineLevel="0" collapsed="false"/>
    <row r="2079" customFormat="false" ht="18" hidden="false" customHeight="true" outlineLevel="0" collapsed="false"/>
    <row r="2080" customFormat="false" ht="18" hidden="false" customHeight="true" outlineLevel="0" collapsed="false"/>
    <row r="2081" customFormat="false" ht="18" hidden="false" customHeight="true" outlineLevel="0" collapsed="false"/>
    <row r="2082" customFormat="false" ht="18" hidden="false" customHeight="true" outlineLevel="0" collapsed="false"/>
    <row r="2083" customFormat="false" ht="18" hidden="false" customHeight="true" outlineLevel="0" collapsed="false"/>
    <row r="2084" customFormat="false" ht="18" hidden="false" customHeight="true" outlineLevel="0" collapsed="false"/>
    <row r="2085" customFormat="false" ht="18" hidden="false" customHeight="true" outlineLevel="0" collapsed="false"/>
    <row r="2086" customFormat="false" ht="18" hidden="false" customHeight="true" outlineLevel="0" collapsed="false"/>
    <row r="2087" customFormat="false" ht="18" hidden="false" customHeight="true" outlineLevel="0" collapsed="false"/>
    <row r="2088" customFormat="false" ht="18" hidden="false" customHeight="true" outlineLevel="0" collapsed="false"/>
    <row r="2089" customFormat="false" ht="18" hidden="false" customHeight="true" outlineLevel="0" collapsed="false"/>
    <row r="2090" customFormat="false" ht="18" hidden="false" customHeight="true" outlineLevel="0" collapsed="false"/>
    <row r="2091" customFormat="false" ht="18" hidden="false" customHeight="true" outlineLevel="0" collapsed="false"/>
    <row r="2092" customFormat="false" ht="18" hidden="false" customHeight="true" outlineLevel="0" collapsed="false"/>
    <row r="2093" customFormat="false" ht="18" hidden="false" customHeight="true" outlineLevel="0" collapsed="false"/>
    <row r="2094" customFormat="false" ht="18" hidden="false" customHeight="true" outlineLevel="0" collapsed="false"/>
    <row r="2095" customFormat="false" ht="18" hidden="false" customHeight="true" outlineLevel="0" collapsed="false"/>
    <row r="2096" customFormat="false" ht="18" hidden="false" customHeight="true" outlineLevel="0" collapsed="false"/>
    <row r="2097" customFormat="false" ht="18" hidden="false" customHeight="true" outlineLevel="0" collapsed="false"/>
    <row r="2098" customFormat="false" ht="18" hidden="false" customHeight="true" outlineLevel="0" collapsed="false"/>
    <row r="2099" customFormat="false" ht="18" hidden="false" customHeight="true" outlineLevel="0" collapsed="false"/>
    <row r="2100" customFormat="false" ht="18" hidden="false" customHeight="true" outlineLevel="0" collapsed="false"/>
    <row r="2101" customFormat="false" ht="18" hidden="false" customHeight="true" outlineLevel="0" collapsed="false"/>
    <row r="2102" customFormat="false" ht="18" hidden="false" customHeight="true" outlineLevel="0" collapsed="false"/>
    <row r="2103" customFormat="false" ht="18" hidden="false" customHeight="true" outlineLevel="0" collapsed="false"/>
    <row r="2104" customFormat="false" ht="18" hidden="false" customHeight="true" outlineLevel="0" collapsed="false"/>
    <row r="2105" customFormat="false" ht="18" hidden="false" customHeight="true" outlineLevel="0" collapsed="false"/>
    <row r="2106" customFormat="false" ht="18" hidden="false" customHeight="true" outlineLevel="0" collapsed="false"/>
    <row r="2107" customFormat="false" ht="18" hidden="false" customHeight="true" outlineLevel="0" collapsed="false"/>
    <row r="2108" customFormat="false" ht="18" hidden="false" customHeight="true" outlineLevel="0" collapsed="false"/>
    <row r="2109" customFormat="false" ht="18" hidden="false" customHeight="true" outlineLevel="0" collapsed="false"/>
    <row r="2110" customFormat="false" ht="18" hidden="false" customHeight="true" outlineLevel="0" collapsed="false"/>
    <row r="2111" customFormat="false" ht="18" hidden="false" customHeight="true" outlineLevel="0" collapsed="false"/>
    <row r="2112" customFormat="false" ht="18" hidden="false" customHeight="true" outlineLevel="0" collapsed="false"/>
    <row r="2113" customFormat="false" ht="18" hidden="false" customHeight="true" outlineLevel="0" collapsed="false"/>
    <row r="2114" customFormat="false" ht="18" hidden="false" customHeight="true" outlineLevel="0" collapsed="false"/>
    <row r="2115" customFormat="false" ht="18" hidden="false" customHeight="true" outlineLevel="0" collapsed="false"/>
    <row r="2116" customFormat="false" ht="18" hidden="false" customHeight="true" outlineLevel="0" collapsed="false"/>
    <row r="2117" customFormat="false" ht="18" hidden="false" customHeight="true" outlineLevel="0" collapsed="false"/>
    <row r="2118" customFormat="false" ht="18" hidden="false" customHeight="true" outlineLevel="0" collapsed="false"/>
    <row r="2119" customFormat="false" ht="18" hidden="false" customHeight="true" outlineLevel="0" collapsed="false"/>
    <row r="2120" customFormat="false" ht="18" hidden="false" customHeight="true" outlineLevel="0" collapsed="false"/>
    <row r="2121" customFormat="false" ht="18" hidden="false" customHeight="true" outlineLevel="0" collapsed="false"/>
    <row r="2122" customFormat="false" ht="18" hidden="false" customHeight="true" outlineLevel="0" collapsed="false"/>
    <row r="2123" customFormat="false" ht="18" hidden="false" customHeight="true" outlineLevel="0" collapsed="false"/>
    <row r="2124" customFormat="false" ht="18" hidden="false" customHeight="true" outlineLevel="0" collapsed="false"/>
    <row r="2125" customFormat="false" ht="18" hidden="false" customHeight="true" outlineLevel="0" collapsed="false"/>
    <row r="2126" customFormat="false" ht="18" hidden="false" customHeight="true" outlineLevel="0" collapsed="false"/>
    <row r="2127" customFormat="false" ht="18" hidden="false" customHeight="true" outlineLevel="0" collapsed="false"/>
    <row r="2128" customFormat="false" ht="18" hidden="false" customHeight="true" outlineLevel="0" collapsed="false"/>
    <row r="2129" customFormat="false" ht="18" hidden="false" customHeight="true" outlineLevel="0" collapsed="false"/>
    <row r="2130" customFormat="false" ht="18" hidden="false" customHeight="true" outlineLevel="0" collapsed="false"/>
    <row r="2131" customFormat="false" ht="18" hidden="false" customHeight="true" outlineLevel="0" collapsed="false"/>
    <row r="2132" customFormat="false" ht="18" hidden="false" customHeight="true" outlineLevel="0" collapsed="false"/>
    <row r="2133" customFormat="false" ht="18" hidden="false" customHeight="true" outlineLevel="0" collapsed="false"/>
    <row r="2134" customFormat="false" ht="18" hidden="false" customHeight="true" outlineLevel="0" collapsed="false"/>
    <row r="2135" customFormat="false" ht="18" hidden="false" customHeight="true" outlineLevel="0" collapsed="false"/>
    <row r="2136" customFormat="false" ht="18" hidden="false" customHeight="true" outlineLevel="0" collapsed="false"/>
    <row r="2137" customFormat="false" ht="18" hidden="false" customHeight="true" outlineLevel="0" collapsed="false"/>
    <row r="2138" customFormat="false" ht="18" hidden="false" customHeight="true" outlineLevel="0" collapsed="false"/>
    <row r="2139" customFormat="false" ht="18" hidden="false" customHeight="true" outlineLevel="0" collapsed="false"/>
    <row r="2140" customFormat="false" ht="18" hidden="false" customHeight="true" outlineLevel="0" collapsed="false"/>
    <row r="2141" customFormat="false" ht="18" hidden="false" customHeight="true" outlineLevel="0" collapsed="false"/>
    <row r="2142" customFormat="false" ht="18" hidden="false" customHeight="true" outlineLevel="0" collapsed="false"/>
    <row r="2143" customFormat="false" ht="18" hidden="false" customHeight="true" outlineLevel="0" collapsed="false"/>
    <row r="2144" customFormat="false" ht="18" hidden="false" customHeight="true" outlineLevel="0" collapsed="false"/>
    <row r="2145" customFormat="false" ht="18" hidden="false" customHeight="true" outlineLevel="0" collapsed="false"/>
    <row r="2146" customFormat="false" ht="18" hidden="false" customHeight="true" outlineLevel="0" collapsed="false"/>
    <row r="2147" customFormat="false" ht="18" hidden="false" customHeight="true" outlineLevel="0" collapsed="false"/>
    <row r="2148" customFormat="false" ht="18" hidden="false" customHeight="true" outlineLevel="0" collapsed="false"/>
    <row r="2149" customFormat="false" ht="18" hidden="false" customHeight="true" outlineLevel="0" collapsed="false"/>
    <row r="2150" customFormat="false" ht="18" hidden="false" customHeight="true" outlineLevel="0" collapsed="false"/>
    <row r="2151" customFormat="false" ht="18" hidden="false" customHeight="true" outlineLevel="0" collapsed="false"/>
    <row r="2152" customFormat="false" ht="18" hidden="false" customHeight="true" outlineLevel="0" collapsed="false"/>
    <row r="2153" customFormat="false" ht="18" hidden="false" customHeight="true" outlineLevel="0" collapsed="false"/>
    <row r="2154" customFormat="false" ht="18" hidden="false" customHeight="true" outlineLevel="0" collapsed="false"/>
    <row r="2155" customFormat="false" ht="18" hidden="false" customHeight="true" outlineLevel="0" collapsed="false"/>
    <row r="2156" customFormat="false" ht="18" hidden="false" customHeight="true" outlineLevel="0" collapsed="false"/>
    <row r="2157" customFormat="false" ht="18" hidden="false" customHeight="true" outlineLevel="0" collapsed="false"/>
    <row r="2158" customFormat="false" ht="18" hidden="false" customHeight="true" outlineLevel="0" collapsed="false"/>
    <row r="2159" customFormat="false" ht="18" hidden="false" customHeight="true" outlineLevel="0" collapsed="false"/>
    <row r="2160" customFormat="false" ht="18" hidden="false" customHeight="true" outlineLevel="0" collapsed="false"/>
    <row r="2161" customFormat="false" ht="18" hidden="false" customHeight="true" outlineLevel="0" collapsed="false"/>
    <row r="2162" customFormat="false" ht="18" hidden="false" customHeight="true" outlineLevel="0" collapsed="false"/>
    <row r="2163" customFormat="false" ht="18" hidden="false" customHeight="true" outlineLevel="0" collapsed="false"/>
    <row r="2164" customFormat="false" ht="18" hidden="false" customHeight="true" outlineLevel="0" collapsed="false"/>
    <row r="2165" customFormat="false" ht="18" hidden="false" customHeight="true" outlineLevel="0" collapsed="false"/>
    <row r="2166" customFormat="false" ht="18" hidden="false" customHeight="true" outlineLevel="0" collapsed="false"/>
    <row r="2167" customFormat="false" ht="18" hidden="false" customHeight="true" outlineLevel="0" collapsed="false"/>
    <row r="2168" customFormat="false" ht="18" hidden="false" customHeight="true" outlineLevel="0" collapsed="false"/>
    <row r="2169" customFormat="false" ht="18" hidden="false" customHeight="true" outlineLevel="0" collapsed="false"/>
    <row r="2170" customFormat="false" ht="18" hidden="false" customHeight="true" outlineLevel="0" collapsed="false"/>
    <row r="2171" customFormat="false" ht="18" hidden="false" customHeight="true" outlineLevel="0" collapsed="false"/>
    <row r="2172" customFormat="false" ht="18" hidden="false" customHeight="true" outlineLevel="0" collapsed="false"/>
    <row r="2173" customFormat="false" ht="18" hidden="false" customHeight="true" outlineLevel="0" collapsed="false"/>
    <row r="2174" customFormat="false" ht="18" hidden="false" customHeight="true" outlineLevel="0" collapsed="false"/>
    <row r="2175" customFormat="false" ht="18" hidden="false" customHeight="true" outlineLevel="0" collapsed="false"/>
    <row r="2176" customFormat="false" ht="18" hidden="false" customHeight="true" outlineLevel="0" collapsed="false"/>
    <row r="2177" customFormat="false" ht="18" hidden="false" customHeight="true" outlineLevel="0" collapsed="false"/>
    <row r="2178" customFormat="false" ht="18" hidden="false" customHeight="true" outlineLevel="0" collapsed="false"/>
    <row r="2179" customFormat="false" ht="18" hidden="false" customHeight="true" outlineLevel="0" collapsed="false"/>
    <row r="2180" customFormat="false" ht="18" hidden="false" customHeight="true" outlineLevel="0" collapsed="false"/>
    <row r="2181" customFormat="false" ht="18" hidden="false" customHeight="true" outlineLevel="0" collapsed="false"/>
    <row r="2182" customFormat="false" ht="18" hidden="false" customHeight="true" outlineLevel="0" collapsed="false"/>
    <row r="2183" customFormat="false" ht="18" hidden="false" customHeight="true" outlineLevel="0" collapsed="false"/>
    <row r="2184" customFormat="false" ht="18" hidden="false" customHeight="true" outlineLevel="0" collapsed="false"/>
    <row r="2185" customFormat="false" ht="18" hidden="false" customHeight="true" outlineLevel="0" collapsed="false"/>
    <row r="2186" customFormat="false" ht="18" hidden="false" customHeight="true" outlineLevel="0" collapsed="false"/>
    <row r="2187" customFormat="false" ht="18" hidden="false" customHeight="true" outlineLevel="0" collapsed="false"/>
    <row r="2188" customFormat="false" ht="18" hidden="false" customHeight="true" outlineLevel="0" collapsed="false"/>
    <row r="2189" customFormat="false" ht="18" hidden="false" customHeight="true" outlineLevel="0" collapsed="false"/>
    <row r="2190" customFormat="false" ht="18" hidden="false" customHeight="true" outlineLevel="0" collapsed="false"/>
    <row r="2191" customFormat="false" ht="18" hidden="false" customHeight="true" outlineLevel="0" collapsed="false"/>
    <row r="2192" customFormat="false" ht="18" hidden="false" customHeight="true" outlineLevel="0" collapsed="false"/>
    <row r="2193" customFormat="false" ht="18" hidden="false" customHeight="true" outlineLevel="0" collapsed="false"/>
    <row r="2194" customFormat="false" ht="18" hidden="false" customHeight="true" outlineLevel="0" collapsed="false"/>
    <row r="2195" customFormat="false" ht="18" hidden="false" customHeight="true" outlineLevel="0" collapsed="false"/>
    <row r="2196" customFormat="false" ht="18" hidden="false" customHeight="true" outlineLevel="0" collapsed="false"/>
    <row r="2197" customFormat="false" ht="18" hidden="false" customHeight="true" outlineLevel="0" collapsed="false"/>
    <row r="2198" customFormat="false" ht="18" hidden="false" customHeight="true" outlineLevel="0" collapsed="false"/>
    <row r="2199" customFormat="false" ht="18" hidden="false" customHeight="true" outlineLevel="0" collapsed="false"/>
    <row r="2200" customFormat="false" ht="18" hidden="false" customHeight="true" outlineLevel="0" collapsed="false"/>
    <row r="2201" customFormat="false" ht="18" hidden="false" customHeight="true" outlineLevel="0" collapsed="false"/>
    <row r="2202" customFormat="false" ht="18" hidden="false" customHeight="true" outlineLevel="0" collapsed="false"/>
    <row r="2203" customFormat="false" ht="18" hidden="false" customHeight="true" outlineLevel="0" collapsed="false"/>
    <row r="2204" customFormat="false" ht="18" hidden="false" customHeight="true" outlineLevel="0" collapsed="false"/>
    <row r="2205" customFormat="false" ht="18" hidden="false" customHeight="true" outlineLevel="0" collapsed="false"/>
    <row r="2206" customFormat="false" ht="18" hidden="false" customHeight="true" outlineLevel="0" collapsed="false"/>
    <row r="2207" customFormat="false" ht="18" hidden="false" customHeight="true" outlineLevel="0" collapsed="false"/>
    <row r="2208" customFormat="false" ht="18" hidden="false" customHeight="true" outlineLevel="0" collapsed="false"/>
    <row r="2209" customFormat="false" ht="18" hidden="false" customHeight="true" outlineLevel="0" collapsed="false"/>
    <row r="2210" customFormat="false" ht="18" hidden="false" customHeight="true" outlineLevel="0" collapsed="false"/>
    <row r="2211" customFormat="false" ht="18" hidden="false" customHeight="true" outlineLevel="0" collapsed="false"/>
    <row r="2212" customFormat="false" ht="18" hidden="false" customHeight="true" outlineLevel="0" collapsed="false"/>
    <row r="2213" customFormat="false" ht="18" hidden="false" customHeight="true" outlineLevel="0" collapsed="false"/>
    <row r="2214" customFormat="false" ht="18" hidden="false" customHeight="true" outlineLevel="0" collapsed="false"/>
    <row r="2215" customFormat="false" ht="18" hidden="false" customHeight="true" outlineLevel="0" collapsed="false"/>
    <row r="2216" customFormat="false" ht="18" hidden="false" customHeight="true" outlineLevel="0" collapsed="false"/>
    <row r="2217" customFormat="false" ht="18" hidden="false" customHeight="true" outlineLevel="0" collapsed="false"/>
    <row r="2218" customFormat="false" ht="18" hidden="false" customHeight="true" outlineLevel="0" collapsed="false"/>
    <row r="2219" customFormat="false" ht="18" hidden="false" customHeight="true" outlineLevel="0" collapsed="false"/>
    <row r="2220" customFormat="false" ht="18" hidden="false" customHeight="true" outlineLevel="0" collapsed="false"/>
    <row r="2221" customFormat="false" ht="18" hidden="false" customHeight="true" outlineLevel="0" collapsed="false"/>
    <row r="2222" customFormat="false" ht="18" hidden="false" customHeight="true" outlineLevel="0" collapsed="false"/>
    <row r="2223" customFormat="false" ht="18" hidden="false" customHeight="true" outlineLevel="0" collapsed="false"/>
    <row r="2224" customFormat="false" ht="18" hidden="false" customHeight="true" outlineLevel="0" collapsed="false"/>
    <row r="2225" customFormat="false" ht="18" hidden="false" customHeight="true" outlineLevel="0" collapsed="false"/>
    <row r="2226" customFormat="false" ht="18" hidden="false" customHeight="true" outlineLevel="0" collapsed="false"/>
    <row r="2227" customFormat="false" ht="18" hidden="false" customHeight="true" outlineLevel="0" collapsed="false"/>
    <row r="2228" customFormat="false" ht="18" hidden="false" customHeight="true" outlineLevel="0" collapsed="false"/>
    <row r="2229" customFormat="false" ht="18" hidden="false" customHeight="true" outlineLevel="0" collapsed="false"/>
    <row r="2230" customFormat="false" ht="18" hidden="false" customHeight="true" outlineLevel="0" collapsed="false"/>
    <row r="2231" customFormat="false" ht="18" hidden="false" customHeight="true" outlineLevel="0" collapsed="false"/>
    <row r="2232" customFormat="false" ht="18" hidden="false" customHeight="true" outlineLevel="0" collapsed="false"/>
    <row r="2233" customFormat="false" ht="18" hidden="false" customHeight="true" outlineLevel="0" collapsed="false"/>
    <row r="2234" customFormat="false" ht="18" hidden="false" customHeight="true" outlineLevel="0" collapsed="false"/>
    <row r="2235" customFormat="false" ht="18" hidden="false" customHeight="true" outlineLevel="0" collapsed="false"/>
    <row r="2236" customFormat="false" ht="18" hidden="false" customHeight="true" outlineLevel="0" collapsed="false"/>
    <row r="2237" customFormat="false" ht="18" hidden="false" customHeight="true" outlineLevel="0" collapsed="false"/>
    <row r="2238" customFormat="false" ht="18" hidden="false" customHeight="true" outlineLevel="0" collapsed="false"/>
    <row r="2239" customFormat="false" ht="18" hidden="false" customHeight="true" outlineLevel="0" collapsed="false"/>
    <row r="2240" customFormat="false" ht="18" hidden="false" customHeight="true" outlineLevel="0" collapsed="false"/>
    <row r="2241" customFormat="false" ht="18" hidden="false" customHeight="true" outlineLevel="0" collapsed="false"/>
    <row r="2242" customFormat="false" ht="18" hidden="false" customHeight="true" outlineLevel="0" collapsed="false"/>
    <row r="2243" customFormat="false" ht="18" hidden="false" customHeight="true" outlineLevel="0" collapsed="false"/>
    <row r="2244" customFormat="false" ht="18" hidden="false" customHeight="true" outlineLevel="0" collapsed="false"/>
    <row r="2245" customFormat="false" ht="18" hidden="false" customHeight="true" outlineLevel="0" collapsed="false"/>
    <row r="2246" customFormat="false" ht="18" hidden="false" customHeight="true" outlineLevel="0" collapsed="false"/>
    <row r="2247" customFormat="false" ht="18" hidden="false" customHeight="true" outlineLevel="0" collapsed="false"/>
    <row r="2248" customFormat="false" ht="18" hidden="false" customHeight="true" outlineLevel="0" collapsed="false"/>
    <row r="2249" customFormat="false" ht="18" hidden="false" customHeight="true" outlineLevel="0" collapsed="false"/>
    <row r="2250" customFormat="false" ht="18" hidden="false" customHeight="true" outlineLevel="0" collapsed="false"/>
    <row r="2251" customFormat="false" ht="18" hidden="false" customHeight="true" outlineLevel="0" collapsed="false"/>
    <row r="2252" customFormat="false" ht="18" hidden="false" customHeight="true" outlineLevel="0" collapsed="false"/>
    <row r="2253" customFormat="false" ht="18" hidden="false" customHeight="true" outlineLevel="0" collapsed="false"/>
    <row r="2254" customFormat="false" ht="18" hidden="false" customHeight="true" outlineLevel="0" collapsed="false"/>
    <row r="2255" customFormat="false" ht="18" hidden="false" customHeight="true" outlineLevel="0" collapsed="false"/>
    <row r="2256" customFormat="false" ht="18" hidden="false" customHeight="true" outlineLevel="0" collapsed="false"/>
    <row r="2257" customFormat="false" ht="18" hidden="false" customHeight="true" outlineLevel="0" collapsed="false"/>
    <row r="2258" customFormat="false" ht="18" hidden="false" customHeight="true" outlineLevel="0" collapsed="false"/>
    <row r="2259" customFormat="false" ht="18" hidden="false" customHeight="true" outlineLevel="0" collapsed="false"/>
    <row r="2260" customFormat="false" ht="18" hidden="false" customHeight="true" outlineLevel="0" collapsed="false"/>
    <row r="2261" customFormat="false" ht="18" hidden="false" customHeight="true" outlineLevel="0" collapsed="false"/>
    <row r="2262" customFormat="false" ht="18" hidden="false" customHeight="true" outlineLevel="0" collapsed="false"/>
    <row r="2263" customFormat="false" ht="18" hidden="false" customHeight="true" outlineLevel="0" collapsed="false"/>
    <row r="2264" customFormat="false" ht="18" hidden="false" customHeight="true" outlineLevel="0" collapsed="false"/>
    <row r="2265" customFormat="false" ht="18" hidden="false" customHeight="true" outlineLevel="0" collapsed="false"/>
    <row r="2266" customFormat="false" ht="18" hidden="false" customHeight="true" outlineLevel="0" collapsed="false"/>
    <row r="2267" customFormat="false" ht="18" hidden="false" customHeight="true" outlineLevel="0" collapsed="false"/>
    <row r="2268" customFormat="false" ht="18" hidden="false" customHeight="true" outlineLevel="0" collapsed="false"/>
    <row r="2269" customFormat="false" ht="18" hidden="false" customHeight="true" outlineLevel="0" collapsed="false"/>
    <row r="2270" customFormat="false" ht="18" hidden="false" customHeight="true" outlineLevel="0" collapsed="false"/>
    <row r="2271" customFormat="false" ht="18" hidden="false" customHeight="true" outlineLevel="0" collapsed="false"/>
    <row r="2272" customFormat="false" ht="18" hidden="false" customHeight="true" outlineLevel="0" collapsed="false"/>
    <row r="2273" customFormat="false" ht="18" hidden="false" customHeight="true" outlineLevel="0" collapsed="false"/>
    <row r="2274" customFormat="false" ht="18" hidden="false" customHeight="true" outlineLevel="0" collapsed="false"/>
    <row r="2275" customFormat="false" ht="18" hidden="false" customHeight="true" outlineLevel="0" collapsed="false"/>
    <row r="2276" customFormat="false" ht="18" hidden="false" customHeight="true" outlineLevel="0" collapsed="false"/>
    <row r="2277" customFormat="false" ht="18" hidden="false" customHeight="true" outlineLevel="0" collapsed="false"/>
    <row r="2278" customFormat="false" ht="18" hidden="false" customHeight="true" outlineLevel="0" collapsed="false"/>
    <row r="2279" customFormat="false" ht="18" hidden="false" customHeight="true" outlineLevel="0" collapsed="false"/>
    <row r="2280" customFormat="false" ht="18" hidden="false" customHeight="true" outlineLevel="0" collapsed="false"/>
    <row r="2281" customFormat="false" ht="18" hidden="false" customHeight="true" outlineLevel="0" collapsed="false"/>
    <row r="2282" customFormat="false" ht="18" hidden="false" customHeight="true" outlineLevel="0" collapsed="false"/>
    <row r="2283" customFormat="false" ht="18" hidden="false" customHeight="true" outlineLevel="0" collapsed="false"/>
    <row r="2284" customFormat="false" ht="18" hidden="false" customHeight="true" outlineLevel="0" collapsed="false"/>
    <row r="2285" customFormat="false" ht="18" hidden="false" customHeight="true" outlineLevel="0" collapsed="false"/>
    <row r="2286" customFormat="false" ht="18" hidden="false" customHeight="true" outlineLevel="0" collapsed="false"/>
    <row r="2287" customFormat="false" ht="18" hidden="false" customHeight="true" outlineLevel="0" collapsed="false"/>
    <row r="2288" customFormat="false" ht="18" hidden="false" customHeight="true" outlineLevel="0" collapsed="false"/>
    <row r="2289" customFormat="false" ht="18" hidden="false" customHeight="true" outlineLevel="0" collapsed="false"/>
    <row r="2290" customFormat="false" ht="18" hidden="false" customHeight="true" outlineLevel="0" collapsed="false"/>
    <row r="2291" customFormat="false" ht="18" hidden="false" customHeight="true" outlineLevel="0" collapsed="false"/>
    <row r="2292" customFormat="false" ht="18" hidden="false" customHeight="true" outlineLevel="0" collapsed="false"/>
    <row r="2293" customFormat="false" ht="18" hidden="false" customHeight="true" outlineLevel="0" collapsed="false"/>
    <row r="2294" customFormat="false" ht="18" hidden="false" customHeight="true" outlineLevel="0" collapsed="false"/>
    <row r="2295" customFormat="false" ht="18" hidden="false" customHeight="true" outlineLevel="0" collapsed="false"/>
    <row r="2296" customFormat="false" ht="18" hidden="false" customHeight="true" outlineLevel="0" collapsed="false"/>
    <row r="2297" customFormat="false" ht="18" hidden="false" customHeight="true" outlineLevel="0" collapsed="false"/>
    <row r="2298" customFormat="false" ht="18" hidden="false" customHeight="true" outlineLevel="0" collapsed="false"/>
    <row r="2299" customFormat="false" ht="18" hidden="false" customHeight="true" outlineLevel="0" collapsed="false"/>
    <row r="2300" customFormat="false" ht="18" hidden="false" customHeight="true" outlineLevel="0" collapsed="false"/>
    <row r="2301" customFormat="false" ht="18" hidden="false" customHeight="true" outlineLevel="0" collapsed="false"/>
    <row r="2302" customFormat="false" ht="18" hidden="false" customHeight="true" outlineLevel="0" collapsed="false"/>
    <row r="2303" customFormat="false" ht="18" hidden="false" customHeight="true" outlineLevel="0" collapsed="false"/>
    <row r="2304" customFormat="false" ht="18" hidden="false" customHeight="true" outlineLevel="0" collapsed="false"/>
    <row r="2305" customFormat="false" ht="18" hidden="false" customHeight="true" outlineLevel="0" collapsed="false"/>
    <row r="2306" customFormat="false" ht="18" hidden="false" customHeight="true" outlineLevel="0" collapsed="false"/>
    <row r="2307" customFormat="false" ht="18" hidden="false" customHeight="true" outlineLevel="0" collapsed="false"/>
    <row r="2308" customFormat="false" ht="18" hidden="false" customHeight="true" outlineLevel="0" collapsed="false"/>
    <row r="2309" customFormat="false" ht="18" hidden="false" customHeight="true" outlineLevel="0" collapsed="false"/>
    <row r="2310" customFormat="false" ht="18" hidden="false" customHeight="true" outlineLevel="0" collapsed="false"/>
    <row r="2311" customFormat="false" ht="18" hidden="false" customHeight="true" outlineLevel="0" collapsed="false"/>
    <row r="2312" customFormat="false" ht="18" hidden="false" customHeight="true" outlineLevel="0" collapsed="false"/>
    <row r="2313" customFormat="false" ht="18" hidden="false" customHeight="true" outlineLevel="0" collapsed="false"/>
    <row r="2314" customFormat="false" ht="18" hidden="false" customHeight="true" outlineLevel="0" collapsed="false"/>
    <row r="2315" customFormat="false" ht="18" hidden="false" customHeight="true" outlineLevel="0" collapsed="false"/>
    <row r="2316" customFormat="false" ht="18" hidden="false" customHeight="true" outlineLevel="0" collapsed="false"/>
    <row r="2317" customFormat="false" ht="18" hidden="false" customHeight="true" outlineLevel="0" collapsed="false"/>
    <row r="2318" customFormat="false" ht="18" hidden="false" customHeight="true" outlineLevel="0" collapsed="false"/>
    <row r="2319" customFormat="false" ht="18" hidden="false" customHeight="true" outlineLevel="0" collapsed="false"/>
    <row r="2320" customFormat="false" ht="18" hidden="false" customHeight="true" outlineLevel="0" collapsed="false"/>
    <row r="2321" customFormat="false" ht="18" hidden="false" customHeight="true" outlineLevel="0" collapsed="false"/>
    <row r="2322" customFormat="false" ht="18" hidden="false" customHeight="true" outlineLevel="0" collapsed="false"/>
    <row r="2323" customFormat="false" ht="18" hidden="false" customHeight="true" outlineLevel="0" collapsed="false"/>
    <row r="2324" customFormat="false" ht="18" hidden="false" customHeight="true" outlineLevel="0" collapsed="false"/>
    <row r="2325" customFormat="false" ht="18" hidden="false" customHeight="true" outlineLevel="0" collapsed="false"/>
    <row r="2326" customFormat="false" ht="18" hidden="false" customHeight="true" outlineLevel="0" collapsed="false"/>
    <row r="2327" customFormat="false" ht="18" hidden="false" customHeight="true" outlineLevel="0" collapsed="false"/>
    <row r="2328" customFormat="false" ht="18" hidden="false" customHeight="true" outlineLevel="0" collapsed="false"/>
    <row r="2329" customFormat="false" ht="18" hidden="false" customHeight="true" outlineLevel="0" collapsed="false"/>
    <row r="2330" customFormat="false" ht="18" hidden="false" customHeight="true" outlineLevel="0" collapsed="false"/>
    <row r="2331" customFormat="false" ht="18" hidden="false" customHeight="true" outlineLevel="0" collapsed="false"/>
    <row r="2332" customFormat="false" ht="18" hidden="false" customHeight="true" outlineLevel="0" collapsed="false"/>
    <row r="2333" customFormat="false" ht="18" hidden="false" customHeight="true" outlineLevel="0" collapsed="false"/>
    <row r="2334" customFormat="false" ht="18" hidden="false" customHeight="true" outlineLevel="0" collapsed="false"/>
    <row r="2335" customFormat="false" ht="18" hidden="false" customHeight="true" outlineLevel="0" collapsed="false"/>
    <row r="2336" customFormat="false" ht="18" hidden="false" customHeight="true" outlineLevel="0" collapsed="false"/>
    <row r="2337" customFormat="false" ht="18" hidden="false" customHeight="true" outlineLevel="0" collapsed="false"/>
    <row r="2338" customFormat="false" ht="18" hidden="false" customHeight="true" outlineLevel="0" collapsed="false"/>
    <row r="2339" customFormat="false" ht="18" hidden="false" customHeight="true" outlineLevel="0" collapsed="false"/>
    <row r="2340" customFormat="false" ht="18" hidden="false" customHeight="true" outlineLevel="0" collapsed="false"/>
    <row r="2341" customFormat="false" ht="18" hidden="false" customHeight="true" outlineLevel="0" collapsed="false"/>
    <row r="2342" customFormat="false" ht="18" hidden="false" customHeight="true" outlineLevel="0" collapsed="false"/>
    <row r="2343" customFormat="false" ht="18" hidden="false" customHeight="true" outlineLevel="0" collapsed="false"/>
    <row r="2344" customFormat="false" ht="18" hidden="false" customHeight="true" outlineLevel="0" collapsed="false"/>
    <row r="2345" customFormat="false" ht="18" hidden="false" customHeight="true" outlineLevel="0" collapsed="false"/>
    <row r="2346" customFormat="false" ht="18" hidden="false" customHeight="true" outlineLevel="0" collapsed="false"/>
    <row r="2347" customFormat="false" ht="18" hidden="false" customHeight="true" outlineLevel="0" collapsed="false"/>
    <row r="2348" customFormat="false" ht="18" hidden="false" customHeight="true" outlineLevel="0" collapsed="false"/>
    <row r="2349" customFormat="false" ht="18" hidden="false" customHeight="true" outlineLevel="0" collapsed="false"/>
    <row r="2350" customFormat="false" ht="18" hidden="false" customHeight="true" outlineLevel="0" collapsed="false"/>
    <row r="2351" customFormat="false" ht="18" hidden="false" customHeight="true" outlineLevel="0" collapsed="false"/>
    <row r="2352" customFormat="false" ht="18" hidden="false" customHeight="true" outlineLevel="0" collapsed="false"/>
    <row r="2353" customFormat="false" ht="18" hidden="false" customHeight="true" outlineLevel="0" collapsed="false"/>
    <row r="2354" customFormat="false" ht="18" hidden="false" customHeight="true" outlineLevel="0" collapsed="false"/>
    <row r="2355" customFormat="false" ht="18" hidden="false" customHeight="true" outlineLevel="0" collapsed="false"/>
    <row r="2356" customFormat="false" ht="18" hidden="false" customHeight="true" outlineLevel="0" collapsed="false"/>
    <row r="2357" customFormat="false" ht="18" hidden="false" customHeight="true" outlineLevel="0" collapsed="false"/>
    <row r="2358" customFormat="false" ht="18" hidden="false" customHeight="true" outlineLevel="0" collapsed="false"/>
    <row r="2359" customFormat="false" ht="18" hidden="false" customHeight="true" outlineLevel="0" collapsed="false"/>
    <row r="2360" customFormat="false" ht="18" hidden="false" customHeight="true" outlineLevel="0" collapsed="false"/>
    <row r="2361" customFormat="false" ht="18" hidden="false" customHeight="true" outlineLevel="0" collapsed="false"/>
    <row r="2362" customFormat="false" ht="18" hidden="false" customHeight="true" outlineLevel="0" collapsed="false"/>
    <row r="2363" customFormat="false" ht="18" hidden="false" customHeight="true" outlineLevel="0" collapsed="false"/>
    <row r="2364" customFormat="false" ht="18" hidden="false" customHeight="true" outlineLevel="0" collapsed="false"/>
    <row r="2365" customFormat="false" ht="18" hidden="false" customHeight="true" outlineLevel="0" collapsed="false"/>
    <row r="2366" customFormat="false" ht="18" hidden="false" customHeight="true" outlineLevel="0" collapsed="false"/>
    <row r="2367" customFormat="false" ht="18" hidden="false" customHeight="true" outlineLevel="0" collapsed="false"/>
    <row r="2368" customFormat="false" ht="18" hidden="false" customHeight="true" outlineLevel="0" collapsed="false"/>
    <row r="2369" customFormat="false" ht="18" hidden="false" customHeight="true" outlineLevel="0" collapsed="false"/>
    <row r="2370" customFormat="false" ht="18" hidden="false" customHeight="true" outlineLevel="0" collapsed="false"/>
    <row r="2371" customFormat="false" ht="18" hidden="false" customHeight="true" outlineLevel="0" collapsed="false"/>
    <row r="2372" customFormat="false" ht="18" hidden="false" customHeight="true" outlineLevel="0" collapsed="false"/>
    <row r="2373" customFormat="false" ht="18" hidden="false" customHeight="true" outlineLevel="0" collapsed="false"/>
    <row r="2374" customFormat="false" ht="18" hidden="false" customHeight="true" outlineLevel="0" collapsed="false"/>
    <row r="2375" customFormat="false" ht="18" hidden="false" customHeight="true" outlineLevel="0" collapsed="false"/>
    <row r="2376" customFormat="false" ht="18" hidden="false" customHeight="true" outlineLevel="0" collapsed="false"/>
    <row r="2377" customFormat="false" ht="18" hidden="false" customHeight="true" outlineLevel="0" collapsed="false"/>
    <row r="2378" customFormat="false" ht="18" hidden="false" customHeight="true" outlineLevel="0" collapsed="false"/>
    <row r="2379" customFormat="false" ht="18" hidden="false" customHeight="true" outlineLevel="0" collapsed="false"/>
    <row r="2380" customFormat="false" ht="18" hidden="false" customHeight="true" outlineLevel="0" collapsed="false"/>
    <row r="2381" customFormat="false" ht="18" hidden="false" customHeight="true" outlineLevel="0" collapsed="false"/>
    <row r="2382" customFormat="false" ht="18" hidden="false" customHeight="true" outlineLevel="0" collapsed="false"/>
    <row r="2383" customFormat="false" ht="18" hidden="false" customHeight="true" outlineLevel="0" collapsed="false"/>
    <row r="2384" customFormat="false" ht="18" hidden="false" customHeight="true" outlineLevel="0" collapsed="false"/>
    <row r="2385" customFormat="false" ht="18" hidden="false" customHeight="true" outlineLevel="0" collapsed="false"/>
    <row r="2386" customFormat="false" ht="18" hidden="false" customHeight="true" outlineLevel="0" collapsed="false"/>
    <row r="2387" customFormat="false" ht="18" hidden="false" customHeight="true" outlineLevel="0" collapsed="false"/>
    <row r="2388" customFormat="false" ht="18" hidden="false" customHeight="true" outlineLevel="0" collapsed="false"/>
    <row r="2389" customFormat="false" ht="18" hidden="false" customHeight="true" outlineLevel="0" collapsed="false"/>
    <row r="2390" customFormat="false" ht="18" hidden="false" customHeight="true" outlineLevel="0" collapsed="false"/>
    <row r="2391" customFormat="false" ht="18" hidden="false" customHeight="true" outlineLevel="0" collapsed="false"/>
    <row r="2392" customFormat="false" ht="18" hidden="false" customHeight="true" outlineLevel="0" collapsed="false"/>
    <row r="2393" customFormat="false" ht="18" hidden="false" customHeight="true" outlineLevel="0" collapsed="false"/>
    <row r="2394" customFormat="false" ht="18" hidden="false" customHeight="true" outlineLevel="0" collapsed="false"/>
    <row r="2395" customFormat="false" ht="18" hidden="false" customHeight="true" outlineLevel="0" collapsed="false"/>
    <row r="2396" customFormat="false" ht="18" hidden="false" customHeight="true" outlineLevel="0" collapsed="false"/>
    <row r="2397" customFormat="false" ht="18" hidden="false" customHeight="true" outlineLevel="0" collapsed="false"/>
    <row r="2398" customFormat="false" ht="18" hidden="false" customHeight="true" outlineLevel="0" collapsed="false"/>
    <row r="2399" customFormat="false" ht="18" hidden="false" customHeight="true" outlineLevel="0" collapsed="false"/>
    <row r="2400" customFormat="false" ht="18" hidden="false" customHeight="true" outlineLevel="0" collapsed="false"/>
    <row r="2401" customFormat="false" ht="18" hidden="false" customHeight="true" outlineLevel="0" collapsed="false"/>
    <row r="2402" customFormat="false" ht="18" hidden="false" customHeight="true" outlineLevel="0" collapsed="false"/>
    <row r="2403" customFormat="false" ht="18" hidden="false" customHeight="true" outlineLevel="0" collapsed="false"/>
    <row r="2404" customFormat="false" ht="18" hidden="false" customHeight="true" outlineLevel="0" collapsed="false"/>
    <row r="2405" customFormat="false" ht="18" hidden="false" customHeight="true" outlineLevel="0" collapsed="false"/>
    <row r="2406" customFormat="false" ht="18" hidden="false" customHeight="true" outlineLevel="0" collapsed="false"/>
    <row r="2407" customFormat="false" ht="18" hidden="false" customHeight="true" outlineLevel="0" collapsed="false"/>
    <row r="2408" customFormat="false" ht="18" hidden="false" customHeight="true" outlineLevel="0" collapsed="false"/>
    <row r="2409" customFormat="false" ht="18" hidden="false" customHeight="true" outlineLevel="0" collapsed="false"/>
    <row r="2410" customFormat="false" ht="18" hidden="false" customHeight="true" outlineLevel="0" collapsed="false"/>
    <row r="2411" customFormat="false" ht="18" hidden="false" customHeight="true" outlineLevel="0" collapsed="false"/>
    <row r="2412" customFormat="false" ht="18" hidden="false" customHeight="true" outlineLevel="0" collapsed="false"/>
    <row r="2413" customFormat="false" ht="18" hidden="false" customHeight="true" outlineLevel="0" collapsed="false"/>
    <row r="2414" customFormat="false" ht="18" hidden="false" customHeight="true" outlineLevel="0" collapsed="false"/>
    <row r="2415" customFormat="false" ht="18" hidden="false" customHeight="true" outlineLevel="0" collapsed="false"/>
    <row r="2416" customFormat="false" ht="18" hidden="false" customHeight="true" outlineLevel="0" collapsed="false"/>
    <row r="2417" customFormat="false" ht="18" hidden="false" customHeight="true" outlineLevel="0" collapsed="false"/>
    <row r="2418" customFormat="false" ht="18" hidden="false" customHeight="true" outlineLevel="0" collapsed="false"/>
    <row r="2419" customFormat="false" ht="18" hidden="false" customHeight="true" outlineLevel="0" collapsed="false"/>
    <row r="2420" customFormat="false" ht="18" hidden="false" customHeight="true" outlineLevel="0" collapsed="false"/>
    <row r="2421" customFormat="false" ht="18" hidden="false" customHeight="true" outlineLevel="0" collapsed="false"/>
    <row r="2422" customFormat="false" ht="18" hidden="false" customHeight="true" outlineLevel="0" collapsed="false"/>
    <row r="2423" customFormat="false" ht="18" hidden="false" customHeight="true" outlineLevel="0" collapsed="false"/>
    <row r="2424" customFormat="false" ht="18" hidden="false" customHeight="true" outlineLevel="0" collapsed="false"/>
    <row r="2425" customFormat="false" ht="18" hidden="false" customHeight="true" outlineLevel="0" collapsed="false"/>
    <row r="2426" customFormat="false" ht="18" hidden="false" customHeight="true" outlineLevel="0" collapsed="false"/>
    <row r="2427" customFormat="false" ht="18" hidden="false" customHeight="true" outlineLevel="0" collapsed="false"/>
    <row r="2428" customFormat="false" ht="18" hidden="false" customHeight="true" outlineLevel="0" collapsed="false"/>
    <row r="2429" customFormat="false" ht="18" hidden="false" customHeight="true" outlineLevel="0" collapsed="false"/>
    <row r="2430" customFormat="false" ht="18" hidden="false" customHeight="true" outlineLevel="0" collapsed="false"/>
    <row r="2431" customFormat="false" ht="18" hidden="false" customHeight="true" outlineLevel="0" collapsed="false"/>
    <row r="2432" customFormat="false" ht="18" hidden="false" customHeight="true" outlineLevel="0" collapsed="false"/>
    <row r="2433" customFormat="false" ht="18" hidden="false" customHeight="true" outlineLevel="0" collapsed="false"/>
    <row r="2434" customFormat="false" ht="18" hidden="false" customHeight="true" outlineLevel="0" collapsed="false"/>
    <row r="2435" customFormat="false" ht="18" hidden="false" customHeight="true" outlineLevel="0" collapsed="false"/>
    <row r="2436" customFormat="false" ht="18" hidden="false" customHeight="true" outlineLevel="0" collapsed="false"/>
    <row r="2437" customFormat="false" ht="18" hidden="false" customHeight="true" outlineLevel="0" collapsed="false"/>
    <row r="2438" customFormat="false" ht="18" hidden="false" customHeight="true" outlineLevel="0" collapsed="false"/>
    <row r="2439" customFormat="false" ht="18" hidden="false" customHeight="true" outlineLevel="0" collapsed="false"/>
    <row r="2440" customFormat="false" ht="18" hidden="false" customHeight="true" outlineLevel="0" collapsed="false"/>
    <row r="2441" customFormat="false" ht="18" hidden="false" customHeight="true" outlineLevel="0" collapsed="false"/>
    <row r="2442" customFormat="false" ht="18" hidden="false" customHeight="true" outlineLevel="0" collapsed="false"/>
    <row r="2443" customFormat="false" ht="18" hidden="false" customHeight="true" outlineLevel="0" collapsed="false"/>
    <row r="2444" customFormat="false" ht="18" hidden="false" customHeight="true" outlineLevel="0" collapsed="false"/>
    <row r="2445" customFormat="false" ht="18" hidden="false" customHeight="true" outlineLevel="0" collapsed="false"/>
    <row r="2446" customFormat="false" ht="18" hidden="false" customHeight="true" outlineLevel="0" collapsed="false"/>
    <row r="2447" customFormat="false" ht="18" hidden="false" customHeight="true" outlineLevel="0" collapsed="false"/>
    <row r="2448" customFormat="false" ht="18" hidden="false" customHeight="true" outlineLevel="0" collapsed="false"/>
    <row r="2449" customFormat="false" ht="18" hidden="false" customHeight="true" outlineLevel="0" collapsed="false"/>
    <row r="2450" customFormat="false" ht="18" hidden="false" customHeight="true" outlineLevel="0" collapsed="false"/>
    <row r="2451" customFormat="false" ht="18" hidden="false" customHeight="true" outlineLevel="0" collapsed="false"/>
    <row r="2452" customFormat="false" ht="18" hidden="false" customHeight="true" outlineLevel="0" collapsed="false"/>
    <row r="2453" customFormat="false" ht="18" hidden="false" customHeight="true" outlineLevel="0" collapsed="false"/>
    <row r="2454" customFormat="false" ht="18" hidden="false" customHeight="true" outlineLevel="0" collapsed="false"/>
    <row r="2455" customFormat="false" ht="18" hidden="false" customHeight="true" outlineLevel="0" collapsed="false"/>
    <row r="2456" customFormat="false" ht="18" hidden="false" customHeight="true" outlineLevel="0" collapsed="false"/>
    <row r="2457" customFormat="false" ht="18" hidden="false" customHeight="true" outlineLevel="0" collapsed="false"/>
    <row r="2458" customFormat="false" ht="18" hidden="false" customHeight="true" outlineLevel="0" collapsed="false"/>
    <row r="2459" customFormat="false" ht="18" hidden="false" customHeight="true" outlineLevel="0" collapsed="false"/>
    <row r="2460" customFormat="false" ht="18" hidden="false" customHeight="true" outlineLevel="0" collapsed="false"/>
    <row r="2461" customFormat="false" ht="18" hidden="false" customHeight="true" outlineLevel="0" collapsed="false"/>
    <row r="2462" customFormat="false" ht="18" hidden="false" customHeight="true" outlineLevel="0" collapsed="false"/>
    <row r="2463" customFormat="false" ht="18" hidden="false" customHeight="true" outlineLevel="0" collapsed="false"/>
    <row r="2464" customFormat="false" ht="18" hidden="false" customHeight="true" outlineLevel="0" collapsed="false"/>
    <row r="2465" customFormat="false" ht="18" hidden="false" customHeight="true" outlineLevel="0" collapsed="false"/>
    <row r="2466" customFormat="false" ht="18" hidden="false" customHeight="true" outlineLevel="0" collapsed="false"/>
    <row r="2467" customFormat="false" ht="18" hidden="false" customHeight="true" outlineLevel="0" collapsed="false"/>
    <row r="2468" customFormat="false" ht="18" hidden="false" customHeight="true" outlineLevel="0" collapsed="false"/>
    <row r="2469" customFormat="false" ht="18" hidden="false" customHeight="true" outlineLevel="0" collapsed="false"/>
    <row r="2470" customFormat="false" ht="18" hidden="false" customHeight="true" outlineLevel="0" collapsed="false"/>
    <row r="2471" customFormat="false" ht="18" hidden="false" customHeight="true" outlineLevel="0" collapsed="false"/>
    <row r="2472" customFormat="false" ht="18" hidden="false" customHeight="true" outlineLevel="0" collapsed="false"/>
    <row r="2473" customFormat="false" ht="18" hidden="false" customHeight="true" outlineLevel="0" collapsed="false"/>
    <row r="2474" customFormat="false" ht="18" hidden="false" customHeight="true" outlineLevel="0" collapsed="false"/>
    <row r="2475" customFormat="false" ht="18" hidden="false" customHeight="true" outlineLevel="0" collapsed="false"/>
    <row r="2476" customFormat="false" ht="18" hidden="false" customHeight="true" outlineLevel="0" collapsed="false"/>
    <row r="2477" customFormat="false" ht="18" hidden="false" customHeight="true" outlineLevel="0" collapsed="false"/>
    <row r="2478" customFormat="false" ht="18" hidden="false" customHeight="true" outlineLevel="0" collapsed="false"/>
    <row r="2479" customFormat="false" ht="18" hidden="false" customHeight="true" outlineLevel="0" collapsed="false"/>
    <row r="2480" customFormat="false" ht="18" hidden="false" customHeight="true" outlineLevel="0" collapsed="false"/>
    <row r="2481" customFormat="false" ht="18" hidden="false" customHeight="true" outlineLevel="0" collapsed="false"/>
    <row r="2482" customFormat="false" ht="18" hidden="false" customHeight="true" outlineLevel="0" collapsed="false"/>
    <row r="2483" customFormat="false" ht="18" hidden="false" customHeight="true" outlineLevel="0" collapsed="false"/>
    <row r="2484" customFormat="false" ht="18" hidden="false" customHeight="true" outlineLevel="0" collapsed="false"/>
    <row r="2485" customFormat="false" ht="18" hidden="false" customHeight="true" outlineLevel="0" collapsed="false"/>
    <row r="2486" customFormat="false" ht="18" hidden="false" customHeight="true" outlineLevel="0" collapsed="false"/>
    <row r="2487" customFormat="false" ht="18" hidden="false" customHeight="true" outlineLevel="0" collapsed="false"/>
    <row r="2488" customFormat="false" ht="18" hidden="false" customHeight="true" outlineLevel="0" collapsed="false"/>
    <row r="2489" customFormat="false" ht="18" hidden="false" customHeight="true" outlineLevel="0" collapsed="false"/>
    <row r="2490" customFormat="false" ht="18" hidden="false" customHeight="true" outlineLevel="0" collapsed="false"/>
    <row r="2491" customFormat="false" ht="18" hidden="false" customHeight="true" outlineLevel="0" collapsed="false"/>
    <row r="2492" customFormat="false" ht="18" hidden="false" customHeight="true" outlineLevel="0" collapsed="false"/>
    <row r="2493" customFormat="false" ht="18" hidden="false" customHeight="true" outlineLevel="0" collapsed="false"/>
    <row r="2494" customFormat="false" ht="18" hidden="false" customHeight="true" outlineLevel="0" collapsed="false"/>
    <row r="2495" customFormat="false" ht="18" hidden="false" customHeight="true" outlineLevel="0" collapsed="false"/>
    <row r="2496" customFormat="false" ht="18" hidden="false" customHeight="true" outlineLevel="0" collapsed="false"/>
    <row r="2497" customFormat="false" ht="18" hidden="false" customHeight="true" outlineLevel="0" collapsed="false"/>
    <row r="2498" customFormat="false" ht="18" hidden="false" customHeight="true" outlineLevel="0" collapsed="false"/>
    <row r="2499" customFormat="false" ht="18" hidden="false" customHeight="true" outlineLevel="0" collapsed="false"/>
    <row r="2500" customFormat="false" ht="18" hidden="false" customHeight="true" outlineLevel="0" collapsed="false"/>
    <row r="2501" customFormat="false" ht="18" hidden="false" customHeight="true" outlineLevel="0" collapsed="false"/>
    <row r="2502" customFormat="false" ht="18" hidden="false" customHeight="true" outlineLevel="0" collapsed="false"/>
    <row r="2503" customFormat="false" ht="18" hidden="false" customHeight="true" outlineLevel="0" collapsed="false"/>
    <row r="2504" customFormat="false" ht="18" hidden="false" customHeight="true" outlineLevel="0" collapsed="false"/>
    <row r="2505" customFormat="false" ht="18" hidden="false" customHeight="true" outlineLevel="0" collapsed="false"/>
    <row r="2506" customFormat="false" ht="18" hidden="false" customHeight="true" outlineLevel="0" collapsed="false"/>
    <row r="2507" customFormat="false" ht="18" hidden="false" customHeight="true" outlineLevel="0" collapsed="false"/>
    <row r="2508" customFormat="false" ht="18" hidden="false" customHeight="true" outlineLevel="0" collapsed="false"/>
    <row r="2509" customFormat="false" ht="18" hidden="false" customHeight="true" outlineLevel="0" collapsed="false"/>
    <row r="2510" customFormat="false" ht="18" hidden="false" customHeight="true" outlineLevel="0" collapsed="false"/>
    <row r="2511" customFormat="false" ht="18" hidden="false" customHeight="true" outlineLevel="0" collapsed="false"/>
    <row r="2512" customFormat="false" ht="18" hidden="false" customHeight="true" outlineLevel="0" collapsed="false"/>
    <row r="2513" customFormat="false" ht="18" hidden="false" customHeight="true" outlineLevel="0" collapsed="false"/>
    <row r="2514" customFormat="false" ht="18" hidden="false" customHeight="true" outlineLevel="0" collapsed="false"/>
    <row r="2515" customFormat="false" ht="18" hidden="false" customHeight="true" outlineLevel="0" collapsed="false"/>
    <row r="2516" customFormat="false" ht="18" hidden="false" customHeight="true" outlineLevel="0" collapsed="false"/>
    <row r="2517" customFormat="false" ht="18" hidden="false" customHeight="true" outlineLevel="0" collapsed="false"/>
    <row r="2518" customFormat="false" ht="18" hidden="false" customHeight="true" outlineLevel="0" collapsed="false"/>
    <row r="2519" customFormat="false" ht="18" hidden="false" customHeight="true" outlineLevel="0" collapsed="false"/>
    <row r="2520" customFormat="false" ht="18" hidden="false" customHeight="true" outlineLevel="0" collapsed="false"/>
    <row r="2521" customFormat="false" ht="18" hidden="false" customHeight="true" outlineLevel="0" collapsed="false"/>
    <row r="2522" customFormat="false" ht="18" hidden="false" customHeight="true" outlineLevel="0" collapsed="false"/>
    <row r="2523" customFormat="false" ht="18" hidden="false" customHeight="true" outlineLevel="0" collapsed="false"/>
    <row r="2524" customFormat="false" ht="18" hidden="false" customHeight="true" outlineLevel="0" collapsed="false"/>
    <row r="2525" customFormat="false" ht="18" hidden="false" customHeight="true" outlineLevel="0" collapsed="false"/>
    <row r="2526" customFormat="false" ht="18" hidden="false" customHeight="true" outlineLevel="0" collapsed="false"/>
    <row r="2527" customFormat="false" ht="18" hidden="false" customHeight="true" outlineLevel="0" collapsed="false"/>
    <row r="2528" customFormat="false" ht="18" hidden="false" customHeight="true" outlineLevel="0" collapsed="false"/>
    <row r="2529" customFormat="false" ht="18" hidden="false" customHeight="true" outlineLevel="0" collapsed="false"/>
    <row r="2530" customFormat="false" ht="18" hidden="false" customHeight="true" outlineLevel="0" collapsed="false"/>
    <row r="2531" customFormat="false" ht="18" hidden="false" customHeight="true" outlineLevel="0" collapsed="false"/>
    <row r="2532" customFormat="false" ht="18" hidden="false" customHeight="true" outlineLevel="0" collapsed="false"/>
    <row r="2533" customFormat="false" ht="18" hidden="false" customHeight="true" outlineLevel="0" collapsed="false"/>
    <row r="2534" customFormat="false" ht="18" hidden="false" customHeight="true" outlineLevel="0" collapsed="false"/>
    <row r="2535" customFormat="false" ht="18" hidden="false" customHeight="true" outlineLevel="0" collapsed="false"/>
    <row r="2536" customFormat="false" ht="18" hidden="false" customHeight="true" outlineLevel="0" collapsed="false"/>
    <row r="2537" customFormat="false" ht="18" hidden="false" customHeight="true" outlineLevel="0" collapsed="false"/>
    <row r="2538" customFormat="false" ht="18" hidden="false" customHeight="true" outlineLevel="0" collapsed="false"/>
    <row r="2539" customFormat="false" ht="18" hidden="false" customHeight="true" outlineLevel="0" collapsed="false"/>
    <row r="2540" customFormat="false" ht="18" hidden="false" customHeight="true" outlineLevel="0" collapsed="false"/>
    <row r="2541" customFormat="false" ht="18" hidden="false" customHeight="true" outlineLevel="0" collapsed="false"/>
    <row r="2542" customFormat="false" ht="18" hidden="false" customHeight="true" outlineLevel="0" collapsed="false"/>
    <row r="2543" customFormat="false" ht="18" hidden="false" customHeight="true" outlineLevel="0" collapsed="false"/>
    <row r="2544" customFormat="false" ht="18" hidden="false" customHeight="true" outlineLevel="0" collapsed="false"/>
    <row r="2545" customFormat="false" ht="18" hidden="false" customHeight="true" outlineLevel="0" collapsed="false"/>
    <row r="2546" customFormat="false" ht="18" hidden="false" customHeight="true" outlineLevel="0" collapsed="false"/>
    <row r="2547" customFormat="false" ht="18" hidden="false" customHeight="true" outlineLevel="0" collapsed="false"/>
    <row r="2548" customFormat="false" ht="18" hidden="false" customHeight="true" outlineLevel="0" collapsed="false"/>
    <row r="2549" customFormat="false" ht="18" hidden="false" customHeight="true" outlineLevel="0" collapsed="false"/>
    <row r="2550" customFormat="false" ht="18" hidden="false" customHeight="true" outlineLevel="0" collapsed="false"/>
    <row r="2551" customFormat="false" ht="18" hidden="false" customHeight="true" outlineLevel="0" collapsed="false"/>
    <row r="2552" customFormat="false" ht="18" hidden="false" customHeight="true" outlineLevel="0" collapsed="false"/>
    <row r="2553" customFormat="false" ht="18" hidden="false" customHeight="true" outlineLevel="0" collapsed="false"/>
    <row r="2554" customFormat="false" ht="18" hidden="false" customHeight="true" outlineLevel="0" collapsed="false"/>
    <row r="2555" customFormat="false" ht="18" hidden="false" customHeight="true" outlineLevel="0" collapsed="false"/>
    <row r="2556" customFormat="false" ht="18" hidden="false" customHeight="true" outlineLevel="0" collapsed="false"/>
    <row r="2557" customFormat="false" ht="18" hidden="false" customHeight="true" outlineLevel="0" collapsed="false"/>
    <row r="2558" customFormat="false" ht="18" hidden="false" customHeight="true" outlineLevel="0" collapsed="false"/>
    <row r="2559" customFormat="false" ht="18" hidden="false" customHeight="true" outlineLevel="0" collapsed="false"/>
    <row r="2560" customFormat="false" ht="18" hidden="false" customHeight="true" outlineLevel="0" collapsed="false"/>
    <row r="2561" customFormat="false" ht="18" hidden="false" customHeight="true" outlineLevel="0" collapsed="false"/>
    <row r="2562" customFormat="false" ht="18" hidden="false" customHeight="true" outlineLevel="0" collapsed="false"/>
    <row r="2563" customFormat="false" ht="18" hidden="false" customHeight="true" outlineLevel="0" collapsed="false"/>
    <row r="2564" customFormat="false" ht="18" hidden="false" customHeight="true" outlineLevel="0" collapsed="false"/>
    <row r="2565" customFormat="false" ht="18" hidden="false" customHeight="true" outlineLevel="0" collapsed="false"/>
    <row r="2566" customFormat="false" ht="18" hidden="false" customHeight="true" outlineLevel="0" collapsed="false"/>
    <row r="2567" customFormat="false" ht="18" hidden="false" customHeight="true" outlineLevel="0" collapsed="false"/>
    <row r="2568" customFormat="false" ht="18" hidden="false" customHeight="true" outlineLevel="0" collapsed="false"/>
    <row r="2569" customFormat="false" ht="18" hidden="false" customHeight="true" outlineLevel="0" collapsed="false"/>
    <row r="2570" customFormat="false" ht="18" hidden="false" customHeight="true" outlineLevel="0" collapsed="false"/>
    <row r="2571" customFormat="false" ht="18" hidden="false" customHeight="true" outlineLevel="0" collapsed="false"/>
    <row r="2572" customFormat="false" ht="18" hidden="false" customHeight="true" outlineLevel="0" collapsed="false"/>
    <row r="2573" customFormat="false" ht="18" hidden="false" customHeight="true" outlineLevel="0" collapsed="false"/>
    <row r="2574" customFormat="false" ht="18" hidden="false" customHeight="true" outlineLevel="0" collapsed="false"/>
    <row r="2575" customFormat="false" ht="18" hidden="false" customHeight="true" outlineLevel="0" collapsed="false"/>
    <row r="2576" customFormat="false" ht="18" hidden="false" customHeight="true" outlineLevel="0" collapsed="false"/>
    <row r="2577" customFormat="false" ht="18" hidden="false" customHeight="true" outlineLevel="0" collapsed="false"/>
    <row r="2578" customFormat="false" ht="18" hidden="false" customHeight="true" outlineLevel="0" collapsed="false"/>
    <row r="2579" customFormat="false" ht="18" hidden="false" customHeight="true" outlineLevel="0" collapsed="false"/>
    <row r="2580" customFormat="false" ht="18" hidden="false" customHeight="true" outlineLevel="0" collapsed="false"/>
    <row r="2581" customFormat="false" ht="18" hidden="false" customHeight="true" outlineLevel="0" collapsed="false"/>
    <row r="2582" customFormat="false" ht="18" hidden="false" customHeight="true" outlineLevel="0" collapsed="false"/>
    <row r="2583" customFormat="false" ht="18" hidden="false" customHeight="true" outlineLevel="0" collapsed="false"/>
    <row r="2584" customFormat="false" ht="18" hidden="false" customHeight="true" outlineLevel="0" collapsed="false"/>
    <row r="2585" customFormat="false" ht="18" hidden="false" customHeight="true" outlineLevel="0" collapsed="false"/>
    <row r="2586" customFormat="false" ht="18" hidden="false" customHeight="true" outlineLevel="0" collapsed="false"/>
    <row r="2587" customFormat="false" ht="18" hidden="false" customHeight="true" outlineLevel="0" collapsed="false"/>
    <row r="2588" customFormat="false" ht="18" hidden="false" customHeight="true" outlineLevel="0" collapsed="false"/>
    <row r="2589" customFormat="false" ht="18" hidden="false" customHeight="true" outlineLevel="0" collapsed="false"/>
    <row r="2590" customFormat="false" ht="18" hidden="false" customHeight="true" outlineLevel="0" collapsed="false"/>
    <row r="2591" customFormat="false" ht="18" hidden="false" customHeight="true" outlineLevel="0" collapsed="false"/>
    <row r="2592" customFormat="false" ht="18" hidden="false" customHeight="true" outlineLevel="0" collapsed="false"/>
    <row r="2593" customFormat="false" ht="18" hidden="false" customHeight="true" outlineLevel="0" collapsed="false"/>
    <row r="2594" customFormat="false" ht="18" hidden="false" customHeight="true" outlineLevel="0" collapsed="false"/>
    <row r="2595" customFormat="false" ht="18" hidden="false" customHeight="true" outlineLevel="0" collapsed="false"/>
    <row r="2596" customFormat="false" ht="18" hidden="false" customHeight="true" outlineLevel="0" collapsed="false"/>
    <row r="2597" customFormat="false" ht="18" hidden="false" customHeight="true" outlineLevel="0" collapsed="false"/>
    <row r="2598" customFormat="false" ht="18" hidden="false" customHeight="true" outlineLevel="0" collapsed="false"/>
    <row r="2599" customFormat="false" ht="18" hidden="false" customHeight="true" outlineLevel="0" collapsed="false"/>
    <row r="2600" customFormat="false" ht="18" hidden="false" customHeight="true" outlineLevel="0" collapsed="false"/>
    <row r="2601" customFormat="false" ht="18" hidden="false" customHeight="true" outlineLevel="0" collapsed="false"/>
    <row r="2602" customFormat="false" ht="18" hidden="false" customHeight="true" outlineLevel="0" collapsed="false"/>
    <row r="2603" customFormat="false" ht="18" hidden="false" customHeight="true" outlineLevel="0" collapsed="false"/>
    <row r="2604" customFormat="false" ht="18" hidden="false" customHeight="true" outlineLevel="0" collapsed="false"/>
    <row r="2605" customFormat="false" ht="18" hidden="false" customHeight="true" outlineLevel="0" collapsed="false"/>
    <row r="2606" customFormat="false" ht="18" hidden="false" customHeight="true" outlineLevel="0" collapsed="false"/>
    <row r="2607" customFormat="false" ht="18" hidden="false" customHeight="true" outlineLevel="0" collapsed="false"/>
    <row r="2608" customFormat="false" ht="18" hidden="false" customHeight="true" outlineLevel="0" collapsed="false"/>
    <row r="2609" customFormat="false" ht="18" hidden="false" customHeight="true" outlineLevel="0" collapsed="false"/>
    <row r="2610" customFormat="false" ht="18" hidden="false" customHeight="true" outlineLevel="0" collapsed="false"/>
    <row r="2611" customFormat="false" ht="18" hidden="false" customHeight="true" outlineLevel="0" collapsed="false"/>
    <row r="2612" customFormat="false" ht="18" hidden="false" customHeight="true" outlineLevel="0" collapsed="false"/>
    <row r="2613" customFormat="false" ht="18" hidden="false" customHeight="true" outlineLevel="0" collapsed="false"/>
    <row r="2614" customFormat="false" ht="18" hidden="false" customHeight="true" outlineLevel="0" collapsed="false"/>
    <row r="2615" customFormat="false" ht="18" hidden="false" customHeight="true" outlineLevel="0" collapsed="false"/>
    <row r="2616" customFormat="false" ht="18" hidden="false" customHeight="true" outlineLevel="0" collapsed="false"/>
    <row r="2617" customFormat="false" ht="18" hidden="false" customHeight="true" outlineLevel="0" collapsed="false"/>
    <row r="2618" customFormat="false" ht="18" hidden="false" customHeight="true" outlineLevel="0" collapsed="false"/>
    <row r="2619" customFormat="false" ht="18" hidden="false" customHeight="true" outlineLevel="0" collapsed="false"/>
    <row r="2620" customFormat="false" ht="18" hidden="false" customHeight="true" outlineLevel="0" collapsed="false"/>
    <row r="2621" customFormat="false" ht="18" hidden="false" customHeight="true" outlineLevel="0" collapsed="false"/>
    <row r="2622" customFormat="false" ht="18" hidden="false" customHeight="true" outlineLevel="0" collapsed="false"/>
    <row r="2623" customFormat="false" ht="18" hidden="false" customHeight="true" outlineLevel="0" collapsed="false"/>
    <row r="2624" customFormat="false" ht="18" hidden="false" customHeight="true" outlineLevel="0" collapsed="false"/>
    <row r="2625" customFormat="false" ht="18" hidden="false" customHeight="true" outlineLevel="0" collapsed="false"/>
    <row r="2626" customFormat="false" ht="18" hidden="false" customHeight="true" outlineLevel="0" collapsed="false"/>
    <row r="2627" customFormat="false" ht="18" hidden="false" customHeight="true" outlineLevel="0" collapsed="false"/>
    <row r="2628" customFormat="false" ht="18" hidden="false" customHeight="true" outlineLevel="0" collapsed="false"/>
    <row r="2629" customFormat="false" ht="18" hidden="false" customHeight="true" outlineLevel="0" collapsed="false"/>
    <row r="2630" customFormat="false" ht="18" hidden="false" customHeight="true" outlineLevel="0" collapsed="false"/>
    <row r="2631" customFormat="false" ht="18" hidden="false" customHeight="true" outlineLevel="0" collapsed="false"/>
    <row r="2632" customFormat="false" ht="18" hidden="false" customHeight="true" outlineLevel="0" collapsed="false"/>
    <row r="2633" customFormat="false" ht="18" hidden="false" customHeight="true" outlineLevel="0" collapsed="false"/>
    <row r="2634" customFormat="false" ht="18" hidden="false" customHeight="true" outlineLevel="0" collapsed="false"/>
    <row r="2635" customFormat="false" ht="18" hidden="false" customHeight="true" outlineLevel="0" collapsed="false"/>
    <row r="2636" customFormat="false" ht="18" hidden="false" customHeight="true" outlineLevel="0" collapsed="false"/>
    <row r="2637" customFormat="false" ht="18" hidden="false" customHeight="true" outlineLevel="0" collapsed="false"/>
    <row r="2638" customFormat="false" ht="18" hidden="false" customHeight="true" outlineLevel="0" collapsed="false"/>
    <row r="2639" customFormat="false" ht="18" hidden="false" customHeight="true" outlineLevel="0" collapsed="false"/>
    <row r="2640" customFormat="false" ht="18" hidden="false" customHeight="true" outlineLevel="0" collapsed="false"/>
    <row r="2641" customFormat="false" ht="18" hidden="false" customHeight="true" outlineLevel="0" collapsed="false"/>
    <row r="2642" customFormat="false" ht="18" hidden="false" customHeight="true" outlineLevel="0" collapsed="false"/>
    <row r="2643" customFormat="false" ht="18" hidden="false" customHeight="true" outlineLevel="0" collapsed="false"/>
    <row r="2644" customFormat="false" ht="18" hidden="false" customHeight="true" outlineLevel="0" collapsed="false"/>
    <row r="2645" customFormat="false" ht="18" hidden="false" customHeight="true" outlineLevel="0" collapsed="false"/>
    <row r="2646" customFormat="false" ht="18" hidden="false" customHeight="true" outlineLevel="0" collapsed="false"/>
    <row r="2647" customFormat="false" ht="18" hidden="false" customHeight="true" outlineLevel="0" collapsed="false"/>
    <row r="2648" customFormat="false" ht="18" hidden="false" customHeight="true" outlineLevel="0" collapsed="false"/>
    <row r="2649" customFormat="false" ht="18" hidden="false" customHeight="true" outlineLevel="0" collapsed="false"/>
    <row r="2650" customFormat="false" ht="18" hidden="false" customHeight="true" outlineLevel="0" collapsed="false"/>
    <row r="2651" customFormat="false" ht="18" hidden="false" customHeight="true" outlineLevel="0" collapsed="false"/>
    <row r="2652" customFormat="false" ht="18" hidden="false" customHeight="true" outlineLevel="0" collapsed="false"/>
    <row r="2653" customFormat="false" ht="18" hidden="false" customHeight="true" outlineLevel="0" collapsed="false"/>
    <row r="2654" customFormat="false" ht="18" hidden="false" customHeight="true" outlineLevel="0" collapsed="false"/>
    <row r="2655" customFormat="false" ht="18" hidden="false" customHeight="true" outlineLevel="0" collapsed="false"/>
    <row r="2656" customFormat="false" ht="18" hidden="false" customHeight="true" outlineLevel="0" collapsed="false"/>
    <row r="2657" customFormat="false" ht="18" hidden="false" customHeight="true" outlineLevel="0" collapsed="false"/>
    <row r="2658" customFormat="false" ht="18" hidden="false" customHeight="true" outlineLevel="0" collapsed="false"/>
    <row r="2659" customFormat="false" ht="18" hidden="false" customHeight="true" outlineLevel="0" collapsed="false"/>
    <row r="2660" customFormat="false" ht="18" hidden="false" customHeight="true" outlineLevel="0" collapsed="false"/>
    <row r="2661" customFormat="false" ht="18" hidden="false" customHeight="true" outlineLevel="0" collapsed="false"/>
    <row r="2662" customFormat="false" ht="18" hidden="false" customHeight="true" outlineLevel="0" collapsed="false"/>
    <row r="2663" customFormat="false" ht="18" hidden="false" customHeight="true" outlineLevel="0" collapsed="false"/>
    <row r="2664" customFormat="false" ht="18" hidden="false" customHeight="true" outlineLevel="0" collapsed="false"/>
    <row r="2665" customFormat="false" ht="18" hidden="false" customHeight="true" outlineLevel="0" collapsed="false"/>
    <row r="2666" customFormat="false" ht="18" hidden="false" customHeight="true" outlineLevel="0" collapsed="false"/>
    <row r="2667" customFormat="false" ht="18" hidden="false" customHeight="true" outlineLevel="0" collapsed="false"/>
    <row r="2668" customFormat="false" ht="18" hidden="false" customHeight="true" outlineLevel="0" collapsed="false"/>
    <row r="2669" customFormat="false" ht="18" hidden="false" customHeight="true" outlineLevel="0" collapsed="false"/>
    <row r="2670" customFormat="false" ht="18" hidden="false" customHeight="true" outlineLevel="0" collapsed="false"/>
    <row r="2671" customFormat="false" ht="18" hidden="false" customHeight="true" outlineLevel="0" collapsed="false"/>
    <row r="2672" customFormat="false" ht="18" hidden="false" customHeight="true" outlineLevel="0" collapsed="false"/>
    <row r="2673" customFormat="false" ht="18" hidden="false" customHeight="true" outlineLevel="0" collapsed="false"/>
    <row r="2674" customFormat="false" ht="18" hidden="false" customHeight="true" outlineLevel="0" collapsed="false"/>
    <row r="2675" customFormat="false" ht="18" hidden="false" customHeight="true" outlineLevel="0" collapsed="false"/>
    <row r="2676" customFormat="false" ht="18" hidden="false" customHeight="true" outlineLevel="0" collapsed="false"/>
    <row r="2677" customFormat="false" ht="18" hidden="false" customHeight="true" outlineLevel="0" collapsed="false"/>
    <row r="2678" customFormat="false" ht="18" hidden="false" customHeight="true" outlineLevel="0" collapsed="false"/>
    <row r="2679" customFormat="false" ht="18" hidden="false" customHeight="true" outlineLevel="0" collapsed="false"/>
    <row r="2680" customFormat="false" ht="18" hidden="false" customHeight="true" outlineLevel="0" collapsed="false"/>
    <row r="2681" customFormat="false" ht="18" hidden="false" customHeight="true" outlineLevel="0" collapsed="false"/>
    <row r="2682" customFormat="false" ht="18" hidden="false" customHeight="true" outlineLevel="0" collapsed="false"/>
    <row r="2683" customFormat="false" ht="18" hidden="false" customHeight="true" outlineLevel="0" collapsed="false"/>
    <row r="2684" customFormat="false" ht="18" hidden="false" customHeight="true" outlineLevel="0" collapsed="false"/>
    <row r="2685" customFormat="false" ht="18" hidden="false" customHeight="true" outlineLevel="0" collapsed="false"/>
    <row r="2686" customFormat="false" ht="18" hidden="false" customHeight="true" outlineLevel="0" collapsed="false"/>
    <row r="2687" customFormat="false" ht="18" hidden="false" customHeight="true" outlineLevel="0" collapsed="false"/>
    <row r="2688" customFormat="false" ht="18" hidden="false" customHeight="true" outlineLevel="0" collapsed="false"/>
    <row r="2689" customFormat="false" ht="18" hidden="false" customHeight="true" outlineLevel="0" collapsed="false"/>
    <row r="2690" customFormat="false" ht="18" hidden="false" customHeight="true" outlineLevel="0" collapsed="false"/>
    <row r="2691" customFormat="false" ht="18" hidden="false" customHeight="true" outlineLevel="0" collapsed="false"/>
    <row r="2692" customFormat="false" ht="18" hidden="false" customHeight="true" outlineLevel="0" collapsed="false"/>
    <row r="2693" customFormat="false" ht="18" hidden="false" customHeight="true" outlineLevel="0" collapsed="false"/>
    <row r="2694" customFormat="false" ht="18" hidden="false" customHeight="true" outlineLevel="0" collapsed="false"/>
    <row r="2695" customFormat="false" ht="18" hidden="false" customHeight="true" outlineLevel="0" collapsed="false"/>
    <row r="2696" customFormat="false" ht="18" hidden="false" customHeight="true" outlineLevel="0" collapsed="false"/>
    <row r="2697" customFormat="false" ht="18" hidden="false" customHeight="true" outlineLevel="0" collapsed="false"/>
    <row r="2698" customFormat="false" ht="18" hidden="false" customHeight="true" outlineLevel="0" collapsed="false"/>
    <row r="2699" customFormat="false" ht="18" hidden="false" customHeight="true" outlineLevel="0" collapsed="false"/>
    <row r="2700" customFormat="false" ht="18" hidden="false" customHeight="true" outlineLevel="0" collapsed="false"/>
    <row r="2701" customFormat="false" ht="18" hidden="false" customHeight="true" outlineLevel="0" collapsed="false"/>
    <row r="2702" customFormat="false" ht="18" hidden="false" customHeight="true" outlineLevel="0" collapsed="false"/>
    <row r="2703" customFormat="false" ht="18" hidden="false" customHeight="true" outlineLevel="0" collapsed="false"/>
    <row r="2704" customFormat="false" ht="18" hidden="false" customHeight="true" outlineLevel="0" collapsed="false"/>
    <row r="2705" customFormat="false" ht="18" hidden="false" customHeight="true" outlineLevel="0" collapsed="false"/>
    <row r="2706" customFormat="false" ht="18" hidden="false" customHeight="true" outlineLevel="0" collapsed="false"/>
    <row r="2707" customFormat="false" ht="18" hidden="false" customHeight="true" outlineLevel="0" collapsed="false"/>
    <row r="2708" customFormat="false" ht="18" hidden="false" customHeight="true" outlineLevel="0" collapsed="false"/>
    <row r="2709" customFormat="false" ht="18" hidden="false" customHeight="true" outlineLevel="0" collapsed="false"/>
    <row r="2710" customFormat="false" ht="18" hidden="false" customHeight="true" outlineLevel="0" collapsed="false"/>
    <row r="2711" customFormat="false" ht="18" hidden="false" customHeight="true" outlineLevel="0" collapsed="false"/>
    <row r="2712" customFormat="false" ht="18" hidden="false" customHeight="true" outlineLevel="0" collapsed="false"/>
    <row r="2713" customFormat="false" ht="18" hidden="false" customHeight="true" outlineLevel="0" collapsed="false"/>
    <row r="2714" customFormat="false" ht="18" hidden="false" customHeight="true" outlineLevel="0" collapsed="false"/>
    <row r="2715" customFormat="false" ht="18" hidden="false" customHeight="true" outlineLevel="0" collapsed="false"/>
    <row r="2716" customFormat="false" ht="18" hidden="false" customHeight="true" outlineLevel="0" collapsed="false"/>
    <row r="2717" customFormat="false" ht="18" hidden="false" customHeight="true" outlineLevel="0" collapsed="false"/>
    <row r="2718" customFormat="false" ht="18" hidden="false" customHeight="true" outlineLevel="0" collapsed="false"/>
    <row r="2719" customFormat="false" ht="18" hidden="false" customHeight="true" outlineLevel="0" collapsed="false"/>
    <row r="2720" customFormat="false" ht="18" hidden="false" customHeight="true" outlineLevel="0" collapsed="false"/>
    <row r="2721" customFormat="false" ht="18" hidden="false" customHeight="true" outlineLevel="0" collapsed="false"/>
    <row r="2722" customFormat="false" ht="18" hidden="false" customHeight="true" outlineLevel="0" collapsed="false"/>
    <row r="2723" customFormat="false" ht="18" hidden="false" customHeight="true" outlineLevel="0" collapsed="false"/>
    <row r="2724" customFormat="false" ht="18" hidden="false" customHeight="true" outlineLevel="0" collapsed="false"/>
    <row r="2725" customFormat="false" ht="18" hidden="false" customHeight="true" outlineLevel="0" collapsed="false"/>
    <row r="2726" customFormat="false" ht="18" hidden="false" customHeight="true" outlineLevel="0" collapsed="false"/>
    <row r="2727" customFormat="false" ht="18" hidden="false" customHeight="true" outlineLevel="0" collapsed="false"/>
    <row r="2728" customFormat="false" ht="18" hidden="false" customHeight="true" outlineLevel="0" collapsed="false"/>
    <row r="2729" customFormat="false" ht="18" hidden="false" customHeight="true" outlineLevel="0" collapsed="false"/>
    <row r="2730" customFormat="false" ht="18" hidden="false" customHeight="true" outlineLevel="0" collapsed="false"/>
    <row r="2731" customFormat="false" ht="18" hidden="false" customHeight="true" outlineLevel="0" collapsed="false"/>
    <row r="2732" customFormat="false" ht="18" hidden="false" customHeight="true" outlineLevel="0" collapsed="false"/>
    <row r="2733" customFormat="false" ht="18" hidden="false" customHeight="true" outlineLevel="0" collapsed="false"/>
    <row r="2734" customFormat="false" ht="18" hidden="false" customHeight="true" outlineLevel="0" collapsed="false"/>
    <row r="2735" customFormat="false" ht="18" hidden="false" customHeight="true" outlineLevel="0" collapsed="false"/>
    <row r="2736" customFormat="false" ht="18" hidden="false" customHeight="true" outlineLevel="0" collapsed="false"/>
    <row r="2737" customFormat="false" ht="18" hidden="false" customHeight="true" outlineLevel="0" collapsed="false"/>
    <row r="2738" customFormat="false" ht="18" hidden="false" customHeight="true" outlineLevel="0" collapsed="false"/>
    <row r="2739" customFormat="false" ht="18" hidden="false" customHeight="true" outlineLevel="0" collapsed="false"/>
    <row r="2740" customFormat="false" ht="18" hidden="false" customHeight="true" outlineLevel="0" collapsed="false"/>
    <row r="2741" customFormat="false" ht="18" hidden="false" customHeight="true" outlineLevel="0" collapsed="false"/>
    <row r="2742" customFormat="false" ht="18" hidden="false" customHeight="true" outlineLevel="0" collapsed="false"/>
    <row r="2743" customFormat="false" ht="18" hidden="false" customHeight="true" outlineLevel="0" collapsed="false"/>
    <row r="2744" customFormat="false" ht="18" hidden="false" customHeight="true" outlineLevel="0" collapsed="false"/>
    <row r="2745" customFormat="false" ht="18" hidden="false" customHeight="true" outlineLevel="0" collapsed="false"/>
    <row r="2746" customFormat="false" ht="18" hidden="false" customHeight="true" outlineLevel="0" collapsed="false"/>
    <row r="2747" customFormat="false" ht="18" hidden="false" customHeight="true" outlineLevel="0" collapsed="false"/>
    <row r="2748" customFormat="false" ht="18" hidden="false" customHeight="true" outlineLevel="0" collapsed="false"/>
    <row r="2749" customFormat="false" ht="18" hidden="false" customHeight="true" outlineLevel="0" collapsed="false"/>
    <row r="2750" customFormat="false" ht="18" hidden="false" customHeight="true" outlineLevel="0" collapsed="false"/>
    <row r="2751" customFormat="false" ht="18" hidden="false" customHeight="true" outlineLevel="0" collapsed="false"/>
    <row r="2752" customFormat="false" ht="18" hidden="false" customHeight="true" outlineLevel="0" collapsed="false"/>
    <row r="2753" customFormat="false" ht="18" hidden="false" customHeight="true" outlineLevel="0" collapsed="false"/>
    <row r="2754" customFormat="false" ht="18" hidden="false" customHeight="true" outlineLevel="0" collapsed="false"/>
    <row r="2755" customFormat="false" ht="18" hidden="false" customHeight="true" outlineLevel="0" collapsed="false"/>
    <row r="2756" customFormat="false" ht="18" hidden="false" customHeight="true" outlineLevel="0" collapsed="false"/>
    <row r="2757" customFormat="false" ht="18" hidden="false" customHeight="true" outlineLevel="0" collapsed="false"/>
    <row r="2758" customFormat="false" ht="18" hidden="false" customHeight="true" outlineLevel="0" collapsed="false"/>
    <row r="2759" customFormat="false" ht="18" hidden="false" customHeight="true" outlineLevel="0" collapsed="false"/>
    <row r="2760" customFormat="false" ht="18" hidden="false" customHeight="true" outlineLevel="0" collapsed="false"/>
    <row r="2761" customFormat="false" ht="18" hidden="false" customHeight="true" outlineLevel="0" collapsed="false"/>
    <row r="2762" customFormat="false" ht="18" hidden="false" customHeight="true" outlineLevel="0" collapsed="false"/>
    <row r="2763" customFormat="false" ht="18" hidden="false" customHeight="true" outlineLevel="0" collapsed="false"/>
    <row r="2764" customFormat="false" ht="18" hidden="false" customHeight="true" outlineLevel="0" collapsed="false"/>
    <row r="2765" customFormat="false" ht="18" hidden="false" customHeight="true" outlineLevel="0" collapsed="false"/>
    <row r="2766" customFormat="false" ht="18" hidden="false" customHeight="true" outlineLevel="0" collapsed="false"/>
    <row r="2767" customFormat="false" ht="18" hidden="false" customHeight="true" outlineLevel="0" collapsed="false"/>
    <row r="2768" customFormat="false" ht="18" hidden="false" customHeight="true" outlineLevel="0" collapsed="false"/>
    <row r="2769" customFormat="false" ht="18" hidden="false" customHeight="true" outlineLevel="0" collapsed="false"/>
    <row r="2770" customFormat="false" ht="18" hidden="false" customHeight="true" outlineLevel="0" collapsed="false"/>
    <row r="2771" customFormat="false" ht="18" hidden="false" customHeight="true" outlineLevel="0" collapsed="false"/>
    <row r="2772" customFormat="false" ht="18" hidden="false" customHeight="true" outlineLevel="0" collapsed="false"/>
    <row r="2773" customFormat="false" ht="18" hidden="false" customHeight="true" outlineLevel="0" collapsed="false"/>
    <row r="2774" customFormat="false" ht="18" hidden="false" customHeight="true" outlineLevel="0" collapsed="false"/>
    <row r="2775" customFormat="false" ht="18" hidden="false" customHeight="true" outlineLevel="0" collapsed="false"/>
    <row r="2776" customFormat="false" ht="18" hidden="false" customHeight="true" outlineLevel="0" collapsed="false"/>
    <row r="2777" customFormat="false" ht="18" hidden="false" customHeight="true" outlineLevel="0" collapsed="false"/>
    <row r="2778" customFormat="false" ht="18" hidden="false" customHeight="true" outlineLevel="0" collapsed="false"/>
    <row r="2779" customFormat="false" ht="18" hidden="false" customHeight="true" outlineLevel="0" collapsed="false"/>
    <row r="2780" customFormat="false" ht="18" hidden="false" customHeight="true" outlineLevel="0" collapsed="false"/>
    <row r="2781" customFormat="false" ht="18" hidden="false" customHeight="true" outlineLevel="0" collapsed="false"/>
    <row r="2782" customFormat="false" ht="18" hidden="false" customHeight="true" outlineLevel="0" collapsed="false"/>
    <row r="2783" customFormat="false" ht="18" hidden="false" customHeight="true" outlineLevel="0" collapsed="false"/>
    <row r="2784" customFormat="false" ht="18" hidden="false" customHeight="true" outlineLevel="0" collapsed="false"/>
    <row r="2785" customFormat="false" ht="18" hidden="false" customHeight="true" outlineLevel="0" collapsed="false"/>
    <row r="2786" customFormat="false" ht="18" hidden="false" customHeight="true" outlineLevel="0" collapsed="false"/>
    <row r="2787" customFormat="false" ht="18" hidden="false" customHeight="true" outlineLevel="0" collapsed="false"/>
    <row r="2788" customFormat="false" ht="18" hidden="false" customHeight="true" outlineLevel="0" collapsed="false"/>
    <row r="2789" customFormat="false" ht="18" hidden="false" customHeight="true" outlineLevel="0" collapsed="false"/>
    <row r="2790" customFormat="false" ht="18" hidden="false" customHeight="true" outlineLevel="0" collapsed="false"/>
    <row r="2791" customFormat="false" ht="18" hidden="false" customHeight="true" outlineLevel="0" collapsed="false"/>
    <row r="2792" customFormat="false" ht="18" hidden="false" customHeight="true" outlineLevel="0" collapsed="false"/>
    <row r="2793" customFormat="false" ht="18" hidden="false" customHeight="true" outlineLevel="0" collapsed="false"/>
    <row r="2794" customFormat="false" ht="18" hidden="false" customHeight="true" outlineLevel="0" collapsed="false"/>
    <row r="2795" customFormat="false" ht="18" hidden="false" customHeight="true" outlineLevel="0" collapsed="false"/>
    <row r="2796" customFormat="false" ht="18" hidden="false" customHeight="true" outlineLevel="0" collapsed="false"/>
    <row r="2797" customFormat="false" ht="18" hidden="false" customHeight="true" outlineLevel="0" collapsed="false"/>
    <row r="2798" customFormat="false" ht="18" hidden="false" customHeight="true" outlineLevel="0" collapsed="false"/>
    <row r="2799" customFormat="false" ht="18" hidden="false" customHeight="true" outlineLevel="0" collapsed="false"/>
    <row r="2800" customFormat="false" ht="18" hidden="false" customHeight="true" outlineLevel="0" collapsed="false"/>
    <row r="2801" customFormat="false" ht="18" hidden="false" customHeight="true" outlineLevel="0" collapsed="false"/>
    <row r="2802" customFormat="false" ht="18" hidden="false" customHeight="true" outlineLevel="0" collapsed="false"/>
    <row r="2803" customFormat="false" ht="18" hidden="false" customHeight="true" outlineLevel="0" collapsed="false"/>
    <row r="2804" customFormat="false" ht="18" hidden="false" customHeight="true" outlineLevel="0" collapsed="false"/>
    <row r="2805" customFormat="false" ht="18" hidden="false" customHeight="true" outlineLevel="0" collapsed="false"/>
    <row r="2806" customFormat="false" ht="18" hidden="false" customHeight="true" outlineLevel="0" collapsed="false"/>
    <row r="2807" customFormat="false" ht="18" hidden="false" customHeight="true" outlineLevel="0" collapsed="false"/>
    <row r="2808" customFormat="false" ht="18" hidden="false" customHeight="true" outlineLevel="0" collapsed="false"/>
    <row r="2809" customFormat="false" ht="18" hidden="false" customHeight="true" outlineLevel="0" collapsed="false"/>
    <row r="2810" customFormat="false" ht="18" hidden="false" customHeight="true" outlineLevel="0" collapsed="false"/>
    <row r="2811" customFormat="false" ht="18" hidden="false" customHeight="true" outlineLevel="0" collapsed="false"/>
    <row r="2812" customFormat="false" ht="18" hidden="false" customHeight="true" outlineLevel="0" collapsed="false"/>
    <row r="2813" customFormat="false" ht="18" hidden="false" customHeight="true" outlineLevel="0" collapsed="false"/>
    <row r="2814" customFormat="false" ht="18" hidden="false" customHeight="true" outlineLevel="0" collapsed="false"/>
    <row r="2815" customFormat="false" ht="18" hidden="false" customHeight="true" outlineLevel="0" collapsed="false"/>
    <row r="2816" customFormat="false" ht="18" hidden="false" customHeight="true" outlineLevel="0" collapsed="false"/>
    <row r="2817" customFormat="false" ht="18" hidden="false" customHeight="true" outlineLevel="0" collapsed="false"/>
    <row r="2818" customFormat="false" ht="18" hidden="false" customHeight="true" outlineLevel="0" collapsed="false"/>
    <row r="2819" customFormat="false" ht="18" hidden="false" customHeight="true" outlineLevel="0" collapsed="false"/>
    <row r="2820" customFormat="false" ht="18" hidden="false" customHeight="true" outlineLevel="0" collapsed="false"/>
    <row r="2821" customFormat="false" ht="18" hidden="false" customHeight="true" outlineLevel="0" collapsed="false"/>
    <row r="2822" customFormat="false" ht="18" hidden="false" customHeight="true" outlineLevel="0" collapsed="false"/>
    <row r="2823" customFormat="false" ht="18" hidden="false" customHeight="true" outlineLevel="0" collapsed="false"/>
    <row r="2824" customFormat="false" ht="18" hidden="false" customHeight="true" outlineLevel="0" collapsed="false"/>
    <row r="2825" customFormat="false" ht="18" hidden="false" customHeight="true" outlineLevel="0" collapsed="false"/>
    <row r="2826" customFormat="false" ht="18" hidden="false" customHeight="true" outlineLevel="0" collapsed="false"/>
    <row r="2827" customFormat="false" ht="18" hidden="false" customHeight="true" outlineLevel="0" collapsed="false"/>
    <row r="2828" customFormat="false" ht="18" hidden="false" customHeight="true" outlineLevel="0" collapsed="false"/>
    <row r="2829" customFormat="false" ht="18" hidden="false" customHeight="true" outlineLevel="0" collapsed="false"/>
    <row r="2830" customFormat="false" ht="18" hidden="false" customHeight="true" outlineLevel="0" collapsed="false"/>
    <row r="2831" customFormat="false" ht="18" hidden="false" customHeight="true" outlineLevel="0" collapsed="false"/>
    <row r="2832" customFormat="false" ht="18" hidden="false" customHeight="true" outlineLevel="0" collapsed="false"/>
    <row r="2833" customFormat="false" ht="18" hidden="false" customHeight="true" outlineLevel="0" collapsed="false"/>
    <row r="2834" customFormat="false" ht="18" hidden="false" customHeight="true" outlineLevel="0" collapsed="false"/>
    <row r="2835" customFormat="false" ht="18" hidden="false" customHeight="true" outlineLevel="0" collapsed="false"/>
    <row r="2836" customFormat="false" ht="18" hidden="false" customHeight="true" outlineLevel="0" collapsed="false"/>
    <row r="2837" customFormat="false" ht="18" hidden="false" customHeight="true" outlineLevel="0" collapsed="false"/>
    <row r="2838" customFormat="false" ht="18" hidden="false" customHeight="true" outlineLevel="0" collapsed="false"/>
    <row r="2839" customFormat="false" ht="18" hidden="false" customHeight="true" outlineLevel="0" collapsed="false"/>
    <row r="2840" customFormat="false" ht="18" hidden="false" customHeight="true" outlineLevel="0" collapsed="false"/>
    <row r="2841" customFormat="false" ht="18" hidden="false" customHeight="true" outlineLevel="0" collapsed="false"/>
    <row r="2842" customFormat="false" ht="18" hidden="false" customHeight="true" outlineLevel="0" collapsed="false"/>
    <row r="2843" customFormat="false" ht="18" hidden="false" customHeight="true" outlineLevel="0" collapsed="false"/>
    <row r="2844" customFormat="false" ht="18" hidden="false" customHeight="true" outlineLevel="0" collapsed="false"/>
    <row r="2845" customFormat="false" ht="18" hidden="false" customHeight="true" outlineLevel="0" collapsed="false"/>
    <row r="2846" customFormat="false" ht="18" hidden="false" customHeight="true" outlineLevel="0" collapsed="false"/>
    <row r="2847" customFormat="false" ht="18" hidden="false" customHeight="true" outlineLevel="0" collapsed="false"/>
    <row r="2848" customFormat="false" ht="18" hidden="false" customHeight="true" outlineLevel="0" collapsed="false"/>
    <row r="2849" customFormat="false" ht="18" hidden="false" customHeight="true" outlineLevel="0" collapsed="false"/>
    <row r="2850" customFormat="false" ht="18" hidden="false" customHeight="true" outlineLevel="0" collapsed="false"/>
    <row r="2851" customFormat="false" ht="18" hidden="false" customHeight="true" outlineLevel="0" collapsed="false"/>
    <row r="2852" customFormat="false" ht="18" hidden="false" customHeight="true" outlineLevel="0" collapsed="false"/>
    <row r="2853" customFormat="false" ht="18" hidden="false" customHeight="true" outlineLevel="0" collapsed="false"/>
    <row r="2854" customFormat="false" ht="18" hidden="false" customHeight="true" outlineLevel="0" collapsed="false"/>
    <row r="2855" customFormat="false" ht="18" hidden="false" customHeight="true" outlineLevel="0" collapsed="false"/>
    <row r="2856" customFormat="false" ht="18" hidden="false" customHeight="true" outlineLevel="0" collapsed="false"/>
    <row r="2857" customFormat="false" ht="18" hidden="false" customHeight="true" outlineLevel="0" collapsed="false"/>
    <row r="2858" customFormat="false" ht="18" hidden="false" customHeight="true" outlineLevel="0" collapsed="false"/>
    <row r="2859" customFormat="false" ht="18" hidden="false" customHeight="true" outlineLevel="0" collapsed="false"/>
    <row r="2860" customFormat="false" ht="18" hidden="false" customHeight="true" outlineLevel="0" collapsed="false"/>
    <row r="2861" customFormat="false" ht="18" hidden="false" customHeight="true" outlineLevel="0" collapsed="false"/>
    <row r="2862" customFormat="false" ht="18" hidden="false" customHeight="true" outlineLevel="0" collapsed="false"/>
    <row r="2863" customFormat="false" ht="18" hidden="false" customHeight="true" outlineLevel="0" collapsed="false"/>
    <row r="2864" customFormat="false" ht="18" hidden="false" customHeight="true" outlineLevel="0" collapsed="false"/>
    <row r="2865" customFormat="false" ht="18" hidden="false" customHeight="true" outlineLevel="0" collapsed="false"/>
    <row r="2866" customFormat="false" ht="18" hidden="false" customHeight="true" outlineLevel="0" collapsed="false"/>
    <row r="2867" customFormat="false" ht="18" hidden="false" customHeight="true" outlineLevel="0" collapsed="false"/>
    <row r="2868" customFormat="false" ht="18" hidden="false" customHeight="true" outlineLevel="0" collapsed="false"/>
    <row r="2869" customFormat="false" ht="18" hidden="false" customHeight="true" outlineLevel="0" collapsed="false"/>
    <row r="2870" customFormat="false" ht="18" hidden="false" customHeight="true" outlineLevel="0" collapsed="false"/>
    <row r="2871" customFormat="false" ht="18" hidden="false" customHeight="true" outlineLevel="0" collapsed="false"/>
    <row r="2872" customFormat="false" ht="18" hidden="false" customHeight="true" outlineLevel="0" collapsed="false"/>
    <row r="2873" customFormat="false" ht="18" hidden="false" customHeight="true" outlineLevel="0" collapsed="false"/>
    <row r="2874" customFormat="false" ht="18" hidden="false" customHeight="true" outlineLevel="0" collapsed="false"/>
    <row r="2875" customFormat="false" ht="18" hidden="false" customHeight="true" outlineLevel="0" collapsed="false"/>
    <row r="2876" customFormat="false" ht="18" hidden="false" customHeight="true" outlineLevel="0" collapsed="false"/>
    <row r="2877" customFormat="false" ht="18" hidden="false" customHeight="true" outlineLevel="0" collapsed="false"/>
    <row r="2878" customFormat="false" ht="18" hidden="false" customHeight="true" outlineLevel="0" collapsed="false"/>
    <row r="2879" customFormat="false" ht="18" hidden="false" customHeight="true" outlineLevel="0" collapsed="false"/>
    <row r="2880" customFormat="false" ht="18" hidden="false" customHeight="true" outlineLevel="0" collapsed="false"/>
    <row r="2881" customFormat="false" ht="18" hidden="false" customHeight="true" outlineLevel="0" collapsed="false"/>
    <row r="2882" customFormat="false" ht="18" hidden="false" customHeight="true" outlineLevel="0" collapsed="false"/>
    <row r="2883" customFormat="false" ht="18" hidden="false" customHeight="true" outlineLevel="0" collapsed="false"/>
    <row r="2884" customFormat="false" ht="18" hidden="false" customHeight="true" outlineLevel="0" collapsed="false"/>
    <row r="2885" customFormat="false" ht="18" hidden="false" customHeight="true" outlineLevel="0" collapsed="false"/>
    <row r="2886" customFormat="false" ht="18" hidden="false" customHeight="true" outlineLevel="0" collapsed="false"/>
    <row r="2887" customFormat="false" ht="18" hidden="false" customHeight="true" outlineLevel="0" collapsed="false"/>
    <row r="2888" customFormat="false" ht="18" hidden="false" customHeight="true" outlineLevel="0" collapsed="false"/>
    <row r="2889" customFormat="false" ht="18" hidden="false" customHeight="true" outlineLevel="0" collapsed="false"/>
    <row r="2890" customFormat="false" ht="18" hidden="false" customHeight="true" outlineLevel="0" collapsed="false"/>
    <row r="2891" customFormat="false" ht="18" hidden="false" customHeight="true" outlineLevel="0" collapsed="false"/>
    <row r="2892" customFormat="false" ht="18" hidden="false" customHeight="true" outlineLevel="0" collapsed="false"/>
    <row r="2893" customFormat="false" ht="18" hidden="false" customHeight="true" outlineLevel="0" collapsed="false"/>
    <row r="2894" customFormat="false" ht="18" hidden="false" customHeight="true" outlineLevel="0" collapsed="false"/>
    <row r="2895" customFormat="false" ht="18" hidden="false" customHeight="true" outlineLevel="0" collapsed="false"/>
    <row r="2896" customFormat="false" ht="18" hidden="false" customHeight="true" outlineLevel="0" collapsed="false"/>
    <row r="2897" customFormat="false" ht="18" hidden="false" customHeight="true" outlineLevel="0" collapsed="false"/>
    <row r="2898" customFormat="false" ht="18" hidden="false" customHeight="true" outlineLevel="0" collapsed="false"/>
    <row r="2899" customFormat="false" ht="18" hidden="false" customHeight="true" outlineLevel="0" collapsed="false"/>
    <row r="2900" customFormat="false" ht="18" hidden="false" customHeight="true" outlineLevel="0" collapsed="false"/>
    <row r="2901" customFormat="false" ht="18" hidden="false" customHeight="true" outlineLevel="0" collapsed="false"/>
    <row r="2902" customFormat="false" ht="18" hidden="false" customHeight="true" outlineLevel="0" collapsed="false"/>
    <row r="2903" customFormat="false" ht="18" hidden="false" customHeight="true" outlineLevel="0" collapsed="false"/>
    <row r="2904" customFormat="false" ht="18" hidden="false" customHeight="true" outlineLevel="0" collapsed="false"/>
    <row r="2905" customFormat="false" ht="18" hidden="false" customHeight="true" outlineLevel="0" collapsed="false"/>
    <row r="2906" customFormat="false" ht="18" hidden="false" customHeight="true" outlineLevel="0" collapsed="false"/>
    <row r="2907" customFormat="false" ht="18" hidden="false" customHeight="true" outlineLevel="0" collapsed="false"/>
    <row r="2908" customFormat="false" ht="18" hidden="false" customHeight="true" outlineLevel="0" collapsed="false"/>
    <row r="2909" customFormat="false" ht="18" hidden="false" customHeight="true" outlineLevel="0" collapsed="false"/>
    <row r="2910" customFormat="false" ht="18" hidden="false" customHeight="true" outlineLevel="0" collapsed="false"/>
    <row r="2911" customFormat="false" ht="18" hidden="false" customHeight="true" outlineLevel="0" collapsed="false"/>
    <row r="2912" customFormat="false" ht="18" hidden="false" customHeight="true" outlineLevel="0" collapsed="false"/>
    <row r="2913" customFormat="false" ht="18" hidden="false" customHeight="true" outlineLevel="0" collapsed="false"/>
    <row r="2914" customFormat="false" ht="18" hidden="false" customHeight="true" outlineLevel="0" collapsed="false"/>
    <row r="2915" customFormat="false" ht="18" hidden="false" customHeight="true" outlineLevel="0" collapsed="false"/>
    <row r="2916" customFormat="false" ht="18" hidden="false" customHeight="true" outlineLevel="0" collapsed="false"/>
    <row r="2917" customFormat="false" ht="18" hidden="false" customHeight="true" outlineLevel="0" collapsed="false"/>
    <row r="2918" customFormat="false" ht="18" hidden="false" customHeight="true" outlineLevel="0" collapsed="false"/>
    <row r="2919" customFormat="false" ht="18" hidden="false" customHeight="true" outlineLevel="0" collapsed="false"/>
    <row r="2920" customFormat="false" ht="18" hidden="false" customHeight="true" outlineLevel="0" collapsed="false"/>
    <row r="2921" customFormat="false" ht="18" hidden="false" customHeight="true" outlineLevel="0" collapsed="false"/>
    <row r="2922" customFormat="false" ht="18" hidden="false" customHeight="true" outlineLevel="0" collapsed="false"/>
    <row r="2923" customFormat="false" ht="18" hidden="false" customHeight="true" outlineLevel="0" collapsed="false"/>
    <row r="2924" customFormat="false" ht="18" hidden="false" customHeight="true" outlineLevel="0" collapsed="false"/>
    <row r="2925" customFormat="false" ht="18" hidden="false" customHeight="true" outlineLevel="0" collapsed="false"/>
    <row r="2926" customFormat="false" ht="18" hidden="false" customHeight="true" outlineLevel="0" collapsed="false"/>
    <row r="2927" customFormat="false" ht="18" hidden="false" customHeight="true" outlineLevel="0" collapsed="false"/>
    <row r="2928" customFormat="false" ht="18" hidden="false" customHeight="true" outlineLevel="0" collapsed="false"/>
    <row r="2929" customFormat="false" ht="18" hidden="false" customHeight="true" outlineLevel="0" collapsed="false"/>
    <row r="2930" customFormat="false" ht="18" hidden="false" customHeight="true" outlineLevel="0" collapsed="false"/>
    <row r="2931" customFormat="false" ht="18" hidden="false" customHeight="true" outlineLevel="0" collapsed="false"/>
    <row r="2932" customFormat="false" ht="18" hidden="false" customHeight="true" outlineLevel="0" collapsed="false"/>
    <row r="2933" customFormat="false" ht="18" hidden="false" customHeight="true" outlineLevel="0" collapsed="false"/>
    <row r="2934" customFormat="false" ht="18" hidden="false" customHeight="true" outlineLevel="0" collapsed="false"/>
    <row r="2935" customFormat="false" ht="18" hidden="false" customHeight="true" outlineLevel="0" collapsed="false"/>
    <row r="2936" customFormat="false" ht="18" hidden="false" customHeight="true" outlineLevel="0" collapsed="false"/>
    <row r="2937" customFormat="false" ht="18" hidden="false" customHeight="true" outlineLevel="0" collapsed="false"/>
    <row r="2938" customFormat="false" ht="18" hidden="false" customHeight="true" outlineLevel="0" collapsed="false"/>
    <row r="2939" customFormat="false" ht="18" hidden="false" customHeight="true" outlineLevel="0" collapsed="false"/>
    <row r="2940" customFormat="false" ht="18" hidden="false" customHeight="true" outlineLevel="0" collapsed="false"/>
    <row r="2941" customFormat="false" ht="18" hidden="false" customHeight="true" outlineLevel="0" collapsed="false"/>
    <row r="2942" customFormat="false" ht="18" hidden="false" customHeight="true" outlineLevel="0" collapsed="false"/>
    <row r="2943" customFormat="false" ht="18" hidden="false" customHeight="true" outlineLevel="0" collapsed="false"/>
    <row r="2944" customFormat="false" ht="18" hidden="false" customHeight="true" outlineLevel="0" collapsed="false"/>
    <row r="2945" customFormat="false" ht="18" hidden="false" customHeight="true" outlineLevel="0" collapsed="false"/>
    <row r="2946" customFormat="false" ht="18" hidden="false" customHeight="true" outlineLevel="0" collapsed="false"/>
    <row r="2947" customFormat="false" ht="18" hidden="false" customHeight="true" outlineLevel="0" collapsed="false"/>
    <row r="2948" customFormat="false" ht="18" hidden="false" customHeight="true" outlineLevel="0" collapsed="false"/>
    <row r="2949" customFormat="false" ht="18" hidden="false" customHeight="true" outlineLevel="0" collapsed="false"/>
    <row r="2950" customFormat="false" ht="18" hidden="false" customHeight="true" outlineLevel="0" collapsed="false"/>
    <row r="2951" customFormat="false" ht="18" hidden="false" customHeight="true" outlineLevel="0" collapsed="false"/>
    <row r="2952" customFormat="false" ht="18" hidden="false" customHeight="true" outlineLevel="0" collapsed="false"/>
    <row r="2953" customFormat="false" ht="18" hidden="false" customHeight="true" outlineLevel="0" collapsed="false"/>
    <row r="2954" customFormat="false" ht="18" hidden="false" customHeight="true" outlineLevel="0" collapsed="false"/>
    <row r="2955" customFormat="false" ht="18" hidden="false" customHeight="true" outlineLevel="0" collapsed="false"/>
    <row r="2956" customFormat="false" ht="18" hidden="false" customHeight="true" outlineLevel="0" collapsed="false"/>
    <row r="2957" customFormat="false" ht="18" hidden="false" customHeight="true" outlineLevel="0" collapsed="false"/>
    <row r="2958" customFormat="false" ht="18" hidden="false" customHeight="true" outlineLevel="0" collapsed="false"/>
    <row r="2959" customFormat="false" ht="18" hidden="false" customHeight="true" outlineLevel="0" collapsed="false"/>
    <row r="2960" customFormat="false" ht="18" hidden="false" customHeight="true" outlineLevel="0" collapsed="false"/>
    <row r="2961" customFormat="false" ht="18" hidden="false" customHeight="true" outlineLevel="0" collapsed="false"/>
    <row r="2962" customFormat="false" ht="18" hidden="false" customHeight="true" outlineLevel="0" collapsed="false"/>
    <row r="2963" customFormat="false" ht="18" hidden="false" customHeight="true" outlineLevel="0" collapsed="false"/>
    <row r="2964" customFormat="false" ht="18" hidden="false" customHeight="true" outlineLevel="0" collapsed="false"/>
    <row r="2965" customFormat="false" ht="18" hidden="false" customHeight="true" outlineLevel="0" collapsed="false"/>
    <row r="2966" customFormat="false" ht="18" hidden="false" customHeight="true" outlineLevel="0" collapsed="false"/>
    <row r="2967" customFormat="false" ht="18" hidden="false" customHeight="true" outlineLevel="0" collapsed="false"/>
    <row r="2968" customFormat="false" ht="18" hidden="false" customHeight="true" outlineLevel="0" collapsed="false"/>
    <row r="2969" customFormat="false" ht="18" hidden="false" customHeight="true" outlineLevel="0" collapsed="false"/>
    <row r="2970" customFormat="false" ht="18" hidden="false" customHeight="true" outlineLevel="0" collapsed="false"/>
    <row r="2971" customFormat="false" ht="18" hidden="false" customHeight="true" outlineLevel="0" collapsed="false"/>
    <row r="2972" customFormat="false" ht="18" hidden="false" customHeight="true" outlineLevel="0" collapsed="false"/>
    <row r="2973" customFormat="false" ht="18" hidden="false" customHeight="true" outlineLevel="0" collapsed="false"/>
    <row r="2974" customFormat="false" ht="18" hidden="false" customHeight="true" outlineLevel="0" collapsed="false"/>
    <row r="2975" customFormat="false" ht="18" hidden="false" customHeight="true" outlineLevel="0" collapsed="false"/>
    <row r="2976" customFormat="false" ht="18" hidden="false" customHeight="true" outlineLevel="0" collapsed="false"/>
    <row r="2977" customFormat="false" ht="18" hidden="false" customHeight="true" outlineLevel="0" collapsed="false"/>
    <row r="2978" customFormat="false" ht="18" hidden="false" customHeight="true" outlineLevel="0" collapsed="false"/>
    <row r="2979" customFormat="false" ht="18" hidden="false" customHeight="true" outlineLevel="0" collapsed="false"/>
    <row r="2980" customFormat="false" ht="18" hidden="false" customHeight="true" outlineLevel="0" collapsed="false"/>
    <row r="2981" customFormat="false" ht="18" hidden="false" customHeight="true" outlineLevel="0" collapsed="false"/>
    <row r="2982" customFormat="false" ht="18" hidden="false" customHeight="true" outlineLevel="0" collapsed="false"/>
    <row r="2983" customFormat="false" ht="18" hidden="false" customHeight="true" outlineLevel="0" collapsed="false"/>
    <row r="2984" customFormat="false" ht="18" hidden="false" customHeight="true" outlineLevel="0" collapsed="false"/>
    <row r="2985" customFormat="false" ht="18" hidden="false" customHeight="true" outlineLevel="0" collapsed="false"/>
    <row r="2986" customFormat="false" ht="18" hidden="false" customHeight="true" outlineLevel="0" collapsed="false"/>
    <row r="2987" customFormat="false" ht="18" hidden="false" customHeight="true" outlineLevel="0" collapsed="false"/>
    <row r="2988" customFormat="false" ht="18" hidden="false" customHeight="true" outlineLevel="0" collapsed="false"/>
    <row r="2989" customFormat="false" ht="18" hidden="false" customHeight="true" outlineLevel="0" collapsed="false"/>
    <row r="2990" customFormat="false" ht="18" hidden="false" customHeight="true" outlineLevel="0" collapsed="false"/>
    <row r="2991" customFormat="false" ht="18" hidden="false" customHeight="true" outlineLevel="0" collapsed="false"/>
    <row r="2992" customFormat="false" ht="18" hidden="false" customHeight="true" outlineLevel="0" collapsed="false"/>
    <row r="2993" customFormat="false" ht="18" hidden="false" customHeight="true" outlineLevel="0" collapsed="false"/>
    <row r="2994" customFormat="false" ht="18" hidden="false" customHeight="true" outlineLevel="0" collapsed="false"/>
    <row r="2995" customFormat="false" ht="18" hidden="false" customHeight="true" outlineLevel="0" collapsed="false"/>
    <row r="2996" customFormat="false" ht="18" hidden="false" customHeight="true" outlineLevel="0" collapsed="false"/>
    <row r="2997" customFormat="false" ht="18" hidden="false" customHeight="true" outlineLevel="0" collapsed="false"/>
    <row r="2998" customFormat="false" ht="18" hidden="false" customHeight="true" outlineLevel="0" collapsed="false"/>
    <row r="2999" customFormat="false" ht="18" hidden="false" customHeight="true" outlineLevel="0" collapsed="false"/>
    <row r="3000" customFormat="false" ht="18" hidden="false" customHeight="true" outlineLevel="0" collapsed="false"/>
    <row r="3001" customFormat="false" ht="18" hidden="false" customHeight="true" outlineLevel="0" collapsed="false"/>
    <row r="3002" customFormat="false" ht="18" hidden="false" customHeight="true" outlineLevel="0" collapsed="false"/>
    <row r="3003" customFormat="false" ht="18" hidden="false" customHeight="true" outlineLevel="0" collapsed="false"/>
    <row r="3004" customFormat="false" ht="18" hidden="false" customHeight="true" outlineLevel="0" collapsed="false"/>
    <row r="3005" customFormat="false" ht="18" hidden="false" customHeight="true" outlineLevel="0" collapsed="false"/>
    <row r="3006" customFormat="false" ht="18" hidden="false" customHeight="true" outlineLevel="0" collapsed="false"/>
    <row r="3007" customFormat="false" ht="18" hidden="false" customHeight="true" outlineLevel="0" collapsed="false"/>
    <row r="3008" customFormat="false" ht="18" hidden="false" customHeight="true" outlineLevel="0" collapsed="false"/>
    <row r="3009" customFormat="false" ht="18" hidden="false" customHeight="true" outlineLevel="0" collapsed="false"/>
    <row r="3010" customFormat="false" ht="18" hidden="false" customHeight="true" outlineLevel="0" collapsed="false"/>
    <row r="3011" customFormat="false" ht="18" hidden="false" customHeight="true" outlineLevel="0" collapsed="false"/>
    <row r="3012" customFormat="false" ht="18" hidden="false" customHeight="true" outlineLevel="0" collapsed="false"/>
    <row r="3013" customFormat="false" ht="18" hidden="false" customHeight="true" outlineLevel="0" collapsed="false"/>
    <row r="3014" customFormat="false" ht="18" hidden="false" customHeight="true" outlineLevel="0" collapsed="false"/>
    <row r="3015" customFormat="false" ht="18" hidden="false" customHeight="true" outlineLevel="0" collapsed="false"/>
    <row r="3016" customFormat="false" ht="18" hidden="false" customHeight="true" outlineLevel="0" collapsed="false"/>
    <row r="3017" customFormat="false" ht="18" hidden="false" customHeight="true" outlineLevel="0" collapsed="false"/>
    <row r="3018" customFormat="false" ht="18" hidden="false" customHeight="true" outlineLevel="0" collapsed="false"/>
    <row r="3019" customFormat="false" ht="18" hidden="false" customHeight="true" outlineLevel="0" collapsed="false"/>
    <row r="3020" customFormat="false" ht="18" hidden="false" customHeight="true" outlineLevel="0" collapsed="false"/>
    <row r="3021" customFormat="false" ht="18" hidden="false" customHeight="true" outlineLevel="0" collapsed="false"/>
    <row r="3022" customFormat="false" ht="18" hidden="false" customHeight="true" outlineLevel="0" collapsed="false"/>
    <row r="3023" customFormat="false" ht="18" hidden="false" customHeight="true" outlineLevel="0" collapsed="false"/>
    <row r="3024" customFormat="false" ht="18" hidden="false" customHeight="true" outlineLevel="0" collapsed="false"/>
    <row r="3025" customFormat="false" ht="18" hidden="false" customHeight="true" outlineLevel="0" collapsed="false"/>
    <row r="3026" customFormat="false" ht="18" hidden="false" customHeight="true" outlineLevel="0" collapsed="false"/>
    <row r="3027" customFormat="false" ht="18" hidden="false" customHeight="true" outlineLevel="0" collapsed="false"/>
    <row r="3028" customFormat="false" ht="18" hidden="false" customHeight="true" outlineLevel="0" collapsed="false"/>
    <row r="3029" customFormat="false" ht="18" hidden="false" customHeight="true" outlineLevel="0" collapsed="false"/>
    <row r="3030" customFormat="false" ht="18" hidden="false" customHeight="true" outlineLevel="0" collapsed="false"/>
    <row r="3031" customFormat="false" ht="18" hidden="false" customHeight="true" outlineLevel="0" collapsed="false"/>
    <row r="3032" customFormat="false" ht="18" hidden="false" customHeight="true" outlineLevel="0" collapsed="false"/>
    <row r="3033" customFormat="false" ht="18" hidden="false" customHeight="true" outlineLevel="0" collapsed="false"/>
    <row r="3034" customFormat="false" ht="18" hidden="false" customHeight="true" outlineLevel="0" collapsed="false"/>
    <row r="3035" customFormat="false" ht="18" hidden="false" customHeight="true" outlineLevel="0" collapsed="false"/>
    <row r="3036" customFormat="false" ht="18" hidden="false" customHeight="true" outlineLevel="0" collapsed="false"/>
    <row r="3037" customFormat="false" ht="18" hidden="false" customHeight="true" outlineLevel="0" collapsed="false"/>
    <row r="3038" customFormat="false" ht="18" hidden="false" customHeight="true" outlineLevel="0" collapsed="false"/>
    <row r="3039" customFormat="false" ht="18" hidden="false" customHeight="true" outlineLevel="0" collapsed="false"/>
    <row r="3040" customFormat="false" ht="18" hidden="false" customHeight="true" outlineLevel="0" collapsed="false"/>
    <row r="3041" customFormat="false" ht="18" hidden="false" customHeight="true" outlineLevel="0" collapsed="false"/>
    <row r="3042" customFormat="false" ht="18" hidden="false" customHeight="true" outlineLevel="0" collapsed="false"/>
    <row r="3043" customFormat="false" ht="18" hidden="false" customHeight="true" outlineLevel="0" collapsed="false"/>
    <row r="3044" customFormat="false" ht="18" hidden="false" customHeight="true" outlineLevel="0" collapsed="false"/>
    <row r="3045" customFormat="false" ht="18" hidden="false" customHeight="true" outlineLevel="0" collapsed="false"/>
    <row r="3046" customFormat="false" ht="18" hidden="false" customHeight="true" outlineLevel="0" collapsed="false"/>
    <row r="3047" customFormat="false" ht="18" hidden="false" customHeight="true" outlineLevel="0" collapsed="false"/>
    <row r="3048" customFormat="false" ht="18" hidden="false" customHeight="true" outlineLevel="0" collapsed="false"/>
    <row r="3049" customFormat="false" ht="18" hidden="false" customHeight="true" outlineLevel="0" collapsed="false"/>
    <row r="3050" customFormat="false" ht="18" hidden="false" customHeight="true" outlineLevel="0" collapsed="false"/>
    <row r="3051" customFormat="false" ht="18" hidden="false" customHeight="true" outlineLevel="0" collapsed="false"/>
    <row r="3052" customFormat="false" ht="18" hidden="false" customHeight="true" outlineLevel="0" collapsed="false"/>
    <row r="3053" customFormat="false" ht="18" hidden="false" customHeight="true" outlineLevel="0" collapsed="false"/>
    <row r="3054" customFormat="false" ht="18" hidden="false" customHeight="true" outlineLevel="0" collapsed="false"/>
    <row r="3055" customFormat="false" ht="18" hidden="false" customHeight="true" outlineLevel="0" collapsed="false"/>
    <row r="3056" customFormat="false" ht="18" hidden="false" customHeight="true" outlineLevel="0" collapsed="false"/>
    <row r="3057" customFormat="false" ht="18" hidden="false" customHeight="true" outlineLevel="0" collapsed="false"/>
    <row r="3058" customFormat="false" ht="18" hidden="false" customHeight="true" outlineLevel="0" collapsed="false"/>
    <row r="3059" customFormat="false" ht="18" hidden="false" customHeight="true" outlineLevel="0" collapsed="false"/>
    <row r="3060" customFormat="false" ht="18" hidden="false" customHeight="true" outlineLevel="0" collapsed="false"/>
    <row r="3061" customFormat="false" ht="18" hidden="false" customHeight="true" outlineLevel="0" collapsed="false"/>
    <row r="3062" customFormat="false" ht="18" hidden="false" customHeight="true" outlineLevel="0" collapsed="false"/>
    <row r="3063" customFormat="false" ht="18" hidden="false" customHeight="true" outlineLevel="0" collapsed="false"/>
    <row r="3064" customFormat="false" ht="18" hidden="false" customHeight="true" outlineLevel="0" collapsed="false"/>
    <row r="3065" customFormat="false" ht="18" hidden="false" customHeight="true" outlineLevel="0" collapsed="false"/>
    <row r="3066" customFormat="false" ht="18" hidden="false" customHeight="true" outlineLevel="0" collapsed="false"/>
    <row r="3067" customFormat="false" ht="18" hidden="false" customHeight="true" outlineLevel="0" collapsed="false"/>
    <row r="3068" customFormat="false" ht="18" hidden="false" customHeight="true" outlineLevel="0" collapsed="false"/>
    <row r="3069" customFormat="false" ht="18" hidden="false" customHeight="true" outlineLevel="0" collapsed="false"/>
    <row r="3070" customFormat="false" ht="18" hidden="false" customHeight="true" outlineLevel="0" collapsed="false"/>
    <row r="3071" customFormat="false" ht="18" hidden="false" customHeight="true" outlineLevel="0" collapsed="false"/>
    <row r="3072" customFormat="false" ht="18" hidden="false" customHeight="true" outlineLevel="0" collapsed="false"/>
    <row r="3073" customFormat="false" ht="18" hidden="false" customHeight="true" outlineLevel="0" collapsed="false"/>
    <row r="3074" customFormat="false" ht="18" hidden="false" customHeight="true" outlineLevel="0" collapsed="false"/>
    <row r="3075" customFormat="false" ht="18" hidden="false" customHeight="true" outlineLevel="0" collapsed="false"/>
    <row r="3076" customFormat="false" ht="18" hidden="false" customHeight="true" outlineLevel="0" collapsed="false"/>
    <row r="3077" customFormat="false" ht="18" hidden="false" customHeight="true" outlineLevel="0" collapsed="false"/>
    <row r="3078" customFormat="false" ht="18" hidden="false" customHeight="true" outlineLevel="0" collapsed="false"/>
    <row r="3079" customFormat="false" ht="18" hidden="false" customHeight="true" outlineLevel="0" collapsed="false"/>
    <row r="3080" customFormat="false" ht="18" hidden="false" customHeight="true" outlineLevel="0" collapsed="false"/>
    <row r="3081" customFormat="false" ht="18" hidden="false" customHeight="true" outlineLevel="0" collapsed="false"/>
    <row r="3082" customFormat="false" ht="18" hidden="false" customHeight="true" outlineLevel="0" collapsed="false"/>
    <row r="3083" customFormat="false" ht="18" hidden="false" customHeight="true" outlineLevel="0" collapsed="false"/>
    <row r="3084" customFormat="false" ht="18" hidden="false" customHeight="true" outlineLevel="0" collapsed="false"/>
    <row r="3085" customFormat="false" ht="18" hidden="false" customHeight="true" outlineLevel="0" collapsed="false"/>
    <row r="3086" customFormat="false" ht="18" hidden="false" customHeight="true" outlineLevel="0" collapsed="false"/>
    <row r="3087" customFormat="false" ht="18" hidden="false" customHeight="true" outlineLevel="0" collapsed="false"/>
    <row r="3088" customFormat="false" ht="18" hidden="false" customHeight="true" outlineLevel="0" collapsed="false"/>
    <row r="3089" customFormat="false" ht="18" hidden="false" customHeight="true" outlineLevel="0" collapsed="false"/>
    <row r="3090" customFormat="false" ht="18" hidden="false" customHeight="true" outlineLevel="0" collapsed="false"/>
    <row r="3091" customFormat="false" ht="18" hidden="false" customHeight="true" outlineLevel="0" collapsed="false"/>
    <row r="3092" customFormat="false" ht="18" hidden="false" customHeight="true" outlineLevel="0" collapsed="false"/>
    <row r="3093" customFormat="false" ht="18" hidden="false" customHeight="true" outlineLevel="0" collapsed="false"/>
    <row r="3094" customFormat="false" ht="18" hidden="false" customHeight="true" outlineLevel="0" collapsed="false"/>
    <row r="3095" customFormat="false" ht="18" hidden="false" customHeight="true" outlineLevel="0" collapsed="false"/>
    <row r="3096" customFormat="false" ht="18" hidden="false" customHeight="true" outlineLevel="0" collapsed="false"/>
    <row r="3097" customFormat="false" ht="18" hidden="false" customHeight="true" outlineLevel="0" collapsed="false"/>
    <row r="3098" customFormat="false" ht="18" hidden="false" customHeight="true" outlineLevel="0" collapsed="false"/>
    <row r="3099" customFormat="false" ht="18" hidden="false" customHeight="true" outlineLevel="0" collapsed="false"/>
    <row r="3100" customFormat="false" ht="18" hidden="false" customHeight="true" outlineLevel="0" collapsed="false"/>
    <row r="3101" customFormat="false" ht="18" hidden="false" customHeight="true" outlineLevel="0" collapsed="false"/>
    <row r="3102" customFormat="false" ht="18" hidden="false" customHeight="true" outlineLevel="0" collapsed="false"/>
    <row r="3103" customFormat="false" ht="18" hidden="false" customHeight="true" outlineLevel="0" collapsed="false"/>
    <row r="3104" customFormat="false" ht="18" hidden="false" customHeight="true" outlineLevel="0" collapsed="false"/>
    <row r="3105" customFormat="false" ht="18" hidden="false" customHeight="true" outlineLevel="0" collapsed="false"/>
    <row r="3106" customFormat="false" ht="18" hidden="false" customHeight="true" outlineLevel="0" collapsed="false"/>
    <row r="3107" customFormat="false" ht="18" hidden="false" customHeight="true" outlineLevel="0" collapsed="false"/>
    <row r="3108" customFormat="false" ht="18" hidden="false" customHeight="true" outlineLevel="0" collapsed="false"/>
    <row r="3109" customFormat="false" ht="18" hidden="false" customHeight="true" outlineLevel="0" collapsed="false"/>
    <row r="3110" customFormat="false" ht="18" hidden="false" customHeight="true" outlineLevel="0" collapsed="false"/>
    <row r="3111" customFormat="false" ht="18" hidden="false" customHeight="true" outlineLevel="0" collapsed="false"/>
    <row r="3112" customFormat="false" ht="18" hidden="false" customHeight="true" outlineLevel="0" collapsed="false"/>
    <row r="3113" customFormat="false" ht="18" hidden="false" customHeight="true" outlineLevel="0" collapsed="false"/>
    <row r="3114" customFormat="false" ht="18" hidden="false" customHeight="true" outlineLevel="0" collapsed="false"/>
    <row r="3115" customFormat="false" ht="18" hidden="false" customHeight="true" outlineLevel="0" collapsed="false"/>
    <row r="3116" customFormat="false" ht="18" hidden="false" customHeight="true" outlineLevel="0" collapsed="false"/>
    <row r="3117" customFormat="false" ht="18" hidden="false" customHeight="true" outlineLevel="0" collapsed="false"/>
    <row r="3118" customFormat="false" ht="18" hidden="false" customHeight="true" outlineLevel="0" collapsed="false"/>
    <row r="3119" customFormat="false" ht="18" hidden="false" customHeight="true" outlineLevel="0" collapsed="false"/>
    <row r="3120" customFormat="false" ht="18" hidden="false" customHeight="true" outlineLevel="0" collapsed="false"/>
    <row r="3121" customFormat="false" ht="18" hidden="false" customHeight="true" outlineLevel="0" collapsed="false"/>
    <row r="3122" customFormat="false" ht="18" hidden="false" customHeight="true" outlineLevel="0" collapsed="false"/>
    <row r="3123" customFormat="false" ht="18" hidden="false" customHeight="true" outlineLevel="0" collapsed="false"/>
    <row r="3124" customFormat="false" ht="18" hidden="false" customHeight="true" outlineLevel="0" collapsed="false"/>
    <row r="3125" customFormat="false" ht="18" hidden="false" customHeight="true" outlineLevel="0" collapsed="false"/>
    <row r="3126" customFormat="false" ht="18" hidden="false" customHeight="true" outlineLevel="0" collapsed="false"/>
    <row r="3127" customFormat="false" ht="18" hidden="false" customHeight="true" outlineLevel="0" collapsed="false"/>
    <row r="3128" customFormat="false" ht="18" hidden="false" customHeight="true" outlineLevel="0" collapsed="false"/>
    <row r="3129" customFormat="false" ht="18" hidden="false" customHeight="true" outlineLevel="0" collapsed="false"/>
    <row r="3130" customFormat="false" ht="18" hidden="false" customHeight="true" outlineLevel="0" collapsed="false"/>
    <row r="3131" customFormat="false" ht="18" hidden="false" customHeight="true" outlineLevel="0" collapsed="false"/>
    <row r="3132" customFormat="false" ht="18" hidden="false" customHeight="true" outlineLevel="0" collapsed="false"/>
    <row r="3133" customFormat="false" ht="18" hidden="false" customHeight="true" outlineLevel="0" collapsed="false"/>
    <row r="3134" customFormat="false" ht="18" hidden="false" customHeight="true" outlineLevel="0" collapsed="false"/>
    <row r="3135" customFormat="false" ht="18" hidden="false" customHeight="true" outlineLevel="0" collapsed="false"/>
    <row r="3136" customFormat="false" ht="18" hidden="false" customHeight="true" outlineLevel="0" collapsed="false"/>
    <row r="3137" customFormat="false" ht="18" hidden="false" customHeight="true" outlineLevel="0" collapsed="false"/>
    <row r="3138" customFormat="false" ht="18" hidden="false" customHeight="true" outlineLevel="0" collapsed="false"/>
    <row r="3139" customFormat="false" ht="18" hidden="false" customHeight="true" outlineLevel="0" collapsed="false"/>
    <row r="3140" customFormat="false" ht="18" hidden="false" customHeight="true" outlineLevel="0" collapsed="false"/>
    <row r="3141" customFormat="false" ht="18" hidden="false" customHeight="true" outlineLevel="0" collapsed="false"/>
    <row r="3142" customFormat="false" ht="18" hidden="false" customHeight="true" outlineLevel="0" collapsed="false"/>
    <row r="3143" customFormat="false" ht="18" hidden="false" customHeight="true" outlineLevel="0" collapsed="false"/>
    <row r="3144" customFormat="false" ht="18" hidden="false" customHeight="true" outlineLevel="0" collapsed="false"/>
    <row r="3145" customFormat="false" ht="18" hidden="false" customHeight="true" outlineLevel="0" collapsed="false"/>
    <row r="3146" customFormat="false" ht="18" hidden="false" customHeight="true" outlineLevel="0" collapsed="false"/>
    <row r="3147" customFormat="false" ht="18" hidden="false" customHeight="true" outlineLevel="0" collapsed="false"/>
    <row r="3148" customFormat="false" ht="18" hidden="false" customHeight="true" outlineLevel="0" collapsed="false"/>
    <row r="3149" customFormat="false" ht="18" hidden="false" customHeight="true" outlineLevel="0" collapsed="false"/>
    <row r="3150" customFormat="false" ht="18" hidden="false" customHeight="true" outlineLevel="0" collapsed="false"/>
    <row r="3151" customFormat="false" ht="18" hidden="false" customHeight="true" outlineLevel="0" collapsed="false"/>
    <row r="3152" customFormat="false" ht="18" hidden="false" customHeight="true" outlineLevel="0" collapsed="false"/>
    <row r="3153" customFormat="false" ht="18" hidden="false" customHeight="true" outlineLevel="0" collapsed="false"/>
    <row r="3154" customFormat="false" ht="18" hidden="false" customHeight="true" outlineLevel="0" collapsed="false"/>
    <row r="3155" customFormat="false" ht="18" hidden="false" customHeight="true" outlineLevel="0" collapsed="false"/>
    <row r="3156" customFormat="false" ht="18" hidden="false" customHeight="true" outlineLevel="0" collapsed="false"/>
    <row r="3157" customFormat="false" ht="18" hidden="false" customHeight="true" outlineLevel="0" collapsed="false"/>
    <row r="3158" customFormat="false" ht="18" hidden="false" customHeight="true" outlineLevel="0" collapsed="false"/>
    <row r="3159" customFormat="false" ht="18" hidden="false" customHeight="true" outlineLevel="0" collapsed="false"/>
    <row r="3160" customFormat="false" ht="18" hidden="false" customHeight="true" outlineLevel="0" collapsed="false"/>
    <row r="3161" customFormat="false" ht="18" hidden="false" customHeight="true" outlineLevel="0" collapsed="false"/>
    <row r="3162" customFormat="false" ht="18" hidden="false" customHeight="true" outlineLevel="0" collapsed="false"/>
    <row r="3163" customFormat="false" ht="18" hidden="false" customHeight="true" outlineLevel="0" collapsed="false"/>
    <row r="3164" customFormat="false" ht="18" hidden="false" customHeight="true" outlineLevel="0" collapsed="false"/>
    <row r="3165" customFormat="false" ht="18" hidden="false" customHeight="true" outlineLevel="0" collapsed="false"/>
    <row r="3166" customFormat="false" ht="18" hidden="false" customHeight="true" outlineLevel="0" collapsed="false"/>
    <row r="3167" customFormat="false" ht="18" hidden="false" customHeight="true" outlineLevel="0" collapsed="false"/>
    <row r="3168" customFormat="false" ht="18" hidden="false" customHeight="true" outlineLevel="0" collapsed="false"/>
    <row r="3169" customFormat="false" ht="18" hidden="false" customHeight="true" outlineLevel="0" collapsed="false"/>
    <row r="3170" customFormat="false" ht="18" hidden="false" customHeight="true" outlineLevel="0" collapsed="false"/>
    <row r="3171" customFormat="false" ht="18" hidden="false" customHeight="true" outlineLevel="0" collapsed="false"/>
    <row r="3172" customFormat="false" ht="18" hidden="false" customHeight="true" outlineLevel="0" collapsed="false"/>
    <row r="3173" customFormat="false" ht="18" hidden="false" customHeight="true" outlineLevel="0" collapsed="false"/>
    <row r="3174" customFormat="false" ht="18" hidden="false" customHeight="true" outlineLevel="0" collapsed="false"/>
    <row r="3175" customFormat="false" ht="18" hidden="false" customHeight="true" outlineLevel="0" collapsed="false"/>
    <row r="3176" customFormat="false" ht="18" hidden="false" customHeight="true" outlineLevel="0" collapsed="false"/>
    <row r="3177" customFormat="false" ht="18" hidden="false" customHeight="true" outlineLevel="0" collapsed="false"/>
    <row r="3178" customFormat="false" ht="18" hidden="false" customHeight="true" outlineLevel="0" collapsed="false"/>
    <row r="3179" customFormat="false" ht="18" hidden="false" customHeight="true" outlineLevel="0" collapsed="false"/>
    <row r="3180" customFormat="false" ht="18" hidden="false" customHeight="true" outlineLevel="0" collapsed="false"/>
    <row r="3181" customFormat="false" ht="18" hidden="false" customHeight="true" outlineLevel="0" collapsed="false"/>
    <row r="3182" customFormat="false" ht="18" hidden="false" customHeight="true" outlineLevel="0" collapsed="false"/>
    <row r="3183" customFormat="false" ht="18" hidden="false" customHeight="true" outlineLevel="0" collapsed="false"/>
    <row r="3184" customFormat="false" ht="18" hidden="false" customHeight="true" outlineLevel="0" collapsed="false"/>
    <row r="3185" customFormat="false" ht="18" hidden="false" customHeight="true" outlineLevel="0" collapsed="false"/>
    <row r="3186" customFormat="false" ht="18" hidden="false" customHeight="true" outlineLevel="0" collapsed="false"/>
    <row r="3187" customFormat="false" ht="18" hidden="false" customHeight="true" outlineLevel="0" collapsed="false"/>
    <row r="3188" customFormat="false" ht="18" hidden="false" customHeight="true" outlineLevel="0" collapsed="false"/>
    <row r="3189" customFormat="false" ht="18" hidden="false" customHeight="true" outlineLevel="0" collapsed="false"/>
    <row r="3190" customFormat="false" ht="18" hidden="false" customHeight="true" outlineLevel="0" collapsed="false"/>
    <row r="3191" customFormat="false" ht="18" hidden="false" customHeight="true" outlineLevel="0" collapsed="false"/>
    <row r="3192" customFormat="false" ht="18" hidden="false" customHeight="true" outlineLevel="0" collapsed="false"/>
    <row r="3193" customFormat="false" ht="18" hidden="false" customHeight="true" outlineLevel="0" collapsed="false"/>
    <row r="3194" customFormat="false" ht="18" hidden="false" customHeight="true" outlineLevel="0" collapsed="false"/>
    <row r="3195" customFormat="false" ht="18" hidden="false" customHeight="true" outlineLevel="0" collapsed="false"/>
    <row r="3196" customFormat="false" ht="18" hidden="false" customHeight="true" outlineLevel="0" collapsed="false"/>
    <row r="3197" customFormat="false" ht="18" hidden="false" customHeight="true" outlineLevel="0" collapsed="false"/>
    <row r="3198" customFormat="false" ht="18" hidden="false" customHeight="true" outlineLevel="0" collapsed="false"/>
    <row r="3199" customFormat="false" ht="18" hidden="false" customHeight="true" outlineLevel="0" collapsed="false"/>
    <row r="3200" customFormat="false" ht="18" hidden="false" customHeight="true" outlineLevel="0" collapsed="false"/>
    <row r="3201" customFormat="false" ht="18" hidden="false" customHeight="true" outlineLevel="0" collapsed="false"/>
    <row r="3202" customFormat="false" ht="18" hidden="false" customHeight="true" outlineLevel="0" collapsed="false"/>
    <row r="3203" customFormat="false" ht="18" hidden="false" customHeight="true" outlineLevel="0" collapsed="false"/>
    <row r="3204" customFormat="false" ht="18" hidden="false" customHeight="true" outlineLevel="0" collapsed="false"/>
    <row r="3205" customFormat="false" ht="18" hidden="false" customHeight="true" outlineLevel="0" collapsed="false"/>
    <row r="3206" customFormat="false" ht="18" hidden="false" customHeight="true" outlineLevel="0" collapsed="false"/>
    <row r="3207" customFormat="false" ht="18" hidden="false" customHeight="true" outlineLevel="0" collapsed="false"/>
    <row r="3208" customFormat="false" ht="18" hidden="false" customHeight="true" outlineLevel="0" collapsed="false"/>
    <row r="3209" customFormat="false" ht="18" hidden="false" customHeight="true" outlineLevel="0" collapsed="false"/>
    <row r="3210" customFormat="false" ht="18" hidden="false" customHeight="true" outlineLevel="0" collapsed="false"/>
    <row r="3211" customFormat="false" ht="18" hidden="false" customHeight="true" outlineLevel="0" collapsed="false"/>
    <row r="3212" customFormat="false" ht="18" hidden="false" customHeight="true" outlineLevel="0" collapsed="false"/>
    <row r="3213" customFormat="false" ht="18" hidden="false" customHeight="true" outlineLevel="0" collapsed="false"/>
    <row r="3214" customFormat="false" ht="18" hidden="false" customHeight="true" outlineLevel="0" collapsed="false"/>
    <row r="3215" customFormat="false" ht="18" hidden="false" customHeight="true" outlineLevel="0" collapsed="false"/>
    <row r="3216" customFormat="false" ht="18" hidden="false" customHeight="true" outlineLevel="0" collapsed="false"/>
    <row r="3217" customFormat="false" ht="18" hidden="false" customHeight="true" outlineLevel="0" collapsed="false"/>
    <row r="3218" customFormat="false" ht="18" hidden="false" customHeight="true" outlineLevel="0" collapsed="false"/>
    <row r="3219" customFormat="false" ht="18" hidden="false" customHeight="true" outlineLevel="0" collapsed="false"/>
    <row r="3220" customFormat="false" ht="18" hidden="false" customHeight="true" outlineLevel="0" collapsed="false"/>
    <row r="3221" customFormat="false" ht="18" hidden="false" customHeight="true" outlineLevel="0" collapsed="false"/>
    <row r="3222" customFormat="false" ht="18" hidden="false" customHeight="true" outlineLevel="0" collapsed="false"/>
    <row r="3223" customFormat="false" ht="18" hidden="false" customHeight="true" outlineLevel="0" collapsed="false"/>
    <row r="3224" customFormat="false" ht="18" hidden="false" customHeight="true" outlineLevel="0" collapsed="false"/>
    <row r="3225" customFormat="false" ht="18" hidden="false" customHeight="true" outlineLevel="0" collapsed="false"/>
    <row r="3226" customFormat="false" ht="18" hidden="false" customHeight="true" outlineLevel="0" collapsed="false"/>
    <row r="3227" customFormat="false" ht="18" hidden="false" customHeight="true" outlineLevel="0" collapsed="false"/>
    <row r="3228" customFormat="false" ht="18" hidden="false" customHeight="true" outlineLevel="0" collapsed="false"/>
    <row r="3229" customFormat="false" ht="18" hidden="false" customHeight="true" outlineLevel="0" collapsed="false"/>
    <row r="3230" customFormat="false" ht="18" hidden="false" customHeight="true" outlineLevel="0" collapsed="false"/>
    <row r="3231" customFormat="false" ht="18" hidden="false" customHeight="true" outlineLevel="0" collapsed="false"/>
    <row r="3232" customFormat="false" ht="18" hidden="false" customHeight="true" outlineLevel="0" collapsed="false"/>
    <row r="3233" customFormat="false" ht="18" hidden="false" customHeight="true" outlineLevel="0" collapsed="false"/>
    <row r="3234" customFormat="false" ht="18" hidden="false" customHeight="true" outlineLevel="0" collapsed="false"/>
    <row r="3235" customFormat="false" ht="18" hidden="false" customHeight="true" outlineLevel="0" collapsed="false"/>
    <row r="3236" customFormat="false" ht="18" hidden="false" customHeight="true" outlineLevel="0" collapsed="false"/>
    <row r="3237" customFormat="false" ht="18" hidden="false" customHeight="true" outlineLevel="0" collapsed="false"/>
    <row r="3238" customFormat="false" ht="18" hidden="false" customHeight="true" outlineLevel="0" collapsed="false"/>
    <row r="3239" customFormat="false" ht="18" hidden="false" customHeight="true" outlineLevel="0" collapsed="false"/>
    <row r="3240" customFormat="false" ht="18" hidden="false" customHeight="true" outlineLevel="0" collapsed="false"/>
    <row r="3241" customFormat="false" ht="18" hidden="false" customHeight="true" outlineLevel="0" collapsed="false"/>
    <row r="3242" customFormat="false" ht="18" hidden="false" customHeight="true" outlineLevel="0" collapsed="false"/>
    <row r="3243" customFormat="false" ht="18" hidden="false" customHeight="true" outlineLevel="0" collapsed="false"/>
    <row r="3244" customFormat="false" ht="18" hidden="false" customHeight="true" outlineLevel="0" collapsed="false"/>
    <row r="3245" customFormat="false" ht="18" hidden="false" customHeight="true" outlineLevel="0" collapsed="false"/>
    <row r="3246" customFormat="false" ht="18" hidden="false" customHeight="true" outlineLevel="0" collapsed="false"/>
    <row r="3247" customFormat="false" ht="18" hidden="false" customHeight="true" outlineLevel="0" collapsed="false"/>
    <row r="3248" customFormat="false" ht="18" hidden="false" customHeight="true" outlineLevel="0" collapsed="false"/>
    <row r="3249" customFormat="false" ht="18" hidden="false" customHeight="true" outlineLevel="0" collapsed="false"/>
    <row r="3250" customFormat="false" ht="18" hidden="false" customHeight="true" outlineLevel="0" collapsed="false"/>
    <row r="3251" customFormat="false" ht="18" hidden="false" customHeight="true" outlineLevel="0" collapsed="false"/>
    <row r="3252" customFormat="false" ht="18" hidden="false" customHeight="true" outlineLevel="0" collapsed="false"/>
    <row r="3253" customFormat="false" ht="18" hidden="false" customHeight="true" outlineLevel="0" collapsed="false"/>
    <row r="3254" customFormat="false" ht="18" hidden="false" customHeight="true" outlineLevel="0" collapsed="false"/>
    <row r="3255" customFormat="false" ht="18" hidden="false" customHeight="true" outlineLevel="0" collapsed="false"/>
    <row r="3256" customFormat="false" ht="18" hidden="false" customHeight="true" outlineLevel="0" collapsed="false"/>
    <row r="3257" customFormat="false" ht="18" hidden="false" customHeight="true" outlineLevel="0" collapsed="false"/>
    <row r="3258" customFormat="false" ht="18" hidden="false" customHeight="true" outlineLevel="0" collapsed="false"/>
    <row r="3259" customFormat="false" ht="18" hidden="false" customHeight="true" outlineLevel="0" collapsed="false"/>
    <row r="3260" customFormat="false" ht="18" hidden="false" customHeight="true" outlineLevel="0" collapsed="false"/>
    <row r="3261" customFormat="false" ht="18" hidden="false" customHeight="true" outlineLevel="0" collapsed="false"/>
    <row r="3262" customFormat="false" ht="18" hidden="false" customHeight="true" outlineLevel="0" collapsed="false"/>
    <row r="3263" customFormat="false" ht="18" hidden="false" customHeight="true" outlineLevel="0" collapsed="false"/>
    <row r="3264" customFormat="false" ht="18" hidden="false" customHeight="true" outlineLevel="0" collapsed="false"/>
    <row r="3265" customFormat="false" ht="18" hidden="false" customHeight="true" outlineLevel="0" collapsed="false"/>
    <row r="3266" customFormat="false" ht="18" hidden="false" customHeight="true" outlineLevel="0" collapsed="false"/>
    <row r="3267" customFormat="false" ht="18" hidden="false" customHeight="true" outlineLevel="0" collapsed="false"/>
    <row r="3268" customFormat="false" ht="18" hidden="false" customHeight="true" outlineLevel="0" collapsed="false"/>
    <row r="3269" customFormat="false" ht="18" hidden="false" customHeight="true" outlineLevel="0" collapsed="false"/>
    <row r="3270" customFormat="false" ht="18" hidden="false" customHeight="true" outlineLevel="0" collapsed="false"/>
    <row r="3271" customFormat="false" ht="18" hidden="false" customHeight="true" outlineLevel="0" collapsed="false"/>
    <row r="3272" customFormat="false" ht="18" hidden="false" customHeight="true" outlineLevel="0" collapsed="false"/>
    <row r="3273" customFormat="false" ht="18" hidden="false" customHeight="true" outlineLevel="0" collapsed="false"/>
    <row r="3274" customFormat="false" ht="18" hidden="false" customHeight="true" outlineLevel="0" collapsed="false"/>
    <row r="3275" customFormat="false" ht="18" hidden="false" customHeight="true" outlineLevel="0" collapsed="false"/>
    <row r="3276" customFormat="false" ht="18" hidden="false" customHeight="true" outlineLevel="0" collapsed="false"/>
    <row r="3277" customFormat="false" ht="18" hidden="false" customHeight="true" outlineLevel="0" collapsed="false"/>
    <row r="3278" customFormat="false" ht="18" hidden="false" customHeight="true" outlineLevel="0" collapsed="false"/>
    <row r="3279" customFormat="false" ht="18" hidden="false" customHeight="true" outlineLevel="0" collapsed="false"/>
    <row r="3280" customFormat="false" ht="18" hidden="false" customHeight="true" outlineLevel="0" collapsed="false"/>
    <row r="3281" customFormat="false" ht="18" hidden="false" customHeight="true" outlineLevel="0" collapsed="false"/>
    <row r="3282" customFormat="false" ht="18" hidden="false" customHeight="true" outlineLevel="0" collapsed="false"/>
    <row r="3283" customFormat="false" ht="18" hidden="false" customHeight="true" outlineLevel="0" collapsed="false"/>
    <row r="3284" customFormat="false" ht="18" hidden="false" customHeight="true" outlineLevel="0" collapsed="false"/>
    <row r="3285" customFormat="false" ht="18" hidden="false" customHeight="true" outlineLevel="0" collapsed="false"/>
    <row r="3286" customFormat="false" ht="18" hidden="false" customHeight="true" outlineLevel="0" collapsed="false"/>
    <row r="3287" customFormat="false" ht="18" hidden="false" customHeight="true" outlineLevel="0" collapsed="false"/>
    <row r="3288" customFormat="false" ht="18" hidden="false" customHeight="true" outlineLevel="0" collapsed="false"/>
    <row r="3289" customFormat="false" ht="18" hidden="false" customHeight="true" outlineLevel="0" collapsed="false"/>
    <row r="3290" customFormat="false" ht="18" hidden="false" customHeight="true" outlineLevel="0" collapsed="false"/>
    <row r="3291" customFormat="false" ht="18" hidden="false" customHeight="true" outlineLevel="0" collapsed="false"/>
    <row r="3292" customFormat="false" ht="18" hidden="false" customHeight="true" outlineLevel="0" collapsed="false"/>
    <row r="3293" customFormat="false" ht="18" hidden="false" customHeight="true" outlineLevel="0" collapsed="false"/>
    <row r="3294" customFormat="false" ht="18" hidden="false" customHeight="true" outlineLevel="0" collapsed="false"/>
    <row r="3295" customFormat="false" ht="18" hidden="false" customHeight="true" outlineLevel="0" collapsed="false"/>
    <row r="3296" customFormat="false" ht="18" hidden="false" customHeight="true" outlineLevel="0" collapsed="false"/>
    <row r="3297" customFormat="false" ht="18" hidden="false" customHeight="true" outlineLevel="0" collapsed="false"/>
    <row r="3298" customFormat="false" ht="18" hidden="false" customHeight="true" outlineLevel="0" collapsed="false"/>
    <row r="3299" customFormat="false" ht="18" hidden="false" customHeight="true" outlineLevel="0" collapsed="false"/>
    <row r="3300" customFormat="false" ht="18" hidden="false" customHeight="true" outlineLevel="0" collapsed="false"/>
    <row r="3301" customFormat="false" ht="18" hidden="false" customHeight="true" outlineLevel="0" collapsed="false"/>
    <row r="3302" customFormat="false" ht="18" hidden="false" customHeight="true" outlineLevel="0" collapsed="false"/>
    <row r="3303" customFormat="false" ht="18" hidden="false" customHeight="true" outlineLevel="0" collapsed="false"/>
    <row r="3304" customFormat="false" ht="18" hidden="false" customHeight="true" outlineLevel="0" collapsed="false"/>
    <row r="3305" customFormat="false" ht="18" hidden="false" customHeight="true" outlineLevel="0" collapsed="false"/>
    <row r="3306" customFormat="false" ht="18" hidden="false" customHeight="true" outlineLevel="0" collapsed="false"/>
    <row r="3307" customFormat="false" ht="18" hidden="false" customHeight="true" outlineLevel="0" collapsed="false"/>
    <row r="3308" customFormat="false" ht="18" hidden="false" customHeight="true" outlineLevel="0" collapsed="false"/>
    <row r="3309" customFormat="false" ht="18" hidden="false" customHeight="true" outlineLevel="0" collapsed="false"/>
    <row r="3310" customFormat="false" ht="18" hidden="false" customHeight="true" outlineLevel="0" collapsed="false"/>
    <row r="3311" customFormat="false" ht="18" hidden="false" customHeight="true" outlineLevel="0" collapsed="false"/>
    <row r="3312" customFormat="false" ht="18" hidden="false" customHeight="true" outlineLevel="0" collapsed="false"/>
    <row r="3313" customFormat="false" ht="18" hidden="false" customHeight="true" outlineLevel="0" collapsed="false"/>
    <row r="3314" customFormat="false" ht="18" hidden="false" customHeight="true" outlineLevel="0" collapsed="false"/>
    <row r="3315" customFormat="false" ht="18" hidden="false" customHeight="true" outlineLevel="0" collapsed="false"/>
    <row r="3316" customFormat="false" ht="18" hidden="false" customHeight="true" outlineLevel="0" collapsed="false"/>
    <row r="3317" customFormat="false" ht="18" hidden="false" customHeight="true" outlineLevel="0" collapsed="false"/>
    <row r="3318" customFormat="false" ht="18" hidden="false" customHeight="true" outlineLevel="0" collapsed="false"/>
    <row r="3319" customFormat="false" ht="18" hidden="false" customHeight="true" outlineLevel="0" collapsed="false"/>
    <row r="3320" customFormat="false" ht="18" hidden="false" customHeight="true" outlineLevel="0" collapsed="false"/>
    <row r="3321" customFormat="false" ht="18" hidden="false" customHeight="true" outlineLevel="0" collapsed="false"/>
    <row r="3322" customFormat="false" ht="18" hidden="false" customHeight="true" outlineLevel="0" collapsed="false"/>
    <row r="3323" customFormat="false" ht="18" hidden="false" customHeight="true" outlineLevel="0" collapsed="false"/>
    <row r="3324" customFormat="false" ht="18" hidden="false" customHeight="true" outlineLevel="0" collapsed="false"/>
    <row r="3325" customFormat="false" ht="18" hidden="false" customHeight="true" outlineLevel="0" collapsed="false"/>
    <row r="3326" customFormat="false" ht="18" hidden="false" customHeight="true" outlineLevel="0" collapsed="false"/>
    <row r="3327" customFormat="false" ht="18" hidden="false" customHeight="true" outlineLevel="0" collapsed="false"/>
    <row r="3328" customFormat="false" ht="18" hidden="false" customHeight="true" outlineLevel="0" collapsed="false"/>
    <row r="3329" customFormat="false" ht="18" hidden="false" customHeight="true" outlineLevel="0" collapsed="false"/>
    <row r="3330" customFormat="false" ht="18" hidden="false" customHeight="true" outlineLevel="0" collapsed="false"/>
    <row r="3331" customFormat="false" ht="18" hidden="false" customHeight="true" outlineLevel="0" collapsed="false"/>
    <row r="3332" customFormat="false" ht="18" hidden="false" customHeight="true" outlineLevel="0" collapsed="false"/>
    <row r="3333" customFormat="false" ht="18" hidden="false" customHeight="true" outlineLevel="0" collapsed="false"/>
    <row r="3334" customFormat="false" ht="18" hidden="false" customHeight="true" outlineLevel="0" collapsed="false"/>
    <row r="3335" customFormat="false" ht="18" hidden="false" customHeight="true" outlineLevel="0" collapsed="false"/>
    <row r="3336" customFormat="false" ht="18" hidden="false" customHeight="true" outlineLevel="0" collapsed="false"/>
    <row r="3337" customFormat="false" ht="18" hidden="false" customHeight="true" outlineLevel="0" collapsed="false"/>
    <row r="3338" customFormat="false" ht="18" hidden="false" customHeight="true" outlineLevel="0" collapsed="false"/>
    <row r="3339" customFormat="false" ht="18" hidden="false" customHeight="true" outlineLevel="0" collapsed="false"/>
    <row r="3340" customFormat="false" ht="18" hidden="false" customHeight="true" outlineLevel="0" collapsed="false"/>
    <row r="3341" customFormat="false" ht="18" hidden="false" customHeight="true" outlineLevel="0" collapsed="false"/>
    <row r="3342" customFormat="false" ht="18" hidden="false" customHeight="true" outlineLevel="0" collapsed="false"/>
    <row r="3343" customFormat="false" ht="18" hidden="false" customHeight="true" outlineLevel="0" collapsed="false"/>
    <row r="3344" customFormat="false" ht="18" hidden="false" customHeight="true" outlineLevel="0" collapsed="false"/>
    <row r="3345" customFormat="false" ht="18" hidden="false" customHeight="true" outlineLevel="0" collapsed="false"/>
    <row r="3346" customFormat="false" ht="18" hidden="false" customHeight="true" outlineLevel="0" collapsed="false"/>
    <row r="3347" customFormat="false" ht="18" hidden="false" customHeight="true" outlineLevel="0" collapsed="false"/>
    <row r="3348" customFormat="false" ht="18" hidden="false" customHeight="true" outlineLevel="0" collapsed="false"/>
    <row r="3349" customFormat="false" ht="18" hidden="false" customHeight="true" outlineLevel="0" collapsed="false"/>
    <row r="3350" customFormat="false" ht="18" hidden="false" customHeight="true" outlineLevel="0" collapsed="false"/>
    <row r="3351" customFormat="false" ht="18" hidden="false" customHeight="true" outlineLevel="0" collapsed="false"/>
    <row r="3352" customFormat="false" ht="18" hidden="false" customHeight="true" outlineLevel="0" collapsed="false"/>
    <row r="3353" customFormat="false" ht="18" hidden="false" customHeight="true" outlineLevel="0" collapsed="false"/>
    <row r="3354" customFormat="false" ht="18" hidden="false" customHeight="true" outlineLevel="0" collapsed="false"/>
    <row r="3355" customFormat="false" ht="18" hidden="false" customHeight="true" outlineLevel="0" collapsed="false"/>
    <row r="3356" customFormat="false" ht="18" hidden="false" customHeight="true" outlineLevel="0" collapsed="false"/>
    <row r="3357" customFormat="false" ht="18" hidden="false" customHeight="true" outlineLevel="0" collapsed="false"/>
    <row r="3358" customFormat="false" ht="18" hidden="false" customHeight="true" outlineLevel="0" collapsed="false"/>
    <row r="3359" customFormat="false" ht="18" hidden="false" customHeight="true" outlineLevel="0" collapsed="false"/>
    <row r="3360" customFormat="false" ht="18" hidden="false" customHeight="true" outlineLevel="0" collapsed="false"/>
    <row r="3361" customFormat="false" ht="18" hidden="false" customHeight="true" outlineLevel="0" collapsed="false"/>
    <row r="3362" customFormat="false" ht="18" hidden="false" customHeight="true" outlineLevel="0" collapsed="false"/>
    <row r="3363" customFormat="false" ht="18" hidden="false" customHeight="true" outlineLevel="0" collapsed="false"/>
    <row r="3364" customFormat="false" ht="18" hidden="false" customHeight="true" outlineLevel="0" collapsed="false"/>
    <row r="3365" customFormat="false" ht="18" hidden="false" customHeight="true" outlineLevel="0" collapsed="false"/>
    <row r="3366" customFormat="false" ht="18" hidden="false" customHeight="true" outlineLevel="0" collapsed="false"/>
    <row r="3367" customFormat="false" ht="18" hidden="false" customHeight="true" outlineLevel="0" collapsed="false"/>
    <row r="3368" customFormat="false" ht="18" hidden="false" customHeight="true" outlineLevel="0" collapsed="false"/>
    <row r="3369" customFormat="false" ht="18" hidden="false" customHeight="true" outlineLevel="0" collapsed="false"/>
    <row r="3370" customFormat="false" ht="18" hidden="false" customHeight="true" outlineLevel="0" collapsed="false"/>
    <row r="3371" customFormat="false" ht="18" hidden="false" customHeight="true" outlineLevel="0" collapsed="false"/>
    <row r="3372" customFormat="false" ht="18" hidden="false" customHeight="true" outlineLevel="0" collapsed="false"/>
    <row r="3373" customFormat="false" ht="18" hidden="false" customHeight="true" outlineLevel="0" collapsed="false"/>
    <row r="3374" customFormat="false" ht="18" hidden="false" customHeight="true" outlineLevel="0" collapsed="false"/>
    <row r="3375" customFormat="false" ht="18" hidden="false" customHeight="true" outlineLevel="0" collapsed="false"/>
    <row r="3376" customFormat="false" ht="18" hidden="false" customHeight="true" outlineLevel="0" collapsed="false"/>
    <row r="3377" customFormat="false" ht="18" hidden="false" customHeight="true" outlineLevel="0" collapsed="false"/>
    <row r="3378" customFormat="false" ht="18" hidden="false" customHeight="true" outlineLevel="0" collapsed="false"/>
    <row r="3379" customFormat="false" ht="18" hidden="false" customHeight="true" outlineLevel="0" collapsed="false"/>
    <row r="3380" customFormat="false" ht="18" hidden="false" customHeight="true" outlineLevel="0" collapsed="false"/>
    <row r="3381" customFormat="false" ht="18" hidden="false" customHeight="true" outlineLevel="0" collapsed="false"/>
    <row r="3382" customFormat="false" ht="18" hidden="false" customHeight="true" outlineLevel="0" collapsed="false"/>
    <row r="3383" customFormat="false" ht="18" hidden="false" customHeight="true" outlineLevel="0" collapsed="false"/>
    <row r="3384" customFormat="false" ht="18" hidden="false" customHeight="true" outlineLevel="0" collapsed="false"/>
    <row r="3385" customFormat="false" ht="18" hidden="false" customHeight="true" outlineLevel="0" collapsed="false"/>
    <row r="3386" customFormat="false" ht="18" hidden="false" customHeight="true" outlineLevel="0" collapsed="false"/>
    <row r="3387" customFormat="false" ht="18" hidden="false" customHeight="true" outlineLevel="0" collapsed="false"/>
    <row r="3388" customFormat="false" ht="18" hidden="false" customHeight="true" outlineLevel="0" collapsed="false"/>
    <row r="3389" customFormat="false" ht="18" hidden="false" customHeight="true" outlineLevel="0" collapsed="false"/>
    <row r="3390" customFormat="false" ht="18" hidden="false" customHeight="true" outlineLevel="0" collapsed="false"/>
    <row r="3391" customFormat="false" ht="18" hidden="false" customHeight="true" outlineLevel="0" collapsed="false"/>
    <row r="3392" customFormat="false" ht="18" hidden="false" customHeight="true" outlineLevel="0" collapsed="false"/>
    <row r="3393" customFormat="false" ht="18" hidden="false" customHeight="true" outlineLevel="0" collapsed="false"/>
    <row r="3394" customFormat="false" ht="18" hidden="false" customHeight="true" outlineLevel="0" collapsed="false"/>
    <row r="3395" customFormat="false" ht="18" hidden="false" customHeight="true" outlineLevel="0" collapsed="false"/>
    <row r="3396" customFormat="false" ht="18" hidden="false" customHeight="true" outlineLevel="0" collapsed="false"/>
    <row r="3397" customFormat="false" ht="18" hidden="false" customHeight="true" outlineLevel="0" collapsed="false"/>
    <row r="3398" customFormat="false" ht="18" hidden="false" customHeight="true" outlineLevel="0" collapsed="false"/>
    <row r="3399" customFormat="false" ht="18" hidden="false" customHeight="true" outlineLevel="0" collapsed="false"/>
    <row r="3400" customFormat="false" ht="18" hidden="false" customHeight="true" outlineLevel="0" collapsed="false"/>
    <row r="3401" customFormat="false" ht="18" hidden="false" customHeight="true" outlineLevel="0" collapsed="false"/>
    <row r="3402" customFormat="false" ht="18" hidden="false" customHeight="true" outlineLevel="0" collapsed="false"/>
    <row r="3403" customFormat="false" ht="18" hidden="false" customHeight="true" outlineLevel="0" collapsed="false"/>
    <row r="3404" customFormat="false" ht="18" hidden="false" customHeight="true" outlineLevel="0" collapsed="false"/>
    <row r="3405" customFormat="false" ht="18" hidden="false" customHeight="true" outlineLevel="0" collapsed="false"/>
    <row r="3406" customFormat="false" ht="18" hidden="false" customHeight="true" outlineLevel="0" collapsed="false"/>
    <row r="3407" customFormat="false" ht="18" hidden="false" customHeight="true" outlineLevel="0" collapsed="false"/>
    <row r="3408" customFormat="false" ht="18" hidden="false" customHeight="true" outlineLevel="0" collapsed="false"/>
    <row r="3409" customFormat="false" ht="18" hidden="false" customHeight="true" outlineLevel="0" collapsed="false"/>
    <row r="3410" customFormat="false" ht="18" hidden="false" customHeight="true" outlineLevel="0" collapsed="false"/>
    <row r="3411" customFormat="false" ht="18" hidden="false" customHeight="true" outlineLevel="0" collapsed="false"/>
    <row r="3412" customFormat="false" ht="18" hidden="false" customHeight="true" outlineLevel="0" collapsed="false"/>
    <row r="3413" customFormat="false" ht="18" hidden="false" customHeight="true" outlineLevel="0" collapsed="false"/>
    <row r="3414" customFormat="false" ht="18" hidden="false" customHeight="true" outlineLevel="0" collapsed="false"/>
    <row r="3415" customFormat="false" ht="18" hidden="false" customHeight="true" outlineLevel="0" collapsed="false"/>
    <row r="3416" customFormat="false" ht="18" hidden="false" customHeight="true" outlineLevel="0" collapsed="false"/>
    <row r="3417" customFormat="false" ht="18" hidden="false" customHeight="true" outlineLevel="0" collapsed="false"/>
    <row r="3418" customFormat="false" ht="18" hidden="false" customHeight="true" outlineLevel="0" collapsed="false"/>
    <row r="3419" customFormat="false" ht="18" hidden="false" customHeight="true" outlineLevel="0" collapsed="false"/>
    <row r="3420" customFormat="false" ht="18" hidden="false" customHeight="true" outlineLevel="0" collapsed="false"/>
    <row r="3421" customFormat="false" ht="18" hidden="false" customHeight="true" outlineLevel="0" collapsed="false"/>
    <row r="3422" customFormat="false" ht="18" hidden="false" customHeight="true" outlineLevel="0" collapsed="false"/>
    <row r="3423" customFormat="false" ht="18" hidden="false" customHeight="true" outlineLevel="0" collapsed="false"/>
    <row r="3424" customFormat="false" ht="18" hidden="false" customHeight="true" outlineLevel="0" collapsed="false"/>
    <row r="3425" customFormat="false" ht="18" hidden="false" customHeight="true" outlineLevel="0" collapsed="false"/>
    <row r="3426" customFormat="false" ht="18" hidden="false" customHeight="true" outlineLevel="0" collapsed="false"/>
    <row r="3427" customFormat="false" ht="18" hidden="false" customHeight="true" outlineLevel="0" collapsed="false"/>
    <row r="3428" customFormat="false" ht="18" hidden="false" customHeight="true" outlineLevel="0" collapsed="false"/>
    <row r="3429" customFormat="false" ht="18" hidden="false" customHeight="true" outlineLevel="0" collapsed="false"/>
    <row r="3430" customFormat="false" ht="18" hidden="false" customHeight="true" outlineLevel="0" collapsed="false"/>
    <row r="3431" customFormat="false" ht="18" hidden="false" customHeight="true" outlineLevel="0" collapsed="false"/>
    <row r="3432" customFormat="false" ht="18" hidden="false" customHeight="true" outlineLevel="0" collapsed="false"/>
    <row r="3433" customFormat="false" ht="18" hidden="false" customHeight="true" outlineLevel="0" collapsed="false"/>
    <row r="3434" customFormat="false" ht="18" hidden="false" customHeight="true" outlineLevel="0" collapsed="false"/>
    <row r="3435" customFormat="false" ht="18" hidden="false" customHeight="true" outlineLevel="0" collapsed="false"/>
    <row r="3436" customFormat="false" ht="18" hidden="false" customHeight="true" outlineLevel="0" collapsed="false"/>
    <row r="3437" customFormat="false" ht="18" hidden="false" customHeight="true" outlineLevel="0" collapsed="false"/>
    <row r="3438" customFormat="false" ht="18" hidden="false" customHeight="true" outlineLevel="0" collapsed="false"/>
    <row r="3439" customFormat="false" ht="18" hidden="false" customHeight="true" outlineLevel="0" collapsed="false"/>
    <row r="3440" customFormat="false" ht="18" hidden="false" customHeight="true" outlineLevel="0" collapsed="false"/>
    <row r="3441" customFormat="false" ht="18" hidden="false" customHeight="true" outlineLevel="0" collapsed="false"/>
    <row r="3442" customFormat="false" ht="18" hidden="false" customHeight="true" outlineLevel="0" collapsed="false"/>
    <row r="3443" customFormat="false" ht="18" hidden="false" customHeight="true" outlineLevel="0" collapsed="false"/>
    <row r="3444" customFormat="false" ht="18" hidden="false" customHeight="true" outlineLevel="0" collapsed="false"/>
    <row r="3445" customFormat="false" ht="18" hidden="false" customHeight="true" outlineLevel="0" collapsed="false"/>
    <row r="3446" customFormat="false" ht="18" hidden="false" customHeight="true" outlineLevel="0" collapsed="false"/>
    <row r="3447" customFormat="false" ht="18" hidden="false" customHeight="true" outlineLevel="0" collapsed="false"/>
    <row r="3448" customFormat="false" ht="18" hidden="false" customHeight="true" outlineLevel="0" collapsed="false"/>
    <row r="3449" customFormat="false" ht="18" hidden="false" customHeight="true" outlineLevel="0" collapsed="false"/>
    <row r="3450" customFormat="false" ht="18" hidden="false" customHeight="true" outlineLevel="0" collapsed="false"/>
    <row r="3451" customFormat="false" ht="18" hidden="false" customHeight="true" outlineLevel="0" collapsed="false"/>
    <row r="3452" customFormat="false" ht="18" hidden="false" customHeight="true" outlineLevel="0" collapsed="false"/>
    <row r="3453" customFormat="false" ht="18" hidden="false" customHeight="true" outlineLevel="0" collapsed="false"/>
    <row r="3454" customFormat="false" ht="18" hidden="false" customHeight="true" outlineLevel="0" collapsed="false"/>
    <row r="3455" customFormat="false" ht="18" hidden="false" customHeight="true" outlineLevel="0" collapsed="false"/>
    <row r="3456" customFormat="false" ht="18" hidden="false" customHeight="true" outlineLevel="0" collapsed="false"/>
    <row r="3457" customFormat="false" ht="18" hidden="false" customHeight="true" outlineLevel="0" collapsed="false"/>
    <row r="3458" customFormat="false" ht="18" hidden="false" customHeight="true" outlineLevel="0" collapsed="false"/>
    <row r="3459" customFormat="false" ht="18" hidden="false" customHeight="true" outlineLevel="0" collapsed="false"/>
    <row r="3460" customFormat="false" ht="18" hidden="false" customHeight="true" outlineLevel="0" collapsed="false"/>
    <row r="3461" customFormat="false" ht="18" hidden="false" customHeight="true" outlineLevel="0" collapsed="false"/>
    <row r="3462" customFormat="false" ht="18" hidden="false" customHeight="true" outlineLevel="0" collapsed="false"/>
    <row r="3463" customFormat="false" ht="18" hidden="false" customHeight="true" outlineLevel="0" collapsed="false"/>
    <row r="3464" customFormat="false" ht="18" hidden="false" customHeight="true" outlineLevel="0" collapsed="false"/>
    <row r="3465" customFormat="false" ht="18" hidden="false" customHeight="true" outlineLevel="0" collapsed="false"/>
    <row r="3466" customFormat="false" ht="18" hidden="false" customHeight="true" outlineLevel="0" collapsed="false"/>
    <row r="3467" customFormat="false" ht="18" hidden="false" customHeight="true" outlineLevel="0" collapsed="false"/>
    <row r="3468" customFormat="false" ht="18" hidden="false" customHeight="true" outlineLevel="0" collapsed="false"/>
    <row r="3469" customFormat="false" ht="18" hidden="false" customHeight="true" outlineLevel="0" collapsed="false"/>
    <row r="3470" customFormat="false" ht="18" hidden="false" customHeight="true" outlineLevel="0" collapsed="false"/>
    <row r="3471" customFormat="false" ht="18" hidden="false" customHeight="true" outlineLevel="0" collapsed="false"/>
    <row r="3472" customFormat="false" ht="18" hidden="false" customHeight="true" outlineLevel="0" collapsed="false"/>
    <row r="3473" customFormat="false" ht="18" hidden="false" customHeight="true" outlineLevel="0" collapsed="false"/>
    <row r="3474" customFormat="false" ht="18" hidden="false" customHeight="true" outlineLevel="0" collapsed="false"/>
    <row r="3475" customFormat="false" ht="18" hidden="false" customHeight="true" outlineLevel="0" collapsed="false"/>
    <row r="3476" customFormat="false" ht="18" hidden="false" customHeight="true" outlineLevel="0" collapsed="false"/>
    <row r="3477" customFormat="false" ht="18" hidden="false" customHeight="true" outlineLevel="0" collapsed="false"/>
    <row r="3478" customFormat="false" ht="18" hidden="false" customHeight="true" outlineLevel="0" collapsed="false"/>
    <row r="3479" customFormat="false" ht="18" hidden="false" customHeight="true" outlineLevel="0" collapsed="false"/>
    <row r="3480" customFormat="false" ht="18" hidden="false" customHeight="true" outlineLevel="0" collapsed="false"/>
    <row r="3481" customFormat="false" ht="18" hidden="false" customHeight="true" outlineLevel="0" collapsed="false"/>
    <row r="3482" customFormat="false" ht="18" hidden="false" customHeight="true" outlineLevel="0" collapsed="false"/>
    <row r="3483" customFormat="false" ht="18" hidden="false" customHeight="true" outlineLevel="0" collapsed="false"/>
    <row r="3484" customFormat="false" ht="18" hidden="false" customHeight="true" outlineLevel="0" collapsed="false"/>
    <row r="3485" customFormat="false" ht="18" hidden="false" customHeight="true" outlineLevel="0" collapsed="false"/>
    <row r="3486" customFormat="false" ht="18" hidden="false" customHeight="true" outlineLevel="0" collapsed="false"/>
    <row r="3487" customFormat="false" ht="18" hidden="false" customHeight="true" outlineLevel="0" collapsed="false"/>
    <row r="3488" customFormat="false" ht="18" hidden="false" customHeight="true" outlineLevel="0" collapsed="false"/>
    <row r="3489" customFormat="false" ht="18" hidden="false" customHeight="true" outlineLevel="0" collapsed="false"/>
    <row r="3490" customFormat="false" ht="18" hidden="false" customHeight="true" outlineLevel="0" collapsed="false"/>
    <row r="3491" customFormat="false" ht="18" hidden="false" customHeight="true" outlineLevel="0" collapsed="false"/>
    <row r="3492" customFormat="false" ht="18" hidden="false" customHeight="true" outlineLevel="0" collapsed="false"/>
    <row r="3493" customFormat="false" ht="18" hidden="false" customHeight="true" outlineLevel="0" collapsed="false"/>
    <row r="3494" customFormat="false" ht="18" hidden="false" customHeight="true" outlineLevel="0" collapsed="false"/>
    <row r="3495" customFormat="false" ht="18" hidden="false" customHeight="true" outlineLevel="0" collapsed="false"/>
    <row r="3496" customFormat="false" ht="18" hidden="false" customHeight="true" outlineLevel="0" collapsed="false"/>
    <row r="3497" customFormat="false" ht="18" hidden="false" customHeight="true" outlineLevel="0" collapsed="false"/>
    <row r="3498" customFormat="false" ht="18" hidden="false" customHeight="true" outlineLevel="0" collapsed="false"/>
    <row r="3499" customFormat="false" ht="18" hidden="false" customHeight="true" outlineLevel="0" collapsed="false"/>
    <row r="3500" customFormat="false" ht="18" hidden="false" customHeight="true" outlineLevel="0" collapsed="false"/>
    <row r="3501" customFormat="false" ht="18" hidden="false" customHeight="true" outlineLevel="0" collapsed="false"/>
    <row r="3502" customFormat="false" ht="18" hidden="false" customHeight="true" outlineLevel="0" collapsed="false"/>
    <row r="3503" customFormat="false" ht="18" hidden="false" customHeight="true" outlineLevel="0" collapsed="false"/>
    <row r="3504" customFormat="false" ht="18" hidden="false" customHeight="true" outlineLevel="0" collapsed="false"/>
    <row r="3505" customFormat="false" ht="18" hidden="false" customHeight="true" outlineLevel="0" collapsed="false"/>
    <row r="3506" customFormat="false" ht="18" hidden="false" customHeight="true" outlineLevel="0" collapsed="false"/>
    <row r="3507" customFormat="false" ht="18" hidden="false" customHeight="true" outlineLevel="0" collapsed="false"/>
    <row r="3508" customFormat="false" ht="18" hidden="false" customHeight="true" outlineLevel="0" collapsed="false"/>
    <row r="3509" customFormat="false" ht="18" hidden="false" customHeight="true" outlineLevel="0" collapsed="false"/>
    <row r="3510" customFormat="false" ht="18" hidden="false" customHeight="true" outlineLevel="0" collapsed="false"/>
    <row r="3511" customFormat="false" ht="18" hidden="false" customHeight="true" outlineLevel="0" collapsed="false"/>
    <row r="3512" customFormat="false" ht="18" hidden="false" customHeight="true" outlineLevel="0" collapsed="false"/>
    <row r="3513" customFormat="false" ht="18" hidden="false" customHeight="true" outlineLevel="0" collapsed="false"/>
    <row r="3514" customFormat="false" ht="18" hidden="false" customHeight="true" outlineLevel="0" collapsed="false"/>
    <row r="3515" customFormat="false" ht="18" hidden="false" customHeight="true" outlineLevel="0" collapsed="false"/>
    <row r="3516" customFormat="false" ht="18" hidden="false" customHeight="true" outlineLevel="0" collapsed="false"/>
    <row r="3517" customFormat="false" ht="18" hidden="false" customHeight="true" outlineLevel="0" collapsed="false"/>
    <row r="3518" customFormat="false" ht="18" hidden="false" customHeight="true" outlineLevel="0" collapsed="false"/>
    <row r="3519" customFormat="false" ht="18" hidden="false" customHeight="true" outlineLevel="0" collapsed="false"/>
    <row r="3520" customFormat="false" ht="18" hidden="false" customHeight="true" outlineLevel="0" collapsed="false"/>
    <row r="3521" customFormat="false" ht="18" hidden="false" customHeight="true" outlineLevel="0" collapsed="false"/>
    <row r="3522" customFormat="false" ht="18" hidden="false" customHeight="true" outlineLevel="0" collapsed="false"/>
    <row r="3523" customFormat="false" ht="18" hidden="false" customHeight="true" outlineLevel="0" collapsed="false"/>
    <row r="3524" customFormat="false" ht="18" hidden="false" customHeight="true" outlineLevel="0" collapsed="false"/>
    <row r="3525" customFormat="false" ht="18" hidden="false" customHeight="true" outlineLevel="0" collapsed="false"/>
    <row r="3526" customFormat="false" ht="18" hidden="false" customHeight="true" outlineLevel="0" collapsed="false"/>
    <row r="3527" customFormat="false" ht="18" hidden="false" customHeight="true" outlineLevel="0" collapsed="false"/>
    <row r="3528" customFormat="false" ht="18" hidden="false" customHeight="true" outlineLevel="0" collapsed="false"/>
    <row r="3529" customFormat="false" ht="18" hidden="false" customHeight="true" outlineLevel="0" collapsed="false"/>
    <row r="3530" customFormat="false" ht="18" hidden="false" customHeight="true" outlineLevel="0" collapsed="false"/>
    <row r="3531" customFormat="false" ht="18" hidden="false" customHeight="true" outlineLevel="0" collapsed="false"/>
    <row r="3532" customFormat="false" ht="18" hidden="false" customHeight="true" outlineLevel="0" collapsed="false"/>
    <row r="3533" customFormat="false" ht="18" hidden="false" customHeight="true" outlineLevel="0" collapsed="false"/>
    <row r="3534" customFormat="false" ht="18" hidden="false" customHeight="true" outlineLevel="0" collapsed="false"/>
    <row r="3535" customFormat="false" ht="18" hidden="false" customHeight="true" outlineLevel="0" collapsed="false"/>
    <row r="3536" customFormat="false" ht="18" hidden="false" customHeight="true" outlineLevel="0" collapsed="false"/>
    <row r="3537" customFormat="false" ht="18" hidden="false" customHeight="true" outlineLevel="0" collapsed="false"/>
    <row r="3538" customFormat="false" ht="18" hidden="false" customHeight="true" outlineLevel="0" collapsed="false"/>
    <row r="3539" customFormat="false" ht="18" hidden="false" customHeight="true" outlineLevel="0" collapsed="false"/>
    <row r="3540" customFormat="false" ht="18" hidden="false" customHeight="true" outlineLevel="0" collapsed="false"/>
    <row r="3541" customFormat="false" ht="18" hidden="false" customHeight="true" outlineLevel="0" collapsed="false"/>
    <row r="3542" customFormat="false" ht="18" hidden="false" customHeight="true" outlineLevel="0" collapsed="false"/>
    <row r="3543" customFormat="false" ht="18" hidden="false" customHeight="true" outlineLevel="0" collapsed="false"/>
    <row r="3544" customFormat="false" ht="18" hidden="false" customHeight="true" outlineLevel="0" collapsed="false"/>
    <row r="3545" customFormat="false" ht="18" hidden="false" customHeight="true" outlineLevel="0" collapsed="false"/>
    <row r="3546" customFormat="false" ht="18" hidden="false" customHeight="true" outlineLevel="0" collapsed="false"/>
    <row r="3547" customFormat="false" ht="18" hidden="false" customHeight="true" outlineLevel="0" collapsed="false"/>
    <row r="3548" customFormat="false" ht="18" hidden="false" customHeight="true" outlineLevel="0" collapsed="false"/>
    <row r="3549" customFormat="false" ht="18" hidden="false" customHeight="true" outlineLevel="0" collapsed="false"/>
    <row r="3550" customFormat="false" ht="18" hidden="false" customHeight="true" outlineLevel="0" collapsed="false"/>
    <row r="3551" customFormat="false" ht="18" hidden="false" customHeight="true" outlineLevel="0" collapsed="false"/>
    <row r="3552" customFormat="false" ht="18" hidden="false" customHeight="true" outlineLevel="0" collapsed="false"/>
    <row r="3553" customFormat="false" ht="18" hidden="false" customHeight="true" outlineLevel="0" collapsed="false"/>
    <row r="3554" customFormat="false" ht="18" hidden="false" customHeight="true" outlineLevel="0" collapsed="false"/>
    <row r="3555" customFormat="false" ht="18" hidden="false" customHeight="true" outlineLevel="0" collapsed="false"/>
    <row r="3556" customFormat="false" ht="18" hidden="false" customHeight="true" outlineLevel="0" collapsed="false"/>
    <row r="3557" customFormat="false" ht="18" hidden="false" customHeight="true" outlineLevel="0" collapsed="false"/>
    <row r="3558" customFormat="false" ht="18" hidden="false" customHeight="true" outlineLevel="0" collapsed="false"/>
    <row r="3559" customFormat="false" ht="18" hidden="false" customHeight="true" outlineLevel="0" collapsed="false"/>
    <row r="3560" customFormat="false" ht="18" hidden="false" customHeight="true" outlineLevel="0" collapsed="false"/>
    <row r="3561" customFormat="false" ht="18" hidden="false" customHeight="true" outlineLevel="0" collapsed="false"/>
    <row r="3562" customFormat="false" ht="18" hidden="false" customHeight="true" outlineLevel="0" collapsed="false"/>
    <row r="3563" customFormat="false" ht="18" hidden="false" customHeight="true" outlineLevel="0" collapsed="false"/>
    <row r="3564" customFormat="false" ht="18" hidden="false" customHeight="true" outlineLevel="0" collapsed="false"/>
    <row r="3565" customFormat="false" ht="18" hidden="false" customHeight="true" outlineLevel="0" collapsed="false"/>
    <row r="3566" customFormat="false" ht="18" hidden="false" customHeight="true" outlineLevel="0" collapsed="false"/>
    <row r="3567" customFormat="false" ht="18" hidden="false" customHeight="true" outlineLevel="0" collapsed="false"/>
    <row r="3568" customFormat="false" ht="18" hidden="false" customHeight="true" outlineLevel="0" collapsed="false"/>
    <row r="3569" customFormat="false" ht="18" hidden="false" customHeight="true" outlineLevel="0" collapsed="false"/>
    <row r="3570" customFormat="false" ht="18" hidden="false" customHeight="true" outlineLevel="0" collapsed="false"/>
    <row r="3571" customFormat="false" ht="18" hidden="false" customHeight="true" outlineLevel="0" collapsed="false"/>
    <row r="3572" customFormat="false" ht="18" hidden="false" customHeight="true" outlineLevel="0" collapsed="false"/>
    <row r="3573" customFormat="false" ht="18" hidden="false" customHeight="true" outlineLevel="0" collapsed="false"/>
    <row r="3574" customFormat="false" ht="18" hidden="false" customHeight="true" outlineLevel="0" collapsed="false"/>
    <row r="3575" customFormat="false" ht="18" hidden="false" customHeight="true" outlineLevel="0" collapsed="false"/>
    <row r="3576" customFormat="false" ht="18" hidden="false" customHeight="true" outlineLevel="0" collapsed="false"/>
    <row r="3577" customFormat="false" ht="18" hidden="false" customHeight="true" outlineLevel="0" collapsed="false"/>
    <row r="3578" customFormat="false" ht="18" hidden="false" customHeight="true" outlineLevel="0" collapsed="false"/>
    <row r="3579" customFormat="false" ht="18" hidden="false" customHeight="true" outlineLevel="0" collapsed="false"/>
    <row r="3580" customFormat="false" ht="18" hidden="false" customHeight="true" outlineLevel="0" collapsed="false"/>
    <row r="3581" customFormat="false" ht="18" hidden="false" customHeight="true" outlineLevel="0" collapsed="false"/>
    <row r="3582" customFormat="false" ht="18" hidden="false" customHeight="true" outlineLevel="0" collapsed="false"/>
    <row r="3583" customFormat="false" ht="18" hidden="false" customHeight="true" outlineLevel="0" collapsed="false"/>
    <row r="3584" customFormat="false" ht="18" hidden="false" customHeight="true" outlineLevel="0" collapsed="false"/>
    <row r="3585" customFormat="false" ht="18" hidden="false" customHeight="true" outlineLevel="0" collapsed="false"/>
    <row r="3586" customFormat="false" ht="18" hidden="false" customHeight="true" outlineLevel="0" collapsed="false"/>
    <row r="3587" customFormat="false" ht="18" hidden="false" customHeight="true" outlineLevel="0" collapsed="false"/>
    <row r="3588" customFormat="false" ht="18" hidden="false" customHeight="true" outlineLevel="0" collapsed="false"/>
    <row r="3589" customFormat="false" ht="18" hidden="false" customHeight="true" outlineLevel="0" collapsed="false"/>
    <row r="3590" customFormat="false" ht="18" hidden="false" customHeight="true" outlineLevel="0" collapsed="false"/>
    <row r="3591" customFormat="false" ht="18" hidden="false" customHeight="true" outlineLevel="0" collapsed="false"/>
    <row r="3592" customFormat="false" ht="18" hidden="false" customHeight="true" outlineLevel="0" collapsed="false"/>
    <row r="3593" customFormat="false" ht="18" hidden="false" customHeight="true" outlineLevel="0" collapsed="false"/>
    <row r="3594" customFormat="false" ht="18" hidden="false" customHeight="true" outlineLevel="0" collapsed="false"/>
    <row r="3595" customFormat="false" ht="18" hidden="false" customHeight="true" outlineLevel="0" collapsed="false"/>
    <row r="3596" customFormat="false" ht="18" hidden="false" customHeight="true" outlineLevel="0" collapsed="false"/>
    <row r="3597" customFormat="false" ht="18" hidden="false" customHeight="true" outlineLevel="0" collapsed="false"/>
    <row r="3598" customFormat="false" ht="18" hidden="false" customHeight="true" outlineLevel="0" collapsed="false"/>
    <row r="3599" customFormat="false" ht="18" hidden="false" customHeight="true" outlineLevel="0" collapsed="false"/>
    <row r="3600" customFormat="false" ht="18" hidden="false" customHeight="true" outlineLevel="0" collapsed="false"/>
    <row r="3601" customFormat="false" ht="18" hidden="false" customHeight="true" outlineLevel="0" collapsed="false"/>
    <row r="3602" customFormat="false" ht="18" hidden="false" customHeight="true" outlineLevel="0" collapsed="false"/>
    <row r="3603" customFormat="false" ht="18" hidden="false" customHeight="true" outlineLevel="0" collapsed="false"/>
    <row r="3604" customFormat="false" ht="18" hidden="false" customHeight="true" outlineLevel="0" collapsed="false"/>
    <row r="3605" customFormat="false" ht="18" hidden="false" customHeight="true" outlineLevel="0" collapsed="false"/>
    <row r="3606" customFormat="false" ht="18" hidden="false" customHeight="true" outlineLevel="0" collapsed="false"/>
    <row r="3607" customFormat="false" ht="18" hidden="false" customHeight="true" outlineLevel="0" collapsed="false"/>
    <row r="3608" customFormat="false" ht="18" hidden="false" customHeight="true" outlineLevel="0" collapsed="false"/>
    <row r="3609" customFormat="false" ht="18" hidden="false" customHeight="true" outlineLevel="0" collapsed="false"/>
    <row r="3610" customFormat="false" ht="18" hidden="false" customHeight="true" outlineLevel="0" collapsed="false"/>
    <row r="3611" customFormat="false" ht="18" hidden="false" customHeight="true" outlineLevel="0" collapsed="false"/>
    <row r="3612" customFormat="false" ht="18" hidden="false" customHeight="true" outlineLevel="0" collapsed="false"/>
    <row r="3613" customFormat="false" ht="18" hidden="false" customHeight="true" outlineLevel="0" collapsed="false"/>
    <row r="3614" customFormat="false" ht="18" hidden="false" customHeight="true" outlineLevel="0" collapsed="false"/>
    <row r="3615" customFormat="false" ht="18" hidden="false" customHeight="true" outlineLevel="0" collapsed="false"/>
    <row r="3616" customFormat="false" ht="18" hidden="false" customHeight="true" outlineLevel="0" collapsed="false"/>
    <row r="3617" customFormat="false" ht="18" hidden="false" customHeight="true" outlineLevel="0" collapsed="false"/>
    <row r="3618" customFormat="false" ht="18" hidden="false" customHeight="true" outlineLevel="0" collapsed="false"/>
    <row r="3619" customFormat="false" ht="18" hidden="false" customHeight="true" outlineLevel="0" collapsed="false"/>
    <row r="3620" customFormat="false" ht="18" hidden="false" customHeight="true" outlineLevel="0" collapsed="false"/>
    <row r="3621" customFormat="false" ht="18" hidden="false" customHeight="true" outlineLevel="0" collapsed="false"/>
    <row r="3622" customFormat="false" ht="18" hidden="false" customHeight="true" outlineLevel="0" collapsed="false"/>
    <row r="3623" customFormat="false" ht="18" hidden="false" customHeight="true" outlineLevel="0" collapsed="false"/>
    <row r="3624" customFormat="false" ht="18" hidden="false" customHeight="true" outlineLevel="0" collapsed="false"/>
    <row r="3625" customFormat="false" ht="18" hidden="false" customHeight="true" outlineLevel="0" collapsed="false"/>
    <row r="3626" customFormat="false" ht="18" hidden="false" customHeight="true" outlineLevel="0" collapsed="false"/>
    <row r="3627" customFormat="false" ht="18" hidden="false" customHeight="true" outlineLevel="0" collapsed="false"/>
    <row r="3628" customFormat="false" ht="18" hidden="false" customHeight="true" outlineLevel="0" collapsed="false"/>
    <row r="3629" customFormat="false" ht="18" hidden="false" customHeight="true" outlineLevel="0" collapsed="false"/>
    <row r="3630" customFormat="false" ht="18" hidden="false" customHeight="true" outlineLevel="0" collapsed="false"/>
    <row r="3631" customFormat="false" ht="18" hidden="false" customHeight="true" outlineLevel="0" collapsed="false"/>
    <row r="3632" customFormat="false" ht="18" hidden="false" customHeight="true" outlineLevel="0" collapsed="false"/>
    <row r="3633" customFormat="false" ht="18" hidden="false" customHeight="true" outlineLevel="0" collapsed="false"/>
    <row r="3634" customFormat="false" ht="18" hidden="false" customHeight="true" outlineLevel="0" collapsed="false"/>
    <row r="3635" customFormat="false" ht="18" hidden="false" customHeight="true" outlineLevel="0" collapsed="false"/>
    <row r="3636" customFormat="false" ht="18" hidden="false" customHeight="true" outlineLevel="0" collapsed="false"/>
    <row r="3637" customFormat="false" ht="18" hidden="false" customHeight="true" outlineLevel="0" collapsed="false"/>
    <row r="3638" customFormat="false" ht="18" hidden="false" customHeight="true" outlineLevel="0" collapsed="false"/>
    <row r="3639" customFormat="false" ht="18" hidden="false" customHeight="true" outlineLevel="0" collapsed="false"/>
    <row r="3640" customFormat="false" ht="18" hidden="false" customHeight="true" outlineLevel="0" collapsed="false"/>
    <row r="3641" customFormat="false" ht="18" hidden="false" customHeight="true" outlineLevel="0" collapsed="false"/>
    <row r="3642" customFormat="false" ht="18" hidden="false" customHeight="true" outlineLevel="0" collapsed="false"/>
    <row r="3643" customFormat="false" ht="18" hidden="false" customHeight="true" outlineLevel="0" collapsed="false"/>
    <row r="3644" customFormat="false" ht="18" hidden="false" customHeight="true" outlineLevel="0" collapsed="false"/>
    <row r="3645" customFormat="false" ht="18" hidden="false" customHeight="true" outlineLevel="0" collapsed="false"/>
    <row r="3646" customFormat="false" ht="18" hidden="false" customHeight="true" outlineLevel="0" collapsed="false"/>
    <row r="3647" customFormat="false" ht="18" hidden="false" customHeight="true" outlineLevel="0" collapsed="false"/>
    <row r="3648" customFormat="false" ht="18" hidden="false" customHeight="true" outlineLevel="0" collapsed="false"/>
    <row r="3649" customFormat="false" ht="18" hidden="false" customHeight="true" outlineLevel="0" collapsed="false"/>
    <row r="3650" customFormat="false" ht="18" hidden="false" customHeight="true" outlineLevel="0" collapsed="false"/>
    <row r="3651" customFormat="false" ht="18" hidden="false" customHeight="true" outlineLevel="0" collapsed="false"/>
    <row r="3652" customFormat="false" ht="18" hidden="false" customHeight="true" outlineLevel="0" collapsed="false"/>
    <row r="3653" customFormat="false" ht="18" hidden="false" customHeight="true" outlineLevel="0" collapsed="false"/>
    <row r="3654" customFormat="false" ht="18" hidden="false" customHeight="true" outlineLevel="0" collapsed="false"/>
    <row r="3655" customFormat="false" ht="18" hidden="false" customHeight="true" outlineLevel="0" collapsed="false"/>
    <row r="3656" customFormat="false" ht="18" hidden="false" customHeight="true" outlineLevel="0" collapsed="false"/>
    <row r="3657" customFormat="false" ht="18" hidden="false" customHeight="true" outlineLevel="0" collapsed="false"/>
    <row r="3658" customFormat="false" ht="18" hidden="false" customHeight="true" outlineLevel="0" collapsed="false"/>
    <row r="3659" customFormat="false" ht="18" hidden="false" customHeight="true" outlineLevel="0" collapsed="false"/>
    <row r="3660" customFormat="false" ht="18" hidden="false" customHeight="true" outlineLevel="0" collapsed="false"/>
    <row r="3661" customFormat="false" ht="18" hidden="false" customHeight="true" outlineLevel="0" collapsed="false"/>
    <row r="3662" customFormat="false" ht="18" hidden="false" customHeight="true" outlineLevel="0" collapsed="false"/>
    <row r="3663" customFormat="false" ht="18" hidden="false" customHeight="true" outlineLevel="0" collapsed="false"/>
    <row r="3664" customFormat="false" ht="18" hidden="false" customHeight="true" outlineLevel="0" collapsed="false"/>
    <row r="3665" customFormat="false" ht="18" hidden="false" customHeight="true" outlineLevel="0" collapsed="false"/>
    <row r="3666" customFormat="false" ht="18" hidden="false" customHeight="true" outlineLevel="0" collapsed="false"/>
    <row r="3667" customFormat="false" ht="18" hidden="false" customHeight="true" outlineLevel="0" collapsed="false"/>
    <row r="3668" customFormat="false" ht="18" hidden="false" customHeight="true" outlineLevel="0" collapsed="false"/>
    <row r="3669" customFormat="false" ht="18" hidden="false" customHeight="true" outlineLevel="0" collapsed="false"/>
    <row r="3670" customFormat="false" ht="18" hidden="false" customHeight="true" outlineLevel="0" collapsed="false"/>
    <row r="3671" customFormat="false" ht="18" hidden="false" customHeight="true" outlineLevel="0" collapsed="false"/>
    <row r="3672" customFormat="false" ht="18" hidden="false" customHeight="true" outlineLevel="0" collapsed="false"/>
    <row r="3673" customFormat="false" ht="18" hidden="false" customHeight="true" outlineLevel="0" collapsed="false"/>
    <row r="3674" customFormat="false" ht="18" hidden="false" customHeight="true" outlineLevel="0" collapsed="false"/>
    <row r="3675" customFormat="false" ht="18" hidden="false" customHeight="true" outlineLevel="0" collapsed="false"/>
    <row r="3676" customFormat="false" ht="18" hidden="false" customHeight="true" outlineLevel="0" collapsed="false"/>
    <row r="3677" customFormat="false" ht="18" hidden="false" customHeight="true" outlineLevel="0" collapsed="false"/>
    <row r="3678" customFormat="false" ht="18" hidden="false" customHeight="true" outlineLevel="0" collapsed="false"/>
    <row r="3679" customFormat="false" ht="18" hidden="false" customHeight="true" outlineLevel="0" collapsed="false"/>
    <row r="3680" customFormat="false" ht="18" hidden="false" customHeight="true" outlineLevel="0" collapsed="false"/>
    <row r="3681" customFormat="false" ht="18" hidden="false" customHeight="true" outlineLevel="0" collapsed="false"/>
    <row r="3682" customFormat="false" ht="18" hidden="false" customHeight="true" outlineLevel="0" collapsed="false"/>
    <row r="3683" customFormat="false" ht="18" hidden="false" customHeight="true" outlineLevel="0" collapsed="false"/>
    <row r="3684" customFormat="false" ht="18" hidden="false" customHeight="true" outlineLevel="0" collapsed="false"/>
    <row r="3685" customFormat="false" ht="18" hidden="false" customHeight="true" outlineLevel="0" collapsed="false"/>
    <row r="3686" customFormat="false" ht="18" hidden="false" customHeight="true" outlineLevel="0" collapsed="false"/>
    <row r="3687" customFormat="false" ht="18" hidden="false" customHeight="true" outlineLevel="0" collapsed="false"/>
    <row r="3688" customFormat="false" ht="18" hidden="false" customHeight="true" outlineLevel="0" collapsed="false"/>
    <row r="3689" customFormat="false" ht="18" hidden="false" customHeight="true" outlineLevel="0" collapsed="false"/>
    <row r="3690" customFormat="false" ht="18" hidden="false" customHeight="true" outlineLevel="0" collapsed="false"/>
    <row r="3691" customFormat="false" ht="18" hidden="false" customHeight="true" outlineLevel="0" collapsed="false"/>
    <row r="3692" customFormat="false" ht="18" hidden="false" customHeight="true" outlineLevel="0" collapsed="false"/>
    <row r="3693" customFormat="false" ht="18" hidden="false" customHeight="true" outlineLevel="0" collapsed="false"/>
    <row r="3694" customFormat="false" ht="18" hidden="false" customHeight="true" outlineLevel="0" collapsed="false"/>
    <row r="3695" customFormat="false" ht="18" hidden="false" customHeight="true" outlineLevel="0" collapsed="false"/>
    <row r="3696" customFormat="false" ht="18" hidden="false" customHeight="true" outlineLevel="0" collapsed="false"/>
    <row r="3697" customFormat="false" ht="18" hidden="false" customHeight="true" outlineLevel="0" collapsed="false"/>
    <row r="3698" customFormat="false" ht="18" hidden="false" customHeight="true" outlineLevel="0" collapsed="false"/>
    <row r="3699" customFormat="false" ht="18" hidden="false" customHeight="true" outlineLevel="0" collapsed="false"/>
    <row r="3700" customFormat="false" ht="18" hidden="false" customHeight="true" outlineLevel="0" collapsed="false"/>
    <row r="3701" customFormat="false" ht="18" hidden="false" customHeight="true" outlineLevel="0" collapsed="false"/>
    <row r="3702" customFormat="false" ht="18" hidden="false" customHeight="true" outlineLevel="0" collapsed="false"/>
    <row r="3703" customFormat="false" ht="18" hidden="false" customHeight="true" outlineLevel="0" collapsed="false"/>
    <row r="3704" customFormat="false" ht="18" hidden="false" customHeight="true" outlineLevel="0" collapsed="false"/>
    <row r="3705" customFormat="false" ht="18" hidden="false" customHeight="true" outlineLevel="0" collapsed="false"/>
    <row r="3706" customFormat="false" ht="18" hidden="false" customHeight="true" outlineLevel="0" collapsed="false"/>
    <row r="3707" customFormat="false" ht="18" hidden="false" customHeight="true" outlineLevel="0" collapsed="false"/>
    <row r="3708" customFormat="false" ht="18" hidden="false" customHeight="true" outlineLevel="0" collapsed="false"/>
    <row r="3709" customFormat="false" ht="18" hidden="false" customHeight="true" outlineLevel="0" collapsed="false"/>
    <row r="3710" customFormat="false" ht="18" hidden="false" customHeight="true" outlineLevel="0" collapsed="false"/>
    <row r="3711" customFormat="false" ht="18" hidden="false" customHeight="true" outlineLevel="0" collapsed="false"/>
    <row r="3712" customFormat="false" ht="18" hidden="false" customHeight="true" outlineLevel="0" collapsed="false"/>
    <row r="3713" customFormat="false" ht="18" hidden="false" customHeight="true" outlineLevel="0" collapsed="false"/>
    <row r="3714" customFormat="false" ht="18" hidden="false" customHeight="true" outlineLevel="0" collapsed="false"/>
    <row r="3715" customFormat="false" ht="18" hidden="false" customHeight="true" outlineLevel="0" collapsed="false"/>
    <row r="3716" customFormat="false" ht="18" hidden="false" customHeight="true" outlineLevel="0" collapsed="false"/>
    <row r="3717" customFormat="false" ht="18" hidden="false" customHeight="true" outlineLevel="0" collapsed="false"/>
    <row r="3718" customFormat="false" ht="18" hidden="false" customHeight="true" outlineLevel="0" collapsed="false"/>
    <row r="3719" customFormat="false" ht="18" hidden="false" customHeight="true" outlineLevel="0" collapsed="false"/>
    <row r="3720" customFormat="false" ht="18" hidden="false" customHeight="true" outlineLevel="0" collapsed="false"/>
    <row r="3721" customFormat="false" ht="18" hidden="false" customHeight="true" outlineLevel="0" collapsed="false"/>
    <row r="3722" customFormat="false" ht="18" hidden="false" customHeight="true" outlineLevel="0" collapsed="false"/>
    <row r="3723" customFormat="false" ht="18" hidden="false" customHeight="true" outlineLevel="0" collapsed="false"/>
    <row r="3724" customFormat="false" ht="18" hidden="false" customHeight="true" outlineLevel="0" collapsed="false"/>
    <row r="3725" customFormat="false" ht="18" hidden="false" customHeight="true" outlineLevel="0" collapsed="false"/>
    <row r="3726" customFormat="false" ht="18" hidden="false" customHeight="true" outlineLevel="0" collapsed="false"/>
    <row r="3727" customFormat="false" ht="18" hidden="false" customHeight="true" outlineLevel="0" collapsed="false"/>
    <row r="3728" customFormat="false" ht="18" hidden="false" customHeight="true" outlineLevel="0" collapsed="false"/>
    <row r="3729" customFormat="false" ht="18" hidden="false" customHeight="true" outlineLevel="0" collapsed="false"/>
    <row r="3730" customFormat="false" ht="18" hidden="false" customHeight="true" outlineLevel="0" collapsed="false"/>
    <row r="3731" customFormat="false" ht="18" hidden="false" customHeight="true" outlineLevel="0" collapsed="false"/>
    <row r="3732" customFormat="false" ht="18" hidden="false" customHeight="true" outlineLevel="0" collapsed="false"/>
    <row r="3733" customFormat="false" ht="18" hidden="false" customHeight="true" outlineLevel="0" collapsed="false"/>
    <row r="3734" customFormat="false" ht="18" hidden="false" customHeight="true" outlineLevel="0" collapsed="false"/>
    <row r="3735" customFormat="false" ht="18" hidden="false" customHeight="true" outlineLevel="0" collapsed="false"/>
    <row r="3736" customFormat="false" ht="18" hidden="false" customHeight="true" outlineLevel="0" collapsed="false"/>
    <row r="3737" customFormat="false" ht="18" hidden="false" customHeight="true" outlineLevel="0" collapsed="false"/>
    <row r="3738" customFormat="false" ht="18" hidden="false" customHeight="true" outlineLevel="0" collapsed="false"/>
    <row r="3739" customFormat="false" ht="18" hidden="false" customHeight="true" outlineLevel="0" collapsed="false"/>
    <row r="3740" customFormat="false" ht="18" hidden="false" customHeight="true" outlineLevel="0" collapsed="false"/>
    <row r="3741" customFormat="false" ht="18" hidden="false" customHeight="true" outlineLevel="0" collapsed="false"/>
    <row r="3742" customFormat="false" ht="18" hidden="false" customHeight="true" outlineLevel="0" collapsed="false"/>
    <row r="3743" customFormat="false" ht="18" hidden="false" customHeight="true" outlineLevel="0" collapsed="false"/>
    <row r="3744" customFormat="false" ht="18" hidden="false" customHeight="true" outlineLevel="0" collapsed="false"/>
    <row r="3745" customFormat="false" ht="18" hidden="false" customHeight="true" outlineLevel="0" collapsed="false"/>
    <row r="3746" customFormat="false" ht="18" hidden="false" customHeight="true" outlineLevel="0" collapsed="false"/>
    <row r="3747" customFormat="false" ht="18" hidden="false" customHeight="true" outlineLevel="0" collapsed="false"/>
    <row r="3748" customFormat="false" ht="18" hidden="false" customHeight="true" outlineLevel="0" collapsed="false"/>
    <row r="3749" customFormat="false" ht="18" hidden="false" customHeight="true" outlineLevel="0" collapsed="false"/>
    <row r="3750" customFormat="false" ht="18" hidden="false" customHeight="true" outlineLevel="0" collapsed="false"/>
    <row r="3751" customFormat="false" ht="18" hidden="false" customHeight="true" outlineLevel="0" collapsed="false"/>
    <row r="3752" customFormat="false" ht="18" hidden="false" customHeight="true" outlineLevel="0" collapsed="false"/>
    <row r="3753" customFormat="false" ht="18" hidden="false" customHeight="true" outlineLevel="0" collapsed="false"/>
    <row r="3754" customFormat="false" ht="18" hidden="false" customHeight="true" outlineLevel="0" collapsed="false"/>
    <row r="3755" customFormat="false" ht="18" hidden="false" customHeight="true" outlineLevel="0" collapsed="false"/>
    <row r="3756" customFormat="false" ht="18" hidden="false" customHeight="true" outlineLevel="0" collapsed="false"/>
    <row r="3757" customFormat="false" ht="18" hidden="false" customHeight="true" outlineLevel="0" collapsed="false"/>
    <row r="3758" customFormat="false" ht="18" hidden="false" customHeight="true" outlineLevel="0" collapsed="false"/>
    <row r="3759" customFormat="false" ht="18" hidden="false" customHeight="true" outlineLevel="0" collapsed="false"/>
    <row r="3760" customFormat="false" ht="18" hidden="false" customHeight="true" outlineLevel="0" collapsed="false"/>
    <row r="3761" customFormat="false" ht="18" hidden="false" customHeight="true" outlineLevel="0" collapsed="false"/>
    <row r="3762" customFormat="false" ht="18" hidden="false" customHeight="true" outlineLevel="0" collapsed="false"/>
    <row r="3763" customFormat="false" ht="18" hidden="false" customHeight="true" outlineLevel="0" collapsed="false"/>
    <row r="3764" customFormat="false" ht="18" hidden="false" customHeight="true" outlineLevel="0" collapsed="false"/>
    <row r="3765" customFormat="false" ht="18" hidden="false" customHeight="true" outlineLevel="0" collapsed="false"/>
    <row r="3766" customFormat="false" ht="18" hidden="false" customHeight="true" outlineLevel="0" collapsed="false"/>
    <row r="3767" customFormat="false" ht="18" hidden="false" customHeight="true" outlineLevel="0" collapsed="false"/>
    <row r="3768" customFormat="false" ht="18" hidden="false" customHeight="true" outlineLevel="0" collapsed="false"/>
    <row r="3769" customFormat="false" ht="18" hidden="false" customHeight="true" outlineLevel="0" collapsed="false"/>
    <row r="3770" customFormat="false" ht="18" hidden="false" customHeight="true" outlineLevel="0" collapsed="false"/>
    <row r="3771" customFormat="false" ht="18" hidden="false" customHeight="true" outlineLevel="0" collapsed="false"/>
    <row r="3772" customFormat="false" ht="18" hidden="false" customHeight="true" outlineLevel="0" collapsed="false"/>
    <row r="3773" customFormat="false" ht="18" hidden="false" customHeight="true" outlineLevel="0" collapsed="false"/>
    <row r="3774" customFormat="false" ht="18" hidden="false" customHeight="true" outlineLevel="0" collapsed="false"/>
    <row r="3775" customFormat="false" ht="18" hidden="false" customHeight="true" outlineLevel="0" collapsed="false"/>
    <row r="3776" customFormat="false" ht="18" hidden="false" customHeight="true" outlineLevel="0" collapsed="false"/>
    <row r="3777" customFormat="false" ht="18" hidden="false" customHeight="true" outlineLevel="0" collapsed="false"/>
    <row r="3778" customFormat="false" ht="18" hidden="false" customHeight="true" outlineLevel="0" collapsed="false"/>
    <row r="3779" customFormat="false" ht="18" hidden="false" customHeight="true" outlineLevel="0" collapsed="false"/>
    <row r="3780" customFormat="false" ht="18" hidden="false" customHeight="true" outlineLevel="0" collapsed="false"/>
    <row r="3781" customFormat="false" ht="18" hidden="false" customHeight="true" outlineLevel="0" collapsed="false"/>
    <row r="3782" customFormat="false" ht="18" hidden="false" customHeight="true" outlineLevel="0" collapsed="false"/>
    <row r="3783" customFormat="false" ht="18" hidden="false" customHeight="true" outlineLevel="0" collapsed="false"/>
    <row r="3784" customFormat="false" ht="18" hidden="false" customHeight="true" outlineLevel="0" collapsed="false"/>
    <row r="3785" customFormat="false" ht="18" hidden="false" customHeight="true" outlineLevel="0" collapsed="false"/>
    <row r="3786" customFormat="false" ht="18" hidden="false" customHeight="true" outlineLevel="0" collapsed="false"/>
    <row r="3787" customFormat="false" ht="18" hidden="false" customHeight="true" outlineLevel="0" collapsed="false"/>
    <row r="3788" customFormat="false" ht="18" hidden="false" customHeight="true" outlineLevel="0" collapsed="false"/>
    <row r="3789" customFormat="false" ht="18" hidden="false" customHeight="true" outlineLevel="0" collapsed="false"/>
    <row r="3790" customFormat="false" ht="18" hidden="false" customHeight="true" outlineLevel="0" collapsed="false"/>
    <row r="3791" customFormat="false" ht="18" hidden="false" customHeight="true" outlineLevel="0" collapsed="false"/>
    <row r="3792" customFormat="false" ht="18" hidden="false" customHeight="true" outlineLevel="0" collapsed="false"/>
    <row r="3793" customFormat="false" ht="18" hidden="false" customHeight="true" outlineLevel="0" collapsed="false"/>
    <row r="3794" customFormat="false" ht="18" hidden="false" customHeight="true" outlineLevel="0" collapsed="false"/>
    <row r="3795" customFormat="false" ht="18" hidden="false" customHeight="true" outlineLevel="0" collapsed="false"/>
    <row r="3796" customFormat="false" ht="18" hidden="false" customHeight="true" outlineLevel="0" collapsed="false"/>
    <row r="3797" customFormat="false" ht="18" hidden="false" customHeight="true" outlineLevel="0" collapsed="false"/>
    <row r="3798" customFormat="false" ht="18" hidden="false" customHeight="true" outlineLevel="0" collapsed="false"/>
    <row r="3799" customFormat="false" ht="18" hidden="false" customHeight="true" outlineLevel="0" collapsed="false"/>
    <row r="3800" customFormat="false" ht="18" hidden="false" customHeight="true" outlineLevel="0" collapsed="false"/>
    <row r="3801" customFormat="false" ht="18" hidden="false" customHeight="true" outlineLevel="0" collapsed="false"/>
    <row r="3802" customFormat="false" ht="18" hidden="false" customHeight="true" outlineLevel="0" collapsed="false"/>
    <row r="3803" customFormat="false" ht="18" hidden="false" customHeight="true" outlineLevel="0" collapsed="false"/>
    <row r="3804" customFormat="false" ht="18" hidden="false" customHeight="true" outlineLevel="0" collapsed="false"/>
    <row r="3805" customFormat="false" ht="18" hidden="false" customHeight="true" outlineLevel="0" collapsed="false"/>
    <row r="3806" customFormat="false" ht="18" hidden="false" customHeight="true" outlineLevel="0" collapsed="false"/>
    <row r="3807" customFormat="false" ht="18" hidden="false" customHeight="true" outlineLevel="0" collapsed="false"/>
    <row r="3808" customFormat="false" ht="18" hidden="false" customHeight="true" outlineLevel="0" collapsed="false"/>
    <row r="3809" customFormat="false" ht="18" hidden="false" customHeight="true" outlineLevel="0" collapsed="false"/>
    <row r="3810" customFormat="false" ht="18" hidden="false" customHeight="true" outlineLevel="0" collapsed="false"/>
    <row r="3811" customFormat="false" ht="18" hidden="false" customHeight="true" outlineLevel="0" collapsed="false"/>
    <row r="3812" customFormat="false" ht="18" hidden="false" customHeight="true" outlineLevel="0" collapsed="false"/>
    <row r="3813" customFormat="false" ht="18" hidden="false" customHeight="true" outlineLevel="0" collapsed="false"/>
    <row r="3814" customFormat="false" ht="18" hidden="false" customHeight="true" outlineLevel="0" collapsed="false"/>
    <row r="3815" customFormat="false" ht="18" hidden="false" customHeight="true" outlineLevel="0" collapsed="false"/>
    <row r="3816" customFormat="false" ht="18" hidden="false" customHeight="true" outlineLevel="0" collapsed="false"/>
    <row r="3817" customFormat="false" ht="18" hidden="false" customHeight="true" outlineLevel="0" collapsed="false"/>
    <row r="3818" customFormat="false" ht="18" hidden="false" customHeight="true" outlineLevel="0" collapsed="false"/>
    <row r="3819" customFormat="false" ht="18" hidden="false" customHeight="true" outlineLevel="0" collapsed="false"/>
    <row r="3820" customFormat="false" ht="18" hidden="false" customHeight="true" outlineLevel="0" collapsed="false"/>
    <row r="3821" customFormat="false" ht="18" hidden="false" customHeight="true" outlineLevel="0" collapsed="false"/>
    <row r="3822" customFormat="false" ht="18" hidden="false" customHeight="true" outlineLevel="0" collapsed="false"/>
    <row r="3823" customFormat="false" ht="18" hidden="false" customHeight="true" outlineLevel="0" collapsed="false"/>
    <row r="3824" customFormat="false" ht="18" hidden="false" customHeight="true" outlineLevel="0" collapsed="false"/>
    <row r="3825" customFormat="false" ht="18" hidden="false" customHeight="true" outlineLevel="0" collapsed="false"/>
    <row r="3826" customFormat="false" ht="18" hidden="false" customHeight="true" outlineLevel="0" collapsed="false"/>
    <row r="3827" customFormat="false" ht="18" hidden="false" customHeight="true" outlineLevel="0" collapsed="false"/>
    <row r="3828" customFormat="false" ht="18" hidden="false" customHeight="true" outlineLevel="0" collapsed="false"/>
    <row r="3829" customFormat="false" ht="18" hidden="false" customHeight="true" outlineLevel="0" collapsed="false"/>
    <row r="3830" customFormat="false" ht="18" hidden="false" customHeight="true" outlineLevel="0" collapsed="false"/>
    <row r="3831" customFormat="false" ht="18" hidden="false" customHeight="true" outlineLevel="0" collapsed="false"/>
    <row r="3832" customFormat="false" ht="18" hidden="false" customHeight="true" outlineLevel="0" collapsed="false"/>
    <row r="3833" customFormat="false" ht="18" hidden="false" customHeight="true" outlineLevel="0" collapsed="false"/>
    <row r="3834" customFormat="false" ht="18" hidden="false" customHeight="true" outlineLevel="0" collapsed="false"/>
    <row r="3835" customFormat="false" ht="18" hidden="false" customHeight="true" outlineLevel="0" collapsed="false"/>
    <row r="3836" customFormat="false" ht="18" hidden="false" customHeight="true" outlineLevel="0" collapsed="false"/>
    <row r="3837" customFormat="false" ht="18" hidden="false" customHeight="true" outlineLevel="0" collapsed="false"/>
    <row r="3838" customFormat="false" ht="18" hidden="false" customHeight="true" outlineLevel="0" collapsed="false"/>
    <row r="3839" customFormat="false" ht="18" hidden="false" customHeight="true" outlineLevel="0" collapsed="false"/>
    <row r="3840" customFormat="false" ht="18" hidden="false" customHeight="true" outlineLevel="0" collapsed="false"/>
    <row r="3841" customFormat="false" ht="18" hidden="false" customHeight="true" outlineLevel="0" collapsed="false"/>
    <row r="3842" customFormat="false" ht="18" hidden="false" customHeight="true" outlineLevel="0" collapsed="false"/>
    <row r="3843" customFormat="false" ht="18" hidden="false" customHeight="true" outlineLevel="0" collapsed="false"/>
    <row r="3844" customFormat="false" ht="18" hidden="false" customHeight="true" outlineLevel="0" collapsed="false"/>
    <row r="3845" customFormat="false" ht="18" hidden="false" customHeight="true" outlineLevel="0" collapsed="false"/>
    <row r="3846" customFormat="false" ht="18" hidden="false" customHeight="true" outlineLevel="0" collapsed="false"/>
    <row r="3847" customFormat="false" ht="18" hidden="false" customHeight="true" outlineLevel="0" collapsed="false"/>
    <row r="3848" customFormat="false" ht="18" hidden="false" customHeight="true" outlineLevel="0" collapsed="false"/>
    <row r="3849" customFormat="false" ht="18" hidden="false" customHeight="true" outlineLevel="0" collapsed="false"/>
    <row r="3850" customFormat="false" ht="18" hidden="false" customHeight="true" outlineLevel="0" collapsed="false"/>
    <row r="3851" customFormat="false" ht="18" hidden="false" customHeight="true" outlineLevel="0" collapsed="false"/>
    <row r="3852" customFormat="false" ht="18" hidden="false" customHeight="true" outlineLevel="0" collapsed="false"/>
    <row r="3853" customFormat="false" ht="18" hidden="false" customHeight="true" outlineLevel="0" collapsed="false"/>
    <row r="3854" customFormat="false" ht="18" hidden="false" customHeight="true" outlineLevel="0" collapsed="false"/>
    <row r="3855" customFormat="false" ht="18" hidden="false" customHeight="true" outlineLevel="0" collapsed="false"/>
    <row r="3856" customFormat="false" ht="18" hidden="false" customHeight="true" outlineLevel="0" collapsed="false"/>
    <row r="3857" customFormat="false" ht="18" hidden="false" customHeight="true" outlineLevel="0" collapsed="false"/>
    <row r="3858" customFormat="false" ht="18" hidden="false" customHeight="true" outlineLevel="0" collapsed="false"/>
    <row r="3859" customFormat="false" ht="18" hidden="false" customHeight="true" outlineLevel="0" collapsed="false"/>
    <row r="3860" customFormat="false" ht="18" hidden="false" customHeight="true" outlineLevel="0" collapsed="false"/>
    <row r="3861" customFormat="false" ht="18" hidden="false" customHeight="true" outlineLevel="0" collapsed="false"/>
    <row r="3862" customFormat="false" ht="18" hidden="false" customHeight="true" outlineLevel="0" collapsed="false"/>
    <row r="3863" customFormat="false" ht="18" hidden="false" customHeight="true" outlineLevel="0" collapsed="false"/>
    <row r="3864" customFormat="false" ht="18" hidden="false" customHeight="true" outlineLevel="0" collapsed="false"/>
    <row r="3865" customFormat="false" ht="18" hidden="false" customHeight="true" outlineLevel="0" collapsed="false"/>
    <row r="3866" customFormat="false" ht="18" hidden="false" customHeight="true" outlineLevel="0" collapsed="false"/>
    <row r="3867" customFormat="false" ht="18" hidden="false" customHeight="true" outlineLevel="0" collapsed="false"/>
    <row r="3868" customFormat="false" ht="18" hidden="false" customHeight="true" outlineLevel="0" collapsed="false"/>
    <row r="3869" customFormat="false" ht="18" hidden="false" customHeight="true" outlineLevel="0" collapsed="false"/>
    <row r="3870" customFormat="false" ht="18" hidden="false" customHeight="true" outlineLevel="0" collapsed="false"/>
    <row r="3871" customFormat="false" ht="18" hidden="false" customHeight="true" outlineLevel="0" collapsed="false"/>
    <row r="3872" customFormat="false" ht="18" hidden="false" customHeight="true" outlineLevel="0" collapsed="false"/>
    <row r="3873" customFormat="false" ht="18" hidden="false" customHeight="true" outlineLevel="0" collapsed="false"/>
    <row r="3874" customFormat="false" ht="18" hidden="false" customHeight="true" outlineLevel="0" collapsed="false"/>
    <row r="3875" customFormat="false" ht="18" hidden="false" customHeight="true" outlineLevel="0" collapsed="false"/>
    <row r="3876" customFormat="false" ht="18" hidden="false" customHeight="true" outlineLevel="0" collapsed="false"/>
    <row r="3877" customFormat="false" ht="18" hidden="false" customHeight="true" outlineLevel="0" collapsed="false"/>
    <row r="3878" customFormat="false" ht="18" hidden="false" customHeight="true" outlineLevel="0" collapsed="false"/>
    <row r="3879" customFormat="false" ht="18" hidden="false" customHeight="true" outlineLevel="0" collapsed="false"/>
    <row r="3880" customFormat="false" ht="18" hidden="false" customHeight="true" outlineLevel="0" collapsed="false"/>
    <row r="3881" customFormat="false" ht="18" hidden="false" customHeight="true" outlineLevel="0" collapsed="false"/>
    <row r="3882" customFormat="false" ht="18" hidden="false" customHeight="true" outlineLevel="0" collapsed="false"/>
    <row r="3883" customFormat="false" ht="18" hidden="false" customHeight="true" outlineLevel="0" collapsed="false"/>
    <row r="3884" customFormat="false" ht="18" hidden="false" customHeight="true" outlineLevel="0" collapsed="false"/>
    <row r="3885" customFormat="false" ht="18" hidden="false" customHeight="true" outlineLevel="0" collapsed="false"/>
    <row r="3886" customFormat="false" ht="18" hidden="false" customHeight="true" outlineLevel="0" collapsed="false"/>
    <row r="3887" customFormat="false" ht="18" hidden="false" customHeight="true" outlineLevel="0" collapsed="false"/>
    <row r="3888" customFormat="false" ht="18" hidden="false" customHeight="true" outlineLevel="0" collapsed="false"/>
    <row r="3889" customFormat="false" ht="18" hidden="false" customHeight="true" outlineLevel="0" collapsed="false"/>
    <row r="3890" customFormat="false" ht="18" hidden="false" customHeight="true" outlineLevel="0" collapsed="false"/>
    <row r="3891" customFormat="false" ht="18" hidden="false" customHeight="true" outlineLevel="0" collapsed="false"/>
    <row r="3892" customFormat="false" ht="18" hidden="false" customHeight="true" outlineLevel="0" collapsed="false"/>
    <row r="3893" customFormat="false" ht="18" hidden="false" customHeight="true" outlineLevel="0" collapsed="false"/>
    <row r="3894" customFormat="false" ht="18" hidden="false" customHeight="true" outlineLevel="0" collapsed="false"/>
    <row r="3895" customFormat="false" ht="18" hidden="false" customHeight="true" outlineLevel="0" collapsed="false"/>
    <row r="3896" customFormat="false" ht="18" hidden="false" customHeight="true" outlineLevel="0" collapsed="false"/>
    <row r="3897" customFormat="false" ht="18" hidden="false" customHeight="true" outlineLevel="0" collapsed="false"/>
    <row r="3898" customFormat="false" ht="18" hidden="false" customHeight="true" outlineLevel="0" collapsed="false"/>
    <row r="3899" customFormat="false" ht="18" hidden="false" customHeight="true" outlineLevel="0" collapsed="false"/>
    <row r="3900" customFormat="false" ht="18" hidden="false" customHeight="true" outlineLevel="0" collapsed="false"/>
    <row r="3901" customFormat="false" ht="18" hidden="false" customHeight="true" outlineLevel="0" collapsed="false"/>
    <row r="3902" customFormat="false" ht="18" hidden="false" customHeight="true" outlineLevel="0" collapsed="false"/>
    <row r="3903" customFormat="false" ht="18" hidden="false" customHeight="true" outlineLevel="0" collapsed="false"/>
    <row r="3904" customFormat="false" ht="18" hidden="false" customHeight="true" outlineLevel="0" collapsed="false"/>
    <row r="3905" customFormat="false" ht="18" hidden="false" customHeight="true" outlineLevel="0" collapsed="false"/>
    <row r="3906" customFormat="false" ht="18" hidden="false" customHeight="true" outlineLevel="0" collapsed="false"/>
    <row r="3907" customFormat="false" ht="18" hidden="false" customHeight="true" outlineLevel="0" collapsed="false"/>
    <row r="3908" customFormat="false" ht="18" hidden="false" customHeight="true" outlineLevel="0" collapsed="false"/>
    <row r="3909" customFormat="false" ht="18" hidden="false" customHeight="true" outlineLevel="0" collapsed="false"/>
    <row r="3910" customFormat="false" ht="18" hidden="false" customHeight="true" outlineLevel="0" collapsed="false"/>
    <row r="3911" customFormat="false" ht="18" hidden="false" customHeight="true" outlineLevel="0" collapsed="false"/>
    <row r="3912" customFormat="false" ht="18" hidden="false" customHeight="true" outlineLevel="0" collapsed="false"/>
    <row r="3913" customFormat="false" ht="18" hidden="false" customHeight="true" outlineLevel="0" collapsed="false"/>
    <row r="3914" customFormat="false" ht="18" hidden="false" customHeight="true" outlineLevel="0" collapsed="false"/>
    <row r="3915" customFormat="false" ht="18" hidden="false" customHeight="true" outlineLevel="0" collapsed="false"/>
    <row r="3916" customFormat="false" ht="18" hidden="false" customHeight="true" outlineLevel="0" collapsed="false"/>
    <row r="3917" customFormat="false" ht="18" hidden="false" customHeight="true" outlineLevel="0" collapsed="false"/>
    <row r="3918" customFormat="false" ht="18" hidden="false" customHeight="true" outlineLevel="0" collapsed="false"/>
    <row r="3919" customFormat="false" ht="18" hidden="false" customHeight="true" outlineLevel="0" collapsed="false"/>
    <row r="3920" customFormat="false" ht="18" hidden="false" customHeight="true" outlineLevel="0" collapsed="false"/>
    <row r="3921" customFormat="false" ht="18" hidden="false" customHeight="true" outlineLevel="0" collapsed="false"/>
    <row r="3922" customFormat="false" ht="18" hidden="false" customHeight="true" outlineLevel="0" collapsed="false"/>
    <row r="3923" customFormat="false" ht="18" hidden="false" customHeight="true" outlineLevel="0" collapsed="false"/>
    <row r="3924" customFormat="false" ht="18" hidden="false" customHeight="true" outlineLevel="0" collapsed="false"/>
    <row r="3925" customFormat="false" ht="18" hidden="false" customHeight="true" outlineLevel="0" collapsed="false"/>
    <row r="3926" customFormat="false" ht="18" hidden="false" customHeight="true" outlineLevel="0" collapsed="false"/>
    <row r="3927" customFormat="false" ht="18" hidden="false" customHeight="true" outlineLevel="0" collapsed="false"/>
    <row r="3928" customFormat="false" ht="18" hidden="false" customHeight="true" outlineLevel="0" collapsed="false"/>
    <row r="3929" customFormat="false" ht="18" hidden="false" customHeight="true" outlineLevel="0" collapsed="false"/>
    <row r="3930" customFormat="false" ht="18" hidden="false" customHeight="true" outlineLevel="0" collapsed="false"/>
    <row r="3931" customFormat="false" ht="18" hidden="false" customHeight="true" outlineLevel="0" collapsed="false"/>
    <row r="3932" customFormat="false" ht="18" hidden="false" customHeight="true" outlineLevel="0" collapsed="false"/>
    <row r="3933" customFormat="false" ht="18" hidden="false" customHeight="true" outlineLevel="0" collapsed="false"/>
    <row r="3934" customFormat="false" ht="18" hidden="false" customHeight="true" outlineLevel="0" collapsed="false"/>
    <row r="3935" customFormat="false" ht="18" hidden="false" customHeight="true" outlineLevel="0" collapsed="false"/>
    <row r="3936" customFormat="false" ht="18" hidden="false" customHeight="true" outlineLevel="0" collapsed="false"/>
    <row r="3937" customFormat="false" ht="18" hidden="false" customHeight="true" outlineLevel="0" collapsed="false"/>
    <row r="3938" customFormat="false" ht="18" hidden="false" customHeight="true" outlineLevel="0" collapsed="false"/>
    <row r="3939" customFormat="false" ht="18" hidden="false" customHeight="true" outlineLevel="0" collapsed="false"/>
    <row r="3940" customFormat="false" ht="18" hidden="false" customHeight="true" outlineLevel="0" collapsed="false"/>
    <row r="3941" customFormat="false" ht="18" hidden="false" customHeight="true" outlineLevel="0" collapsed="false"/>
    <row r="3942" customFormat="false" ht="18" hidden="false" customHeight="true" outlineLevel="0" collapsed="false"/>
    <row r="3943" customFormat="false" ht="18" hidden="false" customHeight="true" outlineLevel="0" collapsed="false"/>
    <row r="3944" customFormat="false" ht="18" hidden="false" customHeight="true" outlineLevel="0" collapsed="false"/>
    <row r="3945" customFormat="false" ht="18" hidden="false" customHeight="true" outlineLevel="0" collapsed="false"/>
    <row r="3946" customFormat="false" ht="18" hidden="false" customHeight="true" outlineLevel="0" collapsed="false"/>
    <row r="3947" customFormat="false" ht="18" hidden="false" customHeight="true" outlineLevel="0" collapsed="false"/>
    <row r="3948" customFormat="false" ht="18" hidden="false" customHeight="true" outlineLevel="0" collapsed="false"/>
    <row r="3949" customFormat="false" ht="18" hidden="false" customHeight="true" outlineLevel="0" collapsed="false"/>
    <row r="3950" customFormat="false" ht="18" hidden="false" customHeight="true" outlineLevel="0" collapsed="false"/>
    <row r="3951" customFormat="false" ht="18" hidden="false" customHeight="true" outlineLevel="0" collapsed="false"/>
    <row r="3952" customFormat="false" ht="18" hidden="false" customHeight="true" outlineLevel="0" collapsed="false"/>
    <row r="3953" customFormat="false" ht="18" hidden="false" customHeight="true" outlineLevel="0" collapsed="false"/>
    <row r="3954" customFormat="false" ht="18" hidden="false" customHeight="true" outlineLevel="0" collapsed="false"/>
    <row r="3955" customFormat="false" ht="18" hidden="false" customHeight="true" outlineLevel="0" collapsed="false"/>
    <row r="3956" customFormat="false" ht="18" hidden="false" customHeight="true" outlineLevel="0" collapsed="false"/>
    <row r="3957" customFormat="false" ht="18" hidden="false" customHeight="true" outlineLevel="0" collapsed="false"/>
    <row r="3958" customFormat="false" ht="18" hidden="false" customHeight="true" outlineLevel="0" collapsed="false"/>
    <row r="3959" customFormat="false" ht="18" hidden="false" customHeight="true" outlineLevel="0" collapsed="false"/>
    <row r="3960" customFormat="false" ht="18" hidden="false" customHeight="true" outlineLevel="0" collapsed="false"/>
    <row r="3961" customFormat="false" ht="18" hidden="false" customHeight="true" outlineLevel="0" collapsed="false"/>
    <row r="3962" customFormat="false" ht="18" hidden="false" customHeight="true" outlineLevel="0" collapsed="false"/>
    <row r="3963" customFormat="false" ht="18" hidden="false" customHeight="true" outlineLevel="0" collapsed="false"/>
    <row r="3964" customFormat="false" ht="18" hidden="false" customHeight="true" outlineLevel="0" collapsed="false"/>
    <row r="3965" customFormat="false" ht="18" hidden="false" customHeight="true" outlineLevel="0" collapsed="false"/>
    <row r="3966" customFormat="false" ht="18" hidden="false" customHeight="true" outlineLevel="0" collapsed="false"/>
    <row r="3967" customFormat="false" ht="18" hidden="false" customHeight="true" outlineLevel="0" collapsed="false"/>
    <row r="3968" customFormat="false" ht="18" hidden="false" customHeight="true" outlineLevel="0" collapsed="false"/>
    <row r="3969" customFormat="false" ht="18" hidden="false" customHeight="true" outlineLevel="0" collapsed="false"/>
    <row r="3970" customFormat="false" ht="18" hidden="false" customHeight="true" outlineLevel="0" collapsed="false"/>
    <row r="3971" customFormat="false" ht="18" hidden="false" customHeight="true" outlineLevel="0" collapsed="false"/>
    <row r="3972" customFormat="false" ht="18" hidden="false" customHeight="true" outlineLevel="0" collapsed="false"/>
    <row r="3973" customFormat="false" ht="18" hidden="false" customHeight="true" outlineLevel="0" collapsed="false"/>
    <row r="3974" customFormat="false" ht="18" hidden="false" customHeight="true" outlineLevel="0" collapsed="false"/>
    <row r="3975" customFormat="false" ht="18" hidden="false" customHeight="true" outlineLevel="0" collapsed="false"/>
    <row r="3976" customFormat="false" ht="18" hidden="false" customHeight="true" outlineLevel="0" collapsed="false"/>
    <row r="3977" customFormat="false" ht="18" hidden="false" customHeight="true" outlineLevel="0" collapsed="false"/>
    <row r="3978" customFormat="false" ht="18" hidden="false" customHeight="true" outlineLevel="0" collapsed="false"/>
    <row r="3979" customFormat="false" ht="18" hidden="false" customHeight="true" outlineLevel="0" collapsed="false"/>
    <row r="3980" customFormat="false" ht="18" hidden="false" customHeight="true" outlineLevel="0" collapsed="false"/>
    <row r="3981" customFormat="false" ht="18" hidden="false" customHeight="true" outlineLevel="0" collapsed="false"/>
    <row r="3982" customFormat="false" ht="18" hidden="false" customHeight="true" outlineLevel="0" collapsed="false"/>
    <row r="3983" customFormat="false" ht="18" hidden="false" customHeight="true" outlineLevel="0" collapsed="false"/>
    <row r="3984" customFormat="false" ht="18" hidden="false" customHeight="true" outlineLevel="0" collapsed="false"/>
    <row r="3985" customFormat="false" ht="18" hidden="false" customHeight="true" outlineLevel="0" collapsed="false"/>
    <row r="3986" customFormat="false" ht="18" hidden="false" customHeight="true" outlineLevel="0" collapsed="false"/>
    <row r="3987" customFormat="false" ht="18" hidden="false" customHeight="true" outlineLevel="0" collapsed="false"/>
    <row r="3988" customFormat="false" ht="18" hidden="false" customHeight="true" outlineLevel="0" collapsed="false"/>
    <row r="3989" customFormat="false" ht="18" hidden="false" customHeight="true" outlineLevel="0" collapsed="false"/>
    <row r="3990" customFormat="false" ht="18" hidden="false" customHeight="true" outlineLevel="0" collapsed="false"/>
    <row r="3991" customFormat="false" ht="18" hidden="false" customHeight="true" outlineLevel="0" collapsed="false"/>
    <row r="3992" customFormat="false" ht="18" hidden="false" customHeight="true" outlineLevel="0" collapsed="false"/>
    <row r="3993" customFormat="false" ht="18" hidden="false" customHeight="true" outlineLevel="0" collapsed="false"/>
    <row r="3994" customFormat="false" ht="18" hidden="false" customHeight="true" outlineLevel="0" collapsed="false"/>
    <row r="3995" customFormat="false" ht="18" hidden="false" customHeight="true" outlineLevel="0" collapsed="false"/>
    <row r="3996" customFormat="false" ht="18" hidden="false" customHeight="true" outlineLevel="0" collapsed="false"/>
    <row r="3997" customFormat="false" ht="18" hidden="false" customHeight="true" outlineLevel="0" collapsed="false"/>
    <row r="3998" customFormat="false" ht="18" hidden="false" customHeight="true" outlineLevel="0" collapsed="false"/>
    <row r="3999" customFormat="false" ht="18" hidden="false" customHeight="true" outlineLevel="0" collapsed="false"/>
    <row r="4000" customFormat="false" ht="18" hidden="false" customHeight="true" outlineLevel="0" collapsed="false"/>
    <row r="4001" customFormat="false" ht="18" hidden="false" customHeight="true" outlineLevel="0" collapsed="false"/>
    <row r="4002" customFormat="false" ht="18" hidden="false" customHeight="true" outlineLevel="0" collapsed="false"/>
    <row r="4003" customFormat="false" ht="18" hidden="false" customHeight="true" outlineLevel="0" collapsed="false"/>
    <row r="4004" customFormat="false" ht="18" hidden="false" customHeight="true" outlineLevel="0" collapsed="false"/>
    <row r="4005" customFormat="false" ht="18" hidden="false" customHeight="true" outlineLevel="0" collapsed="false"/>
    <row r="4006" customFormat="false" ht="18" hidden="false" customHeight="true" outlineLevel="0" collapsed="false"/>
    <row r="4007" customFormat="false" ht="18" hidden="false" customHeight="true" outlineLevel="0" collapsed="false"/>
    <row r="4008" customFormat="false" ht="18" hidden="false" customHeight="true" outlineLevel="0" collapsed="false"/>
    <row r="4009" customFormat="false" ht="18" hidden="false" customHeight="true" outlineLevel="0" collapsed="false"/>
    <row r="4010" customFormat="false" ht="18" hidden="false" customHeight="true" outlineLevel="0" collapsed="false"/>
    <row r="4011" customFormat="false" ht="18" hidden="false" customHeight="true" outlineLevel="0" collapsed="false"/>
    <row r="4012" customFormat="false" ht="18" hidden="false" customHeight="true" outlineLevel="0" collapsed="false"/>
    <row r="4013" customFormat="false" ht="18" hidden="false" customHeight="true" outlineLevel="0" collapsed="false"/>
    <row r="4014" customFormat="false" ht="18" hidden="false" customHeight="true" outlineLevel="0" collapsed="false"/>
    <row r="4015" customFormat="false" ht="18" hidden="false" customHeight="true" outlineLevel="0" collapsed="false"/>
    <row r="4016" customFormat="false" ht="18" hidden="false" customHeight="true" outlineLevel="0" collapsed="false"/>
    <row r="4017" customFormat="false" ht="18" hidden="false" customHeight="true" outlineLevel="0" collapsed="false"/>
    <row r="4018" customFormat="false" ht="18" hidden="false" customHeight="true" outlineLevel="0" collapsed="false"/>
    <row r="4019" customFormat="false" ht="18" hidden="false" customHeight="true" outlineLevel="0" collapsed="false"/>
    <row r="4020" customFormat="false" ht="18" hidden="false" customHeight="true" outlineLevel="0" collapsed="false"/>
    <row r="4021" customFormat="false" ht="18" hidden="false" customHeight="true" outlineLevel="0" collapsed="false"/>
    <row r="4022" customFormat="false" ht="18" hidden="false" customHeight="true" outlineLevel="0" collapsed="false"/>
    <row r="4023" customFormat="false" ht="18" hidden="false" customHeight="true" outlineLevel="0" collapsed="false"/>
    <row r="4024" customFormat="false" ht="18" hidden="false" customHeight="true" outlineLevel="0" collapsed="false"/>
    <row r="4025" customFormat="false" ht="18" hidden="false" customHeight="true" outlineLevel="0" collapsed="false"/>
    <row r="4026" customFormat="false" ht="18" hidden="false" customHeight="true" outlineLevel="0" collapsed="false"/>
    <row r="4027" customFormat="false" ht="18" hidden="false" customHeight="true" outlineLevel="0" collapsed="false"/>
    <row r="4028" customFormat="false" ht="18" hidden="false" customHeight="true" outlineLevel="0" collapsed="false"/>
    <row r="4029" customFormat="false" ht="18" hidden="false" customHeight="true" outlineLevel="0" collapsed="false"/>
    <row r="4030" customFormat="false" ht="18" hidden="false" customHeight="true" outlineLevel="0" collapsed="false"/>
    <row r="4031" customFormat="false" ht="18" hidden="false" customHeight="true" outlineLevel="0" collapsed="false"/>
    <row r="4032" customFormat="false" ht="18" hidden="false" customHeight="true" outlineLevel="0" collapsed="false"/>
    <row r="4033" customFormat="false" ht="18" hidden="false" customHeight="true" outlineLevel="0" collapsed="false"/>
    <row r="4034" customFormat="false" ht="18" hidden="false" customHeight="true" outlineLevel="0" collapsed="false"/>
    <row r="4035" customFormat="false" ht="18" hidden="false" customHeight="true" outlineLevel="0" collapsed="false"/>
    <row r="4036" customFormat="false" ht="18" hidden="false" customHeight="true" outlineLevel="0" collapsed="false"/>
    <row r="4037" customFormat="false" ht="18" hidden="false" customHeight="true" outlineLevel="0" collapsed="false"/>
    <row r="4038" customFormat="false" ht="18" hidden="false" customHeight="true" outlineLevel="0" collapsed="false"/>
    <row r="4039" customFormat="false" ht="18" hidden="false" customHeight="true" outlineLevel="0" collapsed="false"/>
    <row r="4040" customFormat="false" ht="18" hidden="false" customHeight="true" outlineLevel="0" collapsed="false"/>
    <row r="4041" customFormat="false" ht="18" hidden="false" customHeight="true" outlineLevel="0" collapsed="false"/>
    <row r="4042" customFormat="false" ht="18" hidden="false" customHeight="true" outlineLevel="0" collapsed="false"/>
    <row r="4043" customFormat="false" ht="18" hidden="false" customHeight="true" outlineLevel="0" collapsed="false"/>
    <row r="4044" customFormat="false" ht="18" hidden="false" customHeight="true" outlineLevel="0" collapsed="false"/>
    <row r="4045" customFormat="false" ht="18" hidden="false" customHeight="true" outlineLevel="0" collapsed="false"/>
    <row r="4046" customFormat="false" ht="18" hidden="false" customHeight="true" outlineLevel="0" collapsed="false"/>
    <row r="4047" customFormat="false" ht="18" hidden="false" customHeight="true" outlineLevel="0" collapsed="false"/>
    <row r="4048" customFormat="false" ht="18" hidden="false" customHeight="true" outlineLevel="0" collapsed="false"/>
    <row r="4049" customFormat="false" ht="18" hidden="false" customHeight="true" outlineLevel="0" collapsed="false"/>
    <row r="4050" customFormat="false" ht="18" hidden="false" customHeight="true" outlineLevel="0" collapsed="false"/>
    <row r="4051" customFormat="false" ht="18" hidden="false" customHeight="true" outlineLevel="0" collapsed="false"/>
    <row r="4052" customFormat="false" ht="18" hidden="false" customHeight="true" outlineLevel="0" collapsed="false"/>
    <row r="4053" customFormat="false" ht="18" hidden="false" customHeight="true" outlineLevel="0" collapsed="false"/>
    <row r="4054" customFormat="false" ht="18" hidden="false" customHeight="true" outlineLevel="0" collapsed="false"/>
    <row r="4055" customFormat="false" ht="18" hidden="false" customHeight="true" outlineLevel="0" collapsed="false"/>
    <row r="4056" customFormat="false" ht="18" hidden="false" customHeight="true" outlineLevel="0" collapsed="false"/>
    <row r="4057" customFormat="false" ht="18" hidden="false" customHeight="true" outlineLevel="0" collapsed="false"/>
    <row r="4058" customFormat="false" ht="18" hidden="false" customHeight="true" outlineLevel="0" collapsed="false"/>
    <row r="4059" customFormat="false" ht="18" hidden="false" customHeight="true" outlineLevel="0" collapsed="false"/>
    <row r="4060" customFormat="false" ht="18" hidden="false" customHeight="true" outlineLevel="0" collapsed="false"/>
    <row r="4061" customFormat="false" ht="18" hidden="false" customHeight="true" outlineLevel="0" collapsed="false"/>
    <row r="4062" customFormat="false" ht="18" hidden="false" customHeight="true" outlineLevel="0" collapsed="false"/>
    <row r="4063" customFormat="false" ht="18" hidden="false" customHeight="true" outlineLevel="0" collapsed="false"/>
    <row r="4064" customFormat="false" ht="18" hidden="false" customHeight="true" outlineLevel="0" collapsed="false"/>
    <row r="4065" customFormat="false" ht="18" hidden="false" customHeight="true" outlineLevel="0" collapsed="false"/>
    <row r="4066" customFormat="false" ht="18" hidden="false" customHeight="true" outlineLevel="0" collapsed="false"/>
    <row r="4067" customFormat="false" ht="18" hidden="false" customHeight="true" outlineLevel="0" collapsed="false"/>
    <row r="4068" customFormat="false" ht="18" hidden="false" customHeight="true" outlineLevel="0" collapsed="false"/>
    <row r="4069" customFormat="false" ht="18" hidden="false" customHeight="true" outlineLevel="0" collapsed="false"/>
    <row r="4070" customFormat="false" ht="18" hidden="false" customHeight="true" outlineLevel="0" collapsed="false"/>
    <row r="4071" customFormat="false" ht="18" hidden="false" customHeight="true" outlineLevel="0" collapsed="false"/>
    <row r="4072" customFormat="false" ht="18" hidden="false" customHeight="true" outlineLevel="0" collapsed="false"/>
    <row r="4073" customFormat="false" ht="18" hidden="false" customHeight="true" outlineLevel="0" collapsed="false"/>
    <row r="4074" customFormat="false" ht="18" hidden="false" customHeight="true" outlineLevel="0" collapsed="false"/>
    <row r="4075" customFormat="false" ht="18" hidden="false" customHeight="true" outlineLevel="0" collapsed="false"/>
    <row r="4076" customFormat="false" ht="18" hidden="false" customHeight="true" outlineLevel="0" collapsed="false"/>
    <row r="4077" customFormat="false" ht="18" hidden="false" customHeight="true" outlineLevel="0" collapsed="false"/>
    <row r="4078" customFormat="false" ht="18" hidden="false" customHeight="true" outlineLevel="0" collapsed="false"/>
    <row r="4079" customFormat="false" ht="18" hidden="false" customHeight="true" outlineLevel="0" collapsed="false"/>
    <row r="4080" customFormat="false" ht="18" hidden="false" customHeight="true" outlineLevel="0" collapsed="false"/>
    <row r="4081" customFormat="false" ht="18" hidden="false" customHeight="true" outlineLevel="0" collapsed="false"/>
    <row r="4082" customFormat="false" ht="18" hidden="false" customHeight="true" outlineLevel="0" collapsed="false"/>
    <row r="4083" customFormat="false" ht="18" hidden="false" customHeight="true" outlineLevel="0" collapsed="false"/>
    <row r="4084" customFormat="false" ht="18" hidden="false" customHeight="true" outlineLevel="0" collapsed="false"/>
    <row r="4085" customFormat="false" ht="18" hidden="false" customHeight="true" outlineLevel="0" collapsed="false"/>
    <row r="4086" customFormat="false" ht="18" hidden="false" customHeight="true" outlineLevel="0" collapsed="false"/>
    <row r="4087" customFormat="false" ht="18" hidden="false" customHeight="true" outlineLevel="0" collapsed="false"/>
    <row r="4088" customFormat="false" ht="18" hidden="false" customHeight="true" outlineLevel="0" collapsed="false"/>
    <row r="4089" customFormat="false" ht="18" hidden="false" customHeight="true" outlineLevel="0" collapsed="false"/>
    <row r="4090" customFormat="false" ht="18" hidden="false" customHeight="true" outlineLevel="0" collapsed="false"/>
    <row r="4091" customFormat="false" ht="18" hidden="false" customHeight="true" outlineLevel="0" collapsed="false"/>
    <row r="4092" customFormat="false" ht="18" hidden="false" customHeight="true" outlineLevel="0" collapsed="false"/>
    <row r="4093" customFormat="false" ht="18" hidden="false" customHeight="true" outlineLevel="0" collapsed="false"/>
    <row r="4094" customFormat="false" ht="18" hidden="false" customHeight="true" outlineLevel="0" collapsed="false"/>
    <row r="4095" customFormat="false" ht="18" hidden="false" customHeight="true" outlineLevel="0" collapsed="false"/>
    <row r="4096" customFormat="false" ht="18" hidden="false" customHeight="true" outlineLevel="0" collapsed="false"/>
    <row r="4097" customFormat="false" ht="18" hidden="false" customHeight="true" outlineLevel="0" collapsed="false"/>
    <row r="4098" customFormat="false" ht="18" hidden="false" customHeight="true" outlineLevel="0" collapsed="false"/>
    <row r="4099" customFormat="false" ht="18" hidden="false" customHeight="true" outlineLevel="0" collapsed="false"/>
    <row r="4100" customFormat="false" ht="18" hidden="false" customHeight="true" outlineLevel="0" collapsed="false"/>
    <row r="4101" customFormat="false" ht="18" hidden="false" customHeight="true" outlineLevel="0" collapsed="false"/>
    <row r="4102" customFormat="false" ht="18" hidden="false" customHeight="true" outlineLevel="0" collapsed="false"/>
    <row r="4103" customFormat="false" ht="18" hidden="false" customHeight="true" outlineLevel="0" collapsed="false"/>
    <row r="4104" customFormat="false" ht="18" hidden="false" customHeight="true" outlineLevel="0" collapsed="false"/>
    <row r="4105" customFormat="false" ht="18" hidden="false" customHeight="true" outlineLevel="0" collapsed="false"/>
    <row r="4106" customFormat="false" ht="18" hidden="false" customHeight="true" outlineLevel="0" collapsed="false"/>
    <row r="4107" customFormat="false" ht="18" hidden="false" customHeight="true" outlineLevel="0" collapsed="false"/>
    <row r="4108" customFormat="false" ht="18" hidden="false" customHeight="true" outlineLevel="0" collapsed="false"/>
    <row r="4109" customFormat="false" ht="18" hidden="false" customHeight="true" outlineLevel="0" collapsed="false"/>
    <row r="4110" customFormat="false" ht="18" hidden="false" customHeight="true" outlineLevel="0" collapsed="false"/>
    <row r="4111" customFormat="false" ht="18" hidden="false" customHeight="true" outlineLevel="0" collapsed="false"/>
    <row r="4112" customFormat="false" ht="18" hidden="false" customHeight="true" outlineLevel="0" collapsed="false"/>
    <row r="4113" customFormat="false" ht="18" hidden="false" customHeight="true" outlineLevel="0" collapsed="false"/>
    <row r="4114" customFormat="false" ht="18" hidden="false" customHeight="true" outlineLevel="0" collapsed="false"/>
    <row r="4115" customFormat="false" ht="18" hidden="false" customHeight="true" outlineLevel="0" collapsed="false"/>
    <row r="4116" customFormat="false" ht="18" hidden="false" customHeight="true" outlineLevel="0" collapsed="false"/>
    <row r="4117" customFormat="false" ht="18" hidden="false" customHeight="true" outlineLevel="0" collapsed="false"/>
    <row r="4118" customFormat="false" ht="18" hidden="false" customHeight="true" outlineLevel="0" collapsed="false"/>
    <row r="4119" customFormat="false" ht="18" hidden="false" customHeight="true" outlineLevel="0" collapsed="false"/>
    <row r="4120" customFormat="false" ht="18" hidden="false" customHeight="true" outlineLevel="0" collapsed="false"/>
    <row r="4121" customFormat="false" ht="18" hidden="false" customHeight="true" outlineLevel="0" collapsed="false"/>
    <row r="4122" customFormat="false" ht="18" hidden="false" customHeight="true" outlineLevel="0" collapsed="false"/>
    <row r="4123" customFormat="false" ht="18" hidden="false" customHeight="true" outlineLevel="0" collapsed="false"/>
    <row r="4124" customFormat="false" ht="18" hidden="false" customHeight="true" outlineLevel="0" collapsed="false"/>
    <row r="4125" customFormat="false" ht="18" hidden="false" customHeight="true" outlineLevel="0" collapsed="false"/>
    <row r="4126" customFormat="false" ht="18" hidden="false" customHeight="true" outlineLevel="0" collapsed="false"/>
    <row r="4127" customFormat="false" ht="18" hidden="false" customHeight="true" outlineLevel="0" collapsed="false"/>
    <row r="4128" customFormat="false" ht="18" hidden="false" customHeight="true" outlineLevel="0" collapsed="false"/>
    <row r="4129" customFormat="false" ht="18" hidden="false" customHeight="true" outlineLevel="0" collapsed="false"/>
    <row r="4130" customFormat="false" ht="18" hidden="false" customHeight="true" outlineLevel="0" collapsed="false"/>
    <row r="4131" customFormat="false" ht="18" hidden="false" customHeight="true" outlineLevel="0" collapsed="false"/>
    <row r="4132" customFormat="false" ht="18" hidden="false" customHeight="true" outlineLevel="0" collapsed="false"/>
    <row r="4133" customFormat="false" ht="18" hidden="false" customHeight="true" outlineLevel="0" collapsed="false"/>
    <row r="4134" customFormat="false" ht="18" hidden="false" customHeight="true" outlineLevel="0" collapsed="false"/>
    <row r="4135" customFormat="false" ht="18" hidden="false" customHeight="true" outlineLevel="0" collapsed="false"/>
    <row r="4136" customFormat="false" ht="18" hidden="false" customHeight="true" outlineLevel="0" collapsed="false"/>
    <row r="4137" customFormat="false" ht="18" hidden="false" customHeight="true" outlineLevel="0" collapsed="false"/>
    <row r="4138" customFormat="false" ht="18" hidden="false" customHeight="true" outlineLevel="0" collapsed="false"/>
    <row r="4139" customFormat="false" ht="18" hidden="false" customHeight="true" outlineLevel="0" collapsed="false"/>
    <row r="4140" customFormat="false" ht="18" hidden="false" customHeight="true" outlineLevel="0" collapsed="false"/>
    <row r="4141" customFormat="false" ht="18" hidden="false" customHeight="true" outlineLevel="0" collapsed="false"/>
    <row r="4142" customFormat="false" ht="18" hidden="false" customHeight="true" outlineLevel="0" collapsed="false"/>
    <row r="4143" customFormat="false" ht="18" hidden="false" customHeight="true" outlineLevel="0" collapsed="false"/>
    <row r="4144" customFormat="false" ht="18" hidden="false" customHeight="true" outlineLevel="0" collapsed="false"/>
    <row r="4145" customFormat="false" ht="18" hidden="false" customHeight="true" outlineLevel="0" collapsed="false"/>
    <row r="4146" customFormat="false" ht="18" hidden="false" customHeight="true" outlineLevel="0" collapsed="false"/>
    <row r="4147" customFormat="false" ht="18" hidden="false" customHeight="true" outlineLevel="0" collapsed="false"/>
    <row r="4148" customFormat="false" ht="18" hidden="false" customHeight="true" outlineLevel="0" collapsed="false"/>
    <row r="4149" customFormat="false" ht="18" hidden="false" customHeight="true" outlineLevel="0" collapsed="false"/>
    <row r="4150" customFormat="false" ht="18" hidden="false" customHeight="true" outlineLevel="0" collapsed="false"/>
    <row r="4151" customFormat="false" ht="18" hidden="false" customHeight="true" outlineLevel="0" collapsed="false"/>
    <row r="4152" customFormat="false" ht="18" hidden="false" customHeight="true" outlineLevel="0" collapsed="false"/>
    <row r="4153" customFormat="false" ht="18" hidden="false" customHeight="true" outlineLevel="0" collapsed="false"/>
    <row r="4154" customFormat="false" ht="18" hidden="false" customHeight="true" outlineLevel="0" collapsed="false"/>
    <row r="4155" customFormat="false" ht="18" hidden="false" customHeight="true" outlineLevel="0" collapsed="false"/>
    <row r="4156" customFormat="false" ht="18" hidden="false" customHeight="true" outlineLevel="0" collapsed="false"/>
    <row r="4157" customFormat="false" ht="18" hidden="false" customHeight="true" outlineLevel="0" collapsed="false"/>
    <row r="4158" customFormat="false" ht="18" hidden="false" customHeight="true" outlineLevel="0" collapsed="false"/>
    <row r="4159" customFormat="false" ht="18" hidden="false" customHeight="true" outlineLevel="0" collapsed="false"/>
    <row r="4160" customFormat="false" ht="18" hidden="false" customHeight="true" outlineLevel="0" collapsed="false"/>
    <row r="4161" customFormat="false" ht="18" hidden="false" customHeight="true" outlineLevel="0" collapsed="false"/>
    <row r="4162" customFormat="false" ht="18" hidden="false" customHeight="true" outlineLevel="0" collapsed="false"/>
    <row r="4163" customFormat="false" ht="18" hidden="false" customHeight="true" outlineLevel="0" collapsed="false"/>
    <row r="4164" customFormat="false" ht="18" hidden="false" customHeight="true" outlineLevel="0" collapsed="false"/>
    <row r="4165" customFormat="false" ht="18" hidden="false" customHeight="true" outlineLevel="0" collapsed="false"/>
    <row r="4166" customFormat="false" ht="18" hidden="false" customHeight="true" outlineLevel="0" collapsed="false"/>
    <row r="4167" customFormat="false" ht="18" hidden="false" customHeight="true" outlineLevel="0" collapsed="false"/>
    <row r="4168" customFormat="false" ht="18" hidden="false" customHeight="true" outlineLevel="0" collapsed="false"/>
    <row r="4169" customFormat="false" ht="18" hidden="false" customHeight="true" outlineLevel="0" collapsed="false"/>
    <row r="4170" customFormat="false" ht="18" hidden="false" customHeight="true" outlineLevel="0" collapsed="false"/>
    <row r="4171" customFormat="false" ht="18" hidden="false" customHeight="true" outlineLevel="0" collapsed="false"/>
    <row r="4172" customFormat="false" ht="18" hidden="false" customHeight="true" outlineLevel="0" collapsed="false"/>
    <row r="4173" customFormat="false" ht="18" hidden="false" customHeight="true" outlineLevel="0" collapsed="false"/>
    <row r="4174" customFormat="false" ht="18" hidden="false" customHeight="true" outlineLevel="0" collapsed="false"/>
    <row r="4175" customFormat="false" ht="18" hidden="false" customHeight="true" outlineLevel="0" collapsed="false"/>
    <row r="4176" customFormat="false" ht="18" hidden="false" customHeight="true" outlineLevel="0" collapsed="false"/>
    <row r="4177" customFormat="false" ht="18" hidden="false" customHeight="true" outlineLevel="0" collapsed="false"/>
    <row r="4178" customFormat="false" ht="18" hidden="false" customHeight="true" outlineLevel="0" collapsed="false"/>
    <row r="4179" customFormat="false" ht="18" hidden="false" customHeight="true" outlineLevel="0" collapsed="false"/>
    <row r="4180" customFormat="false" ht="18" hidden="false" customHeight="true" outlineLevel="0" collapsed="false"/>
    <row r="4181" customFormat="false" ht="18" hidden="false" customHeight="true" outlineLevel="0" collapsed="false"/>
    <row r="4182" customFormat="false" ht="18" hidden="false" customHeight="true" outlineLevel="0" collapsed="false"/>
    <row r="4183" customFormat="false" ht="18" hidden="false" customHeight="true" outlineLevel="0" collapsed="false"/>
    <row r="4184" customFormat="false" ht="18" hidden="false" customHeight="true" outlineLevel="0" collapsed="false"/>
    <row r="4185" customFormat="false" ht="18" hidden="false" customHeight="true" outlineLevel="0" collapsed="false"/>
    <row r="4186" customFormat="false" ht="18" hidden="false" customHeight="true" outlineLevel="0" collapsed="false"/>
    <row r="4187" customFormat="false" ht="18" hidden="false" customHeight="true" outlineLevel="0" collapsed="false"/>
    <row r="4188" customFormat="false" ht="18" hidden="false" customHeight="true" outlineLevel="0" collapsed="false"/>
    <row r="4189" customFormat="false" ht="18" hidden="false" customHeight="true" outlineLevel="0" collapsed="false"/>
    <row r="4190" customFormat="false" ht="18" hidden="false" customHeight="true" outlineLevel="0" collapsed="false"/>
    <row r="4191" customFormat="false" ht="18" hidden="false" customHeight="true" outlineLevel="0" collapsed="false"/>
    <row r="4192" customFormat="false" ht="18" hidden="false" customHeight="true" outlineLevel="0" collapsed="false"/>
    <row r="4193" customFormat="false" ht="18" hidden="false" customHeight="true" outlineLevel="0" collapsed="false"/>
    <row r="4194" customFormat="false" ht="18" hidden="false" customHeight="true" outlineLevel="0" collapsed="false"/>
    <row r="4195" customFormat="false" ht="18" hidden="false" customHeight="true" outlineLevel="0" collapsed="false"/>
    <row r="4196" customFormat="false" ht="18" hidden="false" customHeight="true" outlineLevel="0" collapsed="false"/>
    <row r="4197" customFormat="false" ht="18" hidden="false" customHeight="true" outlineLevel="0" collapsed="false"/>
    <row r="4198" customFormat="false" ht="18" hidden="false" customHeight="true" outlineLevel="0" collapsed="false"/>
    <row r="4199" customFormat="false" ht="18" hidden="false" customHeight="true" outlineLevel="0" collapsed="false"/>
    <row r="4200" customFormat="false" ht="18" hidden="false" customHeight="true" outlineLevel="0" collapsed="false"/>
    <row r="4201" customFormat="false" ht="18" hidden="false" customHeight="true" outlineLevel="0" collapsed="false"/>
    <row r="4202" customFormat="false" ht="18" hidden="false" customHeight="true" outlineLevel="0" collapsed="false"/>
    <row r="4203" customFormat="false" ht="18" hidden="false" customHeight="true" outlineLevel="0" collapsed="false"/>
    <row r="4204" customFormat="false" ht="18" hidden="false" customHeight="true" outlineLevel="0" collapsed="false"/>
    <row r="4205" customFormat="false" ht="18" hidden="false" customHeight="true" outlineLevel="0" collapsed="false"/>
    <row r="4206" customFormat="false" ht="18" hidden="false" customHeight="true" outlineLevel="0" collapsed="false"/>
    <row r="4207" customFormat="false" ht="18" hidden="false" customHeight="true" outlineLevel="0" collapsed="false"/>
    <row r="4208" customFormat="false" ht="18" hidden="false" customHeight="true" outlineLevel="0" collapsed="false"/>
    <row r="4209" customFormat="false" ht="18" hidden="false" customHeight="true" outlineLevel="0" collapsed="false"/>
    <row r="4210" customFormat="false" ht="18" hidden="false" customHeight="true" outlineLevel="0" collapsed="false"/>
    <row r="4211" customFormat="false" ht="18" hidden="false" customHeight="true" outlineLevel="0" collapsed="false"/>
    <row r="4212" customFormat="false" ht="18" hidden="false" customHeight="true" outlineLevel="0" collapsed="false"/>
    <row r="4213" customFormat="false" ht="18" hidden="false" customHeight="true" outlineLevel="0" collapsed="false"/>
    <row r="4214" customFormat="false" ht="18" hidden="false" customHeight="true" outlineLevel="0" collapsed="false"/>
    <row r="4215" customFormat="false" ht="18" hidden="false" customHeight="true" outlineLevel="0" collapsed="false"/>
    <row r="4216" customFormat="false" ht="18" hidden="false" customHeight="true" outlineLevel="0" collapsed="false"/>
    <row r="4217" customFormat="false" ht="18" hidden="false" customHeight="true" outlineLevel="0" collapsed="false"/>
    <row r="4218" customFormat="false" ht="18" hidden="false" customHeight="true" outlineLevel="0" collapsed="false"/>
    <row r="4219" customFormat="false" ht="18" hidden="false" customHeight="true" outlineLevel="0" collapsed="false"/>
    <row r="4220" customFormat="false" ht="18" hidden="false" customHeight="true" outlineLevel="0" collapsed="false"/>
    <row r="4221" customFormat="false" ht="18" hidden="false" customHeight="true" outlineLevel="0" collapsed="false"/>
    <row r="4222" customFormat="false" ht="18" hidden="false" customHeight="true" outlineLevel="0" collapsed="false"/>
    <row r="4223" customFormat="false" ht="18" hidden="false" customHeight="true" outlineLevel="0" collapsed="false"/>
    <row r="4224" customFormat="false" ht="18" hidden="false" customHeight="true" outlineLevel="0" collapsed="false"/>
    <row r="4225" customFormat="false" ht="18" hidden="false" customHeight="true" outlineLevel="0" collapsed="false"/>
    <row r="4226" customFormat="false" ht="18" hidden="false" customHeight="true" outlineLevel="0" collapsed="false"/>
    <row r="4227" customFormat="false" ht="18" hidden="false" customHeight="true" outlineLevel="0" collapsed="false"/>
    <row r="4228" customFormat="false" ht="18" hidden="false" customHeight="true" outlineLevel="0" collapsed="false"/>
    <row r="4229" customFormat="false" ht="18" hidden="false" customHeight="true" outlineLevel="0" collapsed="false"/>
    <row r="4230" customFormat="false" ht="18" hidden="false" customHeight="true" outlineLevel="0" collapsed="false"/>
    <row r="4231" customFormat="false" ht="18" hidden="false" customHeight="true" outlineLevel="0" collapsed="false"/>
    <row r="4232" customFormat="false" ht="18" hidden="false" customHeight="true" outlineLevel="0" collapsed="false"/>
    <row r="4233" customFormat="false" ht="18" hidden="false" customHeight="true" outlineLevel="0" collapsed="false"/>
    <row r="4234" customFormat="false" ht="18" hidden="false" customHeight="true" outlineLevel="0" collapsed="false"/>
    <row r="4235" customFormat="false" ht="18" hidden="false" customHeight="true" outlineLevel="0" collapsed="false"/>
    <row r="4236" customFormat="false" ht="18" hidden="false" customHeight="true" outlineLevel="0" collapsed="false"/>
    <row r="4237" customFormat="false" ht="18" hidden="false" customHeight="true" outlineLevel="0" collapsed="false"/>
    <row r="4238" customFormat="false" ht="18" hidden="false" customHeight="true" outlineLevel="0" collapsed="false"/>
    <row r="4239" customFormat="false" ht="18" hidden="false" customHeight="true" outlineLevel="0" collapsed="false"/>
    <row r="4240" customFormat="false" ht="18" hidden="false" customHeight="true" outlineLevel="0" collapsed="false"/>
    <row r="4241" customFormat="false" ht="18" hidden="false" customHeight="true" outlineLevel="0" collapsed="false"/>
    <row r="4242" customFormat="false" ht="18" hidden="false" customHeight="true" outlineLevel="0" collapsed="false"/>
    <row r="4243" customFormat="false" ht="18" hidden="false" customHeight="true" outlineLevel="0" collapsed="false"/>
    <row r="4244" customFormat="false" ht="18" hidden="false" customHeight="true" outlineLevel="0" collapsed="false"/>
    <row r="4245" customFormat="false" ht="18" hidden="false" customHeight="true" outlineLevel="0" collapsed="false"/>
    <row r="4246" customFormat="false" ht="18" hidden="false" customHeight="true" outlineLevel="0" collapsed="false"/>
    <row r="4247" customFormat="false" ht="18" hidden="false" customHeight="true" outlineLevel="0" collapsed="false"/>
    <row r="4248" customFormat="false" ht="18" hidden="false" customHeight="true" outlineLevel="0" collapsed="false"/>
    <row r="4249" customFormat="false" ht="18" hidden="false" customHeight="true" outlineLevel="0" collapsed="false"/>
    <row r="4250" customFormat="false" ht="18" hidden="false" customHeight="true" outlineLevel="0" collapsed="false"/>
    <row r="4251" customFormat="false" ht="18" hidden="false" customHeight="true" outlineLevel="0" collapsed="false"/>
    <row r="4252" customFormat="false" ht="18" hidden="false" customHeight="true" outlineLevel="0" collapsed="false"/>
    <row r="4253" customFormat="false" ht="18" hidden="false" customHeight="true" outlineLevel="0" collapsed="false"/>
    <row r="4254" customFormat="false" ht="18" hidden="false" customHeight="true" outlineLevel="0" collapsed="false"/>
    <row r="4255" customFormat="false" ht="18" hidden="false" customHeight="true" outlineLevel="0" collapsed="false"/>
    <row r="4256" customFormat="false" ht="18" hidden="false" customHeight="true" outlineLevel="0" collapsed="false"/>
    <row r="4257" customFormat="false" ht="18" hidden="false" customHeight="true" outlineLevel="0" collapsed="false"/>
    <row r="4258" customFormat="false" ht="18" hidden="false" customHeight="true" outlineLevel="0" collapsed="false"/>
    <row r="4259" customFormat="false" ht="18" hidden="false" customHeight="true" outlineLevel="0" collapsed="false"/>
    <row r="4260" customFormat="false" ht="18" hidden="false" customHeight="true" outlineLevel="0" collapsed="false"/>
    <row r="4261" customFormat="false" ht="18" hidden="false" customHeight="true" outlineLevel="0" collapsed="false"/>
    <row r="4262" customFormat="false" ht="18" hidden="false" customHeight="true" outlineLevel="0" collapsed="false"/>
    <row r="4263" customFormat="false" ht="18" hidden="false" customHeight="true" outlineLevel="0" collapsed="false"/>
    <row r="4264" customFormat="false" ht="18" hidden="false" customHeight="true" outlineLevel="0" collapsed="false"/>
    <row r="4265" customFormat="false" ht="18" hidden="false" customHeight="true" outlineLevel="0" collapsed="false"/>
    <row r="4266" customFormat="false" ht="18" hidden="false" customHeight="true" outlineLevel="0" collapsed="false"/>
    <row r="4267" customFormat="false" ht="18" hidden="false" customHeight="true" outlineLevel="0" collapsed="false"/>
    <row r="4268" customFormat="false" ht="18" hidden="false" customHeight="true" outlineLevel="0" collapsed="false"/>
    <row r="4269" customFormat="false" ht="18" hidden="false" customHeight="true" outlineLevel="0" collapsed="false"/>
    <row r="4270" customFormat="false" ht="18" hidden="false" customHeight="true" outlineLevel="0" collapsed="false"/>
    <row r="4271" customFormat="false" ht="18" hidden="false" customHeight="true" outlineLevel="0" collapsed="false"/>
    <row r="4272" customFormat="false" ht="18" hidden="false" customHeight="true" outlineLevel="0" collapsed="false"/>
    <row r="4273" customFormat="false" ht="18" hidden="false" customHeight="true" outlineLevel="0" collapsed="false"/>
    <row r="4274" customFormat="false" ht="18" hidden="false" customHeight="true" outlineLevel="0" collapsed="false"/>
    <row r="4275" customFormat="false" ht="18" hidden="false" customHeight="true" outlineLevel="0" collapsed="false"/>
    <row r="4276" customFormat="false" ht="18" hidden="false" customHeight="true" outlineLevel="0" collapsed="false"/>
    <row r="4277" customFormat="false" ht="18" hidden="false" customHeight="true" outlineLevel="0" collapsed="false"/>
    <row r="4278" customFormat="false" ht="18" hidden="false" customHeight="true" outlineLevel="0" collapsed="false"/>
    <row r="4279" customFormat="false" ht="18" hidden="false" customHeight="true" outlineLevel="0" collapsed="false"/>
    <row r="4280" customFormat="false" ht="18" hidden="false" customHeight="true" outlineLevel="0" collapsed="false"/>
    <row r="4281" customFormat="false" ht="18" hidden="false" customHeight="true" outlineLevel="0" collapsed="false"/>
    <row r="4282" customFormat="false" ht="18" hidden="false" customHeight="true" outlineLevel="0" collapsed="false"/>
    <row r="4283" customFormat="false" ht="18" hidden="false" customHeight="true" outlineLevel="0" collapsed="false"/>
    <row r="4284" customFormat="false" ht="18" hidden="false" customHeight="true" outlineLevel="0" collapsed="false"/>
    <row r="4285" customFormat="false" ht="18" hidden="false" customHeight="true" outlineLevel="0" collapsed="false"/>
    <row r="4286" customFormat="false" ht="18" hidden="false" customHeight="true" outlineLevel="0" collapsed="false"/>
    <row r="4287" customFormat="false" ht="18" hidden="false" customHeight="true" outlineLevel="0" collapsed="false"/>
    <row r="4288" customFormat="false" ht="18" hidden="false" customHeight="true" outlineLevel="0" collapsed="false"/>
    <row r="4289" customFormat="false" ht="18" hidden="false" customHeight="true" outlineLevel="0" collapsed="false"/>
    <row r="4290" customFormat="false" ht="18" hidden="false" customHeight="true" outlineLevel="0" collapsed="false"/>
    <row r="4291" customFormat="false" ht="18" hidden="false" customHeight="true" outlineLevel="0" collapsed="false"/>
    <row r="4292" customFormat="false" ht="18" hidden="false" customHeight="true" outlineLevel="0" collapsed="false"/>
    <row r="4293" customFormat="false" ht="18" hidden="false" customHeight="true" outlineLevel="0" collapsed="false"/>
    <row r="4294" customFormat="false" ht="18" hidden="false" customHeight="true" outlineLevel="0" collapsed="false"/>
    <row r="4295" customFormat="false" ht="18" hidden="false" customHeight="true" outlineLevel="0" collapsed="false"/>
    <row r="4296" customFormat="false" ht="18" hidden="false" customHeight="true" outlineLevel="0" collapsed="false"/>
    <row r="4297" customFormat="false" ht="18" hidden="false" customHeight="true" outlineLevel="0" collapsed="false"/>
    <row r="4298" customFormat="false" ht="18" hidden="false" customHeight="true" outlineLevel="0" collapsed="false"/>
    <row r="4299" customFormat="false" ht="18" hidden="false" customHeight="true" outlineLevel="0" collapsed="false"/>
    <row r="4300" customFormat="false" ht="18" hidden="false" customHeight="true" outlineLevel="0" collapsed="false"/>
    <row r="4301" customFormat="false" ht="18" hidden="false" customHeight="true" outlineLevel="0" collapsed="false"/>
    <row r="4302" customFormat="false" ht="18" hidden="false" customHeight="true" outlineLevel="0" collapsed="false"/>
    <row r="4303" customFormat="false" ht="18" hidden="false" customHeight="true" outlineLevel="0" collapsed="false"/>
    <row r="4304" customFormat="false" ht="18" hidden="false" customHeight="true" outlineLevel="0" collapsed="false"/>
    <row r="4305" customFormat="false" ht="18" hidden="false" customHeight="true" outlineLevel="0" collapsed="false"/>
    <row r="4306" customFormat="false" ht="18" hidden="false" customHeight="true" outlineLevel="0" collapsed="false"/>
    <row r="4307" customFormat="false" ht="18" hidden="false" customHeight="true" outlineLevel="0" collapsed="false"/>
    <row r="4308" customFormat="false" ht="18" hidden="false" customHeight="true" outlineLevel="0" collapsed="false"/>
    <row r="4309" customFormat="false" ht="18" hidden="false" customHeight="true" outlineLevel="0" collapsed="false"/>
    <row r="4310" customFormat="false" ht="18" hidden="false" customHeight="true" outlineLevel="0" collapsed="false"/>
    <row r="4311" customFormat="false" ht="18" hidden="false" customHeight="true" outlineLevel="0" collapsed="false"/>
    <row r="4312" customFormat="false" ht="18" hidden="false" customHeight="true" outlineLevel="0" collapsed="false"/>
    <row r="4313" customFormat="false" ht="18" hidden="false" customHeight="true" outlineLevel="0" collapsed="false"/>
    <row r="4314" customFormat="false" ht="18" hidden="false" customHeight="true" outlineLevel="0" collapsed="false"/>
    <row r="4315" customFormat="false" ht="18" hidden="false" customHeight="true" outlineLevel="0" collapsed="false"/>
    <row r="4316" customFormat="false" ht="18" hidden="false" customHeight="true" outlineLevel="0" collapsed="false"/>
    <row r="4317" customFormat="false" ht="18" hidden="false" customHeight="true" outlineLevel="0" collapsed="false"/>
    <row r="4318" customFormat="false" ht="18" hidden="false" customHeight="true" outlineLevel="0" collapsed="false"/>
    <row r="4319" customFormat="false" ht="18" hidden="false" customHeight="true" outlineLevel="0" collapsed="false"/>
    <row r="4320" customFormat="false" ht="18" hidden="false" customHeight="true" outlineLevel="0" collapsed="false"/>
    <row r="4321" customFormat="false" ht="18" hidden="false" customHeight="true" outlineLevel="0" collapsed="false"/>
    <row r="4322" customFormat="false" ht="18" hidden="false" customHeight="true" outlineLevel="0" collapsed="false"/>
    <row r="4323" customFormat="false" ht="18" hidden="false" customHeight="true" outlineLevel="0" collapsed="false"/>
    <row r="4324" customFormat="false" ht="18" hidden="false" customHeight="true" outlineLevel="0" collapsed="false"/>
    <row r="4325" customFormat="false" ht="18" hidden="false" customHeight="true" outlineLevel="0" collapsed="false"/>
    <row r="4326" customFormat="false" ht="18" hidden="false" customHeight="true" outlineLevel="0" collapsed="false"/>
    <row r="4327" customFormat="false" ht="18" hidden="false" customHeight="true" outlineLevel="0" collapsed="false"/>
    <row r="4328" customFormat="false" ht="18" hidden="false" customHeight="true" outlineLevel="0" collapsed="false"/>
    <row r="4329" customFormat="false" ht="18" hidden="false" customHeight="true" outlineLevel="0" collapsed="false"/>
    <row r="4330" customFormat="false" ht="18" hidden="false" customHeight="true" outlineLevel="0" collapsed="false"/>
    <row r="4331" customFormat="false" ht="18" hidden="false" customHeight="true" outlineLevel="0" collapsed="false"/>
    <row r="4332" customFormat="false" ht="18" hidden="false" customHeight="true" outlineLevel="0" collapsed="false"/>
    <row r="4333" customFormat="false" ht="18" hidden="false" customHeight="true" outlineLevel="0" collapsed="false"/>
    <row r="4334" customFormat="false" ht="18" hidden="false" customHeight="true" outlineLevel="0" collapsed="false"/>
    <row r="4335" customFormat="false" ht="18" hidden="false" customHeight="true" outlineLevel="0" collapsed="false"/>
    <row r="4336" customFormat="false" ht="18" hidden="false" customHeight="true" outlineLevel="0" collapsed="false"/>
    <row r="4337" customFormat="false" ht="18" hidden="false" customHeight="true" outlineLevel="0" collapsed="false"/>
    <row r="4338" customFormat="false" ht="18" hidden="false" customHeight="true" outlineLevel="0" collapsed="false"/>
    <row r="4339" customFormat="false" ht="18" hidden="false" customHeight="true" outlineLevel="0" collapsed="false"/>
    <row r="4340" customFormat="false" ht="18" hidden="false" customHeight="true" outlineLevel="0" collapsed="false"/>
    <row r="4341" customFormat="false" ht="18" hidden="false" customHeight="true" outlineLevel="0" collapsed="false"/>
    <row r="4342" customFormat="false" ht="18" hidden="false" customHeight="true" outlineLevel="0" collapsed="false"/>
    <row r="4343" customFormat="false" ht="18" hidden="false" customHeight="true" outlineLevel="0" collapsed="false"/>
    <row r="4344" customFormat="false" ht="18" hidden="false" customHeight="true" outlineLevel="0" collapsed="false"/>
    <row r="4345" customFormat="false" ht="18" hidden="false" customHeight="true" outlineLevel="0" collapsed="false"/>
    <row r="4346" customFormat="false" ht="18" hidden="false" customHeight="true" outlineLevel="0" collapsed="false"/>
    <row r="4347" customFormat="false" ht="18" hidden="false" customHeight="true" outlineLevel="0" collapsed="false"/>
    <row r="4348" customFormat="false" ht="18" hidden="false" customHeight="true" outlineLevel="0" collapsed="false"/>
    <row r="4349" customFormat="false" ht="18" hidden="false" customHeight="true" outlineLevel="0" collapsed="false"/>
    <row r="4350" customFormat="false" ht="18" hidden="false" customHeight="true" outlineLevel="0" collapsed="false"/>
    <row r="4351" customFormat="false" ht="18" hidden="false" customHeight="true" outlineLevel="0" collapsed="false"/>
    <row r="4352" customFormat="false" ht="18" hidden="false" customHeight="true" outlineLevel="0" collapsed="false"/>
    <row r="4353" customFormat="false" ht="18" hidden="false" customHeight="true" outlineLevel="0" collapsed="false"/>
    <row r="4354" customFormat="false" ht="18" hidden="false" customHeight="true" outlineLevel="0" collapsed="false"/>
    <row r="4355" customFormat="false" ht="18" hidden="false" customHeight="true" outlineLevel="0" collapsed="false"/>
    <row r="4356" customFormat="false" ht="18" hidden="false" customHeight="true" outlineLevel="0" collapsed="false"/>
    <row r="4357" customFormat="false" ht="18" hidden="false" customHeight="true" outlineLevel="0" collapsed="false"/>
    <row r="4358" customFormat="false" ht="18" hidden="false" customHeight="true" outlineLevel="0" collapsed="false"/>
    <row r="4359" customFormat="false" ht="18" hidden="false" customHeight="true" outlineLevel="0" collapsed="false"/>
    <row r="4360" customFormat="false" ht="18" hidden="false" customHeight="true" outlineLevel="0" collapsed="false"/>
    <row r="4361" customFormat="false" ht="18" hidden="false" customHeight="true" outlineLevel="0" collapsed="false"/>
    <row r="4362" customFormat="false" ht="18" hidden="false" customHeight="true" outlineLevel="0" collapsed="false"/>
    <row r="4363" customFormat="false" ht="18" hidden="false" customHeight="true" outlineLevel="0" collapsed="false"/>
    <row r="4364" customFormat="false" ht="18" hidden="false" customHeight="true" outlineLevel="0" collapsed="false"/>
    <row r="4365" customFormat="false" ht="18" hidden="false" customHeight="true" outlineLevel="0" collapsed="false"/>
    <row r="4366" customFormat="false" ht="18" hidden="false" customHeight="true" outlineLevel="0" collapsed="false"/>
    <row r="4367" customFormat="false" ht="18" hidden="false" customHeight="true" outlineLevel="0" collapsed="false"/>
    <row r="4368" customFormat="false" ht="18" hidden="false" customHeight="true" outlineLevel="0" collapsed="false"/>
    <row r="4369" customFormat="false" ht="18" hidden="false" customHeight="true" outlineLevel="0" collapsed="false"/>
    <row r="4370" customFormat="false" ht="18" hidden="false" customHeight="true" outlineLevel="0" collapsed="false"/>
    <row r="4371" customFormat="false" ht="18" hidden="false" customHeight="true" outlineLevel="0" collapsed="false"/>
    <row r="4372" customFormat="false" ht="18" hidden="false" customHeight="true" outlineLevel="0" collapsed="false"/>
    <row r="4373" customFormat="false" ht="18" hidden="false" customHeight="true" outlineLevel="0" collapsed="false"/>
    <row r="4374" customFormat="false" ht="18" hidden="false" customHeight="true" outlineLevel="0" collapsed="false"/>
    <row r="4375" customFormat="false" ht="18" hidden="false" customHeight="true" outlineLevel="0" collapsed="false"/>
    <row r="4376" customFormat="false" ht="18" hidden="false" customHeight="true" outlineLevel="0" collapsed="false"/>
    <row r="4377" customFormat="false" ht="18" hidden="false" customHeight="true" outlineLevel="0" collapsed="false"/>
    <row r="4378" customFormat="false" ht="18" hidden="false" customHeight="true" outlineLevel="0" collapsed="false"/>
    <row r="4379" customFormat="false" ht="18" hidden="false" customHeight="true" outlineLevel="0" collapsed="false"/>
    <row r="4380" customFormat="false" ht="18" hidden="false" customHeight="true" outlineLevel="0" collapsed="false"/>
    <row r="4381" customFormat="false" ht="18" hidden="false" customHeight="true" outlineLevel="0" collapsed="false"/>
    <row r="4382" customFormat="false" ht="18" hidden="false" customHeight="true" outlineLevel="0" collapsed="false"/>
    <row r="4383" customFormat="false" ht="18" hidden="false" customHeight="true" outlineLevel="0" collapsed="false"/>
    <row r="4384" customFormat="false" ht="18" hidden="false" customHeight="true" outlineLevel="0" collapsed="false"/>
    <row r="4385" customFormat="false" ht="18" hidden="false" customHeight="true" outlineLevel="0" collapsed="false"/>
    <row r="4386" customFormat="false" ht="18" hidden="false" customHeight="true" outlineLevel="0" collapsed="false"/>
    <row r="4387" customFormat="false" ht="18" hidden="false" customHeight="true" outlineLevel="0" collapsed="false"/>
    <row r="4388" customFormat="false" ht="18" hidden="false" customHeight="true" outlineLevel="0" collapsed="false"/>
    <row r="4389" customFormat="false" ht="18" hidden="false" customHeight="true" outlineLevel="0" collapsed="false"/>
    <row r="4390" customFormat="false" ht="18" hidden="false" customHeight="true" outlineLevel="0" collapsed="false"/>
    <row r="4391" customFormat="false" ht="18" hidden="false" customHeight="true" outlineLevel="0" collapsed="false"/>
    <row r="4392" customFormat="false" ht="18" hidden="false" customHeight="true" outlineLevel="0" collapsed="false"/>
    <row r="4393" customFormat="false" ht="18" hidden="false" customHeight="true" outlineLevel="0" collapsed="false"/>
    <row r="4394" customFormat="false" ht="18" hidden="false" customHeight="true" outlineLevel="0" collapsed="false"/>
    <row r="4395" customFormat="false" ht="18" hidden="false" customHeight="true" outlineLevel="0" collapsed="false"/>
    <row r="4396" customFormat="false" ht="18" hidden="false" customHeight="true" outlineLevel="0" collapsed="false"/>
    <row r="4397" customFormat="false" ht="18" hidden="false" customHeight="true" outlineLevel="0" collapsed="false"/>
    <row r="4398" customFormat="false" ht="18" hidden="false" customHeight="true" outlineLevel="0" collapsed="false"/>
    <row r="4399" customFormat="false" ht="18" hidden="false" customHeight="true" outlineLevel="0" collapsed="false"/>
    <row r="4400" customFormat="false" ht="18" hidden="false" customHeight="true" outlineLevel="0" collapsed="false"/>
    <row r="4401" customFormat="false" ht="18" hidden="false" customHeight="true" outlineLevel="0" collapsed="false"/>
    <row r="4402" customFormat="false" ht="18" hidden="false" customHeight="true" outlineLevel="0" collapsed="false"/>
    <row r="4403" customFormat="false" ht="18" hidden="false" customHeight="true" outlineLevel="0" collapsed="false"/>
    <row r="4404" customFormat="false" ht="18" hidden="false" customHeight="true" outlineLevel="0" collapsed="false"/>
    <row r="4405" customFormat="false" ht="18" hidden="false" customHeight="true" outlineLevel="0" collapsed="false"/>
    <row r="4406" customFormat="false" ht="18" hidden="false" customHeight="true" outlineLevel="0" collapsed="false"/>
    <row r="4407" customFormat="false" ht="18" hidden="false" customHeight="true" outlineLevel="0" collapsed="false"/>
    <row r="4408" customFormat="false" ht="18" hidden="false" customHeight="true" outlineLevel="0" collapsed="false"/>
    <row r="4409" customFormat="false" ht="18" hidden="false" customHeight="true" outlineLevel="0" collapsed="false"/>
    <row r="4410" customFormat="false" ht="18" hidden="false" customHeight="true" outlineLevel="0" collapsed="false"/>
    <row r="4411" customFormat="false" ht="18" hidden="false" customHeight="true" outlineLevel="0" collapsed="false"/>
    <row r="4412" customFormat="false" ht="18" hidden="false" customHeight="true" outlineLevel="0" collapsed="false"/>
    <row r="4413" customFormat="false" ht="18" hidden="false" customHeight="true" outlineLevel="0" collapsed="false"/>
    <row r="4414" customFormat="false" ht="18" hidden="false" customHeight="true" outlineLevel="0" collapsed="false"/>
    <row r="4415" customFormat="false" ht="18" hidden="false" customHeight="true" outlineLevel="0" collapsed="false"/>
    <row r="4416" customFormat="false" ht="18" hidden="false" customHeight="true" outlineLevel="0" collapsed="false"/>
    <row r="4417" customFormat="false" ht="18" hidden="false" customHeight="true" outlineLevel="0" collapsed="false"/>
    <row r="4418" customFormat="false" ht="18" hidden="false" customHeight="true" outlineLevel="0" collapsed="false"/>
    <row r="4419" customFormat="false" ht="18" hidden="false" customHeight="true" outlineLevel="0" collapsed="false"/>
    <row r="4420" customFormat="false" ht="18" hidden="false" customHeight="true" outlineLevel="0" collapsed="false"/>
    <row r="4421" customFormat="false" ht="18" hidden="false" customHeight="true" outlineLevel="0" collapsed="false"/>
    <row r="4422" customFormat="false" ht="18" hidden="false" customHeight="true" outlineLevel="0" collapsed="false"/>
    <row r="4423" customFormat="false" ht="18" hidden="false" customHeight="true" outlineLevel="0" collapsed="false"/>
    <row r="4424" customFormat="false" ht="18" hidden="false" customHeight="true" outlineLevel="0" collapsed="false"/>
    <row r="4425" customFormat="false" ht="18" hidden="false" customHeight="true" outlineLevel="0" collapsed="false"/>
    <row r="4426" customFormat="false" ht="18" hidden="false" customHeight="true" outlineLevel="0" collapsed="false"/>
    <row r="4427" customFormat="false" ht="18" hidden="false" customHeight="true" outlineLevel="0" collapsed="false"/>
    <row r="4428" customFormat="false" ht="18" hidden="false" customHeight="true" outlineLevel="0" collapsed="false"/>
    <row r="4429" customFormat="false" ht="18" hidden="false" customHeight="true" outlineLevel="0" collapsed="false"/>
    <row r="4430" customFormat="false" ht="18" hidden="false" customHeight="true" outlineLevel="0" collapsed="false"/>
    <row r="4431" customFormat="false" ht="18" hidden="false" customHeight="true" outlineLevel="0" collapsed="false"/>
    <row r="4432" customFormat="false" ht="18" hidden="false" customHeight="true" outlineLevel="0" collapsed="false"/>
    <row r="4433" customFormat="false" ht="18" hidden="false" customHeight="true" outlineLevel="0" collapsed="false"/>
    <row r="4434" customFormat="false" ht="18" hidden="false" customHeight="true" outlineLevel="0" collapsed="false"/>
    <row r="4435" customFormat="false" ht="18" hidden="false" customHeight="true" outlineLevel="0" collapsed="false"/>
    <row r="4436" customFormat="false" ht="18" hidden="false" customHeight="true" outlineLevel="0" collapsed="false"/>
    <row r="4437" customFormat="false" ht="18" hidden="false" customHeight="true" outlineLevel="0" collapsed="false"/>
    <row r="4438" customFormat="false" ht="18" hidden="false" customHeight="true" outlineLevel="0" collapsed="false"/>
    <row r="4439" customFormat="false" ht="18" hidden="false" customHeight="true" outlineLevel="0" collapsed="false"/>
    <row r="4440" customFormat="false" ht="18" hidden="false" customHeight="true" outlineLevel="0" collapsed="false"/>
    <row r="4441" customFormat="false" ht="18" hidden="false" customHeight="true" outlineLevel="0" collapsed="false"/>
    <row r="4442" customFormat="false" ht="18" hidden="false" customHeight="true" outlineLevel="0" collapsed="false"/>
    <row r="4443" customFormat="false" ht="18" hidden="false" customHeight="true" outlineLevel="0" collapsed="false"/>
    <row r="4444" customFormat="false" ht="18" hidden="false" customHeight="true" outlineLevel="0" collapsed="false"/>
    <row r="4445" customFormat="false" ht="18" hidden="false" customHeight="true" outlineLevel="0" collapsed="false"/>
    <row r="4446" customFormat="false" ht="18" hidden="false" customHeight="true" outlineLevel="0" collapsed="false"/>
    <row r="4447" customFormat="false" ht="18" hidden="false" customHeight="true" outlineLevel="0" collapsed="false"/>
    <row r="4448" customFormat="false" ht="18" hidden="false" customHeight="true" outlineLevel="0" collapsed="false"/>
    <row r="4449" customFormat="false" ht="18" hidden="false" customHeight="true" outlineLevel="0" collapsed="false"/>
    <row r="4450" customFormat="false" ht="18" hidden="false" customHeight="true" outlineLevel="0" collapsed="false"/>
    <row r="4451" customFormat="false" ht="18" hidden="false" customHeight="true" outlineLevel="0" collapsed="false"/>
    <row r="4452" customFormat="false" ht="18" hidden="false" customHeight="true" outlineLevel="0" collapsed="false"/>
    <row r="4453" customFormat="false" ht="18" hidden="false" customHeight="true" outlineLevel="0" collapsed="false"/>
    <row r="4454" customFormat="false" ht="18" hidden="false" customHeight="true" outlineLevel="0" collapsed="false"/>
    <row r="4455" customFormat="false" ht="18" hidden="false" customHeight="true" outlineLevel="0" collapsed="false"/>
    <row r="4456" customFormat="false" ht="18" hidden="false" customHeight="true" outlineLevel="0" collapsed="false"/>
    <row r="4457" customFormat="false" ht="18" hidden="false" customHeight="true" outlineLevel="0" collapsed="false"/>
    <row r="4458" customFormat="false" ht="18" hidden="false" customHeight="true" outlineLevel="0" collapsed="false"/>
    <row r="4459" customFormat="false" ht="18" hidden="false" customHeight="true" outlineLevel="0" collapsed="false"/>
    <row r="4460" customFormat="false" ht="18" hidden="false" customHeight="true" outlineLevel="0" collapsed="false"/>
    <row r="4461" customFormat="false" ht="18" hidden="false" customHeight="true" outlineLevel="0" collapsed="false"/>
    <row r="4462" customFormat="false" ht="18" hidden="false" customHeight="true" outlineLevel="0" collapsed="false"/>
    <row r="4463" customFormat="false" ht="18" hidden="false" customHeight="true" outlineLevel="0" collapsed="false"/>
    <row r="4464" customFormat="false" ht="18" hidden="false" customHeight="true" outlineLevel="0" collapsed="false"/>
    <row r="4465" customFormat="false" ht="18" hidden="false" customHeight="true" outlineLevel="0" collapsed="false"/>
    <row r="4466" customFormat="false" ht="18" hidden="false" customHeight="true" outlineLevel="0" collapsed="false"/>
    <row r="4467" customFormat="false" ht="18" hidden="false" customHeight="true" outlineLevel="0" collapsed="false"/>
    <row r="4468" customFormat="false" ht="18" hidden="false" customHeight="true" outlineLevel="0" collapsed="false"/>
    <row r="4469" customFormat="false" ht="18" hidden="false" customHeight="true" outlineLevel="0" collapsed="false"/>
    <row r="4470" customFormat="false" ht="18" hidden="false" customHeight="true" outlineLevel="0" collapsed="false"/>
    <row r="4471" customFormat="false" ht="18" hidden="false" customHeight="true" outlineLevel="0" collapsed="false"/>
    <row r="4472" customFormat="false" ht="18" hidden="false" customHeight="true" outlineLevel="0" collapsed="false"/>
    <row r="4473" customFormat="false" ht="18" hidden="false" customHeight="true" outlineLevel="0" collapsed="false"/>
    <row r="4474" customFormat="false" ht="18" hidden="false" customHeight="true" outlineLevel="0" collapsed="false"/>
    <row r="4475" customFormat="false" ht="18" hidden="false" customHeight="true" outlineLevel="0" collapsed="false"/>
    <row r="4476" customFormat="false" ht="18" hidden="false" customHeight="true" outlineLevel="0" collapsed="false"/>
    <row r="4477" customFormat="false" ht="18" hidden="false" customHeight="true" outlineLevel="0" collapsed="false"/>
    <row r="4478" customFormat="false" ht="18" hidden="false" customHeight="true" outlineLevel="0" collapsed="false"/>
    <row r="4479" customFormat="false" ht="18" hidden="false" customHeight="true" outlineLevel="0" collapsed="false"/>
    <row r="4480" customFormat="false" ht="18" hidden="false" customHeight="true" outlineLevel="0" collapsed="false"/>
    <row r="4481" customFormat="false" ht="18" hidden="false" customHeight="true" outlineLevel="0" collapsed="false"/>
    <row r="4482" customFormat="false" ht="18" hidden="false" customHeight="true" outlineLevel="0" collapsed="false"/>
    <row r="4483" customFormat="false" ht="18" hidden="false" customHeight="true" outlineLevel="0" collapsed="false"/>
    <row r="4484" customFormat="false" ht="18" hidden="false" customHeight="true" outlineLevel="0" collapsed="false"/>
    <row r="4485" customFormat="false" ht="18" hidden="false" customHeight="true" outlineLevel="0" collapsed="false"/>
    <row r="4486" customFormat="false" ht="18" hidden="false" customHeight="true" outlineLevel="0" collapsed="false"/>
    <row r="4487" customFormat="false" ht="18" hidden="false" customHeight="true" outlineLevel="0" collapsed="false"/>
    <row r="4488" customFormat="false" ht="18" hidden="false" customHeight="true" outlineLevel="0" collapsed="false"/>
    <row r="4489" customFormat="false" ht="18" hidden="false" customHeight="true" outlineLevel="0" collapsed="false"/>
    <row r="4490" customFormat="false" ht="18" hidden="false" customHeight="true" outlineLevel="0" collapsed="false"/>
    <row r="4491" customFormat="false" ht="18" hidden="false" customHeight="true" outlineLevel="0" collapsed="false"/>
    <row r="4492" customFormat="false" ht="18" hidden="false" customHeight="true" outlineLevel="0" collapsed="false"/>
    <row r="4493" customFormat="false" ht="18" hidden="false" customHeight="true" outlineLevel="0" collapsed="false"/>
    <row r="4494" customFormat="false" ht="18" hidden="false" customHeight="true" outlineLevel="0" collapsed="false"/>
    <row r="4495" customFormat="false" ht="18" hidden="false" customHeight="true" outlineLevel="0" collapsed="false"/>
    <row r="4496" customFormat="false" ht="18" hidden="false" customHeight="true" outlineLevel="0" collapsed="false"/>
    <row r="4497" customFormat="false" ht="18" hidden="false" customHeight="true" outlineLevel="0" collapsed="false"/>
    <row r="4498" customFormat="false" ht="18" hidden="false" customHeight="true" outlineLevel="0" collapsed="false"/>
    <row r="4499" customFormat="false" ht="18" hidden="false" customHeight="true" outlineLevel="0" collapsed="false"/>
    <row r="4500" customFormat="false" ht="18" hidden="false" customHeight="true" outlineLevel="0" collapsed="false"/>
    <row r="4501" customFormat="false" ht="18" hidden="false" customHeight="true" outlineLevel="0" collapsed="false"/>
    <row r="4502" customFormat="false" ht="18" hidden="false" customHeight="true" outlineLevel="0" collapsed="false"/>
    <row r="4503" customFormat="false" ht="18" hidden="false" customHeight="true" outlineLevel="0" collapsed="false"/>
    <row r="4504" customFormat="false" ht="18" hidden="false" customHeight="true" outlineLevel="0" collapsed="false"/>
    <row r="4505" customFormat="false" ht="18" hidden="false" customHeight="true" outlineLevel="0" collapsed="false"/>
    <row r="4506" customFormat="false" ht="18" hidden="false" customHeight="true" outlineLevel="0" collapsed="false"/>
    <row r="4507" customFormat="false" ht="18" hidden="false" customHeight="true" outlineLevel="0" collapsed="false"/>
    <row r="4508" customFormat="false" ht="18" hidden="false" customHeight="true" outlineLevel="0" collapsed="false"/>
    <row r="4509" customFormat="false" ht="18" hidden="false" customHeight="true" outlineLevel="0" collapsed="false"/>
    <row r="4510" customFormat="false" ht="18" hidden="false" customHeight="true" outlineLevel="0" collapsed="false"/>
    <row r="4511" customFormat="false" ht="18" hidden="false" customHeight="true" outlineLevel="0" collapsed="false"/>
    <row r="4512" customFormat="false" ht="18" hidden="false" customHeight="true" outlineLevel="0" collapsed="false"/>
    <row r="4513" customFormat="false" ht="18" hidden="false" customHeight="true" outlineLevel="0" collapsed="false"/>
    <row r="4514" customFormat="false" ht="18" hidden="false" customHeight="true" outlineLevel="0" collapsed="false"/>
    <row r="4515" customFormat="false" ht="18" hidden="false" customHeight="true" outlineLevel="0" collapsed="false"/>
    <row r="4516" customFormat="false" ht="18" hidden="false" customHeight="true" outlineLevel="0" collapsed="false"/>
    <row r="4517" customFormat="false" ht="18" hidden="false" customHeight="true" outlineLevel="0" collapsed="false"/>
    <row r="4518" customFormat="false" ht="18" hidden="false" customHeight="true" outlineLevel="0" collapsed="false"/>
    <row r="4519" customFormat="false" ht="18" hidden="false" customHeight="true" outlineLevel="0" collapsed="false"/>
    <row r="4520" customFormat="false" ht="18" hidden="false" customHeight="true" outlineLevel="0" collapsed="false"/>
    <row r="4521" customFormat="false" ht="18" hidden="false" customHeight="true" outlineLevel="0" collapsed="false"/>
    <row r="4522" customFormat="false" ht="18" hidden="false" customHeight="true" outlineLevel="0" collapsed="false"/>
    <row r="4523" customFormat="false" ht="18" hidden="false" customHeight="true" outlineLevel="0" collapsed="false"/>
    <row r="4524" customFormat="false" ht="18" hidden="false" customHeight="true" outlineLevel="0" collapsed="false"/>
    <row r="4525" customFormat="false" ht="18" hidden="false" customHeight="true" outlineLevel="0" collapsed="false"/>
    <row r="4526" customFormat="false" ht="18" hidden="false" customHeight="true" outlineLevel="0" collapsed="false"/>
    <row r="4527" customFormat="false" ht="18" hidden="false" customHeight="true" outlineLevel="0" collapsed="false"/>
    <row r="4528" customFormat="false" ht="18" hidden="false" customHeight="true" outlineLevel="0" collapsed="false"/>
    <row r="4529" customFormat="false" ht="18" hidden="false" customHeight="true" outlineLevel="0" collapsed="false"/>
    <row r="4530" customFormat="false" ht="18" hidden="false" customHeight="true" outlineLevel="0" collapsed="false"/>
    <row r="4531" customFormat="false" ht="18" hidden="false" customHeight="true" outlineLevel="0" collapsed="false"/>
    <row r="4532" customFormat="false" ht="18" hidden="false" customHeight="true" outlineLevel="0" collapsed="false"/>
    <row r="4533" customFormat="false" ht="18" hidden="false" customHeight="true" outlineLevel="0" collapsed="false"/>
    <row r="4534" customFormat="false" ht="18" hidden="false" customHeight="true" outlineLevel="0" collapsed="false"/>
    <row r="4535" customFormat="false" ht="18" hidden="false" customHeight="true" outlineLevel="0" collapsed="false"/>
    <row r="4536" customFormat="false" ht="18" hidden="false" customHeight="true" outlineLevel="0" collapsed="false"/>
    <row r="4537" customFormat="false" ht="18" hidden="false" customHeight="true" outlineLevel="0" collapsed="false"/>
    <row r="4538" customFormat="false" ht="18" hidden="false" customHeight="true" outlineLevel="0" collapsed="false"/>
    <row r="4539" customFormat="false" ht="18" hidden="false" customHeight="true" outlineLevel="0" collapsed="false"/>
    <row r="4540" customFormat="false" ht="18" hidden="false" customHeight="true" outlineLevel="0" collapsed="false"/>
    <row r="4541" customFormat="false" ht="18" hidden="false" customHeight="true" outlineLevel="0" collapsed="false"/>
    <row r="4542" customFormat="false" ht="18" hidden="false" customHeight="true" outlineLevel="0" collapsed="false"/>
    <row r="4543" customFormat="false" ht="18" hidden="false" customHeight="true" outlineLevel="0" collapsed="false"/>
    <row r="4544" customFormat="false" ht="18" hidden="false" customHeight="true" outlineLevel="0" collapsed="false"/>
    <row r="4545" customFormat="false" ht="18" hidden="false" customHeight="true" outlineLevel="0" collapsed="false"/>
    <row r="4546" customFormat="false" ht="18" hidden="false" customHeight="true" outlineLevel="0" collapsed="false"/>
    <row r="4547" customFormat="false" ht="18" hidden="false" customHeight="true" outlineLevel="0" collapsed="false"/>
    <row r="4548" customFormat="false" ht="18" hidden="false" customHeight="true" outlineLevel="0" collapsed="false"/>
    <row r="4549" customFormat="false" ht="18" hidden="false" customHeight="true" outlineLevel="0" collapsed="false"/>
    <row r="4550" customFormat="false" ht="18" hidden="false" customHeight="true" outlineLevel="0" collapsed="false"/>
    <row r="4551" customFormat="false" ht="18" hidden="false" customHeight="true" outlineLevel="0" collapsed="false"/>
    <row r="4552" customFormat="false" ht="18" hidden="false" customHeight="true" outlineLevel="0" collapsed="false"/>
    <row r="4553" customFormat="false" ht="18" hidden="false" customHeight="true" outlineLevel="0" collapsed="false"/>
    <row r="4554" customFormat="false" ht="18" hidden="false" customHeight="true" outlineLevel="0" collapsed="false"/>
    <row r="4555" customFormat="false" ht="18" hidden="false" customHeight="true" outlineLevel="0" collapsed="false"/>
    <row r="4556" customFormat="false" ht="18" hidden="false" customHeight="true" outlineLevel="0" collapsed="false"/>
    <row r="4557" customFormat="false" ht="18" hidden="false" customHeight="true" outlineLevel="0" collapsed="false"/>
    <row r="4558" customFormat="false" ht="18" hidden="false" customHeight="true" outlineLevel="0" collapsed="false"/>
    <row r="4559" customFormat="false" ht="18" hidden="false" customHeight="true" outlineLevel="0" collapsed="false"/>
    <row r="4560" customFormat="false" ht="18" hidden="false" customHeight="true" outlineLevel="0" collapsed="false"/>
    <row r="4561" customFormat="false" ht="18" hidden="false" customHeight="true" outlineLevel="0" collapsed="false"/>
    <row r="4562" customFormat="false" ht="18" hidden="false" customHeight="true" outlineLevel="0" collapsed="false"/>
    <row r="4563" customFormat="false" ht="18" hidden="false" customHeight="true" outlineLevel="0" collapsed="false"/>
    <row r="4564" customFormat="false" ht="18" hidden="false" customHeight="true" outlineLevel="0" collapsed="false"/>
    <row r="4565" customFormat="false" ht="18" hidden="false" customHeight="true" outlineLevel="0" collapsed="false"/>
    <row r="4566" customFormat="false" ht="18" hidden="false" customHeight="true" outlineLevel="0" collapsed="false"/>
    <row r="4567" customFormat="false" ht="18" hidden="false" customHeight="true" outlineLevel="0" collapsed="false"/>
    <row r="4568" customFormat="false" ht="18" hidden="false" customHeight="true" outlineLevel="0" collapsed="false"/>
    <row r="4569" customFormat="false" ht="18" hidden="false" customHeight="true" outlineLevel="0" collapsed="false"/>
    <row r="4570" customFormat="false" ht="18" hidden="false" customHeight="true" outlineLevel="0" collapsed="false"/>
    <row r="4571" customFormat="false" ht="18" hidden="false" customHeight="true" outlineLevel="0" collapsed="false"/>
    <row r="4572" customFormat="false" ht="18" hidden="false" customHeight="true" outlineLevel="0" collapsed="false"/>
    <row r="4573" customFormat="false" ht="18" hidden="false" customHeight="true" outlineLevel="0" collapsed="false"/>
    <row r="4574" customFormat="false" ht="18" hidden="false" customHeight="true" outlineLevel="0" collapsed="false"/>
    <row r="4575" customFormat="false" ht="18" hidden="false" customHeight="true" outlineLevel="0" collapsed="false"/>
    <row r="4576" customFormat="false" ht="18" hidden="false" customHeight="true" outlineLevel="0" collapsed="false"/>
    <row r="4577" customFormat="false" ht="18" hidden="false" customHeight="true" outlineLevel="0" collapsed="false"/>
    <row r="4578" customFormat="false" ht="18" hidden="false" customHeight="true" outlineLevel="0" collapsed="false"/>
    <row r="4579" customFormat="false" ht="18" hidden="false" customHeight="true" outlineLevel="0" collapsed="false"/>
    <row r="4580" customFormat="false" ht="18" hidden="false" customHeight="true" outlineLevel="0" collapsed="false"/>
    <row r="4581" customFormat="false" ht="18" hidden="false" customHeight="true" outlineLevel="0" collapsed="false"/>
    <row r="4582" customFormat="false" ht="18" hidden="false" customHeight="true" outlineLevel="0" collapsed="false"/>
    <row r="4583" customFormat="false" ht="18" hidden="false" customHeight="true" outlineLevel="0" collapsed="false"/>
    <row r="4584" customFormat="false" ht="18" hidden="false" customHeight="true" outlineLevel="0" collapsed="false"/>
    <row r="4585" customFormat="false" ht="18" hidden="false" customHeight="true" outlineLevel="0" collapsed="false"/>
    <row r="4586" customFormat="false" ht="18" hidden="false" customHeight="true" outlineLevel="0" collapsed="false"/>
    <row r="4587" customFormat="false" ht="18" hidden="false" customHeight="true" outlineLevel="0" collapsed="false"/>
    <row r="4588" customFormat="false" ht="18" hidden="false" customHeight="true" outlineLevel="0" collapsed="false"/>
    <row r="4589" customFormat="false" ht="18" hidden="false" customHeight="true" outlineLevel="0" collapsed="false"/>
    <row r="4590" customFormat="false" ht="18" hidden="false" customHeight="true" outlineLevel="0" collapsed="false"/>
    <row r="4591" customFormat="false" ht="18" hidden="false" customHeight="true" outlineLevel="0" collapsed="false"/>
    <row r="4592" customFormat="false" ht="18" hidden="false" customHeight="true" outlineLevel="0" collapsed="false"/>
    <row r="4593" customFormat="false" ht="18" hidden="false" customHeight="true" outlineLevel="0" collapsed="false"/>
    <row r="4594" customFormat="false" ht="18" hidden="false" customHeight="true" outlineLevel="0" collapsed="false"/>
    <row r="4595" customFormat="false" ht="18" hidden="false" customHeight="true" outlineLevel="0" collapsed="false"/>
    <row r="4596" customFormat="false" ht="18" hidden="false" customHeight="true" outlineLevel="0" collapsed="false"/>
    <row r="4597" customFormat="false" ht="18" hidden="false" customHeight="true" outlineLevel="0" collapsed="false"/>
    <row r="4598" customFormat="false" ht="18" hidden="false" customHeight="true" outlineLevel="0" collapsed="false"/>
    <row r="4599" customFormat="false" ht="18" hidden="false" customHeight="true" outlineLevel="0" collapsed="false"/>
    <row r="4600" customFormat="false" ht="18" hidden="false" customHeight="true" outlineLevel="0" collapsed="false"/>
    <row r="4601" customFormat="false" ht="18" hidden="false" customHeight="true" outlineLevel="0" collapsed="false"/>
    <row r="4602" customFormat="false" ht="18" hidden="false" customHeight="true" outlineLevel="0" collapsed="false"/>
    <row r="4603" customFormat="false" ht="18" hidden="false" customHeight="true" outlineLevel="0" collapsed="false"/>
    <row r="4604" customFormat="false" ht="18" hidden="false" customHeight="true" outlineLevel="0" collapsed="false"/>
    <row r="4605" customFormat="false" ht="18" hidden="false" customHeight="true" outlineLevel="0" collapsed="false"/>
    <row r="4606" customFormat="false" ht="18" hidden="false" customHeight="true" outlineLevel="0" collapsed="false"/>
    <row r="4607" customFormat="false" ht="18" hidden="false" customHeight="true" outlineLevel="0" collapsed="false"/>
    <row r="4608" customFormat="false" ht="18" hidden="false" customHeight="true" outlineLevel="0" collapsed="false"/>
    <row r="4609" customFormat="false" ht="18" hidden="false" customHeight="true" outlineLevel="0" collapsed="false"/>
    <row r="4610" customFormat="false" ht="18" hidden="false" customHeight="true" outlineLevel="0" collapsed="false"/>
    <row r="4611" customFormat="false" ht="18" hidden="false" customHeight="true" outlineLevel="0" collapsed="false"/>
    <row r="4612" customFormat="false" ht="18" hidden="false" customHeight="true" outlineLevel="0" collapsed="false"/>
    <row r="4613" customFormat="false" ht="18" hidden="false" customHeight="true" outlineLevel="0" collapsed="false"/>
    <row r="4614" customFormat="false" ht="18" hidden="false" customHeight="true" outlineLevel="0" collapsed="false"/>
    <row r="4615" customFormat="false" ht="18" hidden="false" customHeight="true" outlineLevel="0" collapsed="false"/>
    <row r="4616" customFormat="false" ht="18" hidden="false" customHeight="true" outlineLevel="0" collapsed="false"/>
    <row r="4617" customFormat="false" ht="18" hidden="false" customHeight="true" outlineLevel="0" collapsed="false"/>
    <row r="4618" customFormat="false" ht="18" hidden="false" customHeight="true" outlineLevel="0" collapsed="false"/>
    <row r="4619" customFormat="false" ht="18" hidden="false" customHeight="true" outlineLevel="0" collapsed="false"/>
    <row r="4620" customFormat="false" ht="18" hidden="false" customHeight="true" outlineLevel="0" collapsed="false"/>
    <row r="4621" customFormat="false" ht="18" hidden="false" customHeight="true" outlineLevel="0" collapsed="false"/>
    <row r="4622" customFormat="false" ht="18" hidden="false" customHeight="true" outlineLevel="0" collapsed="false"/>
    <row r="4623" customFormat="false" ht="18" hidden="false" customHeight="true" outlineLevel="0" collapsed="false"/>
    <row r="4624" customFormat="false" ht="18" hidden="false" customHeight="true" outlineLevel="0" collapsed="false"/>
    <row r="4625" customFormat="false" ht="18" hidden="false" customHeight="true" outlineLevel="0" collapsed="false"/>
    <row r="4626" customFormat="false" ht="18" hidden="false" customHeight="true" outlineLevel="0" collapsed="false"/>
    <row r="4627" customFormat="false" ht="18" hidden="false" customHeight="true" outlineLevel="0" collapsed="false"/>
    <row r="4628" customFormat="false" ht="18" hidden="false" customHeight="true" outlineLevel="0" collapsed="false"/>
    <row r="4629" customFormat="false" ht="18" hidden="false" customHeight="true" outlineLevel="0" collapsed="false"/>
    <row r="4630" customFormat="false" ht="18" hidden="false" customHeight="true" outlineLevel="0" collapsed="false"/>
    <row r="4631" customFormat="false" ht="18" hidden="false" customHeight="true" outlineLevel="0" collapsed="false"/>
    <row r="4632" customFormat="false" ht="18" hidden="false" customHeight="true" outlineLevel="0" collapsed="false"/>
    <row r="4633" customFormat="false" ht="18" hidden="false" customHeight="true" outlineLevel="0" collapsed="false"/>
    <row r="4634" customFormat="false" ht="18" hidden="false" customHeight="true" outlineLevel="0" collapsed="false"/>
    <row r="4635" customFormat="false" ht="18" hidden="false" customHeight="true" outlineLevel="0" collapsed="false"/>
    <row r="4636" customFormat="false" ht="18" hidden="false" customHeight="true" outlineLevel="0" collapsed="false"/>
    <row r="4637" customFormat="false" ht="18" hidden="false" customHeight="true" outlineLevel="0" collapsed="false"/>
    <row r="4638" customFormat="false" ht="18" hidden="false" customHeight="true" outlineLevel="0" collapsed="false"/>
    <row r="4639" customFormat="false" ht="18" hidden="false" customHeight="true" outlineLevel="0" collapsed="false"/>
    <row r="4640" customFormat="false" ht="18" hidden="false" customHeight="true" outlineLevel="0" collapsed="false"/>
    <row r="4641" customFormat="false" ht="18" hidden="false" customHeight="true" outlineLevel="0" collapsed="false"/>
    <row r="4642" customFormat="false" ht="18" hidden="false" customHeight="true" outlineLevel="0" collapsed="false"/>
    <row r="4643" customFormat="false" ht="18" hidden="false" customHeight="true" outlineLevel="0" collapsed="false"/>
    <row r="4644" customFormat="false" ht="18" hidden="false" customHeight="true" outlineLevel="0" collapsed="false"/>
    <row r="4645" customFormat="false" ht="18" hidden="false" customHeight="true" outlineLevel="0" collapsed="false"/>
    <row r="4646" customFormat="false" ht="18" hidden="false" customHeight="true" outlineLevel="0" collapsed="false"/>
    <row r="4647" customFormat="false" ht="18" hidden="false" customHeight="true" outlineLevel="0" collapsed="false"/>
    <row r="4648" customFormat="false" ht="18" hidden="false" customHeight="true" outlineLevel="0" collapsed="false"/>
    <row r="4649" customFormat="false" ht="18" hidden="false" customHeight="true" outlineLevel="0" collapsed="false"/>
    <row r="4650" customFormat="false" ht="18" hidden="false" customHeight="true" outlineLevel="0" collapsed="false"/>
    <row r="4651" customFormat="false" ht="18" hidden="false" customHeight="true" outlineLevel="0" collapsed="false"/>
    <row r="4652" customFormat="false" ht="18" hidden="false" customHeight="true" outlineLevel="0" collapsed="false"/>
    <row r="4653" customFormat="false" ht="18" hidden="false" customHeight="true" outlineLevel="0" collapsed="false"/>
    <row r="4654" customFormat="false" ht="18" hidden="false" customHeight="true" outlineLevel="0" collapsed="false"/>
    <row r="4655" customFormat="false" ht="18" hidden="false" customHeight="true" outlineLevel="0" collapsed="false"/>
    <row r="4656" customFormat="false" ht="18" hidden="false" customHeight="true" outlineLevel="0" collapsed="false"/>
    <row r="4657" customFormat="false" ht="18" hidden="false" customHeight="true" outlineLevel="0" collapsed="false"/>
    <row r="4658" customFormat="false" ht="18" hidden="false" customHeight="true" outlineLevel="0" collapsed="false"/>
    <row r="4659" customFormat="false" ht="18" hidden="false" customHeight="true" outlineLevel="0" collapsed="false"/>
    <row r="4660" customFormat="false" ht="18" hidden="false" customHeight="true" outlineLevel="0" collapsed="false"/>
    <row r="4661" customFormat="false" ht="18" hidden="false" customHeight="true" outlineLevel="0" collapsed="false"/>
    <row r="4662" customFormat="false" ht="18" hidden="false" customHeight="true" outlineLevel="0" collapsed="false"/>
    <row r="4663" customFormat="false" ht="18" hidden="false" customHeight="true" outlineLevel="0" collapsed="false"/>
    <row r="4664" customFormat="false" ht="18" hidden="false" customHeight="true" outlineLevel="0" collapsed="false"/>
    <row r="4665" customFormat="false" ht="18" hidden="false" customHeight="true" outlineLevel="0" collapsed="false"/>
    <row r="4666" customFormat="false" ht="18" hidden="false" customHeight="true" outlineLevel="0" collapsed="false"/>
    <row r="4667" customFormat="false" ht="18" hidden="false" customHeight="true" outlineLevel="0" collapsed="false"/>
    <row r="4668" customFormat="false" ht="18" hidden="false" customHeight="true" outlineLevel="0" collapsed="false"/>
    <row r="4669" customFormat="false" ht="18" hidden="false" customHeight="true" outlineLevel="0" collapsed="false"/>
    <row r="4670" customFormat="false" ht="18" hidden="false" customHeight="true" outlineLevel="0" collapsed="false"/>
    <row r="4671" customFormat="false" ht="18" hidden="false" customHeight="true" outlineLevel="0" collapsed="false"/>
    <row r="4672" customFormat="false" ht="18" hidden="false" customHeight="true" outlineLevel="0" collapsed="false"/>
    <row r="4673" customFormat="false" ht="18" hidden="false" customHeight="true" outlineLevel="0" collapsed="false"/>
    <row r="4674" customFormat="false" ht="18" hidden="false" customHeight="true" outlineLevel="0" collapsed="false"/>
    <row r="4675" customFormat="false" ht="18" hidden="false" customHeight="true" outlineLevel="0" collapsed="false"/>
    <row r="4676" customFormat="false" ht="18" hidden="false" customHeight="true" outlineLevel="0" collapsed="false"/>
    <row r="4677" customFormat="false" ht="18" hidden="false" customHeight="true" outlineLevel="0" collapsed="false"/>
    <row r="4678" customFormat="false" ht="18" hidden="false" customHeight="true" outlineLevel="0" collapsed="false"/>
    <row r="4679" customFormat="false" ht="18" hidden="false" customHeight="true" outlineLevel="0" collapsed="false"/>
    <row r="4680" customFormat="false" ht="18" hidden="false" customHeight="true" outlineLevel="0" collapsed="false"/>
    <row r="4681" customFormat="false" ht="18" hidden="false" customHeight="true" outlineLevel="0" collapsed="false"/>
    <row r="4682" customFormat="false" ht="18" hidden="false" customHeight="true" outlineLevel="0" collapsed="false"/>
    <row r="4683" customFormat="false" ht="18" hidden="false" customHeight="true" outlineLevel="0" collapsed="false"/>
    <row r="4684" customFormat="false" ht="18" hidden="false" customHeight="true" outlineLevel="0" collapsed="false"/>
    <row r="4685" customFormat="false" ht="18" hidden="false" customHeight="true" outlineLevel="0" collapsed="false"/>
    <row r="4686" customFormat="false" ht="18" hidden="false" customHeight="true" outlineLevel="0" collapsed="false"/>
    <row r="4687" customFormat="false" ht="18" hidden="false" customHeight="true" outlineLevel="0" collapsed="false"/>
    <row r="4688" customFormat="false" ht="18" hidden="false" customHeight="true" outlineLevel="0" collapsed="false"/>
    <row r="4689" customFormat="false" ht="18" hidden="false" customHeight="true" outlineLevel="0" collapsed="false"/>
    <row r="4690" customFormat="false" ht="18" hidden="false" customHeight="true" outlineLevel="0" collapsed="false"/>
    <row r="4691" customFormat="false" ht="18" hidden="false" customHeight="true" outlineLevel="0" collapsed="false"/>
    <row r="4692" customFormat="false" ht="18" hidden="false" customHeight="true" outlineLevel="0" collapsed="false"/>
    <row r="4693" customFormat="false" ht="18" hidden="false" customHeight="true" outlineLevel="0" collapsed="false"/>
    <row r="4694" customFormat="false" ht="18" hidden="false" customHeight="true" outlineLevel="0" collapsed="false"/>
    <row r="4695" customFormat="false" ht="18" hidden="false" customHeight="true" outlineLevel="0" collapsed="false"/>
    <row r="4696" customFormat="false" ht="18" hidden="false" customHeight="true" outlineLevel="0" collapsed="false"/>
    <row r="4697" customFormat="false" ht="18" hidden="false" customHeight="true" outlineLevel="0" collapsed="false"/>
    <row r="4698" customFormat="false" ht="18" hidden="false" customHeight="true" outlineLevel="0" collapsed="false"/>
    <row r="4699" customFormat="false" ht="18" hidden="false" customHeight="true" outlineLevel="0" collapsed="false"/>
    <row r="4700" customFormat="false" ht="18" hidden="false" customHeight="true" outlineLevel="0" collapsed="false"/>
    <row r="4701" customFormat="false" ht="18" hidden="false" customHeight="true" outlineLevel="0" collapsed="false"/>
    <row r="4702" customFormat="false" ht="18" hidden="false" customHeight="true" outlineLevel="0" collapsed="false"/>
    <row r="4703" customFormat="false" ht="18" hidden="false" customHeight="true" outlineLevel="0" collapsed="false"/>
    <row r="4704" customFormat="false" ht="18" hidden="false" customHeight="true" outlineLevel="0" collapsed="false"/>
    <row r="4705" customFormat="false" ht="18" hidden="false" customHeight="true" outlineLevel="0" collapsed="false"/>
    <row r="4706" customFormat="false" ht="18" hidden="false" customHeight="true" outlineLevel="0" collapsed="false"/>
    <row r="4707" customFormat="false" ht="18" hidden="false" customHeight="true" outlineLevel="0" collapsed="false"/>
    <row r="4708" customFormat="false" ht="18" hidden="false" customHeight="true" outlineLevel="0" collapsed="false"/>
    <row r="4709" customFormat="false" ht="18" hidden="false" customHeight="true" outlineLevel="0" collapsed="false"/>
    <row r="4710" customFormat="false" ht="18" hidden="false" customHeight="true" outlineLevel="0" collapsed="false"/>
    <row r="4711" customFormat="false" ht="18" hidden="false" customHeight="true" outlineLevel="0" collapsed="false"/>
    <row r="4712" customFormat="false" ht="18" hidden="false" customHeight="true" outlineLevel="0" collapsed="false"/>
    <row r="4713" customFormat="false" ht="18" hidden="false" customHeight="true" outlineLevel="0" collapsed="false"/>
    <row r="4714" customFormat="false" ht="18" hidden="false" customHeight="true" outlineLevel="0" collapsed="false"/>
    <row r="4715" customFormat="false" ht="18" hidden="false" customHeight="true" outlineLevel="0" collapsed="false"/>
    <row r="4716" customFormat="false" ht="18" hidden="false" customHeight="true" outlineLevel="0" collapsed="false"/>
    <row r="4717" customFormat="false" ht="18" hidden="false" customHeight="true" outlineLevel="0" collapsed="false"/>
    <row r="4718" customFormat="false" ht="18" hidden="false" customHeight="true" outlineLevel="0" collapsed="false"/>
    <row r="4719" customFormat="false" ht="18" hidden="false" customHeight="true" outlineLevel="0" collapsed="false"/>
    <row r="4720" customFormat="false" ht="18" hidden="false" customHeight="true" outlineLevel="0" collapsed="false"/>
    <row r="4721" customFormat="false" ht="18" hidden="false" customHeight="true" outlineLevel="0" collapsed="false"/>
    <row r="4722" customFormat="false" ht="18" hidden="false" customHeight="true" outlineLevel="0" collapsed="false"/>
    <row r="4723" customFormat="false" ht="18" hidden="false" customHeight="true" outlineLevel="0" collapsed="false"/>
    <row r="4724" customFormat="false" ht="18" hidden="false" customHeight="true" outlineLevel="0" collapsed="false"/>
    <row r="4725" customFormat="false" ht="18" hidden="false" customHeight="true" outlineLevel="0" collapsed="false"/>
    <row r="4726" customFormat="false" ht="18" hidden="false" customHeight="true" outlineLevel="0" collapsed="false"/>
    <row r="4727" customFormat="false" ht="18" hidden="false" customHeight="true" outlineLevel="0" collapsed="false"/>
    <row r="4728" customFormat="false" ht="18" hidden="false" customHeight="true" outlineLevel="0" collapsed="false"/>
    <row r="4729" customFormat="false" ht="18" hidden="false" customHeight="true" outlineLevel="0" collapsed="false"/>
    <row r="4730" customFormat="false" ht="18" hidden="false" customHeight="true" outlineLevel="0" collapsed="false"/>
    <row r="4731" customFormat="false" ht="18" hidden="false" customHeight="true" outlineLevel="0" collapsed="false"/>
    <row r="4732" customFormat="false" ht="18" hidden="false" customHeight="true" outlineLevel="0" collapsed="false"/>
    <row r="4733" customFormat="false" ht="18" hidden="false" customHeight="true" outlineLevel="0" collapsed="false"/>
    <row r="4734" customFormat="false" ht="18" hidden="false" customHeight="true" outlineLevel="0" collapsed="false"/>
    <row r="4735" customFormat="false" ht="18" hidden="false" customHeight="true" outlineLevel="0" collapsed="false"/>
    <row r="4736" customFormat="false" ht="18" hidden="false" customHeight="true" outlineLevel="0" collapsed="false"/>
    <row r="4737" customFormat="false" ht="18" hidden="false" customHeight="true" outlineLevel="0" collapsed="false"/>
    <row r="4738" customFormat="false" ht="18" hidden="false" customHeight="true" outlineLevel="0" collapsed="false"/>
    <row r="4739" customFormat="false" ht="18" hidden="false" customHeight="true" outlineLevel="0" collapsed="false"/>
    <row r="4740" customFormat="false" ht="18" hidden="false" customHeight="true" outlineLevel="0" collapsed="false"/>
    <row r="4741" customFormat="false" ht="18" hidden="false" customHeight="true" outlineLevel="0" collapsed="false"/>
    <row r="4742" customFormat="false" ht="18" hidden="false" customHeight="true" outlineLevel="0" collapsed="false"/>
    <row r="4743" customFormat="false" ht="18" hidden="false" customHeight="true" outlineLevel="0" collapsed="false"/>
    <row r="4744" customFormat="false" ht="18" hidden="false" customHeight="true" outlineLevel="0" collapsed="false"/>
    <row r="4745" customFormat="false" ht="18" hidden="false" customHeight="true" outlineLevel="0" collapsed="false"/>
    <row r="4746" customFormat="false" ht="18" hidden="false" customHeight="true" outlineLevel="0" collapsed="false"/>
    <row r="4747" customFormat="false" ht="18" hidden="false" customHeight="true" outlineLevel="0" collapsed="false"/>
    <row r="4748" customFormat="false" ht="18" hidden="false" customHeight="true" outlineLevel="0" collapsed="false"/>
    <row r="4749" customFormat="false" ht="18" hidden="false" customHeight="true" outlineLevel="0" collapsed="false"/>
    <row r="4750" customFormat="false" ht="18" hidden="false" customHeight="true" outlineLevel="0" collapsed="false"/>
    <row r="4751" customFormat="false" ht="18" hidden="false" customHeight="true" outlineLevel="0" collapsed="false"/>
    <row r="4752" customFormat="false" ht="18" hidden="false" customHeight="true" outlineLevel="0" collapsed="false"/>
    <row r="4753" customFormat="false" ht="18" hidden="false" customHeight="true" outlineLevel="0" collapsed="false"/>
    <row r="4754" customFormat="false" ht="18" hidden="false" customHeight="true" outlineLevel="0" collapsed="false"/>
    <row r="4755" customFormat="false" ht="18" hidden="false" customHeight="true" outlineLevel="0" collapsed="false"/>
    <row r="4756" customFormat="false" ht="18" hidden="false" customHeight="true" outlineLevel="0" collapsed="false"/>
    <row r="4757" customFormat="false" ht="18" hidden="false" customHeight="true" outlineLevel="0" collapsed="false"/>
    <row r="4758" customFormat="false" ht="18" hidden="false" customHeight="true" outlineLevel="0" collapsed="false"/>
    <row r="4759" customFormat="false" ht="18" hidden="false" customHeight="true" outlineLevel="0" collapsed="false"/>
    <row r="4760" customFormat="false" ht="18" hidden="false" customHeight="true" outlineLevel="0" collapsed="false"/>
    <row r="4761" customFormat="false" ht="18" hidden="false" customHeight="true" outlineLevel="0" collapsed="false"/>
    <row r="4762" customFormat="false" ht="18" hidden="false" customHeight="true" outlineLevel="0" collapsed="false"/>
    <row r="4763" customFormat="false" ht="18" hidden="false" customHeight="true" outlineLevel="0" collapsed="false"/>
    <row r="4764" customFormat="false" ht="18" hidden="false" customHeight="true" outlineLevel="0" collapsed="false"/>
    <row r="4765" customFormat="false" ht="18" hidden="false" customHeight="true" outlineLevel="0" collapsed="false"/>
    <row r="4766" customFormat="false" ht="18" hidden="false" customHeight="true" outlineLevel="0" collapsed="false"/>
    <row r="4767" customFormat="false" ht="18" hidden="false" customHeight="true" outlineLevel="0" collapsed="false"/>
    <row r="4768" customFormat="false" ht="18" hidden="false" customHeight="true" outlineLevel="0" collapsed="false"/>
    <row r="4769" customFormat="false" ht="18" hidden="false" customHeight="true" outlineLevel="0" collapsed="false"/>
    <row r="4770" customFormat="false" ht="18" hidden="false" customHeight="true" outlineLevel="0" collapsed="false"/>
    <row r="4771" customFormat="false" ht="18" hidden="false" customHeight="true" outlineLevel="0" collapsed="false"/>
    <row r="4772" customFormat="false" ht="18" hidden="false" customHeight="true" outlineLevel="0" collapsed="false"/>
    <row r="4773" customFormat="false" ht="18" hidden="false" customHeight="true" outlineLevel="0" collapsed="false"/>
    <row r="4774" customFormat="false" ht="18" hidden="false" customHeight="true" outlineLevel="0" collapsed="false"/>
    <row r="4775" customFormat="false" ht="18" hidden="false" customHeight="true" outlineLevel="0" collapsed="false"/>
    <row r="4776" customFormat="false" ht="18" hidden="false" customHeight="true" outlineLevel="0" collapsed="false"/>
    <row r="4777" customFormat="false" ht="18" hidden="false" customHeight="true" outlineLevel="0" collapsed="false"/>
    <row r="4778" customFormat="false" ht="18" hidden="false" customHeight="true" outlineLevel="0" collapsed="false"/>
    <row r="4779" customFormat="false" ht="18" hidden="false" customHeight="true" outlineLevel="0" collapsed="false"/>
    <row r="4780" customFormat="false" ht="18" hidden="false" customHeight="true" outlineLevel="0" collapsed="false"/>
    <row r="4781" customFormat="false" ht="18" hidden="false" customHeight="true" outlineLevel="0" collapsed="false"/>
    <row r="4782" customFormat="false" ht="18" hidden="false" customHeight="true" outlineLevel="0" collapsed="false"/>
    <row r="4783" customFormat="false" ht="18" hidden="false" customHeight="true" outlineLevel="0" collapsed="false"/>
    <row r="4784" customFormat="false" ht="18" hidden="false" customHeight="true" outlineLevel="0" collapsed="false"/>
    <row r="4785" customFormat="false" ht="18" hidden="false" customHeight="true" outlineLevel="0" collapsed="false"/>
    <row r="4786" customFormat="false" ht="18" hidden="false" customHeight="true" outlineLevel="0" collapsed="false"/>
    <row r="4787" customFormat="false" ht="18" hidden="false" customHeight="true" outlineLevel="0" collapsed="false"/>
    <row r="4788" customFormat="false" ht="18" hidden="false" customHeight="true" outlineLevel="0" collapsed="false"/>
    <row r="4789" customFormat="false" ht="18" hidden="false" customHeight="true" outlineLevel="0" collapsed="false"/>
    <row r="4790" customFormat="false" ht="18" hidden="false" customHeight="true" outlineLevel="0" collapsed="false"/>
    <row r="4791" customFormat="false" ht="18" hidden="false" customHeight="true" outlineLevel="0" collapsed="false"/>
    <row r="4792" customFormat="false" ht="18" hidden="false" customHeight="true" outlineLevel="0" collapsed="false"/>
    <row r="4793" customFormat="false" ht="18" hidden="false" customHeight="true" outlineLevel="0" collapsed="false"/>
    <row r="4794" customFormat="false" ht="18" hidden="false" customHeight="true" outlineLevel="0" collapsed="false"/>
    <row r="4795" customFormat="false" ht="18" hidden="false" customHeight="true" outlineLevel="0" collapsed="false"/>
    <row r="4796" customFormat="false" ht="18" hidden="false" customHeight="true" outlineLevel="0" collapsed="false"/>
    <row r="4797" customFormat="false" ht="18" hidden="false" customHeight="true" outlineLevel="0" collapsed="false"/>
    <row r="4798" customFormat="false" ht="18" hidden="false" customHeight="true" outlineLevel="0" collapsed="false"/>
    <row r="4799" customFormat="false" ht="18" hidden="false" customHeight="true" outlineLevel="0" collapsed="false"/>
    <row r="4800" customFormat="false" ht="18" hidden="false" customHeight="true" outlineLevel="0" collapsed="false"/>
    <row r="4801" customFormat="false" ht="18" hidden="false" customHeight="true" outlineLevel="0" collapsed="false"/>
    <row r="4802" customFormat="false" ht="18" hidden="false" customHeight="true" outlineLevel="0" collapsed="false"/>
    <row r="4803" customFormat="false" ht="18" hidden="false" customHeight="true" outlineLevel="0" collapsed="false"/>
    <row r="4804" customFormat="false" ht="18" hidden="false" customHeight="true" outlineLevel="0" collapsed="false"/>
    <row r="4805" customFormat="false" ht="18" hidden="false" customHeight="true" outlineLevel="0" collapsed="false"/>
    <row r="4806" customFormat="false" ht="18" hidden="false" customHeight="true" outlineLevel="0" collapsed="false"/>
    <row r="4807" customFormat="false" ht="18" hidden="false" customHeight="true" outlineLevel="0" collapsed="false"/>
    <row r="4808" customFormat="false" ht="18" hidden="false" customHeight="true" outlineLevel="0" collapsed="false"/>
    <row r="4809" customFormat="false" ht="18" hidden="false" customHeight="true" outlineLevel="0" collapsed="false"/>
    <row r="4810" customFormat="false" ht="18" hidden="false" customHeight="true" outlineLevel="0" collapsed="false"/>
    <row r="4811" customFormat="false" ht="18" hidden="false" customHeight="true" outlineLevel="0" collapsed="false"/>
    <row r="4812" customFormat="false" ht="18" hidden="false" customHeight="true" outlineLevel="0" collapsed="false"/>
    <row r="4813" customFormat="false" ht="18" hidden="false" customHeight="true" outlineLevel="0" collapsed="false"/>
    <row r="4814" customFormat="false" ht="18" hidden="false" customHeight="true" outlineLevel="0" collapsed="false"/>
    <row r="4815" customFormat="false" ht="18" hidden="false" customHeight="true" outlineLevel="0" collapsed="false"/>
    <row r="4816" customFormat="false" ht="18" hidden="false" customHeight="true" outlineLevel="0" collapsed="false"/>
    <row r="4817" customFormat="false" ht="18" hidden="false" customHeight="true" outlineLevel="0" collapsed="false"/>
    <row r="4818" customFormat="false" ht="18" hidden="false" customHeight="true" outlineLevel="0" collapsed="false"/>
    <row r="4819" customFormat="false" ht="18" hidden="false" customHeight="true" outlineLevel="0" collapsed="false"/>
    <row r="4820" customFormat="false" ht="18" hidden="false" customHeight="true" outlineLevel="0" collapsed="false"/>
    <row r="4821" customFormat="false" ht="18" hidden="false" customHeight="true" outlineLevel="0" collapsed="false"/>
    <row r="4822" customFormat="false" ht="18" hidden="false" customHeight="true" outlineLevel="0" collapsed="false"/>
    <row r="4823" customFormat="false" ht="18" hidden="false" customHeight="true" outlineLevel="0" collapsed="false"/>
    <row r="4824" customFormat="false" ht="18" hidden="false" customHeight="true" outlineLevel="0" collapsed="false"/>
    <row r="4825" customFormat="false" ht="18" hidden="false" customHeight="true" outlineLevel="0" collapsed="false"/>
    <row r="4826" customFormat="false" ht="18" hidden="false" customHeight="true" outlineLevel="0" collapsed="false"/>
    <row r="4827" customFormat="false" ht="18" hidden="false" customHeight="true" outlineLevel="0" collapsed="false"/>
    <row r="4828" customFormat="false" ht="18" hidden="false" customHeight="true" outlineLevel="0" collapsed="false"/>
    <row r="4829" customFormat="false" ht="18" hidden="false" customHeight="true" outlineLevel="0" collapsed="false"/>
    <row r="4830" customFormat="false" ht="18" hidden="false" customHeight="true" outlineLevel="0" collapsed="false"/>
    <row r="4831" customFormat="false" ht="18" hidden="false" customHeight="true" outlineLevel="0" collapsed="false"/>
    <row r="4832" customFormat="false" ht="18" hidden="false" customHeight="true" outlineLevel="0" collapsed="false"/>
    <row r="4833" customFormat="false" ht="18" hidden="false" customHeight="true" outlineLevel="0" collapsed="false"/>
    <row r="4834" customFormat="false" ht="18" hidden="false" customHeight="true" outlineLevel="0" collapsed="false"/>
    <row r="4835" customFormat="false" ht="18" hidden="false" customHeight="true" outlineLevel="0" collapsed="false"/>
    <row r="4836" customFormat="false" ht="18" hidden="false" customHeight="true" outlineLevel="0" collapsed="false"/>
    <row r="4837" customFormat="false" ht="18" hidden="false" customHeight="true" outlineLevel="0" collapsed="false"/>
    <row r="4838" customFormat="false" ht="18" hidden="false" customHeight="true" outlineLevel="0" collapsed="false"/>
    <row r="4839" customFormat="false" ht="18" hidden="false" customHeight="true" outlineLevel="0" collapsed="false"/>
    <row r="4840" customFormat="false" ht="18" hidden="false" customHeight="true" outlineLevel="0" collapsed="false"/>
    <row r="4841" customFormat="false" ht="18" hidden="false" customHeight="true" outlineLevel="0" collapsed="false"/>
    <row r="4842" customFormat="false" ht="18" hidden="false" customHeight="true" outlineLevel="0" collapsed="false"/>
    <row r="4843" customFormat="false" ht="18" hidden="false" customHeight="true" outlineLevel="0" collapsed="false"/>
    <row r="4844" customFormat="false" ht="18" hidden="false" customHeight="true" outlineLevel="0" collapsed="false"/>
    <row r="4845" customFormat="false" ht="18" hidden="false" customHeight="true" outlineLevel="0" collapsed="false"/>
    <row r="4846" customFormat="false" ht="18" hidden="false" customHeight="true" outlineLevel="0" collapsed="false"/>
    <row r="4847" customFormat="false" ht="18" hidden="false" customHeight="true" outlineLevel="0" collapsed="false"/>
    <row r="4848" customFormat="false" ht="18" hidden="false" customHeight="true" outlineLevel="0" collapsed="false"/>
    <row r="4849" customFormat="false" ht="18" hidden="false" customHeight="true" outlineLevel="0" collapsed="false"/>
    <row r="4850" customFormat="false" ht="18" hidden="false" customHeight="true" outlineLevel="0" collapsed="false"/>
    <row r="4851" customFormat="false" ht="18" hidden="false" customHeight="true" outlineLevel="0" collapsed="false"/>
    <row r="4852" customFormat="false" ht="18" hidden="false" customHeight="true" outlineLevel="0" collapsed="false"/>
    <row r="4853" customFormat="false" ht="18" hidden="false" customHeight="true" outlineLevel="0" collapsed="false"/>
    <row r="4854" customFormat="false" ht="18" hidden="false" customHeight="true" outlineLevel="0" collapsed="false"/>
    <row r="4855" customFormat="false" ht="18" hidden="false" customHeight="true" outlineLevel="0" collapsed="false"/>
    <row r="4856" customFormat="false" ht="18" hidden="false" customHeight="true" outlineLevel="0" collapsed="false"/>
    <row r="4857" customFormat="false" ht="18" hidden="false" customHeight="true" outlineLevel="0" collapsed="false"/>
    <row r="4858" customFormat="false" ht="18" hidden="false" customHeight="true" outlineLevel="0" collapsed="false"/>
    <row r="4859" customFormat="false" ht="18" hidden="false" customHeight="true" outlineLevel="0" collapsed="false"/>
    <row r="4860" customFormat="false" ht="18" hidden="false" customHeight="true" outlineLevel="0" collapsed="false"/>
    <row r="4861" customFormat="false" ht="18" hidden="false" customHeight="true" outlineLevel="0" collapsed="false"/>
    <row r="4862" customFormat="false" ht="18" hidden="false" customHeight="true" outlineLevel="0" collapsed="false"/>
    <row r="4863" customFormat="false" ht="18" hidden="false" customHeight="true" outlineLevel="0" collapsed="false"/>
    <row r="4864" customFormat="false" ht="18" hidden="false" customHeight="true" outlineLevel="0" collapsed="false"/>
    <row r="4865" customFormat="false" ht="18" hidden="false" customHeight="true" outlineLevel="0" collapsed="false"/>
    <row r="4866" customFormat="false" ht="18" hidden="false" customHeight="true" outlineLevel="0" collapsed="false"/>
    <row r="4867" customFormat="false" ht="18" hidden="false" customHeight="true" outlineLevel="0" collapsed="false"/>
    <row r="4868" customFormat="false" ht="18" hidden="false" customHeight="true" outlineLevel="0" collapsed="false"/>
    <row r="4869" customFormat="false" ht="18" hidden="false" customHeight="true" outlineLevel="0" collapsed="false"/>
    <row r="4870" customFormat="false" ht="18" hidden="false" customHeight="true" outlineLevel="0" collapsed="false"/>
    <row r="4871" customFormat="false" ht="18" hidden="false" customHeight="true" outlineLevel="0" collapsed="false"/>
    <row r="4872" customFormat="false" ht="18" hidden="false" customHeight="true" outlineLevel="0" collapsed="false"/>
    <row r="4873" customFormat="false" ht="18" hidden="false" customHeight="true" outlineLevel="0" collapsed="false"/>
    <row r="4874" customFormat="false" ht="18" hidden="false" customHeight="true" outlineLevel="0" collapsed="false"/>
    <row r="4875" customFormat="false" ht="18" hidden="false" customHeight="true" outlineLevel="0" collapsed="false"/>
    <row r="4876" customFormat="false" ht="18" hidden="false" customHeight="true" outlineLevel="0" collapsed="false"/>
    <row r="4877" customFormat="false" ht="18" hidden="false" customHeight="true" outlineLevel="0" collapsed="false"/>
    <row r="4878" customFormat="false" ht="18" hidden="false" customHeight="true" outlineLevel="0" collapsed="false"/>
    <row r="4879" customFormat="false" ht="18" hidden="false" customHeight="true" outlineLevel="0" collapsed="false"/>
    <row r="4880" customFormat="false" ht="18" hidden="false" customHeight="true" outlineLevel="0" collapsed="false"/>
    <row r="4881" customFormat="false" ht="18" hidden="false" customHeight="true" outlineLevel="0" collapsed="false"/>
    <row r="4882" customFormat="false" ht="18" hidden="false" customHeight="true" outlineLevel="0" collapsed="false"/>
    <row r="4883" customFormat="false" ht="18" hidden="false" customHeight="true" outlineLevel="0" collapsed="false"/>
    <row r="4884" customFormat="false" ht="18" hidden="false" customHeight="true" outlineLevel="0" collapsed="false"/>
    <row r="4885" customFormat="false" ht="18" hidden="false" customHeight="true" outlineLevel="0" collapsed="false"/>
    <row r="4886" customFormat="false" ht="18" hidden="false" customHeight="true" outlineLevel="0" collapsed="false"/>
    <row r="4887" customFormat="false" ht="18" hidden="false" customHeight="true" outlineLevel="0" collapsed="false"/>
    <row r="4888" customFormat="false" ht="18" hidden="false" customHeight="true" outlineLevel="0" collapsed="false"/>
    <row r="4889" customFormat="false" ht="18" hidden="false" customHeight="true" outlineLevel="0" collapsed="false"/>
    <row r="4890" customFormat="false" ht="18" hidden="false" customHeight="true" outlineLevel="0" collapsed="false"/>
    <row r="4891" customFormat="false" ht="18" hidden="false" customHeight="true" outlineLevel="0" collapsed="false"/>
    <row r="4892" customFormat="false" ht="18" hidden="false" customHeight="true" outlineLevel="0" collapsed="false"/>
    <row r="4893" customFormat="false" ht="18" hidden="false" customHeight="true" outlineLevel="0" collapsed="false"/>
    <row r="4894" customFormat="false" ht="18" hidden="false" customHeight="true" outlineLevel="0" collapsed="false"/>
    <row r="4895" customFormat="false" ht="18" hidden="false" customHeight="true" outlineLevel="0" collapsed="false"/>
    <row r="4896" customFormat="false" ht="18" hidden="false" customHeight="true" outlineLevel="0" collapsed="false"/>
    <row r="4897" customFormat="false" ht="18" hidden="false" customHeight="true" outlineLevel="0" collapsed="false"/>
    <row r="4898" customFormat="false" ht="18" hidden="false" customHeight="true" outlineLevel="0" collapsed="false"/>
    <row r="4899" customFormat="false" ht="18" hidden="false" customHeight="true" outlineLevel="0" collapsed="false"/>
    <row r="4900" customFormat="false" ht="18" hidden="false" customHeight="true" outlineLevel="0" collapsed="false"/>
    <row r="4901" customFormat="false" ht="18" hidden="false" customHeight="true" outlineLevel="0" collapsed="false"/>
    <row r="4902" customFormat="false" ht="18" hidden="false" customHeight="true" outlineLevel="0" collapsed="false"/>
    <row r="4903" customFormat="false" ht="18" hidden="false" customHeight="true" outlineLevel="0" collapsed="false"/>
    <row r="4904" customFormat="false" ht="18" hidden="false" customHeight="true" outlineLevel="0" collapsed="false"/>
    <row r="4905" customFormat="false" ht="18" hidden="false" customHeight="true" outlineLevel="0" collapsed="false"/>
    <row r="4906" customFormat="false" ht="18" hidden="false" customHeight="true" outlineLevel="0" collapsed="false"/>
    <row r="4907" customFormat="false" ht="18" hidden="false" customHeight="true" outlineLevel="0" collapsed="false"/>
    <row r="4908" customFormat="false" ht="18" hidden="false" customHeight="true" outlineLevel="0" collapsed="false"/>
    <row r="4909" customFormat="false" ht="18" hidden="false" customHeight="true" outlineLevel="0" collapsed="false"/>
    <row r="4910" customFormat="false" ht="18" hidden="false" customHeight="true" outlineLevel="0" collapsed="false"/>
    <row r="4911" customFormat="false" ht="18" hidden="false" customHeight="true" outlineLevel="0" collapsed="false"/>
    <row r="4912" customFormat="false" ht="18" hidden="false" customHeight="true" outlineLevel="0" collapsed="false"/>
    <row r="4913" customFormat="false" ht="18" hidden="false" customHeight="true" outlineLevel="0" collapsed="false"/>
    <row r="4914" customFormat="false" ht="18" hidden="false" customHeight="true" outlineLevel="0" collapsed="false"/>
    <row r="4915" customFormat="false" ht="18" hidden="false" customHeight="true" outlineLevel="0" collapsed="false"/>
    <row r="4916" customFormat="false" ht="18" hidden="false" customHeight="true" outlineLevel="0" collapsed="false"/>
    <row r="4917" customFormat="false" ht="18" hidden="false" customHeight="true" outlineLevel="0" collapsed="false"/>
    <row r="4918" customFormat="false" ht="18" hidden="false" customHeight="true" outlineLevel="0" collapsed="false"/>
    <row r="4919" customFormat="false" ht="18" hidden="false" customHeight="true" outlineLevel="0" collapsed="false"/>
    <row r="4920" customFormat="false" ht="18" hidden="false" customHeight="true" outlineLevel="0" collapsed="false"/>
    <row r="4921" customFormat="false" ht="18" hidden="false" customHeight="true" outlineLevel="0" collapsed="false"/>
    <row r="4922" customFormat="false" ht="18" hidden="false" customHeight="true" outlineLevel="0" collapsed="false"/>
    <row r="4923" customFormat="false" ht="18" hidden="false" customHeight="true" outlineLevel="0" collapsed="false"/>
    <row r="4924" customFormat="false" ht="18" hidden="false" customHeight="true" outlineLevel="0" collapsed="false"/>
    <row r="4925" customFormat="false" ht="18" hidden="false" customHeight="true" outlineLevel="0" collapsed="false"/>
    <row r="4926" customFormat="false" ht="18" hidden="false" customHeight="true" outlineLevel="0" collapsed="false"/>
    <row r="4927" customFormat="false" ht="18" hidden="false" customHeight="true" outlineLevel="0" collapsed="false"/>
    <row r="4928" customFormat="false" ht="18" hidden="false" customHeight="true" outlineLevel="0" collapsed="false"/>
    <row r="4929" customFormat="false" ht="18" hidden="false" customHeight="true" outlineLevel="0" collapsed="false"/>
    <row r="4930" customFormat="false" ht="18" hidden="false" customHeight="true" outlineLevel="0" collapsed="false"/>
    <row r="4931" customFormat="false" ht="18" hidden="false" customHeight="true" outlineLevel="0" collapsed="false"/>
    <row r="4932" customFormat="false" ht="18" hidden="false" customHeight="true" outlineLevel="0" collapsed="false"/>
    <row r="4933" customFormat="false" ht="18" hidden="false" customHeight="true" outlineLevel="0" collapsed="false"/>
    <row r="4934" customFormat="false" ht="18" hidden="false" customHeight="true" outlineLevel="0" collapsed="false"/>
    <row r="4935" customFormat="false" ht="18" hidden="false" customHeight="true" outlineLevel="0" collapsed="false"/>
    <row r="4936" customFormat="false" ht="18" hidden="false" customHeight="true" outlineLevel="0" collapsed="false"/>
    <row r="4937" customFormat="false" ht="18" hidden="false" customHeight="true" outlineLevel="0" collapsed="false"/>
    <row r="4938" customFormat="false" ht="18" hidden="false" customHeight="true" outlineLevel="0" collapsed="false"/>
    <row r="4939" customFormat="false" ht="18" hidden="false" customHeight="true" outlineLevel="0" collapsed="false"/>
    <row r="4940" customFormat="false" ht="18" hidden="false" customHeight="true" outlineLevel="0" collapsed="false"/>
    <row r="4941" customFormat="false" ht="18" hidden="false" customHeight="true" outlineLevel="0" collapsed="false"/>
    <row r="4942" customFormat="false" ht="18" hidden="false" customHeight="true" outlineLevel="0" collapsed="false"/>
    <row r="4943" customFormat="false" ht="18" hidden="false" customHeight="true" outlineLevel="0" collapsed="false"/>
    <row r="4944" customFormat="false" ht="18" hidden="false" customHeight="true" outlineLevel="0" collapsed="false"/>
    <row r="4945" customFormat="false" ht="18" hidden="false" customHeight="true" outlineLevel="0" collapsed="false"/>
    <row r="4946" customFormat="false" ht="18" hidden="false" customHeight="true" outlineLevel="0" collapsed="false"/>
    <row r="4947" customFormat="false" ht="18" hidden="false" customHeight="true" outlineLevel="0" collapsed="false"/>
    <row r="4948" customFormat="false" ht="18" hidden="false" customHeight="true" outlineLevel="0" collapsed="false"/>
    <row r="4949" customFormat="false" ht="18" hidden="false" customHeight="true" outlineLevel="0" collapsed="false"/>
    <row r="4950" customFormat="false" ht="18" hidden="false" customHeight="true" outlineLevel="0" collapsed="false"/>
    <row r="4951" customFormat="false" ht="18" hidden="false" customHeight="true" outlineLevel="0" collapsed="false"/>
    <row r="4952" customFormat="false" ht="18" hidden="false" customHeight="true" outlineLevel="0" collapsed="false"/>
    <row r="4953" customFormat="false" ht="18" hidden="false" customHeight="true" outlineLevel="0" collapsed="false"/>
    <row r="4954" customFormat="false" ht="18" hidden="false" customHeight="true" outlineLevel="0" collapsed="false"/>
    <row r="4955" customFormat="false" ht="18" hidden="false" customHeight="true" outlineLevel="0" collapsed="false"/>
    <row r="4956" customFormat="false" ht="18" hidden="false" customHeight="true" outlineLevel="0" collapsed="false"/>
    <row r="4957" customFormat="false" ht="18" hidden="false" customHeight="true" outlineLevel="0" collapsed="false"/>
    <row r="4958" customFormat="false" ht="18" hidden="false" customHeight="true" outlineLevel="0" collapsed="false"/>
    <row r="4959" customFormat="false" ht="18" hidden="false" customHeight="true" outlineLevel="0" collapsed="false"/>
    <row r="4960" customFormat="false" ht="18" hidden="false" customHeight="true" outlineLevel="0" collapsed="false"/>
    <row r="4961" customFormat="false" ht="18" hidden="false" customHeight="true" outlineLevel="0" collapsed="false"/>
    <row r="4962" customFormat="false" ht="18" hidden="false" customHeight="true" outlineLevel="0" collapsed="false"/>
    <row r="4963" customFormat="false" ht="18" hidden="false" customHeight="true" outlineLevel="0" collapsed="false"/>
    <row r="4964" customFormat="false" ht="18" hidden="false" customHeight="true" outlineLevel="0" collapsed="false"/>
    <row r="4965" customFormat="false" ht="18" hidden="false" customHeight="true" outlineLevel="0" collapsed="false"/>
    <row r="4966" customFormat="false" ht="18" hidden="false" customHeight="true" outlineLevel="0" collapsed="false"/>
    <row r="4967" customFormat="false" ht="18" hidden="false" customHeight="true" outlineLevel="0" collapsed="false"/>
    <row r="4968" customFormat="false" ht="18" hidden="false" customHeight="true" outlineLevel="0" collapsed="false"/>
    <row r="4969" customFormat="false" ht="18" hidden="false" customHeight="true" outlineLevel="0" collapsed="false"/>
    <row r="4970" customFormat="false" ht="18" hidden="false" customHeight="true" outlineLevel="0" collapsed="false"/>
    <row r="4971" customFormat="false" ht="18" hidden="false" customHeight="true" outlineLevel="0" collapsed="false"/>
    <row r="4972" customFormat="false" ht="18" hidden="false" customHeight="true" outlineLevel="0" collapsed="false"/>
    <row r="4973" customFormat="false" ht="18" hidden="false" customHeight="true" outlineLevel="0" collapsed="false"/>
    <row r="4974" customFormat="false" ht="18" hidden="false" customHeight="true" outlineLevel="0" collapsed="false"/>
    <row r="4975" customFormat="false" ht="18" hidden="false" customHeight="true" outlineLevel="0" collapsed="false"/>
    <row r="4976" customFormat="false" ht="18" hidden="false" customHeight="true" outlineLevel="0" collapsed="false"/>
    <row r="4977" customFormat="false" ht="18" hidden="false" customHeight="true" outlineLevel="0" collapsed="false"/>
    <row r="4978" customFormat="false" ht="18" hidden="false" customHeight="true" outlineLevel="0" collapsed="false"/>
    <row r="4979" customFormat="false" ht="18" hidden="false" customHeight="true" outlineLevel="0" collapsed="false"/>
    <row r="4980" customFormat="false" ht="18" hidden="false" customHeight="true" outlineLevel="0" collapsed="false"/>
    <row r="4981" customFormat="false" ht="18" hidden="false" customHeight="true" outlineLevel="0" collapsed="false"/>
    <row r="4982" customFormat="false" ht="18" hidden="false" customHeight="true" outlineLevel="0" collapsed="false"/>
    <row r="4983" customFormat="false" ht="18" hidden="false" customHeight="true" outlineLevel="0" collapsed="false"/>
    <row r="4984" customFormat="false" ht="18" hidden="false" customHeight="true" outlineLevel="0" collapsed="false"/>
    <row r="4985" customFormat="false" ht="18" hidden="false" customHeight="true" outlineLevel="0" collapsed="false"/>
    <row r="4986" customFormat="false" ht="18" hidden="false" customHeight="true" outlineLevel="0" collapsed="false"/>
    <row r="4987" customFormat="false" ht="18" hidden="false" customHeight="true" outlineLevel="0" collapsed="false"/>
    <row r="4988" customFormat="false" ht="18" hidden="false" customHeight="true" outlineLevel="0" collapsed="false"/>
    <row r="4989" customFormat="false" ht="18" hidden="false" customHeight="true" outlineLevel="0" collapsed="false"/>
    <row r="4990" customFormat="false" ht="18" hidden="false" customHeight="true" outlineLevel="0" collapsed="false"/>
    <row r="4991" customFormat="false" ht="18" hidden="false" customHeight="true" outlineLevel="0" collapsed="false"/>
    <row r="4992" customFormat="false" ht="18" hidden="false" customHeight="true" outlineLevel="0" collapsed="false"/>
    <row r="4993" customFormat="false" ht="18" hidden="false" customHeight="true" outlineLevel="0" collapsed="false"/>
    <row r="4994" customFormat="false" ht="18" hidden="false" customHeight="true" outlineLevel="0" collapsed="false"/>
    <row r="4995" customFormat="false" ht="18" hidden="false" customHeight="true" outlineLevel="0" collapsed="false"/>
    <row r="4996" customFormat="false" ht="18" hidden="false" customHeight="true" outlineLevel="0" collapsed="false"/>
    <row r="4997" customFormat="false" ht="18" hidden="false" customHeight="true" outlineLevel="0" collapsed="false"/>
    <row r="4998" customFormat="false" ht="18" hidden="false" customHeight="true" outlineLevel="0" collapsed="false"/>
    <row r="4999" customFormat="false" ht="18" hidden="false" customHeight="true" outlineLevel="0" collapsed="false"/>
    <row r="5000" customFormat="false" ht="18" hidden="false" customHeight="true" outlineLevel="0" collapsed="false"/>
    <row r="5001" customFormat="false" ht="18" hidden="false" customHeight="true" outlineLevel="0" collapsed="false"/>
    <row r="5002" customFormat="false" ht="18" hidden="false" customHeight="true" outlineLevel="0" collapsed="false"/>
    <row r="5003" customFormat="false" ht="18" hidden="false" customHeight="true" outlineLevel="0" collapsed="false"/>
    <row r="5004" customFormat="false" ht="18" hidden="false" customHeight="true" outlineLevel="0" collapsed="false"/>
    <row r="5005" customFormat="false" ht="18" hidden="false" customHeight="true" outlineLevel="0" collapsed="false"/>
    <row r="5006" customFormat="false" ht="18" hidden="false" customHeight="true" outlineLevel="0" collapsed="false"/>
    <row r="5007" customFormat="false" ht="18" hidden="false" customHeight="true" outlineLevel="0" collapsed="false"/>
    <row r="5008" customFormat="false" ht="18" hidden="false" customHeight="true" outlineLevel="0" collapsed="false"/>
    <row r="5009" customFormat="false" ht="18" hidden="false" customHeight="true" outlineLevel="0" collapsed="false"/>
    <row r="5010" customFormat="false" ht="18" hidden="false" customHeight="true" outlineLevel="0" collapsed="false"/>
    <row r="5011" customFormat="false" ht="18" hidden="false" customHeight="true" outlineLevel="0" collapsed="false"/>
    <row r="5012" customFormat="false" ht="18" hidden="false" customHeight="true" outlineLevel="0" collapsed="false"/>
    <row r="5013" customFormat="false" ht="18" hidden="false" customHeight="true" outlineLevel="0" collapsed="false"/>
    <row r="5014" customFormat="false" ht="18" hidden="false" customHeight="true" outlineLevel="0" collapsed="false"/>
    <row r="5015" customFormat="false" ht="18" hidden="false" customHeight="true" outlineLevel="0" collapsed="false"/>
    <row r="5016" customFormat="false" ht="18" hidden="false" customHeight="true" outlineLevel="0" collapsed="false"/>
    <row r="5017" customFormat="false" ht="18" hidden="false" customHeight="true" outlineLevel="0" collapsed="false"/>
    <row r="5018" customFormat="false" ht="18" hidden="false" customHeight="true" outlineLevel="0" collapsed="false"/>
    <row r="5019" customFormat="false" ht="18" hidden="false" customHeight="true" outlineLevel="0" collapsed="false"/>
    <row r="5020" customFormat="false" ht="18" hidden="false" customHeight="true" outlineLevel="0" collapsed="false"/>
    <row r="5021" customFormat="false" ht="18" hidden="false" customHeight="true" outlineLevel="0" collapsed="false"/>
    <row r="5022" customFormat="false" ht="18" hidden="false" customHeight="true" outlineLevel="0" collapsed="false"/>
    <row r="5023" customFormat="false" ht="18" hidden="false" customHeight="true" outlineLevel="0" collapsed="false"/>
    <row r="5024" customFormat="false" ht="18" hidden="false" customHeight="true" outlineLevel="0" collapsed="false"/>
    <row r="5025" customFormat="false" ht="18" hidden="false" customHeight="true" outlineLevel="0" collapsed="false"/>
    <row r="5026" customFormat="false" ht="18" hidden="false" customHeight="true" outlineLevel="0" collapsed="false"/>
    <row r="5027" customFormat="false" ht="18" hidden="false" customHeight="true" outlineLevel="0" collapsed="false"/>
    <row r="5028" customFormat="false" ht="18" hidden="false" customHeight="true" outlineLevel="0" collapsed="false"/>
    <row r="5029" customFormat="false" ht="18" hidden="false" customHeight="true" outlineLevel="0" collapsed="false"/>
    <row r="5030" customFormat="false" ht="18" hidden="false" customHeight="true" outlineLevel="0" collapsed="false"/>
    <row r="5031" customFormat="false" ht="18" hidden="false" customHeight="true" outlineLevel="0" collapsed="false"/>
    <row r="5032" customFormat="false" ht="18" hidden="false" customHeight="true" outlineLevel="0" collapsed="false"/>
    <row r="5033" customFormat="false" ht="18" hidden="false" customHeight="true" outlineLevel="0" collapsed="false"/>
    <row r="5034" customFormat="false" ht="18" hidden="false" customHeight="true" outlineLevel="0" collapsed="false"/>
    <row r="5035" customFormat="false" ht="18" hidden="false" customHeight="true" outlineLevel="0" collapsed="false"/>
    <row r="5036" customFormat="false" ht="18" hidden="false" customHeight="true" outlineLevel="0" collapsed="false"/>
    <row r="5037" customFormat="false" ht="18" hidden="false" customHeight="true" outlineLevel="0" collapsed="false"/>
    <row r="5038" customFormat="false" ht="18" hidden="false" customHeight="true" outlineLevel="0" collapsed="false"/>
    <row r="5039" customFormat="false" ht="18" hidden="false" customHeight="true" outlineLevel="0" collapsed="false"/>
    <row r="5040" customFormat="false" ht="18" hidden="false" customHeight="true" outlineLevel="0" collapsed="false"/>
    <row r="5041" customFormat="false" ht="18" hidden="false" customHeight="true" outlineLevel="0" collapsed="false"/>
    <row r="5042" customFormat="false" ht="18" hidden="false" customHeight="true" outlineLevel="0" collapsed="false"/>
    <row r="5043" customFormat="false" ht="18" hidden="false" customHeight="true" outlineLevel="0" collapsed="false"/>
    <row r="5044" customFormat="false" ht="18" hidden="false" customHeight="true" outlineLevel="0" collapsed="false"/>
    <row r="5045" customFormat="false" ht="18" hidden="false" customHeight="true" outlineLevel="0" collapsed="false"/>
    <row r="5046" customFormat="false" ht="18" hidden="false" customHeight="true" outlineLevel="0" collapsed="false"/>
    <row r="5047" customFormat="false" ht="18" hidden="false" customHeight="true" outlineLevel="0" collapsed="false"/>
    <row r="5048" customFormat="false" ht="18" hidden="false" customHeight="true" outlineLevel="0" collapsed="false"/>
    <row r="5049" customFormat="false" ht="18" hidden="false" customHeight="true" outlineLevel="0" collapsed="false"/>
    <row r="5050" customFormat="false" ht="18" hidden="false" customHeight="true" outlineLevel="0" collapsed="false"/>
    <row r="5051" customFormat="false" ht="18" hidden="false" customHeight="true" outlineLevel="0" collapsed="false"/>
    <row r="5052" customFormat="false" ht="18" hidden="false" customHeight="true" outlineLevel="0" collapsed="false"/>
    <row r="5053" customFormat="false" ht="18" hidden="false" customHeight="true" outlineLevel="0" collapsed="false"/>
    <row r="5054" customFormat="false" ht="18" hidden="false" customHeight="true" outlineLevel="0" collapsed="false"/>
    <row r="5055" customFormat="false" ht="18" hidden="false" customHeight="true" outlineLevel="0" collapsed="false"/>
    <row r="5056" customFormat="false" ht="18" hidden="false" customHeight="true" outlineLevel="0" collapsed="false"/>
    <row r="5057" customFormat="false" ht="18" hidden="false" customHeight="true" outlineLevel="0" collapsed="false"/>
    <row r="5058" customFormat="false" ht="18" hidden="false" customHeight="true" outlineLevel="0" collapsed="false"/>
    <row r="5059" customFormat="false" ht="18" hidden="false" customHeight="true" outlineLevel="0" collapsed="false"/>
    <row r="5060" customFormat="false" ht="18" hidden="false" customHeight="true" outlineLevel="0" collapsed="false"/>
    <row r="5061" customFormat="false" ht="18" hidden="false" customHeight="true" outlineLevel="0" collapsed="false"/>
    <row r="5062" customFormat="false" ht="18" hidden="false" customHeight="true" outlineLevel="0" collapsed="false"/>
    <row r="5063" customFormat="false" ht="18" hidden="false" customHeight="true" outlineLevel="0" collapsed="false"/>
    <row r="5064" customFormat="false" ht="18" hidden="false" customHeight="true" outlineLevel="0" collapsed="false"/>
    <row r="5065" customFormat="false" ht="18" hidden="false" customHeight="true" outlineLevel="0" collapsed="false"/>
    <row r="5066" customFormat="false" ht="18" hidden="false" customHeight="true" outlineLevel="0" collapsed="false"/>
    <row r="5067" customFormat="false" ht="18" hidden="false" customHeight="true" outlineLevel="0" collapsed="false"/>
    <row r="5068" customFormat="false" ht="18" hidden="false" customHeight="true" outlineLevel="0" collapsed="false"/>
    <row r="5069" customFormat="false" ht="18" hidden="false" customHeight="true" outlineLevel="0" collapsed="false"/>
    <row r="5070" customFormat="false" ht="18" hidden="false" customHeight="true" outlineLevel="0" collapsed="false"/>
    <row r="5071" customFormat="false" ht="18" hidden="false" customHeight="true" outlineLevel="0" collapsed="false"/>
    <row r="5072" customFormat="false" ht="18" hidden="false" customHeight="true" outlineLevel="0" collapsed="false"/>
    <row r="5073" customFormat="false" ht="18" hidden="false" customHeight="true" outlineLevel="0" collapsed="false"/>
    <row r="5074" customFormat="false" ht="18" hidden="false" customHeight="true" outlineLevel="0" collapsed="false"/>
    <row r="5075" customFormat="false" ht="18" hidden="false" customHeight="true" outlineLevel="0" collapsed="false"/>
    <row r="5076" customFormat="false" ht="18" hidden="false" customHeight="true" outlineLevel="0" collapsed="false"/>
    <row r="5077" customFormat="false" ht="18" hidden="false" customHeight="true" outlineLevel="0" collapsed="false"/>
    <row r="5078" customFormat="false" ht="18" hidden="false" customHeight="true" outlineLevel="0" collapsed="false"/>
    <row r="5079" customFormat="false" ht="18" hidden="false" customHeight="true" outlineLevel="0" collapsed="false"/>
    <row r="5080" customFormat="false" ht="18" hidden="false" customHeight="true" outlineLevel="0" collapsed="false"/>
    <row r="5081" customFormat="false" ht="18" hidden="false" customHeight="true" outlineLevel="0" collapsed="false"/>
    <row r="5082" customFormat="false" ht="18" hidden="false" customHeight="true" outlineLevel="0" collapsed="false"/>
    <row r="5083" customFormat="false" ht="18" hidden="false" customHeight="true" outlineLevel="0" collapsed="false"/>
    <row r="5084" customFormat="false" ht="18" hidden="false" customHeight="true" outlineLevel="0" collapsed="false"/>
    <row r="5085" customFormat="false" ht="18" hidden="false" customHeight="true" outlineLevel="0" collapsed="false"/>
    <row r="5086" customFormat="false" ht="18" hidden="false" customHeight="true" outlineLevel="0" collapsed="false"/>
    <row r="5087" customFormat="false" ht="18" hidden="false" customHeight="true" outlineLevel="0" collapsed="false"/>
    <row r="5088" customFormat="false" ht="18" hidden="false" customHeight="true" outlineLevel="0" collapsed="false"/>
    <row r="5089" customFormat="false" ht="18" hidden="false" customHeight="true" outlineLevel="0" collapsed="false"/>
    <row r="5090" customFormat="false" ht="18" hidden="false" customHeight="true" outlineLevel="0" collapsed="false"/>
    <row r="5091" customFormat="false" ht="18" hidden="false" customHeight="true" outlineLevel="0" collapsed="false"/>
    <row r="5092" customFormat="false" ht="18" hidden="false" customHeight="true" outlineLevel="0" collapsed="false"/>
    <row r="5093" customFormat="false" ht="18" hidden="false" customHeight="true" outlineLevel="0" collapsed="false"/>
    <row r="5094" customFormat="false" ht="18" hidden="false" customHeight="true" outlineLevel="0" collapsed="false"/>
    <row r="5095" customFormat="false" ht="18" hidden="false" customHeight="true" outlineLevel="0" collapsed="false"/>
    <row r="5096" customFormat="false" ht="18" hidden="false" customHeight="true" outlineLevel="0" collapsed="false"/>
    <row r="5097" customFormat="false" ht="18" hidden="false" customHeight="true" outlineLevel="0" collapsed="false"/>
    <row r="5098" customFormat="false" ht="18" hidden="false" customHeight="true" outlineLevel="0" collapsed="false"/>
    <row r="5099" customFormat="false" ht="18" hidden="false" customHeight="true" outlineLevel="0" collapsed="false"/>
    <row r="5100" customFormat="false" ht="18" hidden="false" customHeight="true" outlineLevel="0" collapsed="false"/>
    <row r="5101" customFormat="false" ht="18" hidden="false" customHeight="true" outlineLevel="0" collapsed="false"/>
    <row r="5102" customFormat="false" ht="18" hidden="false" customHeight="true" outlineLevel="0" collapsed="false"/>
    <row r="5103" customFormat="false" ht="18" hidden="false" customHeight="true" outlineLevel="0" collapsed="false"/>
    <row r="5104" customFormat="false" ht="18" hidden="false" customHeight="true" outlineLevel="0" collapsed="false"/>
    <row r="5105" customFormat="false" ht="18" hidden="false" customHeight="true" outlineLevel="0" collapsed="false"/>
    <row r="5106" customFormat="false" ht="18" hidden="false" customHeight="true" outlineLevel="0" collapsed="false"/>
    <row r="5107" customFormat="false" ht="18" hidden="false" customHeight="true" outlineLevel="0" collapsed="false"/>
    <row r="5108" customFormat="false" ht="18" hidden="false" customHeight="true" outlineLevel="0" collapsed="false"/>
    <row r="5109" customFormat="false" ht="18" hidden="false" customHeight="true" outlineLevel="0" collapsed="false"/>
    <row r="5110" customFormat="false" ht="18" hidden="false" customHeight="true" outlineLevel="0" collapsed="false"/>
    <row r="5111" customFormat="false" ht="18" hidden="false" customHeight="true" outlineLevel="0" collapsed="false"/>
    <row r="5112" customFormat="false" ht="18" hidden="false" customHeight="true" outlineLevel="0" collapsed="false"/>
    <row r="5113" customFormat="false" ht="18" hidden="false" customHeight="true" outlineLevel="0" collapsed="false"/>
    <row r="5114" customFormat="false" ht="18" hidden="false" customHeight="true" outlineLevel="0" collapsed="false"/>
    <row r="5115" customFormat="false" ht="18" hidden="false" customHeight="true" outlineLevel="0" collapsed="false"/>
    <row r="5116" customFormat="false" ht="18" hidden="false" customHeight="true" outlineLevel="0" collapsed="false"/>
    <row r="5117" customFormat="false" ht="18" hidden="false" customHeight="true" outlineLevel="0" collapsed="false"/>
    <row r="5118" customFormat="false" ht="18" hidden="false" customHeight="true" outlineLevel="0" collapsed="false"/>
    <row r="5119" customFormat="false" ht="18" hidden="false" customHeight="true" outlineLevel="0" collapsed="false"/>
    <row r="5120" customFormat="false" ht="18" hidden="false" customHeight="true" outlineLevel="0" collapsed="false"/>
    <row r="5121" customFormat="false" ht="18" hidden="false" customHeight="true" outlineLevel="0" collapsed="false"/>
    <row r="5122" customFormat="false" ht="18" hidden="false" customHeight="true" outlineLevel="0" collapsed="false"/>
    <row r="5123" customFormat="false" ht="18" hidden="false" customHeight="true" outlineLevel="0" collapsed="false"/>
    <row r="5124" customFormat="false" ht="18" hidden="false" customHeight="true" outlineLevel="0" collapsed="false"/>
    <row r="5125" customFormat="false" ht="18" hidden="false" customHeight="true" outlineLevel="0" collapsed="false"/>
    <row r="5126" customFormat="false" ht="18" hidden="false" customHeight="true" outlineLevel="0" collapsed="false"/>
    <row r="5127" customFormat="false" ht="18" hidden="false" customHeight="true" outlineLevel="0" collapsed="false"/>
    <row r="5128" customFormat="false" ht="18" hidden="false" customHeight="true" outlineLevel="0" collapsed="false"/>
    <row r="5129" customFormat="false" ht="18" hidden="false" customHeight="true" outlineLevel="0" collapsed="false"/>
    <row r="5130" customFormat="false" ht="18" hidden="false" customHeight="true" outlineLevel="0" collapsed="false"/>
    <row r="5131" customFormat="false" ht="18" hidden="false" customHeight="true" outlineLevel="0" collapsed="false"/>
    <row r="5132" customFormat="false" ht="18" hidden="false" customHeight="true" outlineLevel="0" collapsed="false"/>
    <row r="5133" customFormat="false" ht="18" hidden="false" customHeight="true" outlineLevel="0" collapsed="false"/>
    <row r="5134" customFormat="false" ht="18" hidden="false" customHeight="true" outlineLevel="0" collapsed="false"/>
    <row r="5135" customFormat="false" ht="18" hidden="false" customHeight="true" outlineLevel="0" collapsed="false"/>
    <row r="5136" customFormat="false" ht="18" hidden="false" customHeight="true" outlineLevel="0" collapsed="false"/>
    <row r="5137" customFormat="false" ht="18" hidden="false" customHeight="true" outlineLevel="0" collapsed="false"/>
    <row r="5138" customFormat="false" ht="18" hidden="false" customHeight="true" outlineLevel="0" collapsed="false"/>
    <row r="5139" customFormat="false" ht="18" hidden="false" customHeight="true" outlineLevel="0" collapsed="false"/>
    <row r="5140" customFormat="false" ht="18" hidden="false" customHeight="true" outlineLevel="0" collapsed="false"/>
    <row r="5141" customFormat="false" ht="18" hidden="false" customHeight="true" outlineLevel="0" collapsed="false"/>
    <row r="5142" customFormat="false" ht="18" hidden="false" customHeight="true" outlineLevel="0" collapsed="false"/>
    <row r="5143" customFormat="false" ht="18" hidden="false" customHeight="true" outlineLevel="0" collapsed="false"/>
    <row r="5144" customFormat="false" ht="18" hidden="false" customHeight="true" outlineLevel="0" collapsed="false"/>
    <row r="5145" customFormat="false" ht="18" hidden="false" customHeight="true" outlineLevel="0" collapsed="false"/>
    <row r="5146" customFormat="false" ht="18" hidden="false" customHeight="true" outlineLevel="0" collapsed="false"/>
    <row r="5147" customFormat="false" ht="18" hidden="false" customHeight="true" outlineLevel="0" collapsed="false"/>
    <row r="5148" customFormat="false" ht="18" hidden="false" customHeight="true" outlineLevel="0" collapsed="false"/>
    <row r="5149" customFormat="false" ht="18" hidden="false" customHeight="true" outlineLevel="0" collapsed="false"/>
    <row r="5150" customFormat="false" ht="18" hidden="false" customHeight="true" outlineLevel="0" collapsed="false"/>
    <row r="5151" customFormat="false" ht="18" hidden="false" customHeight="true" outlineLevel="0" collapsed="false"/>
    <row r="5152" customFormat="false" ht="18" hidden="false" customHeight="true" outlineLevel="0" collapsed="false"/>
    <row r="5153" customFormat="false" ht="18" hidden="false" customHeight="true" outlineLevel="0" collapsed="false"/>
    <row r="5154" customFormat="false" ht="18" hidden="false" customHeight="true" outlineLevel="0" collapsed="false"/>
    <row r="5155" customFormat="false" ht="18" hidden="false" customHeight="true" outlineLevel="0" collapsed="false"/>
    <row r="5156" customFormat="false" ht="18" hidden="false" customHeight="true" outlineLevel="0" collapsed="false"/>
    <row r="5157" customFormat="false" ht="18" hidden="false" customHeight="true" outlineLevel="0" collapsed="false"/>
    <row r="5158" customFormat="false" ht="18" hidden="false" customHeight="true" outlineLevel="0" collapsed="false"/>
    <row r="5159" customFormat="false" ht="18" hidden="false" customHeight="true" outlineLevel="0" collapsed="false"/>
    <row r="5160" customFormat="false" ht="18" hidden="false" customHeight="true" outlineLevel="0" collapsed="false"/>
    <row r="5161" customFormat="false" ht="18" hidden="false" customHeight="true" outlineLevel="0" collapsed="false"/>
    <row r="5162" customFormat="false" ht="18" hidden="false" customHeight="true" outlineLevel="0" collapsed="false"/>
    <row r="5163" customFormat="false" ht="18" hidden="false" customHeight="true" outlineLevel="0" collapsed="false"/>
    <row r="5164" customFormat="false" ht="18" hidden="false" customHeight="true" outlineLevel="0" collapsed="false"/>
    <row r="5165" customFormat="false" ht="18" hidden="false" customHeight="true" outlineLevel="0" collapsed="false"/>
    <row r="5166" customFormat="false" ht="18" hidden="false" customHeight="true" outlineLevel="0" collapsed="false"/>
    <row r="5167" customFormat="false" ht="18" hidden="false" customHeight="true" outlineLevel="0" collapsed="false"/>
    <row r="5168" customFormat="false" ht="18" hidden="false" customHeight="true" outlineLevel="0" collapsed="false"/>
    <row r="5169" customFormat="false" ht="18" hidden="false" customHeight="true" outlineLevel="0" collapsed="false"/>
    <row r="5170" customFormat="false" ht="18" hidden="false" customHeight="true" outlineLevel="0" collapsed="false"/>
    <row r="5171" customFormat="false" ht="18" hidden="false" customHeight="true" outlineLevel="0" collapsed="false"/>
    <row r="5172" customFormat="false" ht="18" hidden="false" customHeight="true" outlineLevel="0" collapsed="false"/>
    <row r="5173" customFormat="false" ht="18" hidden="false" customHeight="true" outlineLevel="0" collapsed="false"/>
    <row r="5174" customFormat="false" ht="18" hidden="false" customHeight="true" outlineLevel="0" collapsed="false"/>
    <row r="5175" customFormat="false" ht="18" hidden="false" customHeight="true" outlineLevel="0" collapsed="false"/>
    <row r="5176" customFormat="false" ht="18" hidden="false" customHeight="true" outlineLevel="0" collapsed="false"/>
    <row r="5177" customFormat="false" ht="18" hidden="false" customHeight="true" outlineLevel="0" collapsed="false"/>
    <row r="5178" customFormat="false" ht="18" hidden="false" customHeight="true" outlineLevel="0" collapsed="false"/>
    <row r="5179" customFormat="false" ht="18" hidden="false" customHeight="true" outlineLevel="0" collapsed="false"/>
    <row r="5180" customFormat="false" ht="18" hidden="false" customHeight="true" outlineLevel="0" collapsed="false"/>
    <row r="5181" customFormat="false" ht="18" hidden="false" customHeight="true" outlineLevel="0" collapsed="false"/>
    <row r="5182" customFormat="false" ht="18" hidden="false" customHeight="true" outlineLevel="0" collapsed="false"/>
    <row r="5183" customFormat="false" ht="18" hidden="false" customHeight="true" outlineLevel="0" collapsed="false"/>
    <row r="5184" customFormat="false" ht="18" hidden="false" customHeight="true" outlineLevel="0" collapsed="false"/>
    <row r="5185" customFormat="false" ht="18" hidden="false" customHeight="true" outlineLevel="0" collapsed="false"/>
    <row r="5186" customFormat="false" ht="18" hidden="false" customHeight="true" outlineLevel="0" collapsed="false"/>
    <row r="5187" customFormat="false" ht="18" hidden="false" customHeight="true" outlineLevel="0" collapsed="false"/>
    <row r="5188" customFormat="false" ht="18" hidden="false" customHeight="true" outlineLevel="0" collapsed="false"/>
    <row r="5189" customFormat="false" ht="18" hidden="false" customHeight="true" outlineLevel="0" collapsed="false"/>
    <row r="5190" customFormat="false" ht="18" hidden="false" customHeight="true" outlineLevel="0" collapsed="false"/>
    <row r="5191" customFormat="false" ht="18" hidden="false" customHeight="true" outlineLevel="0" collapsed="false"/>
    <row r="5192" customFormat="false" ht="18" hidden="false" customHeight="true" outlineLevel="0" collapsed="false"/>
    <row r="5193" customFormat="false" ht="18" hidden="false" customHeight="true" outlineLevel="0" collapsed="false"/>
    <row r="5194" customFormat="false" ht="18" hidden="false" customHeight="true" outlineLevel="0" collapsed="false"/>
    <row r="5195" customFormat="false" ht="18" hidden="false" customHeight="true" outlineLevel="0" collapsed="false"/>
    <row r="5196" customFormat="false" ht="18" hidden="false" customHeight="true" outlineLevel="0" collapsed="false"/>
    <row r="5197" customFormat="false" ht="18" hidden="false" customHeight="true" outlineLevel="0" collapsed="false"/>
    <row r="5198" customFormat="false" ht="18" hidden="false" customHeight="true" outlineLevel="0" collapsed="false"/>
    <row r="5199" customFormat="false" ht="18" hidden="false" customHeight="true" outlineLevel="0" collapsed="false"/>
    <row r="5200" customFormat="false" ht="18" hidden="false" customHeight="true" outlineLevel="0" collapsed="false"/>
    <row r="5201" customFormat="false" ht="18" hidden="false" customHeight="true" outlineLevel="0" collapsed="false"/>
    <row r="5202" customFormat="false" ht="18" hidden="false" customHeight="true" outlineLevel="0" collapsed="false"/>
    <row r="5203" customFormat="false" ht="18" hidden="false" customHeight="true" outlineLevel="0" collapsed="false"/>
    <row r="5204" customFormat="false" ht="18" hidden="false" customHeight="true" outlineLevel="0" collapsed="false"/>
    <row r="5205" customFormat="false" ht="18" hidden="false" customHeight="true" outlineLevel="0" collapsed="false"/>
    <row r="5206" customFormat="false" ht="18" hidden="false" customHeight="true" outlineLevel="0" collapsed="false"/>
    <row r="5207" customFormat="false" ht="18" hidden="false" customHeight="true" outlineLevel="0" collapsed="false"/>
    <row r="5208" customFormat="false" ht="18" hidden="false" customHeight="true" outlineLevel="0" collapsed="false"/>
    <row r="5209" customFormat="false" ht="18" hidden="false" customHeight="true" outlineLevel="0" collapsed="false"/>
    <row r="5210" customFormat="false" ht="18" hidden="false" customHeight="true" outlineLevel="0" collapsed="false"/>
    <row r="5211" customFormat="false" ht="18" hidden="false" customHeight="true" outlineLevel="0" collapsed="false"/>
    <row r="5212" customFormat="false" ht="18" hidden="false" customHeight="true" outlineLevel="0" collapsed="false"/>
    <row r="5213" customFormat="false" ht="18" hidden="false" customHeight="true" outlineLevel="0" collapsed="false"/>
    <row r="5214" customFormat="false" ht="18" hidden="false" customHeight="true" outlineLevel="0" collapsed="false"/>
    <row r="5215" customFormat="false" ht="18" hidden="false" customHeight="true" outlineLevel="0" collapsed="false"/>
    <row r="5216" customFormat="false" ht="18" hidden="false" customHeight="true" outlineLevel="0" collapsed="false"/>
    <row r="5217" customFormat="false" ht="18" hidden="false" customHeight="true" outlineLevel="0" collapsed="false"/>
    <row r="5218" customFormat="false" ht="18" hidden="false" customHeight="true" outlineLevel="0" collapsed="false"/>
    <row r="5219" customFormat="false" ht="18" hidden="false" customHeight="true" outlineLevel="0" collapsed="false"/>
    <row r="5220" customFormat="false" ht="18" hidden="false" customHeight="true" outlineLevel="0" collapsed="false"/>
    <row r="5221" customFormat="false" ht="18" hidden="false" customHeight="true" outlineLevel="0" collapsed="false"/>
    <row r="5222" customFormat="false" ht="18" hidden="false" customHeight="true" outlineLevel="0" collapsed="false"/>
    <row r="5223" customFormat="false" ht="18" hidden="false" customHeight="true" outlineLevel="0" collapsed="false"/>
    <row r="5224" customFormat="false" ht="18" hidden="false" customHeight="true" outlineLevel="0" collapsed="false"/>
    <row r="5225" customFormat="false" ht="18" hidden="false" customHeight="true" outlineLevel="0" collapsed="false"/>
    <row r="5226" customFormat="false" ht="18" hidden="false" customHeight="true" outlineLevel="0" collapsed="false"/>
    <row r="5227" customFormat="false" ht="18" hidden="false" customHeight="true" outlineLevel="0" collapsed="false"/>
    <row r="5228" customFormat="false" ht="18" hidden="false" customHeight="true" outlineLevel="0" collapsed="false"/>
    <row r="5229" customFormat="false" ht="18" hidden="false" customHeight="true" outlineLevel="0" collapsed="false"/>
    <row r="5230" customFormat="false" ht="18" hidden="false" customHeight="true" outlineLevel="0" collapsed="false"/>
    <row r="5231" customFormat="false" ht="18" hidden="false" customHeight="true" outlineLevel="0" collapsed="false"/>
    <row r="5232" customFormat="false" ht="18" hidden="false" customHeight="true" outlineLevel="0" collapsed="false"/>
    <row r="5233" customFormat="false" ht="18" hidden="false" customHeight="true" outlineLevel="0" collapsed="false"/>
    <row r="5234" customFormat="false" ht="18" hidden="false" customHeight="true" outlineLevel="0" collapsed="false"/>
    <row r="5235" customFormat="false" ht="18" hidden="false" customHeight="true" outlineLevel="0" collapsed="false"/>
    <row r="5236" customFormat="false" ht="18" hidden="false" customHeight="true" outlineLevel="0" collapsed="false"/>
    <row r="5237" customFormat="false" ht="18" hidden="false" customHeight="true" outlineLevel="0" collapsed="false"/>
    <row r="5238" customFormat="false" ht="18" hidden="false" customHeight="true" outlineLevel="0" collapsed="false"/>
    <row r="5239" customFormat="false" ht="18" hidden="false" customHeight="true" outlineLevel="0" collapsed="false"/>
    <row r="5240" customFormat="false" ht="18" hidden="false" customHeight="true" outlineLevel="0" collapsed="false"/>
    <row r="5241" customFormat="false" ht="18" hidden="false" customHeight="true" outlineLevel="0" collapsed="false"/>
    <row r="5242" customFormat="false" ht="18" hidden="false" customHeight="true" outlineLevel="0" collapsed="false"/>
    <row r="5243" customFormat="false" ht="18" hidden="false" customHeight="true" outlineLevel="0" collapsed="false"/>
    <row r="5244" customFormat="false" ht="18" hidden="false" customHeight="true" outlineLevel="0" collapsed="false"/>
    <row r="5245" customFormat="false" ht="18" hidden="false" customHeight="true" outlineLevel="0" collapsed="false"/>
    <row r="5246" customFormat="false" ht="18" hidden="false" customHeight="true" outlineLevel="0" collapsed="false"/>
    <row r="5247" customFormat="false" ht="18" hidden="false" customHeight="true" outlineLevel="0" collapsed="false"/>
    <row r="5248" customFormat="false" ht="18" hidden="false" customHeight="true" outlineLevel="0" collapsed="false"/>
    <row r="5249" customFormat="false" ht="18" hidden="false" customHeight="true" outlineLevel="0" collapsed="false"/>
    <row r="5250" customFormat="false" ht="18" hidden="false" customHeight="true" outlineLevel="0" collapsed="false"/>
    <row r="5251" customFormat="false" ht="18" hidden="false" customHeight="true" outlineLevel="0" collapsed="false"/>
    <row r="5252" customFormat="false" ht="18" hidden="false" customHeight="true" outlineLevel="0" collapsed="false"/>
    <row r="5253" customFormat="false" ht="18" hidden="false" customHeight="true" outlineLevel="0" collapsed="false"/>
    <row r="5254" customFormat="false" ht="18" hidden="false" customHeight="true" outlineLevel="0" collapsed="false"/>
    <row r="5255" customFormat="false" ht="18" hidden="false" customHeight="true" outlineLevel="0" collapsed="false"/>
    <row r="5256" customFormat="false" ht="18" hidden="false" customHeight="true" outlineLevel="0" collapsed="false"/>
    <row r="5257" customFormat="false" ht="18" hidden="false" customHeight="true" outlineLevel="0" collapsed="false"/>
    <row r="5258" customFormat="false" ht="18" hidden="false" customHeight="true" outlineLevel="0" collapsed="false"/>
    <row r="5259" customFormat="false" ht="18" hidden="false" customHeight="true" outlineLevel="0" collapsed="false"/>
    <row r="5260" customFormat="false" ht="18" hidden="false" customHeight="true" outlineLevel="0" collapsed="false"/>
    <row r="5261" customFormat="false" ht="18" hidden="false" customHeight="true" outlineLevel="0" collapsed="false"/>
    <row r="5262" customFormat="false" ht="18" hidden="false" customHeight="true" outlineLevel="0" collapsed="false"/>
    <row r="5263" customFormat="false" ht="18" hidden="false" customHeight="true" outlineLevel="0" collapsed="false"/>
    <row r="5264" customFormat="false" ht="18" hidden="false" customHeight="true" outlineLevel="0" collapsed="false"/>
    <row r="5265" customFormat="false" ht="18" hidden="false" customHeight="true" outlineLevel="0" collapsed="false"/>
    <row r="5266" customFormat="false" ht="18" hidden="false" customHeight="true" outlineLevel="0" collapsed="false"/>
    <row r="5267" customFormat="false" ht="18" hidden="false" customHeight="true" outlineLevel="0" collapsed="false"/>
    <row r="5268" customFormat="false" ht="18" hidden="false" customHeight="true" outlineLevel="0" collapsed="false"/>
    <row r="5269" customFormat="false" ht="18" hidden="false" customHeight="true" outlineLevel="0" collapsed="false"/>
    <row r="5270" customFormat="false" ht="18" hidden="false" customHeight="true" outlineLevel="0" collapsed="false"/>
    <row r="5271" customFormat="false" ht="18" hidden="false" customHeight="true" outlineLevel="0" collapsed="false"/>
    <row r="5272" customFormat="false" ht="18" hidden="false" customHeight="true" outlineLevel="0" collapsed="false"/>
    <row r="5273" customFormat="false" ht="18" hidden="false" customHeight="true" outlineLevel="0" collapsed="false"/>
    <row r="5274" customFormat="false" ht="18" hidden="false" customHeight="true" outlineLevel="0" collapsed="false"/>
    <row r="5275" customFormat="false" ht="18" hidden="false" customHeight="true" outlineLevel="0" collapsed="false"/>
    <row r="5276" customFormat="false" ht="18" hidden="false" customHeight="true" outlineLevel="0" collapsed="false"/>
    <row r="5277" customFormat="false" ht="18" hidden="false" customHeight="true" outlineLevel="0" collapsed="false"/>
    <row r="5278" customFormat="false" ht="18" hidden="false" customHeight="true" outlineLevel="0" collapsed="false"/>
    <row r="5279" customFormat="false" ht="18" hidden="false" customHeight="true" outlineLevel="0" collapsed="false"/>
    <row r="5280" customFormat="false" ht="18" hidden="false" customHeight="true" outlineLevel="0" collapsed="false"/>
    <row r="5281" customFormat="false" ht="18" hidden="false" customHeight="true" outlineLevel="0" collapsed="false"/>
    <row r="5282" customFormat="false" ht="18" hidden="false" customHeight="true" outlineLevel="0" collapsed="false"/>
    <row r="5283" customFormat="false" ht="18" hidden="false" customHeight="true" outlineLevel="0" collapsed="false"/>
    <row r="5284" customFormat="false" ht="18" hidden="false" customHeight="true" outlineLevel="0" collapsed="false"/>
    <row r="5285" customFormat="false" ht="18" hidden="false" customHeight="true" outlineLevel="0" collapsed="false"/>
    <row r="5286" customFormat="false" ht="18" hidden="false" customHeight="true" outlineLevel="0" collapsed="false"/>
    <row r="5287" customFormat="false" ht="18" hidden="false" customHeight="true" outlineLevel="0" collapsed="false"/>
    <row r="5288" customFormat="false" ht="18" hidden="false" customHeight="true" outlineLevel="0" collapsed="false"/>
    <row r="5289" customFormat="false" ht="18" hidden="false" customHeight="true" outlineLevel="0" collapsed="false"/>
    <row r="5290" customFormat="false" ht="18" hidden="false" customHeight="true" outlineLevel="0" collapsed="false"/>
    <row r="5291" customFormat="false" ht="18" hidden="false" customHeight="true" outlineLevel="0" collapsed="false"/>
    <row r="5292" customFormat="false" ht="18" hidden="false" customHeight="true" outlineLevel="0" collapsed="false"/>
    <row r="5293" customFormat="false" ht="18" hidden="false" customHeight="true" outlineLevel="0" collapsed="false"/>
    <row r="5294" customFormat="false" ht="18" hidden="false" customHeight="true" outlineLevel="0" collapsed="false"/>
    <row r="5295" customFormat="false" ht="18" hidden="false" customHeight="true" outlineLevel="0" collapsed="false"/>
    <row r="5296" customFormat="false" ht="18" hidden="false" customHeight="true" outlineLevel="0" collapsed="false"/>
    <row r="5297" customFormat="false" ht="18" hidden="false" customHeight="true" outlineLevel="0" collapsed="false"/>
    <row r="5298" customFormat="false" ht="18" hidden="false" customHeight="true" outlineLevel="0" collapsed="false"/>
    <row r="5299" customFormat="false" ht="18" hidden="false" customHeight="true" outlineLevel="0" collapsed="false"/>
    <row r="5300" customFormat="false" ht="18" hidden="false" customHeight="true" outlineLevel="0" collapsed="false"/>
    <row r="5301" customFormat="false" ht="18" hidden="false" customHeight="true" outlineLevel="0" collapsed="false"/>
    <row r="5302" customFormat="false" ht="18" hidden="false" customHeight="true" outlineLevel="0" collapsed="false"/>
    <row r="5303" customFormat="false" ht="18" hidden="false" customHeight="true" outlineLevel="0" collapsed="false"/>
    <row r="5304" customFormat="false" ht="18" hidden="false" customHeight="true" outlineLevel="0" collapsed="false"/>
    <row r="5305" customFormat="false" ht="18" hidden="false" customHeight="true" outlineLevel="0" collapsed="false"/>
    <row r="5306" customFormat="false" ht="18" hidden="false" customHeight="true" outlineLevel="0" collapsed="false"/>
    <row r="5307" customFormat="false" ht="18" hidden="false" customHeight="true" outlineLevel="0" collapsed="false"/>
    <row r="5308" customFormat="false" ht="18" hidden="false" customHeight="true" outlineLevel="0" collapsed="false"/>
    <row r="5309" customFormat="false" ht="18" hidden="false" customHeight="true" outlineLevel="0" collapsed="false"/>
    <row r="5310" customFormat="false" ht="18" hidden="false" customHeight="true" outlineLevel="0" collapsed="false"/>
    <row r="5311" customFormat="false" ht="18" hidden="false" customHeight="true" outlineLevel="0" collapsed="false"/>
    <row r="5312" customFormat="false" ht="18" hidden="false" customHeight="true" outlineLevel="0" collapsed="false"/>
    <row r="5313" customFormat="false" ht="18" hidden="false" customHeight="true" outlineLevel="0" collapsed="false"/>
    <row r="5314" customFormat="false" ht="18" hidden="false" customHeight="true" outlineLevel="0" collapsed="false"/>
    <row r="5315" customFormat="false" ht="18" hidden="false" customHeight="true" outlineLevel="0" collapsed="false"/>
    <row r="5316" customFormat="false" ht="18" hidden="false" customHeight="true" outlineLevel="0" collapsed="false"/>
    <row r="5317" customFormat="false" ht="18" hidden="false" customHeight="true" outlineLevel="0" collapsed="false"/>
    <row r="5318" customFormat="false" ht="18" hidden="false" customHeight="true" outlineLevel="0" collapsed="false"/>
    <row r="5319" customFormat="false" ht="18" hidden="false" customHeight="true" outlineLevel="0" collapsed="false"/>
    <row r="5320" customFormat="false" ht="18" hidden="false" customHeight="true" outlineLevel="0" collapsed="false"/>
    <row r="5321" customFormat="false" ht="18" hidden="false" customHeight="true" outlineLevel="0" collapsed="false"/>
    <row r="5322" customFormat="false" ht="18" hidden="false" customHeight="true" outlineLevel="0" collapsed="false"/>
    <row r="5323" customFormat="false" ht="18" hidden="false" customHeight="true" outlineLevel="0" collapsed="false"/>
    <row r="5324" customFormat="false" ht="18" hidden="false" customHeight="true" outlineLevel="0" collapsed="false"/>
    <row r="5325" customFormat="false" ht="18" hidden="false" customHeight="true" outlineLevel="0" collapsed="false"/>
    <row r="5326" customFormat="false" ht="18" hidden="false" customHeight="true" outlineLevel="0" collapsed="false"/>
    <row r="5327" customFormat="false" ht="18" hidden="false" customHeight="true" outlineLevel="0" collapsed="false"/>
    <row r="5328" customFormat="false" ht="18" hidden="false" customHeight="true" outlineLevel="0" collapsed="false"/>
    <row r="5329" customFormat="false" ht="18" hidden="false" customHeight="true" outlineLevel="0" collapsed="false"/>
    <row r="5330" customFormat="false" ht="18" hidden="false" customHeight="true" outlineLevel="0" collapsed="false"/>
    <row r="5331" customFormat="false" ht="18" hidden="false" customHeight="true" outlineLevel="0" collapsed="false"/>
    <row r="5332" customFormat="false" ht="18" hidden="false" customHeight="true" outlineLevel="0" collapsed="false"/>
    <row r="5333" customFormat="false" ht="18" hidden="false" customHeight="true" outlineLevel="0" collapsed="false"/>
    <row r="5334" customFormat="false" ht="18" hidden="false" customHeight="true" outlineLevel="0" collapsed="false"/>
    <row r="5335" customFormat="false" ht="18" hidden="false" customHeight="true" outlineLevel="0" collapsed="false"/>
    <row r="5336" customFormat="false" ht="18" hidden="false" customHeight="true" outlineLevel="0" collapsed="false"/>
    <row r="5337" customFormat="false" ht="18" hidden="false" customHeight="true" outlineLevel="0" collapsed="false"/>
    <row r="5338" customFormat="false" ht="18" hidden="false" customHeight="true" outlineLevel="0" collapsed="false"/>
    <row r="5339" customFormat="false" ht="18" hidden="false" customHeight="true" outlineLevel="0" collapsed="false"/>
    <row r="5340" customFormat="false" ht="18" hidden="false" customHeight="true" outlineLevel="0" collapsed="false"/>
    <row r="5341" customFormat="false" ht="18" hidden="false" customHeight="true" outlineLevel="0" collapsed="false"/>
    <row r="5342" customFormat="false" ht="18" hidden="false" customHeight="true" outlineLevel="0" collapsed="false"/>
    <row r="5343" customFormat="false" ht="18" hidden="false" customHeight="true" outlineLevel="0" collapsed="false"/>
    <row r="5344" customFormat="false" ht="18" hidden="false" customHeight="true" outlineLevel="0" collapsed="false"/>
    <row r="5345" customFormat="false" ht="18" hidden="false" customHeight="true" outlineLevel="0" collapsed="false"/>
    <row r="5346" customFormat="false" ht="18" hidden="false" customHeight="true" outlineLevel="0" collapsed="false"/>
    <row r="5347" customFormat="false" ht="18" hidden="false" customHeight="true" outlineLevel="0" collapsed="false"/>
    <row r="5348" customFormat="false" ht="18" hidden="false" customHeight="true" outlineLevel="0" collapsed="false"/>
    <row r="5349" customFormat="false" ht="18" hidden="false" customHeight="true" outlineLevel="0" collapsed="false"/>
    <row r="5350" customFormat="false" ht="18" hidden="false" customHeight="true" outlineLevel="0" collapsed="false"/>
    <row r="5351" customFormat="false" ht="18" hidden="false" customHeight="true" outlineLevel="0" collapsed="false"/>
    <row r="5352" customFormat="false" ht="18" hidden="false" customHeight="true" outlineLevel="0" collapsed="false"/>
    <row r="5353" customFormat="false" ht="18" hidden="false" customHeight="true" outlineLevel="0" collapsed="false"/>
    <row r="5354" customFormat="false" ht="18" hidden="false" customHeight="true" outlineLevel="0" collapsed="false"/>
    <row r="5355" customFormat="false" ht="18" hidden="false" customHeight="true" outlineLevel="0" collapsed="false"/>
    <row r="5356" customFormat="false" ht="18" hidden="false" customHeight="true" outlineLevel="0" collapsed="false"/>
    <row r="5357" customFormat="false" ht="18" hidden="false" customHeight="true" outlineLevel="0" collapsed="false"/>
    <row r="5358" customFormat="false" ht="18" hidden="false" customHeight="true" outlineLevel="0" collapsed="false"/>
    <row r="5359" customFormat="false" ht="18" hidden="false" customHeight="true" outlineLevel="0" collapsed="false"/>
    <row r="5360" customFormat="false" ht="18" hidden="false" customHeight="true" outlineLevel="0" collapsed="false"/>
    <row r="5361" customFormat="false" ht="18" hidden="false" customHeight="true" outlineLevel="0" collapsed="false"/>
    <row r="5362" customFormat="false" ht="18" hidden="false" customHeight="true" outlineLevel="0" collapsed="false"/>
    <row r="5363" customFormat="false" ht="18" hidden="false" customHeight="true" outlineLevel="0" collapsed="false"/>
    <row r="5364" customFormat="false" ht="18" hidden="false" customHeight="true" outlineLevel="0" collapsed="false"/>
    <row r="5365" customFormat="false" ht="18" hidden="false" customHeight="true" outlineLevel="0" collapsed="false"/>
    <row r="5366" customFormat="false" ht="18" hidden="false" customHeight="true" outlineLevel="0" collapsed="false"/>
    <row r="5367" customFormat="false" ht="18" hidden="false" customHeight="true" outlineLevel="0" collapsed="false"/>
    <row r="5368" customFormat="false" ht="18" hidden="false" customHeight="true" outlineLevel="0" collapsed="false"/>
    <row r="5369" customFormat="false" ht="18" hidden="false" customHeight="true" outlineLevel="0" collapsed="false"/>
    <row r="5370" customFormat="false" ht="18" hidden="false" customHeight="true" outlineLevel="0" collapsed="false"/>
    <row r="5371" customFormat="false" ht="18" hidden="false" customHeight="true" outlineLevel="0" collapsed="false"/>
    <row r="5372" customFormat="false" ht="18" hidden="false" customHeight="true" outlineLevel="0" collapsed="false"/>
    <row r="5373" customFormat="false" ht="18" hidden="false" customHeight="true" outlineLevel="0" collapsed="false"/>
    <row r="5374" customFormat="false" ht="18" hidden="false" customHeight="true" outlineLevel="0" collapsed="false"/>
    <row r="5375" customFormat="false" ht="18" hidden="false" customHeight="true" outlineLevel="0" collapsed="false"/>
    <row r="5376" customFormat="false" ht="18" hidden="false" customHeight="true" outlineLevel="0" collapsed="false"/>
    <row r="5377" customFormat="false" ht="18" hidden="false" customHeight="true" outlineLevel="0" collapsed="false"/>
    <row r="5378" customFormat="false" ht="18" hidden="false" customHeight="true" outlineLevel="0" collapsed="false"/>
    <row r="5379" customFormat="false" ht="18" hidden="false" customHeight="true" outlineLevel="0" collapsed="false"/>
    <row r="5380" customFormat="false" ht="18" hidden="false" customHeight="true" outlineLevel="0" collapsed="false"/>
    <row r="5381" customFormat="false" ht="18" hidden="false" customHeight="true" outlineLevel="0" collapsed="false"/>
    <row r="5382" customFormat="false" ht="18" hidden="false" customHeight="true" outlineLevel="0" collapsed="false"/>
    <row r="5383" customFormat="false" ht="18" hidden="false" customHeight="true" outlineLevel="0" collapsed="false"/>
    <row r="5384" customFormat="false" ht="18" hidden="false" customHeight="true" outlineLevel="0" collapsed="false"/>
    <row r="5385" customFormat="false" ht="18" hidden="false" customHeight="true" outlineLevel="0" collapsed="false"/>
    <row r="5386" customFormat="false" ht="18" hidden="false" customHeight="true" outlineLevel="0" collapsed="false"/>
    <row r="5387" customFormat="false" ht="18" hidden="false" customHeight="true" outlineLevel="0" collapsed="false"/>
    <row r="5388" customFormat="false" ht="18" hidden="false" customHeight="true" outlineLevel="0" collapsed="false"/>
    <row r="5389" customFormat="false" ht="18" hidden="false" customHeight="true" outlineLevel="0" collapsed="false"/>
    <row r="5390" customFormat="false" ht="18" hidden="false" customHeight="true" outlineLevel="0" collapsed="false"/>
    <row r="5391" customFormat="false" ht="18" hidden="false" customHeight="true" outlineLevel="0" collapsed="false"/>
    <row r="5392" customFormat="false" ht="18" hidden="false" customHeight="true" outlineLevel="0" collapsed="false"/>
    <row r="5393" customFormat="false" ht="18" hidden="false" customHeight="true" outlineLevel="0" collapsed="false"/>
    <row r="5394" customFormat="false" ht="18" hidden="false" customHeight="true" outlineLevel="0" collapsed="false"/>
    <row r="5395" customFormat="false" ht="18" hidden="false" customHeight="true" outlineLevel="0" collapsed="false"/>
    <row r="5396" customFormat="false" ht="18" hidden="false" customHeight="true" outlineLevel="0" collapsed="false"/>
    <row r="5397" customFormat="false" ht="18" hidden="false" customHeight="true" outlineLevel="0" collapsed="false"/>
    <row r="5398" customFormat="false" ht="18" hidden="false" customHeight="true" outlineLevel="0" collapsed="false"/>
    <row r="5399" customFormat="false" ht="18" hidden="false" customHeight="true" outlineLevel="0" collapsed="false"/>
    <row r="5400" customFormat="false" ht="18" hidden="false" customHeight="true" outlineLevel="0" collapsed="false"/>
    <row r="5401" customFormat="false" ht="18" hidden="false" customHeight="true" outlineLevel="0" collapsed="false"/>
    <row r="5402" customFormat="false" ht="18" hidden="false" customHeight="true" outlineLevel="0" collapsed="false"/>
    <row r="5403" customFormat="false" ht="18" hidden="false" customHeight="true" outlineLevel="0" collapsed="false"/>
    <row r="5404" customFormat="false" ht="18" hidden="false" customHeight="true" outlineLevel="0" collapsed="false"/>
    <row r="5405" customFormat="false" ht="18" hidden="false" customHeight="true" outlineLevel="0" collapsed="false"/>
    <row r="5406" customFormat="false" ht="18" hidden="false" customHeight="true" outlineLevel="0" collapsed="false"/>
    <row r="5407" customFormat="false" ht="18" hidden="false" customHeight="true" outlineLevel="0" collapsed="false"/>
    <row r="5408" customFormat="false" ht="18" hidden="false" customHeight="true" outlineLevel="0" collapsed="false"/>
    <row r="5409" customFormat="false" ht="18" hidden="false" customHeight="true" outlineLevel="0" collapsed="false"/>
    <row r="5410" customFormat="false" ht="18" hidden="false" customHeight="true" outlineLevel="0" collapsed="false"/>
    <row r="5411" customFormat="false" ht="18" hidden="false" customHeight="true" outlineLevel="0" collapsed="false"/>
    <row r="5412" customFormat="false" ht="18" hidden="false" customHeight="true" outlineLevel="0" collapsed="false"/>
    <row r="5413" customFormat="false" ht="18" hidden="false" customHeight="true" outlineLevel="0" collapsed="false"/>
    <row r="5414" customFormat="false" ht="18" hidden="false" customHeight="true" outlineLevel="0" collapsed="false"/>
    <row r="5415" customFormat="false" ht="18" hidden="false" customHeight="true" outlineLevel="0" collapsed="false"/>
    <row r="5416" customFormat="false" ht="18" hidden="false" customHeight="true" outlineLevel="0" collapsed="false"/>
    <row r="5417" customFormat="false" ht="18" hidden="false" customHeight="true" outlineLevel="0" collapsed="false"/>
    <row r="5418" customFormat="false" ht="18" hidden="false" customHeight="true" outlineLevel="0" collapsed="false"/>
    <row r="5419" customFormat="false" ht="18" hidden="false" customHeight="true" outlineLevel="0" collapsed="false"/>
    <row r="5420" customFormat="false" ht="18" hidden="false" customHeight="true" outlineLevel="0" collapsed="false"/>
    <row r="5421" customFormat="false" ht="18" hidden="false" customHeight="true" outlineLevel="0" collapsed="false"/>
    <row r="5422" customFormat="false" ht="18" hidden="false" customHeight="true" outlineLevel="0" collapsed="false"/>
    <row r="5423" customFormat="false" ht="18" hidden="false" customHeight="true" outlineLevel="0" collapsed="false"/>
    <row r="5424" customFormat="false" ht="18" hidden="false" customHeight="true" outlineLevel="0" collapsed="false"/>
    <row r="5425" customFormat="false" ht="18" hidden="false" customHeight="true" outlineLevel="0" collapsed="false"/>
    <row r="5426" customFormat="false" ht="18" hidden="false" customHeight="true" outlineLevel="0" collapsed="false"/>
    <row r="5427" customFormat="false" ht="18" hidden="false" customHeight="true" outlineLevel="0" collapsed="false"/>
    <row r="5428" customFormat="false" ht="18" hidden="false" customHeight="true" outlineLevel="0" collapsed="false"/>
    <row r="5429" customFormat="false" ht="18" hidden="false" customHeight="true" outlineLevel="0" collapsed="false"/>
    <row r="5430" customFormat="false" ht="18" hidden="false" customHeight="true" outlineLevel="0" collapsed="false"/>
    <row r="5431" customFormat="false" ht="18" hidden="false" customHeight="true" outlineLevel="0" collapsed="false"/>
    <row r="5432" customFormat="false" ht="18" hidden="false" customHeight="true" outlineLevel="0" collapsed="false"/>
    <row r="5433" customFormat="false" ht="18" hidden="false" customHeight="true" outlineLevel="0" collapsed="false"/>
    <row r="5434" customFormat="false" ht="18" hidden="false" customHeight="true" outlineLevel="0" collapsed="false"/>
    <row r="5435" customFormat="false" ht="18" hidden="false" customHeight="true" outlineLevel="0" collapsed="false"/>
    <row r="5436" customFormat="false" ht="18" hidden="false" customHeight="true" outlineLevel="0" collapsed="false"/>
    <row r="5437" customFormat="false" ht="18" hidden="false" customHeight="true" outlineLevel="0" collapsed="false"/>
    <row r="5438" customFormat="false" ht="18" hidden="false" customHeight="true" outlineLevel="0" collapsed="false"/>
    <row r="5439" customFormat="false" ht="18" hidden="false" customHeight="true" outlineLevel="0" collapsed="false"/>
    <row r="5440" customFormat="false" ht="18" hidden="false" customHeight="true" outlineLevel="0" collapsed="false"/>
    <row r="5441" customFormat="false" ht="18" hidden="false" customHeight="true" outlineLevel="0" collapsed="false"/>
    <row r="5442" customFormat="false" ht="18" hidden="false" customHeight="true" outlineLevel="0" collapsed="false"/>
    <row r="5443" customFormat="false" ht="18" hidden="false" customHeight="true" outlineLevel="0" collapsed="false"/>
    <row r="5444" customFormat="false" ht="18" hidden="false" customHeight="true" outlineLevel="0" collapsed="false"/>
    <row r="5445" customFormat="false" ht="18" hidden="false" customHeight="true" outlineLevel="0" collapsed="false"/>
    <row r="5446" customFormat="false" ht="18" hidden="false" customHeight="true" outlineLevel="0" collapsed="false"/>
    <row r="5447" customFormat="false" ht="18" hidden="false" customHeight="true" outlineLevel="0" collapsed="false"/>
    <row r="5448" customFormat="false" ht="18" hidden="false" customHeight="true" outlineLevel="0" collapsed="false"/>
    <row r="5449" customFormat="false" ht="18" hidden="false" customHeight="true" outlineLevel="0" collapsed="false"/>
    <row r="5450" customFormat="false" ht="18" hidden="false" customHeight="true" outlineLevel="0" collapsed="false"/>
    <row r="5451" customFormat="false" ht="18" hidden="false" customHeight="true" outlineLevel="0" collapsed="false"/>
    <row r="5452" customFormat="false" ht="18" hidden="false" customHeight="true" outlineLevel="0" collapsed="false"/>
    <row r="5453" customFormat="false" ht="18" hidden="false" customHeight="true" outlineLevel="0" collapsed="false"/>
    <row r="5454" customFormat="false" ht="18" hidden="false" customHeight="true" outlineLevel="0" collapsed="false"/>
    <row r="5455" customFormat="false" ht="18" hidden="false" customHeight="true" outlineLevel="0" collapsed="false"/>
    <row r="5456" customFormat="false" ht="18" hidden="false" customHeight="true" outlineLevel="0" collapsed="false"/>
    <row r="5457" customFormat="false" ht="18" hidden="false" customHeight="true" outlineLevel="0" collapsed="false"/>
    <row r="5458" customFormat="false" ht="18" hidden="false" customHeight="true" outlineLevel="0" collapsed="false"/>
    <row r="5459" customFormat="false" ht="18" hidden="false" customHeight="true" outlineLevel="0" collapsed="false"/>
    <row r="5460" customFormat="false" ht="18" hidden="false" customHeight="true" outlineLevel="0" collapsed="false"/>
    <row r="5461" customFormat="false" ht="18" hidden="false" customHeight="true" outlineLevel="0" collapsed="false"/>
    <row r="5462" customFormat="false" ht="18" hidden="false" customHeight="true" outlineLevel="0" collapsed="false"/>
    <row r="5463" customFormat="false" ht="18" hidden="false" customHeight="true" outlineLevel="0" collapsed="false"/>
    <row r="5464" customFormat="false" ht="18" hidden="false" customHeight="true" outlineLevel="0" collapsed="false"/>
    <row r="5465" customFormat="false" ht="18" hidden="false" customHeight="true" outlineLevel="0" collapsed="false"/>
    <row r="5466" customFormat="false" ht="18" hidden="false" customHeight="true" outlineLevel="0" collapsed="false"/>
    <row r="5467" customFormat="false" ht="18" hidden="false" customHeight="true" outlineLevel="0" collapsed="false"/>
    <row r="5468" customFormat="false" ht="18" hidden="false" customHeight="true" outlineLevel="0" collapsed="false"/>
    <row r="5469" customFormat="false" ht="18" hidden="false" customHeight="true" outlineLevel="0" collapsed="false"/>
    <row r="5470" customFormat="false" ht="18" hidden="false" customHeight="true" outlineLevel="0" collapsed="false"/>
    <row r="5471" customFormat="false" ht="18" hidden="false" customHeight="true" outlineLevel="0" collapsed="false"/>
    <row r="5472" customFormat="false" ht="18" hidden="false" customHeight="true" outlineLevel="0" collapsed="false"/>
    <row r="5473" customFormat="false" ht="18" hidden="false" customHeight="true" outlineLevel="0" collapsed="false"/>
    <row r="5474" customFormat="false" ht="18" hidden="false" customHeight="true" outlineLevel="0" collapsed="false"/>
    <row r="5475" customFormat="false" ht="18" hidden="false" customHeight="true" outlineLevel="0" collapsed="false"/>
    <row r="5476" customFormat="false" ht="18" hidden="false" customHeight="true" outlineLevel="0" collapsed="false"/>
    <row r="5477" customFormat="false" ht="18" hidden="false" customHeight="true" outlineLevel="0" collapsed="false"/>
    <row r="5478" customFormat="false" ht="18" hidden="false" customHeight="true" outlineLevel="0" collapsed="false"/>
    <row r="5479" customFormat="false" ht="18" hidden="false" customHeight="true" outlineLevel="0" collapsed="false"/>
    <row r="5480" customFormat="false" ht="18" hidden="false" customHeight="true" outlineLevel="0" collapsed="false"/>
    <row r="5481" customFormat="false" ht="18" hidden="false" customHeight="true" outlineLevel="0" collapsed="false"/>
    <row r="5482" customFormat="false" ht="18" hidden="false" customHeight="true" outlineLevel="0" collapsed="false"/>
    <row r="5483" customFormat="false" ht="18" hidden="false" customHeight="true" outlineLevel="0" collapsed="false"/>
    <row r="5484" customFormat="false" ht="18" hidden="false" customHeight="true" outlineLevel="0" collapsed="false"/>
    <row r="5485" customFormat="false" ht="18" hidden="false" customHeight="true" outlineLevel="0" collapsed="false"/>
    <row r="5486" customFormat="false" ht="18" hidden="false" customHeight="true" outlineLevel="0" collapsed="false"/>
    <row r="5487" customFormat="false" ht="18" hidden="false" customHeight="true" outlineLevel="0" collapsed="false"/>
    <row r="5488" customFormat="false" ht="18" hidden="false" customHeight="true" outlineLevel="0" collapsed="false"/>
    <row r="5489" customFormat="false" ht="18" hidden="false" customHeight="true" outlineLevel="0" collapsed="false"/>
    <row r="5490" customFormat="false" ht="18" hidden="false" customHeight="true" outlineLevel="0" collapsed="false"/>
    <row r="5491" customFormat="false" ht="18" hidden="false" customHeight="true" outlineLevel="0" collapsed="false"/>
    <row r="5492" customFormat="false" ht="18" hidden="false" customHeight="true" outlineLevel="0" collapsed="false"/>
    <row r="5493" customFormat="false" ht="18" hidden="false" customHeight="true" outlineLevel="0" collapsed="false"/>
    <row r="5494" customFormat="false" ht="18" hidden="false" customHeight="true" outlineLevel="0" collapsed="false"/>
    <row r="5495" customFormat="false" ht="18" hidden="false" customHeight="true" outlineLevel="0" collapsed="false"/>
    <row r="5496" customFormat="false" ht="18" hidden="false" customHeight="true" outlineLevel="0" collapsed="false"/>
    <row r="5497" customFormat="false" ht="18" hidden="false" customHeight="true" outlineLevel="0" collapsed="false"/>
    <row r="5498" customFormat="false" ht="18" hidden="false" customHeight="true" outlineLevel="0" collapsed="false"/>
    <row r="5499" customFormat="false" ht="18" hidden="false" customHeight="true" outlineLevel="0" collapsed="false"/>
    <row r="5500" customFormat="false" ht="18" hidden="false" customHeight="true" outlineLevel="0" collapsed="false"/>
    <row r="5501" customFormat="false" ht="18" hidden="false" customHeight="true" outlineLevel="0" collapsed="false"/>
    <row r="5502" customFormat="false" ht="18" hidden="false" customHeight="true" outlineLevel="0" collapsed="false"/>
    <row r="5503" customFormat="false" ht="18" hidden="false" customHeight="true" outlineLevel="0" collapsed="false"/>
    <row r="5504" customFormat="false" ht="18" hidden="false" customHeight="true" outlineLevel="0" collapsed="false"/>
    <row r="5505" customFormat="false" ht="18" hidden="false" customHeight="true" outlineLevel="0" collapsed="false"/>
    <row r="5506" customFormat="false" ht="18" hidden="false" customHeight="true" outlineLevel="0" collapsed="false"/>
    <row r="5507" customFormat="false" ht="18" hidden="false" customHeight="true" outlineLevel="0" collapsed="false"/>
    <row r="5508" customFormat="false" ht="18" hidden="false" customHeight="true" outlineLevel="0" collapsed="false"/>
    <row r="5509" customFormat="false" ht="18" hidden="false" customHeight="true" outlineLevel="0" collapsed="false"/>
    <row r="5510" customFormat="false" ht="18" hidden="false" customHeight="true" outlineLevel="0" collapsed="false"/>
    <row r="5511" customFormat="false" ht="18" hidden="false" customHeight="true" outlineLevel="0" collapsed="false"/>
    <row r="5512" customFormat="false" ht="18" hidden="false" customHeight="true" outlineLevel="0" collapsed="false"/>
    <row r="5513" customFormat="false" ht="18" hidden="false" customHeight="true" outlineLevel="0" collapsed="false"/>
    <row r="5514" customFormat="false" ht="18" hidden="false" customHeight="true" outlineLevel="0" collapsed="false"/>
    <row r="5515" customFormat="false" ht="18" hidden="false" customHeight="true" outlineLevel="0" collapsed="false"/>
    <row r="5516" customFormat="false" ht="18" hidden="false" customHeight="true" outlineLevel="0" collapsed="false"/>
    <row r="5517" customFormat="false" ht="18" hidden="false" customHeight="true" outlineLevel="0" collapsed="false"/>
    <row r="5518" customFormat="false" ht="18" hidden="false" customHeight="true" outlineLevel="0" collapsed="false"/>
    <row r="5519" customFormat="false" ht="18" hidden="false" customHeight="true" outlineLevel="0" collapsed="false"/>
    <row r="5520" customFormat="false" ht="18" hidden="false" customHeight="true" outlineLevel="0" collapsed="false"/>
    <row r="5521" customFormat="false" ht="18" hidden="false" customHeight="true" outlineLevel="0" collapsed="false"/>
    <row r="5522" customFormat="false" ht="18" hidden="false" customHeight="true" outlineLevel="0" collapsed="false"/>
    <row r="5523" customFormat="false" ht="18" hidden="false" customHeight="true" outlineLevel="0" collapsed="false"/>
    <row r="5524" customFormat="false" ht="18" hidden="false" customHeight="true" outlineLevel="0" collapsed="false"/>
    <row r="5525" customFormat="false" ht="18" hidden="false" customHeight="true" outlineLevel="0" collapsed="false"/>
    <row r="5526" customFormat="false" ht="18" hidden="false" customHeight="true" outlineLevel="0" collapsed="false"/>
    <row r="5527" customFormat="false" ht="18" hidden="false" customHeight="true" outlineLevel="0" collapsed="false"/>
    <row r="5528" customFormat="false" ht="18" hidden="false" customHeight="true" outlineLevel="0" collapsed="false"/>
    <row r="5529" customFormat="false" ht="18" hidden="false" customHeight="true" outlineLevel="0" collapsed="false"/>
    <row r="5530" customFormat="false" ht="18" hidden="false" customHeight="true" outlineLevel="0" collapsed="false"/>
    <row r="5531" customFormat="false" ht="18" hidden="false" customHeight="true" outlineLevel="0" collapsed="false"/>
    <row r="5532" customFormat="false" ht="18" hidden="false" customHeight="true" outlineLevel="0" collapsed="false"/>
    <row r="5533" customFormat="false" ht="18" hidden="false" customHeight="true" outlineLevel="0" collapsed="false"/>
    <row r="5534" customFormat="false" ht="18" hidden="false" customHeight="true" outlineLevel="0" collapsed="false"/>
    <row r="5535" customFormat="false" ht="18" hidden="false" customHeight="true" outlineLevel="0" collapsed="false"/>
    <row r="5536" customFormat="false" ht="18" hidden="false" customHeight="true" outlineLevel="0" collapsed="false"/>
    <row r="5537" customFormat="false" ht="18" hidden="false" customHeight="true" outlineLevel="0" collapsed="false"/>
    <row r="5538" customFormat="false" ht="18" hidden="false" customHeight="true" outlineLevel="0" collapsed="false"/>
    <row r="5539" customFormat="false" ht="18" hidden="false" customHeight="true" outlineLevel="0" collapsed="false"/>
    <row r="5540" customFormat="false" ht="18" hidden="false" customHeight="true" outlineLevel="0" collapsed="false"/>
    <row r="5541" customFormat="false" ht="18" hidden="false" customHeight="true" outlineLevel="0" collapsed="false"/>
    <row r="5542" customFormat="false" ht="18" hidden="false" customHeight="true" outlineLevel="0" collapsed="false"/>
    <row r="5543" customFormat="false" ht="18" hidden="false" customHeight="true" outlineLevel="0" collapsed="false"/>
    <row r="5544" customFormat="false" ht="18" hidden="false" customHeight="true" outlineLevel="0" collapsed="false"/>
    <row r="5545" customFormat="false" ht="18" hidden="false" customHeight="true" outlineLevel="0" collapsed="false"/>
    <row r="5546" customFormat="false" ht="18" hidden="false" customHeight="true" outlineLevel="0" collapsed="false"/>
    <row r="5547" customFormat="false" ht="18" hidden="false" customHeight="true" outlineLevel="0" collapsed="false"/>
    <row r="5548" customFormat="false" ht="18" hidden="false" customHeight="true" outlineLevel="0" collapsed="false"/>
    <row r="5549" customFormat="false" ht="18" hidden="false" customHeight="true" outlineLevel="0" collapsed="false"/>
    <row r="5550" customFormat="false" ht="18" hidden="false" customHeight="true" outlineLevel="0" collapsed="false"/>
    <row r="5551" customFormat="false" ht="18" hidden="false" customHeight="true" outlineLevel="0" collapsed="false"/>
    <row r="5552" customFormat="false" ht="18" hidden="false" customHeight="true" outlineLevel="0" collapsed="false"/>
    <row r="5553" customFormat="false" ht="18" hidden="false" customHeight="true" outlineLevel="0" collapsed="false"/>
    <row r="5554" customFormat="false" ht="18" hidden="false" customHeight="true" outlineLevel="0" collapsed="false"/>
    <row r="5555" customFormat="false" ht="18" hidden="false" customHeight="true" outlineLevel="0" collapsed="false"/>
    <row r="5556" customFormat="false" ht="18" hidden="false" customHeight="true" outlineLevel="0" collapsed="false"/>
    <row r="5557" customFormat="false" ht="18" hidden="false" customHeight="true" outlineLevel="0" collapsed="false"/>
    <row r="5558" customFormat="false" ht="18" hidden="false" customHeight="true" outlineLevel="0" collapsed="false"/>
    <row r="5559" customFormat="false" ht="18" hidden="false" customHeight="true" outlineLevel="0" collapsed="false"/>
    <row r="5560" customFormat="false" ht="18" hidden="false" customHeight="true" outlineLevel="0" collapsed="false"/>
    <row r="5561" customFormat="false" ht="18" hidden="false" customHeight="true" outlineLevel="0" collapsed="false"/>
    <row r="5562" customFormat="false" ht="18" hidden="false" customHeight="true" outlineLevel="0" collapsed="false"/>
    <row r="5563" customFormat="false" ht="18" hidden="false" customHeight="true" outlineLevel="0" collapsed="false"/>
    <row r="5564" customFormat="false" ht="18" hidden="false" customHeight="true" outlineLevel="0" collapsed="false"/>
    <row r="5565" customFormat="false" ht="18" hidden="false" customHeight="true" outlineLevel="0" collapsed="false"/>
    <row r="5566" customFormat="false" ht="18" hidden="false" customHeight="true" outlineLevel="0" collapsed="false"/>
    <row r="5567" customFormat="false" ht="18" hidden="false" customHeight="true" outlineLevel="0" collapsed="false"/>
    <row r="5568" customFormat="false" ht="18" hidden="false" customHeight="true" outlineLevel="0" collapsed="false"/>
    <row r="5569" customFormat="false" ht="18" hidden="false" customHeight="true" outlineLevel="0" collapsed="false"/>
    <row r="5570" customFormat="false" ht="18" hidden="false" customHeight="true" outlineLevel="0" collapsed="false"/>
    <row r="5571" customFormat="false" ht="18" hidden="false" customHeight="true" outlineLevel="0" collapsed="false"/>
    <row r="5572" customFormat="false" ht="18" hidden="false" customHeight="true" outlineLevel="0" collapsed="false"/>
    <row r="5573" customFormat="false" ht="18" hidden="false" customHeight="true" outlineLevel="0" collapsed="false"/>
    <row r="5574" customFormat="false" ht="18" hidden="false" customHeight="true" outlineLevel="0" collapsed="false"/>
    <row r="5575" customFormat="false" ht="18" hidden="false" customHeight="true" outlineLevel="0" collapsed="false"/>
    <row r="5576" customFormat="false" ht="18" hidden="false" customHeight="true" outlineLevel="0" collapsed="false"/>
    <row r="5577" customFormat="false" ht="18" hidden="false" customHeight="true" outlineLevel="0" collapsed="false"/>
    <row r="5578" customFormat="false" ht="18" hidden="false" customHeight="true" outlineLevel="0" collapsed="false"/>
    <row r="5579" customFormat="false" ht="18" hidden="false" customHeight="true" outlineLevel="0" collapsed="false"/>
    <row r="5580" customFormat="false" ht="18" hidden="false" customHeight="true" outlineLevel="0" collapsed="false"/>
    <row r="5581" customFormat="false" ht="18" hidden="false" customHeight="true" outlineLevel="0" collapsed="false"/>
    <row r="5582" customFormat="false" ht="18" hidden="false" customHeight="true" outlineLevel="0" collapsed="false"/>
    <row r="5583" customFormat="false" ht="18" hidden="false" customHeight="true" outlineLevel="0" collapsed="false"/>
    <row r="5584" customFormat="false" ht="18" hidden="false" customHeight="true" outlineLevel="0" collapsed="false"/>
    <row r="5585" customFormat="false" ht="18" hidden="false" customHeight="true" outlineLevel="0" collapsed="false"/>
    <row r="5586" customFormat="false" ht="18" hidden="false" customHeight="true" outlineLevel="0" collapsed="false"/>
    <row r="5587" customFormat="false" ht="18" hidden="false" customHeight="true" outlineLevel="0" collapsed="false"/>
    <row r="5588" customFormat="false" ht="18" hidden="false" customHeight="true" outlineLevel="0" collapsed="false"/>
    <row r="5589" customFormat="false" ht="18" hidden="false" customHeight="true" outlineLevel="0" collapsed="false"/>
    <row r="5590" customFormat="false" ht="18" hidden="false" customHeight="true" outlineLevel="0" collapsed="false"/>
    <row r="5591" customFormat="false" ht="18" hidden="false" customHeight="true" outlineLevel="0" collapsed="false"/>
    <row r="5592" customFormat="false" ht="18" hidden="false" customHeight="true" outlineLevel="0" collapsed="false"/>
    <row r="5593" customFormat="false" ht="18" hidden="false" customHeight="true" outlineLevel="0" collapsed="false"/>
    <row r="5594" customFormat="false" ht="18" hidden="false" customHeight="true" outlineLevel="0" collapsed="false"/>
    <row r="5595" customFormat="false" ht="18" hidden="false" customHeight="true" outlineLevel="0" collapsed="false"/>
    <row r="5596" customFormat="false" ht="18" hidden="false" customHeight="true" outlineLevel="0" collapsed="false"/>
    <row r="5597" customFormat="false" ht="18" hidden="false" customHeight="true" outlineLevel="0" collapsed="false"/>
    <row r="5598" customFormat="false" ht="18" hidden="false" customHeight="true" outlineLevel="0" collapsed="false"/>
    <row r="5599" customFormat="false" ht="18" hidden="false" customHeight="true" outlineLevel="0" collapsed="false"/>
    <row r="5600" customFormat="false" ht="18" hidden="false" customHeight="true" outlineLevel="0" collapsed="false"/>
    <row r="5601" customFormat="false" ht="18" hidden="false" customHeight="true" outlineLevel="0" collapsed="false"/>
    <row r="5602" customFormat="false" ht="18" hidden="false" customHeight="true" outlineLevel="0" collapsed="false"/>
    <row r="5603" customFormat="false" ht="18" hidden="false" customHeight="true" outlineLevel="0" collapsed="false"/>
    <row r="5604" customFormat="false" ht="18" hidden="false" customHeight="true" outlineLevel="0" collapsed="false"/>
    <row r="5605" customFormat="false" ht="18" hidden="false" customHeight="true" outlineLevel="0" collapsed="false"/>
    <row r="5606" customFormat="false" ht="18" hidden="false" customHeight="true" outlineLevel="0" collapsed="false"/>
    <row r="5607" customFormat="false" ht="18" hidden="false" customHeight="true" outlineLevel="0" collapsed="false"/>
    <row r="5608" customFormat="false" ht="18" hidden="false" customHeight="true" outlineLevel="0" collapsed="false"/>
    <row r="5609" customFormat="false" ht="18" hidden="false" customHeight="true" outlineLevel="0" collapsed="false"/>
    <row r="5610" customFormat="false" ht="18" hidden="false" customHeight="true" outlineLevel="0" collapsed="false"/>
    <row r="5611" customFormat="false" ht="18" hidden="false" customHeight="true" outlineLevel="0" collapsed="false"/>
    <row r="5612" customFormat="false" ht="18" hidden="false" customHeight="true" outlineLevel="0" collapsed="false"/>
    <row r="5613" customFormat="false" ht="18" hidden="false" customHeight="true" outlineLevel="0" collapsed="false"/>
    <row r="5614" customFormat="false" ht="18" hidden="false" customHeight="true" outlineLevel="0" collapsed="false"/>
    <row r="5615" customFormat="false" ht="18" hidden="false" customHeight="true" outlineLevel="0" collapsed="false"/>
    <row r="5616" customFormat="false" ht="18" hidden="false" customHeight="true" outlineLevel="0" collapsed="false"/>
    <row r="5617" customFormat="false" ht="18" hidden="false" customHeight="true" outlineLevel="0" collapsed="false"/>
    <row r="5618" customFormat="false" ht="18" hidden="false" customHeight="true" outlineLevel="0" collapsed="false"/>
    <row r="5619" customFormat="false" ht="18" hidden="false" customHeight="true" outlineLevel="0" collapsed="false"/>
    <row r="5620" customFormat="false" ht="18" hidden="false" customHeight="true" outlineLevel="0" collapsed="false"/>
    <row r="5621" customFormat="false" ht="18" hidden="false" customHeight="true" outlineLevel="0" collapsed="false"/>
    <row r="5622" customFormat="false" ht="18" hidden="false" customHeight="true" outlineLevel="0" collapsed="false"/>
    <row r="5623" customFormat="false" ht="18" hidden="false" customHeight="true" outlineLevel="0" collapsed="false"/>
    <row r="5624" customFormat="false" ht="18" hidden="false" customHeight="true" outlineLevel="0" collapsed="false"/>
    <row r="5625" customFormat="false" ht="18" hidden="false" customHeight="true" outlineLevel="0" collapsed="false"/>
    <row r="5626" customFormat="false" ht="18" hidden="false" customHeight="true" outlineLevel="0" collapsed="false"/>
    <row r="5627" customFormat="false" ht="18" hidden="false" customHeight="true" outlineLevel="0" collapsed="false"/>
    <row r="5628" customFormat="false" ht="18" hidden="false" customHeight="true" outlineLevel="0" collapsed="false"/>
    <row r="5629" customFormat="false" ht="18" hidden="false" customHeight="true" outlineLevel="0" collapsed="false"/>
    <row r="5630" customFormat="false" ht="18" hidden="false" customHeight="true" outlineLevel="0" collapsed="false"/>
    <row r="5631" customFormat="false" ht="18" hidden="false" customHeight="true" outlineLevel="0" collapsed="false"/>
    <row r="5632" customFormat="false" ht="18" hidden="false" customHeight="true" outlineLevel="0" collapsed="false"/>
    <row r="5633" customFormat="false" ht="18" hidden="false" customHeight="true" outlineLevel="0" collapsed="false"/>
    <row r="5634" customFormat="false" ht="18" hidden="false" customHeight="true" outlineLevel="0" collapsed="false"/>
    <row r="5635" customFormat="false" ht="18" hidden="false" customHeight="true" outlineLevel="0" collapsed="false"/>
    <row r="5636" customFormat="false" ht="18" hidden="false" customHeight="true" outlineLevel="0" collapsed="false"/>
    <row r="5637" customFormat="false" ht="18" hidden="false" customHeight="true" outlineLevel="0" collapsed="false"/>
    <row r="5638" customFormat="false" ht="18" hidden="false" customHeight="true" outlineLevel="0" collapsed="false"/>
    <row r="5639" customFormat="false" ht="18" hidden="false" customHeight="true" outlineLevel="0" collapsed="false"/>
    <row r="5640" customFormat="false" ht="18" hidden="false" customHeight="true" outlineLevel="0" collapsed="false"/>
    <row r="5641" customFormat="false" ht="18" hidden="false" customHeight="true" outlineLevel="0" collapsed="false"/>
    <row r="5642" customFormat="false" ht="18" hidden="false" customHeight="true" outlineLevel="0" collapsed="false"/>
    <row r="5643" customFormat="false" ht="18" hidden="false" customHeight="true" outlineLevel="0" collapsed="false"/>
    <row r="5644" customFormat="false" ht="18" hidden="false" customHeight="true" outlineLevel="0" collapsed="false"/>
    <row r="5645" customFormat="false" ht="18" hidden="false" customHeight="true" outlineLevel="0" collapsed="false"/>
    <row r="5646" customFormat="false" ht="18" hidden="false" customHeight="true" outlineLevel="0" collapsed="false"/>
    <row r="5647" customFormat="false" ht="18" hidden="false" customHeight="true" outlineLevel="0" collapsed="false"/>
    <row r="5648" customFormat="false" ht="18" hidden="false" customHeight="true" outlineLevel="0" collapsed="false"/>
    <row r="5649" customFormat="false" ht="18" hidden="false" customHeight="true" outlineLevel="0" collapsed="false"/>
    <row r="5650" customFormat="false" ht="18" hidden="false" customHeight="true" outlineLevel="0" collapsed="false"/>
    <row r="5651" customFormat="false" ht="18" hidden="false" customHeight="true" outlineLevel="0" collapsed="false"/>
    <row r="5652" customFormat="false" ht="18" hidden="false" customHeight="true" outlineLevel="0" collapsed="false"/>
    <row r="5653" customFormat="false" ht="18" hidden="false" customHeight="true" outlineLevel="0" collapsed="false"/>
    <row r="5654" customFormat="false" ht="18" hidden="false" customHeight="true" outlineLevel="0" collapsed="false"/>
    <row r="5655" customFormat="false" ht="18" hidden="false" customHeight="true" outlineLevel="0" collapsed="false"/>
    <row r="5656" customFormat="false" ht="18" hidden="false" customHeight="true" outlineLevel="0" collapsed="false"/>
    <row r="5657" customFormat="false" ht="18" hidden="false" customHeight="true" outlineLevel="0" collapsed="false"/>
    <row r="5658" customFormat="false" ht="18" hidden="false" customHeight="true" outlineLevel="0" collapsed="false"/>
    <row r="5659" customFormat="false" ht="18" hidden="false" customHeight="true" outlineLevel="0" collapsed="false"/>
    <row r="5660" customFormat="false" ht="18" hidden="false" customHeight="true" outlineLevel="0" collapsed="false"/>
    <row r="5661" customFormat="false" ht="18" hidden="false" customHeight="true" outlineLevel="0" collapsed="false"/>
    <row r="5662" customFormat="false" ht="18" hidden="false" customHeight="true" outlineLevel="0" collapsed="false"/>
    <row r="5663" customFormat="false" ht="18" hidden="false" customHeight="true" outlineLevel="0" collapsed="false"/>
    <row r="5664" customFormat="false" ht="18" hidden="false" customHeight="true" outlineLevel="0" collapsed="false"/>
    <row r="5665" customFormat="false" ht="18" hidden="false" customHeight="true" outlineLevel="0" collapsed="false"/>
    <row r="5666" customFormat="false" ht="18" hidden="false" customHeight="true" outlineLevel="0" collapsed="false"/>
    <row r="5667" customFormat="false" ht="18" hidden="false" customHeight="true" outlineLevel="0" collapsed="false"/>
    <row r="5668" customFormat="false" ht="18" hidden="false" customHeight="true" outlineLevel="0" collapsed="false"/>
    <row r="5669" customFormat="false" ht="18" hidden="false" customHeight="true" outlineLevel="0" collapsed="false"/>
    <row r="5670" customFormat="false" ht="18" hidden="false" customHeight="true" outlineLevel="0" collapsed="false"/>
    <row r="5671" customFormat="false" ht="18" hidden="false" customHeight="true" outlineLevel="0" collapsed="false"/>
    <row r="5672" customFormat="false" ht="18" hidden="false" customHeight="true" outlineLevel="0" collapsed="false"/>
    <row r="5673" customFormat="false" ht="18" hidden="false" customHeight="true" outlineLevel="0" collapsed="false"/>
    <row r="5674" customFormat="false" ht="18" hidden="false" customHeight="true" outlineLevel="0" collapsed="false"/>
    <row r="5675" customFormat="false" ht="18" hidden="false" customHeight="true" outlineLevel="0" collapsed="false"/>
    <row r="5676" customFormat="false" ht="18" hidden="false" customHeight="true" outlineLevel="0" collapsed="false"/>
    <row r="5677" customFormat="false" ht="18" hidden="false" customHeight="true" outlineLevel="0" collapsed="false"/>
    <row r="5678" customFormat="false" ht="18" hidden="false" customHeight="true" outlineLevel="0" collapsed="false"/>
    <row r="5679" customFormat="false" ht="18" hidden="false" customHeight="true" outlineLevel="0" collapsed="false"/>
    <row r="5680" customFormat="false" ht="18" hidden="false" customHeight="true" outlineLevel="0" collapsed="false"/>
    <row r="5681" customFormat="false" ht="18" hidden="false" customHeight="true" outlineLevel="0" collapsed="false"/>
    <row r="5682" customFormat="false" ht="18" hidden="false" customHeight="true" outlineLevel="0" collapsed="false"/>
    <row r="5683" customFormat="false" ht="18" hidden="false" customHeight="true" outlineLevel="0" collapsed="false"/>
    <row r="5684" customFormat="false" ht="18" hidden="false" customHeight="true" outlineLevel="0" collapsed="false"/>
    <row r="5685" customFormat="false" ht="18" hidden="false" customHeight="true" outlineLevel="0" collapsed="false"/>
    <row r="5686" customFormat="false" ht="18" hidden="false" customHeight="true" outlineLevel="0" collapsed="false"/>
    <row r="5687" customFormat="false" ht="18" hidden="false" customHeight="true" outlineLevel="0" collapsed="false"/>
    <row r="5688" customFormat="false" ht="18" hidden="false" customHeight="true" outlineLevel="0" collapsed="false"/>
    <row r="5689" customFormat="false" ht="18" hidden="false" customHeight="true" outlineLevel="0" collapsed="false"/>
    <row r="5690" customFormat="false" ht="18" hidden="false" customHeight="true" outlineLevel="0" collapsed="false"/>
    <row r="5691" customFormat="false" ht="18" hidden="false" customHeight="true" outlineLevel="0" collapsed="false"/>
    <row r="5692" customFormat="false" ht="18" hidden="false" customHeight="true" outlineLevel="0" collapsed="false"/>
    <row r="5693" customFormat="false" ht="18" hidden="false" customHeight="true" outlineLevel="0" collapsed="false"/>
    <row r="5694" customFormat="false" ht="18" hidden="false" customHeight="true" outlineLevel="0" collapsed="false"/>
    <row r="5695" customFormat="false" ht="18" hidden="false" customHeight="true" outlineLevel="0" collapsed="false"/>
    <row r="5696" customFormat="false" ht="18" hidden="false" customHeight="true" outlineLevel="0" collapsed="false"/>
    <row r="5697" customFormat="false" ht="18" hidden="false" customHeight="true" outlineLevel="0" collapsed="false"/>
    <row r="5698" customFormat="false" ht="18" hidden="false" customHeight="true" outlineLevel="0" collapsed="false"/>
    <row r="5699" customFormat="false" ht="18" hidden="false" customHeight="true" outlineLevel="0" collapsed="false"/>
    <row r="5700" customFormat="false" ht="18" hidden="false" customHeight="true" outlineLevel="0" collapsed="false"/>
    <row r="5701" customFormat="false" ht="18" hidden="false" customHeight="true" outlineLevel="0" collapsed="false"/>
    <row r="5702" customFormat="false" ht="18" hidden="false" customHeight="true" outlineLevel="0" collapsed="false"/>
    <row r="5703" customFormat="false" ht="18" hidden="false" customHeight="true" outlineLevel="0" collapsed="false"/>
    <row r="5704" customFormat="false" ht="18" hidden="false" customHeight="true" outlineLevel="0" collapsed="false"/>
    <row r="5705" customFormat="false" ht="18" hidden="false" customHeight="true" outlineLevel="0" collapsed="false"/>
    <row r="5706" customFormat="false" ht="18" hidden="false" customHeight="true" outlineLevel="0" collapsed="false"/>
    <row r="5707" customFormat="false" ht="18" hidden="false" customHeight="true" outlineLevel="0" collapsed="false"/>
    <row r="5708" customFormat="false" ht="18" hidden="false" customHeight="true" outlineLevel="0" collapsed="false"/>
    <row r="5709" customFormat="false" ht="18" hidden="false" customHeight="true" outlineLevel="0" collapsed="false"/>
    <row r="5710" customFormat="false" ht="18" hidden="false" customHeight="true" outlineLevel="0" collapsed="false"/>
    <row r="5711" customFormat="false" ht="18" hidden="false" customHeight="true" outlineLevel="0" collapsed="false"/>
    <row r="5712" customFormat="false" ht="18" hidden="false" customHeight="true" outlineLevel="0" collapsed="false"/>
    <row r="5713" customFormat="false" ht="18" hidden="false" customHeight="true" outlineLevel="0" collapsed="false"/>
    <row r="5714" customFormat="false" ht="18" hidden="false" customHeight="true" outlineLevel="0" collapsed="false"/>
    <row r="5715" customFormat="false" ht="18" hidden="false" customHeight="true" outlineLevel="0" collapsed="false"/>
    <row r="5716" customFormat="false" ht="18" hidden="false" customHeight="true" outlineLevel="0" collapsed="false"/>
    <row r="5717" customFormat="false" ht="18" hidden="false" customHeight="true" outlineLevel="0" collapsed="false"/>
    <row r="5718" customFormat="false" ht="18" hidden="false" customHeight="true" outlineLevel="0" collapsed="false"/>
    <row r="5719" customFormat="false" ht="18" hidden="false" customHeight="true" outlineLevel="0" collapsed="false"/>
    <row r="5720" customFormat="false" ht="18" hidden="false" customHeight="true" outlineLevel="0" collapsed="false"/>
    <row r="5721" customFormat="false" ht="18" hidden="false" customHeight="true" outlineLevel="0" collapsed="false"/>
    <row r="5722" customFormat="false" ht="18" hidden="false" customHeight="true" outlineLevel="0" collapsed="false"/>
    <row r="5723" customFormat="false" ht="18" hidden="false" customHeight="true" outlineLevel="0" collapsed="false"/>
    <row r="5724" customFormat="false" ht="18" hidden="false" customHeight="true" outlineLevel="0" collapsed="false"/>
    <row r="5725" customFormat="false" ht="18" hidden="false" customHeight="true" outlineLevel="0" collapsed="false"/>
    <row r="5726" customFormat="false" ht="18" hidden="false" customHeight="true" outlineLevel="0" collapsed="false"/>
    <row r="5727" customFormat="false" ht="18" hidden="false" customHeight="true" outlineLevel="0" collapsed="false"/>
    <row r="5728" customFormat="false" ht="18" hidden="false" customHeight="true" outlineLevel="0" collapsed="false"/>
    <row r="5729" customFormat="false" ht="18" hidden="false" customHeight="true" outlineLevel="0" collapsed="false"/>
    <row r="5730" customFormat="false" ht="18" hidden="false" customHeight="true" outlineLevel="0" collapsed="false"/>
    <row r="5731" customFormat="false" ht="18" hidden="false" customHeight="true" outlineLevel="0" collapsed="false"/>
    <row r="5732" customFormat="false" ht="18" hidden="false" customHeight="true" outlineLevel="0" collapsed="false"/>
    <row r="5733" customFormat="false" ht="18" hidden="false" customHeight="true" outlineLevel="0" collapsed="false"/>
    <row r="5734" customFormat="false" ht="18" hidden="false" customHeight="true" outlineLevel="0" collapsed="false"/>
    <row r="5735" customFormat="false" ht="18" hidden="false" customHeight="true" outlineLevel="0" collapsed="false"/>
    <row r="5736" customFormat="false" ht="18" hidden="false" customHeight="true" outlineLevel="0" collapsed="false"/>
    <row r="5737" customFormat="false" ht="18" hidden="false" customHeight="true" outlineLevel="0" collapsed="false"/>
    <row r="5738" customFormat="false" ht="18" hidden="false" customHeight="true" outlineLevel="0" collapsed="false"/>
    <row r="5739" customFormat="false" ht="18" hidden="false" customHeight="true" outlineLevel="0" collapsed="false"/>
    <row r="5740" customFormat="false" ht="18" hidden="false" customHeight="true" outlineLevel="0" collapsed="false"/>
    <row r="5741" customFormat="false" ht="18" hidden="false" customHeight="true" outlineLevel="0" collapsed="false"/>
    <row r="5742" customFormat="false" ht="18" hidden="false" customHeight="true" outlineLevel="0" collapsed="false"/>
    <row r="5743" customFormat="false" ht="18" hidden="false" customHeight="true" outlineLevel="0" collapsed="false"/>
    <row r="5744" customFormat="false" ht="18" hidden="false" customHeight="true" outlineLevel="0" collapsed="false"/>
    <row r="5745" customFormat="false" ht="18" hidden="false" customHeight="true" outlineLevel="0" collapsed="false"/>
    <row r="5746" customFormat="false" ht="18" hidden="false" customHeight="true" outlineLevel="0" collapsed="false"/>
    <row r="5747" customFormat="false" ht="18" hidden="false" customHeight="true" outlineLevel="0" collapsed="false"/>
    <row r="5748" customFormat="false" ht="18" hidden="false" customHeight="true" outlineLevel="0" collapsed="false"/>
    <row r="5749" customFormat="false" ht="18" hidden="false" customHeight="true" outlineLevel="0" collapsed="false"/>
    <row r="5750" customFormat="false" ht="18" hidden="false" customHeight="true" outlineLevel="0" collapsed="false"/>
    <row r="5751" customFormat="false" ht="18" hidden="false" customHeight="true" outlineLevel="0" collapsed="false"/>
    <row r="5752" customFormat="false" ht="18" hidden="false" customHeight="true" outlineLevel="0" collapsed="false"/>
    <row r="5753" customFormat="false" ht="18" hidden="false" customHeight="true" outlineLevel="0" collapsed="false"/>
    <row r="5754" customFormat="false" ht="18" hidden="false" customHeight="true" outlineLevel="0" collapsed="false"/>
    <row r="5755" customFormat="false" ht="18" hidden="false" customHeight="true" outlineLevel="0" collapsed="false"/>
    <row r="5756" customFormat="false" ht="18" hidden="false" customHeight="true" outlineLevel="0" collapsed="false"/>
    <row r="5757" customFormat="false" ht="18" hidden="false" customHeight="true" outlineLevel="0" collapsed="false"/>
    <row r="5758" customFormat="false" ht="18" hidden="false" customHeight="true" outlineLevel="0" collapsed="false"/>
    <row r="5759" customFormat="false" ht="18" hidden="false" customHeight="true" outlineLevel="0" collapsed="false"/>
    <row r="5760" customFormat="false" ht="18" hidden="false" customHeight="true" outlineLevel="0" collapsed="false"/>
    <row r="5761" customFormat="false" ht="18" hidden="false" customHeight="true" outlineLevel="0" collapsed="false"/>
    <row r="5762" customFormat="false" ht="18" hidden="false" customHeight="true" outlineLevel="0" collapsed="false"/>
    <row r="5763" customFormat="false" ht="18" hidden="false" customHeight="true" outlineLevel="0" collapsed="false"/>
    <row r="5764" customFormat="false" ht="18" hidden="false" customHeight="true" outlineLevel="0" collapsed="false"/>
    <row r="5765" customFormat="false" ht="18" hidden="false" customHeight="true" outlineLevel="0" collapsed="false"/>
    <row r="5766" customFormat="false" ht="18" hidden="false" customHeight="true" outlineLevel="0" collapsed="false"/>
    <row r="5767" customFormat="false" ht="18" hidden="false" customHeight="true" outlineLevel="0" collapsed="false"/>
    <row r="5768" customFormat="false" ht="18" hidden="false" customHeight="true" outlineLevel="0" collapsed="false"/>
    <row r="5769" customFormat="false" ht="18" hidden="false" customHeight="true" outlineLevel="0" collapsed="false"/>
    <row r="5770" customFormat="false" ht="18" hidden="false" customHeight="true" outlineLevel="0" collapsed="false"/>
    <row r="5771" customFormat="false" ht="18" hidden="false" customHeight="true" outlineLevel="0" collapsed="false"/>
    <row r="5772" customFormat="false" ht="18" hidden="false" customHeight="true" outlineLevel="0" collapsed="false"/>
    <row r="5773" customFormat="false" ht="18" hidden="false" customHeight="true" outlineLevel="0" collapsed="false"/>
    <row r="5774" customFormat="false" ht="18" hidden="false" customHeight="true" outlineLevel="0" collapsed="false"/>
    <row r="5775" customFormat="false" ht="18" hidden="false" customHeight="true" outlineLevel="0" collapsed="false"/>
    <row r="5776" customFormat="false" ht="18" hidden="false" customHeight="true" outlineLevel="0" collapsed="false"/>
    <row r="5777" customFormat="false" ht="18" hidden="false" customHeight="true" outlineLevel="0" collapsed="false"/>
    <row r="5778" customFormat="false" ht="18" hidden="false" customHeight="true" outlineLevel="0" collapsed="false"/>
    <row r="5779" customFormat="false" ht="18" hidden="false" customHeight="true" outlineLevel="0" collapsed="false"/>
    <row r="5780" customFormat="false" ht="18" hidden="false" customHeight="true" outlineLevel="0" collapsed="false"/>
    <row r="5781" customFormat="false" ht="18" hidden="false" customHeight="true" outlineLevel="0" collapsed="false"/>
    <row r="5782" customFormat="false" ht="18" hidden="false" customHeight="true" outlineLevel="0" collapsed="false"/>
    <row r="5783" customFormat="false" ht="18" hidden="false" customHeight="true" outlineLevel="0" collapsed="false"/>
    <row r="5784" customFormat="false" ht="18" hidden="false" customHeight="true" outlineLevel="0" collapsed="false"/>
    <row r="5785" customFormat="false" ht="18" hidden="false" customHeight="true" outlineLevel="0" collapsed="false"/>
    <row r="5786" customFormat="false" ht="18" hidden="false" customHeight="true" outlineLevel="0" collapsed="false"/>
    <row r="5787" customFormat="false" ht="18" hidden="false" customHeight="true" outlineLevel="0" collapsed="false"/>
    <row r="5788" customFormat="false" ht="18" hidden="false" customHeight="true" outlineLevel="0" collapsed="false"/>
    <row r="5789" customFormat="false" ht="18" hidden="false" customHeight="true" outlineLevel="0" collapsed="false"/>
    <row r="5790" customFormat="false" ht="18" hidden="false" customHeight="true" outlineLevel="0" collapsed="false"/>
    <row r="5791" customFormat="false" ht="18" hidden="false" customHeight="true" outlineLevel="0" collapsed="false"/>
    <row r="5792" customFormat="false" ht="18" hidden="false" customHeight="true" outlineLevel="0" collapsed="false"/>
    <row r="5793" customFormat="false" ht="18" hidden="false" customHeight="true" outlineLevel="0" collapsed="false"/>
    <row r="5794" customFormat="false" ht="18" hidden="false" customHeight="true" outlineLevel="0" collapsed="false"/>
    <row r="5795" customFormat="false" ht="18" hidden="false" customHeight="true" outlineLevel="0" collapsed="false"/>
    <row r="5796" customFormat="false" ht="18" hidden="false" customHeight="true" outlineLevel="0" collapsed="false"/>
    <row r="5797" customFormat="false" ht="18" hidden="false" customHeight="true" outlineLevel="0" collapsed="false"/>
    <row r="5798" customFormat="false" ht="18" hidden="false" customHeight="true" outlineLevel="0" collapsed="false"/>
    <row r="5799" customFormat="false" ht="18" hidden="false" customHeight="true" outlineLevel="0" collapsed="false"/>
    <row r="5800" customFormat="false" ht="18" hidden="false" customHeight="true" outlineLevel="0" collapsed="false"/>
    <row r="5801" customFormat="false" ht="18" hidden="false" customHeight="true" outlineLevel="0" collapsed="false"/>
    <row r="5802" customFormat="false" ht="18" hidden="false" customHeight="true" outlineLevel="0" collapsed="false"/>
    <row r="5803" customFormat="false" ht="18" hidden="false" customHeight="true" outlineLevel="0" collapsed="false"/>
    <row r="5804" customFormat="false" ht="18" hidden="false" customHeight="true" outlineLevel="0" collapsed="false"/>
    <row r="5805" customFormat="false" ht="18" hidden="false" customHeight="true" outlineLevel="0" collapsed="false"/>
    <row r="5806" customFormat="false" ht="18" hidden="false" customHeight="true" outlineLevel="0" collapsed="false"/>
    <row r="5807" customFormat="false" ht="18" hidden="false" customHeight="true" outlineLevel="0" collapsed="false"/>
    <row r="5808" customFormat="false" ht="18" hidden="false" customHeight="true" outlineLevel="0" collapsed="false"/>
    <row r="5809" customFormat="false" ht="18" hidden="false" customHeight="true" outlineLevel="0" collapsed="false"/>
    <row r="5810" customFormat="false" ht="18" hidden="false" customHeight="true" outlineLevel="0" collapsed="false"/>
    <row r="5811" customFormat="false" ht="18" hidden="false" customHeight="true" outlineLevel="0" collapsed="false"/>
    <row r="5812" customFormat="false" ht="18" hidden="false" customHeight="true" outlineLevel="0" collapsed="false"/>
    <row r="5813" customFormat="false" ht="18" hidden="false" customHeight="true" outlineLevel="0" collapsed="false"/>
    <row r="5814" customFormat="false" ht="18" hidden="false" customHeight="true" outlineLevel="0" collapsed="false"/>
    <row r="5815" customFormat="false" ht="18" hidden="false" customHeight="true" outlineLevel="0" collapsed="false"/>
    <row r="5816" customFormat="false" ht="18" hidden="false" customHeight="true" outlineLevel="0" collapsed="false"/>
    <row r="5817" customFormat="false" ht="18" hidden="false" customHeight="true" outlineLevel="0" collapsed="false"/>
    <row r="5818" customFormat="false" ht="18" hidden="false" customHeight="true" outlineLevel="0" collapsed="false"/>
    <row r="5819" customFormat="false" ht="18" hidden="false" customHeight="true" outlineLevel="0" collapsed="false"/>
    <row r="5820" customFormat="false" ht="18" hidden="false" customHeight="true" outlineLevel="0" collapsed="false"/>
    <row r="5821" customFormat="false" ht="18" hidden="false" customHeight="true" outlineLevel="0" collapsed="false"/>
    <row r="5822" customFormat="false" ht="18" hidden="false" customHeight="true" outlineLevel="0" collapsed="false"/>
    <row r="5823" customFormat="false" ht="18" hidden="false" customHeight="true" outlineLevel="0" collapsed="false"/>
    <row r="5824" customFormat="false" ht="18" hidden="false" customHeight="true" outlineLevel="0" collapsed="false"/>
    <row r="5825" customFormat="false" ht="18" hidden="false" customHeight="true" outlineLevel="0" collapsed="false"/>
    <row r="5826" customFormat="false" ht="18" hidden="false" customHeight="true" outlineLevel="0" collapsed="false"/>
    <row r="5827" customFormat="false" ht="18" hidden="false" customHeight="true" outlineLevel="0" collapsed="false"/>
    <row r="5828" customFormat="false" ht="18" hidden="false" customHeight="true" outlineLevel="0" collapsed="false"/>
    <row r="5829" customFormat="false" ht="18" hidden="false" customHeight="true" outlineLevel="0" collapsed="false"/>
    <row r="5830" customFormat="false" ht="18" hidden="false" customHeight="true" outlineLevel="0" collapsed="false"/>
    <row r="5831" customFormat="false" ht="18" hidden="false" customHeight="true" outlineLevel="0" collapsed="false"/>
    <row r="5832" customFormat="false" ht="18" hidden="false" customHeight="true" outlineLevel="0" collapsed="false"/>
    <row r="5833" customFormat="false" ht="18" hidden="false" customHeight="true" outlineLevel="0" collapsed="false"/>
    <row r="5834" customFormat="false" ht="18" hidden="false" customHeight="true" outlineLevel="0" collapsed="false"/>
    <row r="5835" customFormat="false" ht="18" hidden="false" customHeight="true" outlineLevel="0" collapsed="false"/>
    <row r="5836" customFormat="false" ht="18" hidden="false" customHeight="true" outlineLevel="0" collapsed="false"/>
    <row r="5837" customFormat="false" ht="18" hidden="false" customHeight="true" outlineLevel="0" collapsed="false"/>
    <row r="5838" customFormat="false" ht="18" hidden="false" customHeight="true" outlineLevel="0" collapsed="false"/>
    <row r="5839" customFormat="false" ht="18" hidden="false" customHeight="true" outlineLevel="0" collapsed="false"/>
    <row r="5840" customFormat="false" ht="18" hidden="false" customHeight="true" outlineLevel="0" collapsed="false"/>
    <row r="5841" customFormat="false" ht="18" hidden="false" customHeight="true" outlineLevel="0" collapsed="false"/>
    <row r="5842" customFormat="false" ht="18" hidden="false" customHeight="true" outlineLevel="0" collapsed="false"/>
    <row r="5843" customFormat="false" ht="18" hidden="false" customHeight="true" outlineLevel="0" collapsed="false"/>
    <row r="5844" customFormat="false" ht="18" hidden="false" customHeight="true" outlineLevel="0" collapsed="false"/>
    <row r="5845" customFormat="false" ht="18" hidden="false" customHeight="true" outlineLevel="0" collapsed="false"/>
    <row r="5846" customFormat="false" ht="18" hidden="false" customHeight="true" outlineLevel="0" collapsed="false"/>
    <row r="5847" customFormat="false" ht="18" hidden="false" customHeight="true" outlineLevel="0" collapsed="false"/>
    <row r="5848" customFormat="false" ht="18" hidden="false" customHeight="true" outlineLevel="0" collapsed="false"/>
    <row r="5849" customFormat="false" ht="18" hidden="false" customHeight="true" outlineLevel="0" collapsed="false"/>
    <row r="5850" customFormat="false" ht="18" hidden="false" customHeight="true" outlineLevel="0" collapsed="false"/>
    <row r="5851" customFormat="false" ht="18" hidden="false" customHeight="true" outlineLevel="0" collapsed="false"/>
    <row r="5852" customFormat="false" ht="18" hidden="false" customHeight="true" outlineLevel="0" collapsed="false"/>
    <row r="5853" customFormat="false" ht="18" hidden="false" customHeight="true" outlineLevel="0" collapsed="false"/>
    <row r="5854" customFormat="false" ht="18" hidden="false" customHeight="true" outlineLevel="0" collapsed="false"/>
    <row r="5855" customFormat="false" ht="18" hidden="false" customHeight="true" outlineLevel="0" collapsed="false"/>
    <row r="5856" customFormat="false" ht="18" hidden="false" customHeight="true" outlineLevel="0" collapsed="false"/>
    <row r="5857" customFormat="false" ht="18" hidden="false" customHeight="true" outlineLevel="0" collapsed="false"/>
    <row r="5858" customFormat="false" ht="18" hidden="false" customHeight="true" outlineLevel="0" collapsed="false"/>
    <row r="5859" customFormat="false" ht="18" hidden="false" customHeight="true" outlineLevel="0" collapsed="false"/>
    <row r="5860" customFormat="false" ht="18" hidden="false" customHeight="true" outlineLevel="0" collapsed="false"/>
    <row r="5861" customFormat="false" ht="18" hidden="false" customHeight="true" outlineLevel="0" collapsed="false"/>
    <row r="5862" customFormat="false" ht="18" hidden="false" customHeight="true" outlineLevel="0" collapsed="false"/>
    <row r="5863" customFormat="false" ht="18" hidden="false" customHeight="true" outlineLevel="0" collapsed="false"/>
    <row r="5864" customFormat="false" ht="18" hidden="false" customHeight="true" outlineLevel="0" collapsed="false"/>
    <row r="5865" customFormat="false" ht="18" hidden="false" customHeight="true" outlineLevel="0" collapsed="false"/>
    <row r="5866" customFormat="false" ht="18" hidden="false" customHeight="true" outlineLevel="0" collapsed="false"/>
    <row r="5867" customFormat="false" ht="18" hidden="false" customHeight="true" outlineLevel="0" collapsed="false"/>
    <row r="5868" customFormat="false" ht="18" hidden="false" customHeight="true" outlineLevel="0" collapsed="false"/>
    <row r="5869" customFormat="false" ht="18" hidden="false" customHeight="true" outlineLevel="0" collapsed="false"/>
    <row r="5870" customFormat="false" ht="18" hidden="false" customHeight="true" outlineLevel="0" collapsed="false"/>
    <row r="5871" customFormat="false" ht="18" hidden="false" customHeight="true" outlineLevel="0" collapsed="false"/>
    <row r="5872" customFormat="false" ht="18" hidden="false" customHeight="true" outlineLevel="0" collapsed="false"/>
    <row r="5873" customFormat="false" ht="18" hidden="false" customHeight="true" outlineLevel="0" collapsed="false"/>
    <row r="5874" customFormat="false" ht="18" hidden="false" customHeight="true" outlineLevel="0" collapsed="false"/>
    <row r="5875" customFormat="false" ht="18" hidden="false" customHeight="true" outlineLevel="0" collapsed="false"/>
    <row r="5876" customFormat="false" ht="18" hidden="false" customHeight="true" outlineLevel="0" collapsed="false"/>
    <row r="5877" customFormat="false" ht="18" hidden="false" customHeight="true" outlineLevel="0" collapsed="false"/>
    <row r="5878" customFormat="false" ht="18" hidden="false" customHeight="true" outlineLevel="0" collapsed="false"/>
    <row r="5879" customFormat="false" ht="18" hidden="false" customHeight="true" outlineLevel="0" collapsed="false"/>
    <row r="5880" customFormat="false" ht="18" hidden="false" customHeight="true" outlineLevel="0" collapsed="false"/>
    <row r="5881" customFormat="false" ht="18" hidden="false" customHeight="true" outlineLevel="0" collapsed="false"/>
    <row r="5882" customFormat="false" ht="18" hidden="false" customHeight="true" outlineLevel="0" collapsed="false"/>
    <row r="5883" customFormat="false" ht="18" hidden="false" customHeight="true" outlineLevel="0" collapsed="false"/>
    <row r="5884" customFormat="false" ht="18" hidden="false" customHeight="true" outlineLevel="0" collapsed="false"/>
    <row r="5885" customFormat="false" ht="18" hidden="false" customHeight="true" outlineLevel="0" collapsed="false"/>
    <row r="5886" customFormat="false" ht="18" hidden="false" customHeight="true" outlineLevel="0" collapsed="false"/>
    <row r="5887" customFormat="false" ht="18" hidden="false" customHeight="true" outlineLevel="0" collapsed="false"/>
    <row r="5888" customFormat="false" ht="18" hidden="false" customHeight="true" outlineLevel="0" collapsed="false"/>
    <row r="5889" customFormat="false" ht="18" hidden="false" customHeight="true" outlineLevel="0" collapsed="false"/>
    <row r="5890" customFormat="false" ht="18" hidden="false" customHeight="true" outlineLevel="0" collapsed="false"/>
    <row r="5891" customFormat="false" ht="18" hidden="false" customHeight="true" outlineLevel="0" collapsed="false"/>
    <row r="5892" customFormat="false" ht="18" hidden="false" customHeight="true" outlineLevel="0" collapsed="false"/>
    <row r="5893" customFormat="false" ht="18" hidden="false" customHeight="true" outlineLevel="0" collapsed="false"/>
    <row r="5894" customFormat="false" ht="18" hidden="false" customHeight="true" outlineLevel="0" collapsed="false"/>
    <row r="5895" customFormat="false" ht="18" hidden="false" customHeight="true" outlineLevel="0" collapsed="false"/>
    <row r="5896" customFormat="false" ht="18" hidden="false" customHeight="true" outlineLevel="0" collapsed="false"/>
    <row r="5897" customFormat="false" ht="18" hidden="false" customHeight="true" outlineLevel="0" collapsed="false"/>
    <row r="5898" customFormat="false" ht="18" hidden="false" customHeight="true" outlineLevel="0" collapsed="false"/>
    <row r="5899" customFormat="false" ht="18" hidden="false" customHeight="true" outlineLevel="0" collapsed="false"/>
    <row r="5900" customFormat="false" ht="18" hidden="false" customHeight="true" outlineLevel="0" collapsed="false"/>
    <row r="5901" customFormat="false" ht="18" hidden="false" customHeight="true" outlineLevel="0" collapsed="false"/>
    <row r="5902" customFormat="false" ht="18" hidden="false" customHeight="true" outlineLevel="0" collapsed="false"/>
    <row r="5903" customFormat="false" ht="18" hidden="false" customHeight="true" outlineLevel="0" collapsed="false"/>
    <row r="5904" customFormat="false" ht="18" hidden="false" customHeight="true" outlineLevel="0" collapsed="false"/>
    <row r="5905" customFormat="false" ht="18" hidden="false" customHeight="true" outlineLevel="0" collapsed="false"/>
    <row r="5906" customFormat="false" ht="18" hidden="false" customHeight="true" outlineLevel="0" collapsed="false"/>
    <row r="5907" customFormat="false" ht="18" hidden="false" customHeight="true" outlineLevel="0" collapsed="false"/>
    <row r="5908" customFormat="false" ht="18" hidden="false" customHeight="true" outlineLevel="0" collapsed="false"/>
    <row r="5909" customFormat="false" ht="18" hidden="false" customHeight="true" outlineLevel="0" collapsed="false"/>
    <row r="5910" customFormat="false" ht="18" hidden="false" customHeight="true" outlineLevel="0" collapsed="false"/>
    <row r="5911" customFormat="false" ht="18" hidden="false" customHeight="true" outlineLevel="0" collapsed="false"/>
    <row r="5912" customFormat="false" ht="18" hidden="false" customHeight="true" outlineLevel="0" collapsed="false"/>
    <row r="5913" customFormat="false" ht="18" hidden="false" customHeight="true" outlineLevel="0" collapsed="false"/>
    <row r="5914" customFormat="false" ht="18" hidden="false" customHeight="true" outlineLevel="0" collapsed="false"/>
    <row r="5915" customFormat="false" ht="18" hidden="false" customHeight="true" outlineLevel="0" collapsed="false"/>
    <row r="5916" customFormat="false" ht="18" hidden="false" customHeight="true" outlineLevel="0" collapsed="false"/>
    <row r="5917" customFormat="false" ht="18" hidden="false" customHeight="true" outlineLevel="0" collapsed="false"/>
    <row r="5918" customFormat="false" ht="18" hidden="false" customHeight="true" outlineLevel="0" collapsed="false"/>
    <row r="5919" customFormat="false" ht="18" hidden="false" customHeight="true" outlineLevel="0" collapsed="false"/>
    <row r="5920" customFormat="false" ht="18" hidden="false" customHeight="true" outlineLevel="0" collapsed="false"/>
    <row r="5921" customFormat="false" ht="18" hidden="false" customHeight="true" outlineLevel="0" collapsed="false"/>
    <row r="5922" customFormat="false" ht="18" hidden="false" customHeight="true" outlineLevel="0" collapsed="false"/>
    <row r="5923" customFormat="false" ht="18" hidden="false" customHeight="true" outlineLevel="0" collapsed="false"/>
    <row r="5924" customFormat="false" ht="18" hidden="false" customHeight="true" outlineLevel="0" collapsed="false"/>
    <row r="5925" customFormat="false" ht="18" hidden="false" customHeight="true" outlineLevel="0" collapsed="false"/>
    <row r="5926" customFormat="false" ht="18" hidden="false" customHeight="true" outlineLevel="0" collapsed="false"/>
    <row r="5927" customFormat="false" ht="18" hidden="false" customHeight="true" outlineLevel="0" collapsed="false"/>
    <row r="5928" customFormat="false" ht="18" hidden="false" customHeight="true" outlineLevel="0" collapsed="false"/>
    <row r="5929" customFormat="false" ht="18" hidden="false" customHeight="true" outlineLevel="0" collapsed="false"/>
    <row r="5930" customFormat="false" ht="18" hidden="false" customHeight="true" outlineLevel="0" collapsed="false"/>
    <row r="5931" customFormat="false" ht="18" hidden="false" customHeight="true" outlineLevel="0" collapsed="false"/>
    <row r="5932" customFormat="false" ht="18" hidden="false" customHeight="true" outlineLevel="0" collapsed="false"/>
    <row r="5933" customFormat="false" ht="18" hidden="false" customHeight="true" outlineLevel="0" collapsed="false"/>
    <row r="5934" customFormat="false" ht="18" hidden="false" customHeight="true" outlineLevel="0" collapsed="false"/>
    <row r="5935" customFormat="false" ht="18" hidden="false" customHeight="true" outlineLevel="0" collapsed="false"/>
    <row r="5936" customFormat="false" ht="18" hidden="false" customHeight="true" outlineLevel="0" collapsed="false"/>
    <row r="5937" customFormat="false" ht="18" hidden="false" customHeight="true" outlineLevel="0" collapsed="false"/>
    <row r="5938" customFormat="false" ht="18" hidden="false" customHeight="true" outlineLevel="0" collapsed="false"/>
    <row r="5939" customFormat="false" ht="18" hidden="false" customHeight="true" outlineLevel="0" collapsed="false"/>
    <row r="5940" customFormat="false" ht="18" hidden="false" customHeight="true" outlineLevel="0" collapsed="false"/>
    <row r="5941" customFormat="false" ht="18" hidden="false" customHeight="true" outlineLevel="0" collapsed="false"/>
    <row r="5942" customFormat="false" ht="18" hidden="false" customHeight="true" outlineLevel="0" collapsed="false"/>
    <row r="5943" customFormat="false" ht="18" hidden="false" customHeight="true" outlineLevel="0" collapsed="false"/>
    <row r="5944" customFormat="false" ht="18" hidden="false" customHeight="true" outlineLevel="0" collapsed="false"/>
    <row r="5945" customFormat="false" ht="18" hidden="false" customHeight="true" outlineLevel="0" collapsed="false"/>
    <row r="5946" customFormat="false" ht="18" hidden="false" customHeight="true" outlineLevel="0" collapsed="false"/>
    <row r="5947" customFormat="false" ht="18" hidden="false" customHeight="true" outlineLevel="0" collapsed="false"/>
    <row r="5948" customFormat="false" ht="18" hidden="false" customHeight="true" outlineLevel="0" collapsed="false"/>
    <row r="5949" customFormat="false" ht="18" hidden="false" customHeight="true" outlineLevel="0" collapsed="false"/>
    <row r="5950" customFormat="false" ht="18" hidden="false" customHeight="true" outlineLevel="0" collapsed="false"/>
    <row r="5951" customFormat="false" ht="18" hidden="false" customHeight="true" outlineLevel="0" collapsed="false"/>
    <row r="5952" customFormat="false" ht="18" hidden="false" customHeight="true" outlineLevel="0" collapsed="false"/>
    <row r="5953" customFormat="false" ht="18" hidden="false" customHeight="true" outlineLevel="0" collapsed="false"/>
    <row r="5954" customFormat="false" ht="18" hidden="false" customHeight="true" outlineLevel="0" collapsed="false"/>
    <row r="5955" customFormat="false" ht="18" hidden="false" customHeight="true" outlineLevel="0" collapsed="false"/>
    <row r="5956" customFormat="false" ht="18" hidden="false" customHeight="true" outlineLevel="0" collapsed="false"/>
    <row r="5957" customFormat="false" ht="18" hidden="false" customHeight="true" outlineLevel="0" collapsed="false"/>
    <row r="5958" customFormat="false" ht="18" hidden="false" customHeight="true" outlineLevel="0" collapsed="false"/>
    <row r="5959" customFormat="false" ht="18" hidden="false" customHeight="true" outlineLevel="0" collapsed="false"/>
    <row r="5960" customFormat="false" ht="18" hidden="false" customHeight="true" outlineLevel="0" collapsed="false"/>
    <row r="5961" customFormat="false" ht="18" hidden="false" customHeight="true" outlineLevel="0" collapsed="false"/>
    <row r="5962" customFormat="false" ht="18" hidden="false" customHeight="true" outlineLevel="0" collapsed="false"/>
    <row r="5963" customFormat="false" ht="18" hidden="false" customHeight="true" outlineLevel="0" collapsed="false"/>
    <row r="5964" customFormat="false" ht="18" hidden="false" customHeight="true" outlineLevel="0" collapsed="false"/>
    <row r="5965" customFormat="false" ht="18" hidden="false" customHeight="true" outlineLevel="0" collapsed="false"/>
    <row r="5966" customFormat="false" ht="18" hidden="false" customHeight="true" outlineLevel="0" collapsed="false"/>
    <row r="5967" customFormat="false" ht="18" hidden="false" customHeight="true" outlineLevel="0" collapsed="false"/>
    <row r="5968" customFormat="false" ht="18" hidden="false" customHeight="true" outlineLevel="0" collapsed="false"/>
    <row r="5969" customFormat="false" ht="18" hidden="false" customHeight="true" outlineLevel="0" collapsed="false"/>
    <row r="5970" customFormat="false" ht="18" hidden="false" customHeight="true" outlineLevel="0" collapsed="false"/>
    <row r="5971" customFormat="false" ht="18" hidden="false" customHeight="true" outlineLevel="0" collapsed="false"/>
    <row r="5972" customFormat="false" ht="18" hidden="false" customHeight="true" outlineLevel="0" collapsed="false"/>
    <row r="5973" customFormat="false" ht="18" hidden="false" customHeight="true" outlineLevel="0" collapsed="false"/>
    <row r="5974" customFormat="false" ht="18" hidden="false" customHeight="true" outlineLevel="0" collapsed="false"/>
    <row r="5975" customFormat="false" ht="18" hidden="false" customHeight="true" outlineLevel="0" collapsed="false"/>
    <row r="5976" customFormat="false" ht="18" hidden="false" customHeight="true" outlineLevel="0" collapsed="false"/>
    <row r="5977" customFormat="false" ht="18" hidden="false" customHeight="true" outlineLevel="0" collapsed="false"/>
    <row r="5978" customFormat="false" ht="18" hidden="false" customHeight="true" outlineLevel="0" collapsed="false"/>
    <row r="5979" customFormat="false" ht="18" hidden="false" customHeight="true" outlineLevel="0" collapsed="false"/>
    <row r="5980" customFormat="false" ht="18" hidden="false" customHeight="true" outlineLevel="0" collapsed="false"/>
    <row r="5981" customFormat="false" ht="18" hidden="false" customHeight="true" outlineLevel="0" collapsed="false"/>
    <row r="5982" customFormat="false" ht="18" hidden="false" customHeight="true" outlineLevel="0" collapsed="false"/>
    <row r="5983" customFormat="false" ht="18" hidden="false" customHeight="true" outlineLevel="0" collapsed="false"/>
    <row r="5984" customFormat="false" ht="18" hidden="false" customHeight="true" outlineLevel="0" collapsed="false"/>
    <row r="5985" customFormat="false" ht="18" hidden="false" customHeight="true" outlineLevel="0" collapsed="false"/>
    <row r="5986" customFormat="false" ht="18" hidden="false" customHeight="true" outlineLevel="0" collapsed="false"/>
    <row r="5987" customFormat="false" ht="18" hidden="false" customHeight="true" outlineLevel="0" collapsed="false"/>
    <row r="5988" customFormat="false" ht="18" hidden="false" customHeight="true" outlineLevel="0" collapsed="false"/>
    <row r="5989" customFormat="false" ht="18" hidden="false" customHeight="true" outlineLevel="0" collapsed="false"/>
    <row r="5990" customFormat="false" ht="18" hidden="false" customHeight="true" outlineLevel="0" collapsed="false"/>
    <row r="5991" customFormat="false" ht="18" hidden="false" customHeight="true" outlineLevel="0" collapsed="false"/>
    <row r="5992" customFormat="false" ht="18" hidden="false" customHeight="true" outlineLevel="0" collapsed="false"/>
    <row r="5993" customFormat="false" ht="18" hidden="false" customHeight="true" outlineLevel="0" collapsed="false"/>
    <row r="5994" customFormat="false" ht="18" hidden="false" customHeight="true" outlineLevel="0" collapsed="false"/>
    <row r="5995" customFormat="false" ht="18" hidden="false" customHeight="true" outlineLevel="0" collapsed="false"/>
    <row r="5996" customFormat="false" ht="18" hidden="false" customHeight="true" outlineLevel="0" collapsed="false"/>
    <row r="5997" customFormat="false" ht="18" hidden="false" customHeight="true" outlineLevel="0" collapsed="false"/>
    <row r="5998" customFormat="false" ht="18" hidden="false" customHeight="true" outlineLevel="0" collapsed="false"/>
    <row r="5999" customFormat="false" ht="18" hidden="false" customHeight="true" outlineLevel="0" collapsed="false"/>
    <row r="6000" customFormat="false" ht="18" hidden="false" customHeight="true" outlineLevel="0" collapsed="false"/>
    <row r="6001" customFormat="false" ht="18" hidden="false" customHeight="true" outlineLevel="0" collapsed="false"/>
    <row r="6002" customFormat="false" ht="18" hidden="false" customHeight="true" outlineLevel="0" collapsed="false"/>
    <row r="6003" customFormat="false" ht="18" hidden="false" customHeight="true" outlineLevel="0" collapsed="false"/>
    <row r="6004" customFormat="false" ht="18" hidden="false" customHeight="true" outlineLevel="0" collapsed="false"/>
    <row r="6005" customFormat="false" ht="18" hidden="false" customHeight="true" outlineLevel="0" collapsed="false"/>
    <row r="6006" customFormat="false" ht="18" hidden="false" customHeight="true" outlineLevel="0" collapsed="false"/>
    <row r="6007" customFormat="false" ht="18" hidden="false" customHeight="true" outlineLevel="0" collapsed="false"/>
    <row r="6008" customFormat="false" ht="18" hidden="false" customHeight="true" outlineLevel="0" collapsed="false"/>
    <row r="6009" customFormat="false" ht="18" hidden="false" customHeight="true" outlineLevel="0" collapsed="false"/>
    <row r="6010" customFormat="false" ht="18" hidden="false" customHeight="true" outlineLevel="0" collapsed="false"/>
    <row r="6011" customFormat="false" ht="18" hidden="false" customHeight="true" outlineLevel="0" collapsed="false"/>
    <row r="6012" customFormat="false" ht="18" hidden="false" customHeight="true" outlineLevel="0" collapsed="false"/>
    <row r="6013" customFormat="false" ht="18" hidden="false" customHeight="true" outlineLevel="0" collapsed="false"/>
    <row r="6014" customFormat="false" ht="18" hidden="false" customHeight="true" outlineLevel="0" collapsed="false"/>
    <row r="6015" customFormat="false" ht="18" hidden="false" customHeight="true" outlineLevel="0" collapsed="false"/>
    <row r="6016" customFormat="false" ht="18" hidden="false" customHeight="true" outlineLevel="0" collapsed="false"/>
    <row r="6017" customFormat="false" ht="18" hidden="false" customHeight="true" outlineLevel="0" collapsed="false"/>
    <row r="6018" customFormat="false" ht="18" hidden="false" customHeight="true" outlineLevel="0" collapsed="false"/>
    <row r="6019" customFormat="false" ht="18" hidden="false" customHeight="true" outlineLevel="0" collapsed="false"/>
    <row r="6020" customFormat="false" ht="18" hidden="false" customHeight="true" outlineLevel="0" collapsed="false"/>
    <row r="6021" customFormat="false" ht="18" hidden="false" customHeight="true" outlineLevel="0" collapsed="false"/>
    <row r="6022" customFormat="false" ht="18" hidden="false" customHeight="true" outlineLevel="0" collapsed="false"/>
    <row r="6023" customFormat="false" ht="18" hidden="false" customHeight="true" outlineLevel="0" collapsed="false"/>
    <row r="6024" customFormat="false" ht="18" hidden="false" customHeight="true" outlineLevel="0" collapsed="false"/>
    <row r="6025" customFormat="false" ht="18" hidden="false" customHeight="true" outlineLevel="0" collapsed="false"/>
    <row r="6026" customFormat="false" ht="18" hidden="false" customHeight="true" outlineLevel="0" collapsed="false"/>
    <row r="6027" customFormat="false" ht="18" hidden="false" customHeight="true" outlineLevel="0" collapsed="false"/>
    <row r="6028" customFormat="false" ht="18" hidden="false" customHeight="true" outlineLevel="0" collapsed="false"/>
    <row r="6029" customFormat="false" ht="18" hidden="false" customHeight="true" outlineLevel="0" collapsed="false"/>
    <row r="6030" customFormat="false" ht="18" hidden="false" customHeight="true" outlineLevel="0" collapsed="false"/>
    <row r="6031" customFormat="false" ht="18" hidden="false" customHeight="true" outlineLevel="0" collapsed="false"/>
    <row r="6032" customFormat="false" ht="18" hidden="false" customHeight="true" outlineLevel="0" collapsed="false"/>
    <row r="6033" customFormat="false" ht="18" hidden="false" customHeight="true" outlineLevel="0" collapsed="false"/>
    <row r="6034" customFormat="false" ht="18" hidden="false" customHeight="true" outlineLevel="0" collapsed="false"/>
    <row r="6035" customFormat="false" ht="18" hidden="false" customHeight="true" outlineLevel="0" collapsed="false"/>
    <row r="6036" customFormat="false" ht="18" hidden="false" customHeight="true" outlineLevel="0" collapsed="false"/>
    <row r="6037" customFormat="false" ht="18" hidden="false" customHeight="true" outlineLevel="0" collapsed="false"/>
    <row r="6038" customFormat="false" ht="18" hidden="false" customHeight="true" outlineLevel="0" collapsed="false"/>
    <row r="6039" customFormat="false" ht="18" hidden="false" customHeight="true" outlineLevel="0" collapsed="false"/>
    <row r="6040" customFormat="false" ht="18" hidden="false" customHeight="true" outlineLevel="0" collapsed="false"/>
    <row r="6041" customFormat="false" ht="18" hidden="false" customHeight="true" outlineLevel="0" collapsed="false"/>
    <row r="6042" customFormat="false" ht="18" hidden="false" customHeight="true" outlineLevel="0" collapsed="false"/>
    <row r="6043" customFormat="false" ht="18" hidden="false" customHeight="true" outlineLevel="0" collapsed="false"/>
    <row r="6044" customFormat="false" ht="18" hidden="false" customHeight="true" outlineLevel="0" collapsed="false"/>
    <row r="6045" customFormat="false" ht="18" hidden="false" customHeight="true" outlineLevel="0" collapsed="false"/>
    <row r="6046" customFormat="false" ht="18" hidden="false" customHeight="true" outlineLevel="0" collapsed="false"/>
    <row r="6047" customFormat="false" ht="18" hidden="false" customHeight="true" outlineLevel="0" collapsed="false"/>
    <row r="6048" customFormat="false" ht="18" hidden="false" customHeight="true" outlineLevel="0" collapsed="false"/>
    <row r="6049" customFormat="false" ht="18" hidden="false" customHeight="true" outlineLevel="0" collapsed="false"/>
    <row r="6050" customFormat="false" ht="18" hidden="false" customHeight="true" outlineLevel="0" collapsed="false"/>
    <row r="6051" customFormat="false" ht="18" hidden="false" customHeight="true" outlineLevel="0" collapsed="false"/>
    <row r="6052" customFormat="false" ht="18" hidden="false" customHeight="true" outlineLevel="0" collapsed="false"/>
    <row r="6053" customFormat="false" ht="18" hidden="false" customHeight="true" outlineLevel="0" collapsed="false"/>
    <row r="6054" customFormat="false" ht="18" hidden="false" customHeight="true" outlineLevel="0" collapsed="false"/>
    <row r="6055" customFormat="false" ht="18" hidden="false" customHeight="true" outlineLevel="0" collapsed="false"/>
    <row r="6056" customFormat="false" ht="18" hidden="false" customHeight="true" outlineLevel="0" collapsed="false"/>
    <row r="6057" customFormat="false" ht="18" hidden="false" customHeight="true" outlineLevel="0" collapsed="false"/>
    <row r="6058" customFormat="false" ht="18" hidden="false" customHeight="true" outlineLevel="0" collapsed="false"/>
    <row r="6059" customFormat="false" ht="18" hidden="false" customHeight="true" outlineLevel="0" collapsed="false"/>
    <row r="6060" customFormat="false" ht="18" hidden="false" customHeight="true" outlineLevel="0" collapsed="false"/>
    <row r="6061" customFormat="false" ht="18" hidden="false" customHeight="true" outlineLevel="0" collapsed="false"/>
    <row r="6062" customFormat="false" ht="18" hidden="false" customHeight="true" outlineLevel="0" collapsed="false"/>
    <row r="6063" customFormat="false" ht="18" hidden="false" customHeight="true" outlineLevel="0" collapsed="false"/>
    <row r="6064" customFormat="false" ht="18" hidden="false" customHeight="true" outlineLevel="0" collapsed="false"/>
    <row r="6065" customFormat="false" ht="18" hidden="false" customHeight="true" outlineLevel="0" collapsed="false"/>
    <row r="6066" customFormat="false" ht="18" hidden="false" customHeight="true" outlineLevel="0" collapsed="false"/>
    <row r="6067" customFormat="false" ht="18" hidden="false" customHeight="true" outlineLevel="0" collapsed="false"/>
    <row r="6068" customFormat="false" ht="18" hidden="false" customHeight="true" outlineLevel="0" collapsed="false"/>
    <row r="6069" customFormat="false" ht="18" hidden="false" customHeight="true" outlineLevel="0" collapsed="false"/>
    <row r="6070" customFormat="false" ht="18" hidden="false" customHeight="true" outlineLevel="0" collapsed="false"/>
    <row r="6071" customFormat="false" ht="18" hidden="false" customHeight="true" outlineLevel="0" collapsed="false"/>
    <row r="6072" customFormat="false" ht="18" hidden="false" customHeight="true" outlineLevel="0" collapsed="false"/>
    <row r="6073" customFormat="false" ht="18" hidden="false" customHeight="true" outlineLevel="0" collapsed="false"/>
    <row r="6074" customFormat="false" ht="18" hidden="false" customHeight="true" outlineLevel="0" collapsed="false"/>
    <row r="6075" customFormat="false" ht="18" hidden="false" customHeight="true" outlineLevel="0" collapsed="false"/>
    <row r="6076" customFormat="false" ht="18" hidden="false" customHeight="true" outlineLevel="0" collapsed="false"/>
    <row r="6077" customFormat="false" ht="18" hidden="false" customHeight="true" outlineLevel="0" collapsed="false"/>
    <row r="6078" customFormat="false" ht="18" hidden="false" customHeight="true" outlineLevel="0" collapsed="false"/>
    <row r="6079" customFormat="false" ht="18" hidden="false" customHeight="true" outlineLevel="0" collapsed="false"/>
    <row r="6080" customFormat="false" ht="18" hidden="false" customHeight="true" outlineLevel="0" collapsed="false"/>
    <row r="6081" customFormat="false" ht="18" hidden="false" customHeight="true" outlineLevel="0" collapsed="false"/>
    <row r="6082" customFormat="false" ht="18" hidden="false" customHeight="true" outlineLevel="0" collapsed="false"/>
    <row r="6083" customFormat="false" ht="18" hidden="false" customHeight="true" outlineLevel="0" collapsed="false"/>
    <row r="6084" customFormat="false" ht="18" hidden="false" customHeight="true" outlineLevel="0" collapsed="false"/>
    <row r="6085" customFormat="false" ht="18" hidden="false" customHeight="true" outlineLevel="0" collapsed="false"/>
    <row r="6086" customFormat="false" ht="18" hidden="false" customHeight="true" outlineLevel="0" collapsed="false"/>
    <row r="6087" customFormat="false" ht="18" hidden="false" customHeight="true" outlineLevel="0" collapsed="false"/>
    <row r="6088" customFormat="false" ht="18" hidden="false" customHeight="true" outlineLevel="0" collapsed="false"/>
    <row r="6089" customFormat="false" ht="18" hidden="false" customHeight="true" outlineLevel="0" collapsed="false"/>
    <row r="6090" customFormat="false" ht="18" hidden="false" customHeight="true" outlineLevel="0" collapsed="false"/>
    <row r="6091" customFormat="false" ht="18" hidden="false" customHeight="true" outlineLevel="0" collapsed="false"/>
    <row r="6092" customFormat="false" ht="18" hidden="false" customHeight="true" outlineLevel="0" collapsed="false"/>
    <row r="6093" customFormat="false" ht="18" hidden="false" customHeight="true" outlineLevel="0" collapsed="false"/>
    <row r="6094" customFormat="false" ht="18" hidden="false" customHeight="true" outlineLevel="0" collapsed="false"/>
    <row r="6095" customFormat="false" ht="18" hidden="false" customHeight="true" outlineLevel="0" collapsed="false"/>
    <row r="6096" customFormat="false" ht="18" hidden="false" customHeight="true" outlineLevel="0" collapsed="false"/>
    <row r="6097" customFormat="false" ht="18" hidden="false" customHeight="true" outlineLevel="0" collapsed="false"/>
    <row r="6098" customFormat="false" ht="18" hidden="false" customHeight="true" outlineLevel="0" collapsed="false"/>
    <row r="6099" customFormat="false" ht="18" hidden="false" customHeight="true" outlineLevel="0" collapsed="false"/>
    <row r="6100" customFormat="false" ht="18" hidden="false" customHeight="true" outlineLevel="0" collapsed="false"/>
    <row r="6101" customFormat="false" ht="18" hidden="false" customHeight="true" outlineLevel="0" collapsed="false"/>
    <row r="6102" customFormat="false" ht="18" hidden="false" customHeight="true" outlineLevel="0" collapsed="false"/>
    <row r="6103" customFormat="false" ht="18" hidden="false" customHeight="true" outlineLevel="0" collapsed="false"/>
    <row r="6104" customFormat="false" ht="18" hidden="false" customHeight="true" outlineLevel="0" collapsed="false"/>
    <row r="6105" customFormat="false" ht="18" hidden="false" customHeight="true" outlineLevel="0" collapsed="false"/>
    <row r="6106" customFormat="false" ht="18" hidden="false" customHeight="true" outlineLevel="0" collapsed="false"/>
    <row r="6107" customFormat="false" ht="18" hidden="false" customHeight="true" outlineLevel="0" collapsed="false"/>
    <row r="6108" customFormat="false" ht="18" hidden="false" customHeight="true" outlineLevel="0" collapsed="false"/>
    <row r="6109" customFormat="false" ht="18" hidden="false" customHeight="true" outlineLevel="0" collapsed="false"/>
    <row r="6110" customFormat="false" ht="18" hidden="false" customHeight="true" outlineLevel="0" collapsed="false"/>
    <row r="6111" customFormat="false" ht="18" hidden="false" customHeight="true" outlineLevel="0" collapsed="false"/>
    <row r="6112" customFormat="false" ht="18" hidden="false" customHeight="true" outlineLevel="0" collapsed="false"/>
    <row r="6113" customFormat="false" ht="18" hidden="false" customHeight="true" outlineLevel="0" collapsed="false"/>
    <row r="6114" customFormat="false" ht="18" hidden="false" customHeight="true" outlineLevel="0" collapsed="false"/>
    <row r="6115" customFormat="false" ht="18" hidden="false" customHeight="true" outlineLevel="0" collapsed="false"/>
    <row r="6116" customFormat="false" ht="18" hidden="false" customHeight="true" outlineLevel="0" collapsed="false"/>
    <row r="6117" customFormat="false" ht="18" hidden="false" customHeight="true" outlineLevel="0" collapsed="false"/>
    <row r="6118" customFormat="false" ht="18" hidden="false" customHeight="true" outlineLevel="0" collapsed="false"/>
    <row r="6119" customFormat="false" ht="18" hidden="false" customHeight="true" outlineLevel="0" collapsed="false"/>
    <row r="6120" customFormat="false" ht="18" hidden="false" customHeight="true" outlineLevel="0" collapsed="false"/>
    <row r="6121" customFormat="false" ht="18" hidden="false" customHeight="true" outlineLevel="0" collapsed="false"/>
    <row r="6122" customFormat="false" ht="18" hidden="false" customHeight="true" outlineLevel="0" collapsed="false"/>
    <row r="6123" customFormat="false" ht="18" hidden="false" customHeight="true" outlineLevel="0" collapsed="false"/>
    <row r="6124" customFormat="false" ht="18" hidden="false" customHeight="true" outlineLevel="0" collapsed="false"/>
    <row r="6125" customFormat="false" ht="18" hidden="false" customHeight="true" outlineLevel="0" collapsed="false"/>
    <row r="6126" customFormat="false" ht="18" hidden="false" customHeight="true" outlineLevel="0" collapsed="false"/>
    <row r="6127" customFormat="false" ht="18" hidden="false" customHeight="true" outlineLevel="0" collapsed="false"/>
    <row r="6128" customFormat="false" ht="18" hidden="false" customHeight="true" outlineLevel="0" collapsed="false"/>
    <row r="6129" customFormat="false" ht="18" hidden="false" customHeight="true" outlineLevel="0" collapsed="false"/>
    <row r="6130" customFormat="false" ht="18" hidden="false" customHeight="true" outlineLevel="0" collapsed="false"/>
    <row r="6131" customFormat="false" ht="18" hidden="false" customHeight="true" outlineLevel="0" collapsed="false"/>
    <row r="6132" customFormat="false" ht="18" hidden="false" customHeight="true" outlineLevel="0" collapsed="false"/>
    <row r="6133" customFormat="false" ht="18" hidden="false" customHeight="true" outlineLevel="0" collapsed="false"/>
    <row r="6134" customFormat="false" ht="18" hidden="false" customHeight="true" outlineLevel="0" collapsed="false"/>
    <row r="6135" customFormat="false" ht="18" hidden="false" customHeight="true" outlineLevel="0" collapsed="false"/>
    <row r="6136" customFormat="false" ht="18" hidden="false" customHeight="true" outlineLevel="0" collapsed="false"/>
    <row r="6137" customFormat="false" ht="18" hidden="false" customHeight="true" outlineLevel="0" collapsed="false"/>
    <row r="6138" customFormat="false" ht="18" hidden="false" customHeight="true" outlineLevel="0" collapsed="false"/>
    <row r="6139" customFormat="false" ht="18" hidden="false" customHeight="true" outlineLevel="0" collapsed="false"/>
    <row r="6140" customFormat="false" ht="18" hidden="false" customHeight="true" outlineLevel="0" collapsed="false"/>
    <row r="6141" customFormat="false" ht="18" hidden="false" customHeight="true" outlineLevel="0" collapsed="false"/>
    <row r="6142" customFormat="false" ht="18" hidden="false" customHeight="true" outlineLevel="0" collapsed="false"/>
    <row r="6143" customFormat="false" ht="18" hidden="false" customHeight="true" outlineLevel="0" collapsed="false"/>
    <row r="6144" customFormat="false" ht="18" hidden="false" customHeight="true" outlineLevel="0" collapsed="false"/>
    <row r="6145" customFormat="false" ht="18" hidden="false" customHeight="true" outlineLevel="0" collapsed="false"/>
    <row r="6146" customFormat="false" ht="18" hidden="false" customHeight="true" outlineLevel="0" collapsed="false"/>
    <row r="6147" customFormat="false" ht="18" hidden="false" customHeight="true" outlineLevel="0" collapsed="false"/>
    <row r="6148" customFormat="false" ht="18" hidden="false" customHeight="true" outlineLevel="0" collapsed="false"/>
    <row r="6149" customFormat="false" ht="18" hidden="false" customHeight="true" outlineLevel="0" collapsed="false"/>
    <row r="6150" customFormat="false" ht="18" hidden="false" customHeight="true" outlineLevel="0" collapsed="false"/>
    <row r="6151" customFormat="false" ht="18" hidden="false" customHeight="true" outlineLevel="0" collapsed="false"/>
    <row r="6152" customFormat="false" ht="18" hidden="false" customHeight="true" outlineLevel="0" collapsed="false"/>
    <row r="6153" customFormat="false" ht="18" hidden="false" customHeight="true" outlineLevel="0" collapsed="false"/>
    <row r="6154" customFormat="false" ht="18" hidden="false" customHeight="true" outlineLevel="0" collapsed="false"/>
    <row r="6155" customFormat="false" ht="18" hidden="false" customHeight="true" outlineLevel="0" collapsed="false"/>
    <row r="6156" customFormat="false" ht="18" hidden="false" customHeight="true" outlineLevel="0" collapsed="false"/>
    <row r="6157" customFormat="false" ht="18" hidden="false" customHeight="true" outlineLevel="0" collapsed="false"/>
    <row r="6158" customFormat="false" ht="18" hidden="false" customHeight="true" outlineLevel="0" collapsed="false"/>
    <row r="6159" customFormat="false" ht="18" hidden="false" customHeight="true" outlineLevel="0" collapsed="false"/>
    <row r="6160" customFormat="false" ht="18" hidden="false" customHeight="true" outlineLevel="0" collapsed="false"/>
    <row r="6161" customFormat="false" ht="18" hidden="false" customHeight="true" outlineLevel="0" collapsed="false"/>
    <row r="6162" customFormat="false" ht="18" hidden="false" customHeight="true" outlineLevel="0" collapsed="false"/>
    <row r="6163" customFormat="false" ht="18" hidden="false" customHeight="true" outlineLevel="0" collapsed="false"/>
    <row r="6164" customFormat="false" ht="18" hidden="false" customHeight="true" outlineLevel="0" collapsed="false"/>
    <row r="6165" customFormat="false" ht="18" hidden="false" customHeight="true" outlineLevel="0" collapsed="false"/>
    <row r="6166" customFormat="false" ht="18" hidden="false" customHeight="true" outlineLevel="0" collapsed="false"/>
    <row r="6167" customFormat="false" ht="18" hidden="false" customHeight="true" outlineLevel="0" collapsed="false"/>
    <row r="6168" customFormat="false" ht="18" hidden="false" customHeight="true" outlineLevel="0" collapsed="false"/>
    <row r="6169" customFormat="false" ht="18" hidden="false" customHeight="true" outlineLevel="0" collapsed="false"/>
    <row r="6170" customFormat="false" ht="18" hidden="false" customHeight="true" outlineLevel="0" collapsed="false"/>
    <row r="6171" customFormat="false" ht="18" hidden="false" customHeight="true" outlineLevel="0" collapsed="false"/>
    <row r="6172" customFormat="false" ht="18" hidden="false" customHeight="true" outlineLevel="0" collapsed="false"/>
    <row r="6173" customFormat="false" ht="18" hidden="false" customHeight="true" outlineLevel="0" collapsed="false"/>
    <row r="6174" customFormat="false" ht="18" hidden="false" customHeight="true" outlineLevel="0" collapsed="false"/>
    <row r="6175" customFormat="false" ht="18" hidden="false" customHeight="true" outlineLevel="0" collapsed="false"/>
    <row r="6176" customFormat="false" ht="18" hidden="false" customHeight="true" outlineLevel="0" collapsed="false"/>
    <row r="6177" customFormat="false" ht="18" hidden="false" customHeight="true" outlineLevel="0" collapsed="false"/>
    <row r="6178" customFormat="false" ht="18" hidden="false" customHeight="true" outlineLevel="0" collapsed="false"/>
    <row r="6179" customFormat="false" ht="18" hidden="false" customHeight="true" outlineLevel="0" collapsed="false"/>
    <row r="6180" customFormat="false" ht="18" hidden="false" customHeight="true" outlineLevel="0" collapsed="false"/>
    <row r="6181" customFormat="false" ht="18" hidden="false" customHeight="true" outlineLevel="0" collapsed="false"/>
    <row r="6182" customFormat="false" ht="18" hidden="false" customHeight="true" outlineLevel="0" collapsed="false"/>
    <row r="6183" customFormat="false" ht="18" hidden="false" customHeight="true" outlineLevel="0" collapsed="false"/>
    <row r="6184" customFormat="false" ht="18" hidden="false" customHeight="true" outlineLevel="0" collapsed="false"/>
    <row r="6185" customFormat="false" ht="18" hidden="false" customHeight="true" outlineLevel="0" collapsed="false"/>
    <row r="6186" customFormat="false" ht="18" hidden="false" customHeight="true" outlineLevel="0" collapsed="false"/>
    <row r="6187" customFormat="false" ht="18" hidden="false" customHeight="true" outlineLevel="0" collapsed="false"/>
    <row r="6188" customFormat="false" ht="18" hidden="false" customHeight="true" outlineLevel="0" collapsed="false"/>
    <row r="6189" customFormat="false" ht="18" hidden="false" customHeight="true" outlineLevel="0" collapsed="false"/>
    <row r="6190" customFormat="false" ht="18" hidden="false" customHeight="true" outlineLevel="0" collapsed="false"/>
    <row r="6191" customFormat="false" ht="18" hidden="false" customHeight="true" outlineLevel="0" collapsed="false"/>
    <row r="6192" customFormat="false" ht="18" hidden="false" customHeight="true" outlineLevel="0" collapsed="false"/>
    <row r="6193" customFormat="false" ht="18" hidden="false" customHeight="true" outlineLevel="0" collapsed="false"/>
    <row r="6194" customFormat="false" ht="18" hidden="false" customHeight="true" outlineLevel="0" collapsed="false"/>
    <row r="6195" customFormat="false" ht="18" hidden="false" customHeight="true" outlineLevel="0" collapsed="false"/>
    <row r="6196" customFormat="false" ht="18" hidden="false" customHeight="true" outlineLevel="0" collapsed="false"/>
    <row r="6197" customFormat="false" ht="18" hidden="false" customHeight="true" outlineLevel="0" collapsed="false"/>
    <row r="6198" customFormat="false" ht="18" hidden="false" customHeight="true" outlineLevel="0" collapsed="false"/>
    <row r="6199" customFormat="false" ht="18" hidden="false" customHeight="true" outlineLevel="0" collapsed="false"/>
    <row r="6200" customFormat="false" ht="18" hidden="false" customHeight="true" outlineLevel="0" collapsed="false"/>
    <row r="6201" customFormat="false" ht="18" hidden="false" customHeight="true" outlineLevel="0" collapsed="false"/>
    <row r="6202" customFormat="false" ht="18" hidden="false" customHeight="true" outlineLevel="0" collapsed="false"/>
    <row r="6203" customFormat="false" ht="18" hidden="false" customHeight="true" outlineLevel="0" collapsed="false"/>
    <row r="6204" customFormat="false" ht="18" hidden="false" customHeight="true" outlineLevel="0" collapsed="false"/>
    <row r="6205" customFormat="false" ht="18" hidden="false" customHeight="true" outlineLevel="0" collapsed="false"/>
    <row r="6206" customFormat="false" ht="18" hidden="false" customHeight="true" outlineLevel="0" collapsed="false"/>
    <row r="6207" customFormat="false" ht="18" hidden="false" customHeight="true" outlineLevel="0" collapsed="false"/>
    <row r="6208" customFormat="false" ht="18" hidden="false" customHeight="true" outlineLevel="0" collapsed="false"/>
    <row r="6209" customFormat="false" ht="18" hidden="false" customHeight="true" outlineLevel="0" collapsed="false"/>
    <row r="6210" customFormat="false" ht="18" hidden="false" customHeight="true" outlineLevel="0" collapsed="false"/>
    <row r="6211" customFormat="false" ht="18" hidden="false" customHeight="true" outlineLevel="0" collapsed="false"/>
    <row r="6212" customFormat="false" ht="18" hidden="false" customHeight="true" outlineLevel="0" collapsed="false"/>
    <row r="6213" customFormat="false" ht="18" hidden="false" customHeight="true" outlineLevel="0" collapsed="false"/>
    <row r="6214" customFormat="false" ht="18" hidden="false" customHeight="true" outlineLevel="0" collapsed="false"/>
    <row r="6215" customFormat="false" ht="18" hidden="false" customHeight="true" outlineLevel="0" collapsed="false"/>
    <row r="6216" customFormat="false" ht="18" hidden="false" customHeight="true" outlineLevel="0" collapsed="false"/>
    <row r="6217" customFormat="false" ht="18" hidden="false" customHeight="true" outlineLevel="0" collapsed="false"/>
    <row r="6218" customFormat="false" ht="18" hidden="false" customHeight="true" outlineLevel="0" collapsed="false"/>
    <row r="6219" customFormat="false" ht="18" hidden="false" customHeight="true" outlineLevel="0" collapsed="false"/>
    <row r="6220" customFormat="false" ht="18" hidden="false" customHeight="true" outlineLevel="0" collapsed="false"/>
    <row r="6221" customFormat="false" ht="18" hidden="false" customHeight="true" outlineLevel="0" collapsed="false"/>
    <row r="6222" customFormat="false" ht="18" hidden="false" customHeight="true" outlineLevel="0" collapsed="false"/>
    <row r="6223" customFormat="false" ht="18" hidden="false" customHeight="true" outlineLevel="0" collapsed="false"/>
    <row r="6224" customFormat="false" ht="18" hidden="false" customHeight="true" outlineLevel="0" collapsed="false"/>
    <row r="6225" customFormat="false" ht="18" hidden="false" customHeight="true" outlineLevel="0" collapsed="false"/>
    <row r="6226" customFormat="false" ht="18" hidden="false" customHeight="true" outlineLevel="0" collapsed="false"/>
    <row r="6227" customFormat="false" ht="18" hidden="false" customHeight="true" outlineLevel="0" collapsed="false"/>
    <row r="6228" customFormat="false" ht="18" hidden="false" customHeight="true" outlineLevel="0" collapsed="false"/>
    <row r="6229" customFormat="false" ht="18" hidden="false" customHeight="true" outlineLevel="0" collapsed="false"/>
    <row r="6230" customFormat="false" ht="18" hidden="false" customHeight="true" outlineLevel="0" collapsed="false"/>
    <row r="6231" customFormat="false" ht="18" hidden="false" customHeight="true" outlineLevel="0" collapsed="false"/>
    <row r="6232" customFormat="false" ht="18" hidden="false" customHeight="true" outlineLevel="0" collapsed="false"/>
    <row r="6233" customFormat="false" ht="18" hidden="false" customHeight="true" outlineLevel="0" collapsed="false"/>
    <row r="6234" customFormat="false" ht="18" hidden="false" customHeight="true" outlineLevel="0" collapsed="false"/>
    <row r="6235" customFormat="false" ht="18" hidden="false" customHeight="true" outlineLevel="0" collapsed="false"/>
    <row r="6236" customFormat="false" ht="18" hidden="false" customHeight="true" outlineLevel="0" collapsed="false"/>
    <row r="6237" customFormat="false" ht="18" hidden="false" customHeight="true" outlineLevel="0" collapsed="false"/>
    <row r="6238" customFormat="false" ht="18" hidden="false" customHeight="true" outlineLevel="0" collapsed="false"/>
    <row r="6239" customFormat="false" ht="18" hidden="false" customHeight="true" outlineLevel="0" collapsed="false"/>
    <row r="6240" customFormat="false" ht="18" hidden="false" customHeight="true" outlineLevel="0" collapsed="false"/>
    <row r="6241" customFormat="false" ht="18" hidden="false" customHeight="true" outlineLevel="0" collapsed="false"/>
    <row r="6242" customFormat="false" ht="18" hidden="false" customHeight="true" outlineLevel="0" collapsed="false"/>
    <row r="6243" customFormat="false" ht="18" hidden="false" customHeight="true" outlineLevel="0" collapsed="false"/>
    <row r="6244" customFormat="false" ht="18" hidden="false" customHeight="true" outlineLevel="0" collapsed="false"/>
    <row r="6245" customFormat="false" ht="18" hidden="false" customHeight="true" outlineLevel="0" collapsed="false"/>
    <row r="6246" customFormat="false" ht="18" hidden="false" customHeight="true" outlineLevel="0" collapsed="false"/>
    <row r="6247" customFormat="false" ht="18" hidden="false" customHeight="true" outlineLevel="0" collapsed="false"/>
    <row r="6248" customFormat="false" ht="18" hidden="false" customHeight="true" outlineLevel="0" collapsed="false"/>
    <row r="6249" customFormat="false" ht="18" hidden="false" customHeight="true" outlineLevel="0" collapsed="false"/>
    <row r="6250" customFormat="false" ht="18" hidden="false" customHeight="true" outlineLevel="0" collapsed="false"/>
    <row r="6251" customFormat="false" ht="18" hidden="false" customHeight="true" outlineLevel="0" collapsed="false"/>
    <row r="6252" customFormat="false" ht="18" hidden="false" customHeight="true" outlineLevel="0" collapsed="false"/>
    <row r="6253" customFormat="false" ht="18" hidden="false" customHeight="true" outlineLevel="0" collapsed="false"/>
    <row r="6254" customFormat="false" ht="18" hidden="false" customHeight="true" outlineLevel="0" collapsed="false"/>
    <row r="6255" customFormat="false" ht="18" hidden="false" customHeight="true" outlineLevel="0" collapsed="false"/>
    <row r="6256" customFormat="false" ht="18" hidden="false" customHeight="true" outlineLevel="0" collapsed="false"/>
    <row r="6257" customFormat="false" ht="18" hidden="false" customHeight="true" outlineLevel="0" collapsed="false"/>
    <row r="6258" customFormat="false" ht="18" hidden="false" customHeight="true" outlineLevel="0" collapsed="false"/>
    <row r="6259" customFormat="false" ht="18" hidden="false" customHeight="true" outlineLevel="0" collapsed="false"/>
    <row r="6260" customFormat="false" ht="18" hidden="false" customHeight="true" outlineLevel="0" collapsed="false"/>
    <row r="6261" customFormat="false" ht="18" hidden="false" customHeight="true" outlineLevel="0" collapsed="false"/>
    <row r="6262" customFormat="false" ht="18" hidden="false" customHeight="true" outlineLevel="0" collapsed="false"/>
    <row r="6263" customFormat="false" ht="18" hidden="false" customHeight="true" outlineLevel="0" collapsed="false"/>
    <row r="6264" customFormat="false" ht="18" hidden="false" customHeight="true" outlineLevel="0" collapsed="false"/>
    <row r="6265" customFormat="false" ht="18" hidden="false" customHeight="true" outlineLevel="0" collapsed="false"/>
    <row r="6266" customFormat="false" ht="18" hidden="false" customHeight="true" outlineLevel="0" collapsed="false"/>
    <row r="6267" customFormat="false" ht="18" hidden="false" customHeight="true" outlineLevel="0" collapsed="false"/>
    <row r="6268" customFormat="false" ht="18" hidden="false" customHeight="true" outlineLevel="0" collapsed="false"/>
    <row r="6269" customFormat="false" ht="18" hidden="false" customHeight="true" outlineLevel="0" collapsed="false"/>
    <row r="6270" customFormat="false" ht="18" hidden="false" customHeight="true" outlineLevel="0" collapsed="false"/>
    <row r="6271" customFormat="false" ht="18" hidden="false" customHeight="true" outlineLevel="0" collapsed="false"/>
    <row r="6272" customFormat="false" ht="18" hidden="false" customHeight="true" outlineLevel="0" collapsed="false"/>
    <row r="6273" customFormat="false" ht="18" hidden="false" customHeight="true" outlineLevel="0" collapsed="false"/>
    <row r="6274" customFormat="false" ht="18" hidden="false" customHeight="true" outlineLevel="0" collapsed="false"/>
    <row r="6275" customFormat="false" ht="18" hidden="false" customHeight="true" outlineLevel="0" collapsed="false"/>
    <row r="6276" customFormat="false" ht="18" hidden="false" customHeight="true" outlineLevel="0" collapsed="false"/>
    <row r="6277" customFormat="false" ht="18" hidden="false" customHeight="true" outlineLevel="0" collapsed="false"/>
    <row r="6278" customFormat="false" ht="18" hidden="false" customHeight="true" outlineLevel="0" collapsed="false"/>
    <row r="6279" customFormat="false" ht="18" hidden="false" customHeight="true" outlineLevel="0" collapsed="false"/>
    <row r="6280" customFormat="false" ht="18" hidden="false" customHeight="true" outlineLevel="0" collapsed="false"/>
    <row r="6281" customFormat="false" ht="18" hidden="false" customHeight="true" outlineLevel="0" collapsed="false"/>
    <row r="6282" customFormat="false" ht="18" hidden="false" customHeight="true" outlineLevel="0" collapsed="false"/>
    <row r="6283" customFormat="false" ht="18" hidden="false" customHeight="true" outlineLevel="0" collapsed="false"/>
    <row r="6284" customFormat="false" ht="18" hidden="false" customHeight="true" outlineLevel="0" collapsed="false"/>
    <row r="6285" customFormat="false" ht="18" hidden="false" customHeight="true" outlineLevel="0" collapsed="false"/>
    <row r="6286" customFormat="false" ht="18" hidden="false" customHeight="true" outlineLevel="0" collapsed="false"/>
    <row r="6287" customFormat="false" ht="18" hidden="false" customHeight="true" outlineLevel="0" collapsed="false"/>
    <row r="6288" customFormat="false" ht="18" hidden="false" customHeight="true" outlineLevel="0" collapsed="false"/>
    <row r="6289" customFormat="false" ht="18" hidden="false" customHeight="true" outlineLevel="0" collapsed="false"/>
    <row r="6290" customFormat="false" ht="18" hidden="false" customHeight="true" outlineLevel="0" collapsed="false"/>
    <row r="6291" customFormat="false" ht="18" hidden="false" customHeight="true" outlineLevel="0" collapsed="false"/>
    <row r="6292" customFormat="false" ht="18" hidden="false" customHeight="true" outlineLevel="0" collapsed="false"/>
    <row r="6293" customFormat="false" ht="18" hidden="false" customHeight="true" outlineLevel="0" collapsed="false"/>
    <row r="6294" customFormat="false" ht="18" hidden="false" customHeight="true" outlineLevel="0" collapsed="false"/>
    <row r="6295" customFormat="false" ht="18" hidden="false" customHeight="true" outlineLevel="0" collapsed="false"/>
    <row r="6296" customFormat="false" ht="18" hidden="false" customHeight="true" outlineLevel="0" collapsed="false"/>
    <row r="6297" customFormat="false" ht="18" hidden="false" customHeight="true" outlineLevel="0" collapsed="false"/>
    <row r="6298" customFormat="false" ht="18" hidden="false" customHeight="true" outlineLevel="0" collapsed="false"/>
    <row r="6299" customFormat="false" ht="18" hidden="false" customHeight="true" outlineLevel="0" collapsed="false"/>
    <row r="6300" customFormat="false" ht="18" hidden="false" customHeight="true" outlineLevel="0" collapsed="false"/>
    <row r="6301" customFormat="false" ht="18" hidden="false" customHeight="true" outlineLevel="0" collapsed="false"/>
    <row r="6302" customFormat="false" ht="18" hidden="false" customHeight="true" outlineLevel="0" collapsed="false"/>
    <row r="6303" customFormat="false" ht="18" hidden="false" customHeight="true" outlineLevel="0" collapsed="false"/>
    <row r="6304" customFormat="false" ht="18" hidden="false" customHeight="true" outlineLevel="0" collapsed="false"/>
    <row r="6305" customFormat="false" ht="18" hidden="false" customHeight="true" outlineLevel="0" collapsed="false"/>
    <row r="6306" customFormat="false" ht="18" hidden="false" customHeight="true" outlineLevel="0" collapsed="false"/>
    <row r="6307" customFormat="false" ht="18" hidden="false" customHeight="true" outlineLevel="0" collapsed="false"/>
    <row r="6308" customFormat="false" ht="18" hidden="false" customHeight="true" outlineLevel="0" collapsed="false"/>
    <row r="6309" customFormat="false" ht="18" hidden="false" customHeight="true" outlineLevel="0" collapsed="false"/>
    <row r="6310" customFormat="false" ht="18" hidden="false" customHeight="true" outlineLevel="0" collapsed="false"/>
    <row r="6311" customFormat="false" ht="18" hidden="false" customHeight="true" outlineLevel="0" collapsed="false"/>
    <row r="6312" customFormat="false" ht="18" hidden="false" customHeight="true" outlineLevel="0" collapsed="false"/>
    <row r="6313" customFormat="false" ht="18" hidden="false" customHeight="true" outlineLevel="0" collapsed="false"/>
    <row r="6314" customFormat="false" ht="18" hidden="false" customHeight="true" outlineLevel="0" collapsed="false"/>
    <row r="6315" customFormat="false" ht="18" hidden="false" customHeight="true" outlineLevel="0" collapsed="false"/>
    <row r="6316" customFormat="false" ht="18" hidden="false" customHeight="true" outlineLevel="0" collapsed="false"/>
    <row r="6317" customFormat="false" ht="18" hidden="false" customHeight="true" outlineLevel="0" collapsed="false"/>
    <row r="6318" customFormat="false" ht="18" hidden="false" customHeight="true" outlineLevel="0" collapsed="false"/>
    <row r="6319" customFormat="false" ht="18" hidden="false" customHeight="true" outlineLevel="0" collapsed="false"/>
    <row r="6320" customFormat="false" ht="18" hidden="false" customHeight="true" outlineLevel="0" collapsed="false"/>
    <row r="6321" customFormat="false" ht="18" hidden="false" customHeight="true" outlineLevel="0" collapsed="false"/>
    <row r="6322" customFormat="false" ht="18" hidden="false" customHeight="true" outlineLevel="0" collapsed="false"/>
    <row r="6323" customFormat="false" ht="18" hidden="false" customHeight="true" outlineLevel="0" collapsed="false"/>
    <row r="6324" customFormat="false" ht="18" hidden="false" customHeight="true" outlineLevel="0" collapsed="false"/>
    <row r="6325" customFormat="false" ht="18" hidden="false" customHeight="true" outlineLevel="0" collapsed="false"/>
    <row r="6326" customFormat="false" ht="18" hidden="false" customHeight="true" outlineLevel="0" collapsed="false"/>
    <row r="6327" customFormat="false" ht="18" hidden="false" customHeight="true" outlineLevel="0" collapsed="false"/>
    <row r="6328" customFormat="false" ht="18" hidden="false" customHeight="true" outlineLevel="0" collapsed="false"/>
    <row r="6329" customFormat="false" ht="18" hidden="false" customHeight="true" outlineLevel="0" collapsed="false"/>
    <row r="6330" customFormat="false" ht="18" hidden="false" customHeight="true" outlineLevel="0" collapsed="false"/>
    <row r="6331" customFormat="false" ht="18" hidden="false" customHeight="true" outlineLevel="0" collapsed="false"/>
    <row r="6332" customFormat="false" ht="18" hidden="false" customHeight="true" outlineLevel="0" collapsed="false"/>
    <row r="6333" customFormat="false" ht="18" hidden="false" customHeight="true" outlineLevel="0" collapsed="false"/>
    <row r="6334" customFormat="false" ht="18" hidden="false" customHeight="true" outlineLevel="0" collapsed="false"/>
    <row r="6335" customFormat="false" ht="18" hidden="false" customHeight="true" outlineLevel="0" collapsed="false"/>
    <row r="6336" customFormat="false" ht="18" hidden="false" customHeight="true" outlineLevel="0" collapsed="false"/>
    <row r="6337" customFormat="false" ht="18" hidden="false" customHeight="true" outlineLevel="0" collapsed="false"/>
    <row r="6338" customFormat="false" ht="18" hidden="false" customHeight="true" outlineLevel="0" collapsed="false"/>
    <row r="6339" customFormat="false" ht="18" hidden="false" customHeight="true" outlineLevel="0" collapsed="false"/>
    <row r="6340" customFormat="false" ht="18" hidden="false" customHeight="true" outlineLevel="0" collapsed="false"/>
    <row r="6341" customFormat="false" ht="18" hidden="false" customHeight="true" outlineLevel="0" collapsed="false"/>
    <row r="6342" customFormat="false" ht="18" hidden="false" customHeight="true" outlineLevel="0" collapsed="false"/>
    <row r="6343" customFormat="false" ht="18" hidden="false" customHeight="true" outlineLevel="0" collapsed="false"/>
    <row r="6344" customFormat="false" ht="18" hidden="false" customHeight="true" outlineLevel="0" collapsed="false"/>
    <row r="6345" customFormat="false" ht="18" hidden="false" customHeight="true" outlineLevel="0" collapsed="false"/>
    <row r="6346" customFormat="false" ht="18" hidden="false" customHeight="true" outlineLevel="0" collapsed="false"/>
    <row r="6347" customFormat="false" ht="18" hidden="false" customHeight="true" outlineLevel="0" collapsed="false"/>
    <row r="6348" customFormat="false" ht="18" hidden="false" customHeight="true" outlineLevel="0" collapsed="false"/>
    <row r="6349" customFormat="false" ht="18" hidden="false" customHeight="true" outlineLevel="0" collapsed="false"/>
    <row r="6350" customFormat="false" ht="18" hidden="false" customHeight="true" outlineLevel="0" collapsed="false"/>
    <row r="6351" customFormat="false" ht="18" hidden="false" customHeight="true" outlineLevel="0" collapsed="false"/>
    <row r="6352" customFormat="false" ht="18" hidden="false" customHeight="true" outlineLevel="0" collapsed="false"/>
    <row r="6353" customFormat="false" ht="18" hidden="false" customHeight="true" outlineLevel="0" collapsed="false"/>
    <row r="6354" customFormat="false" ht="18" hidden="false" customHeight="true" outlineLevel="0" collapsed="false"/>
    <row r="6355" customFormat="false" ht="18" hidden="false" customHeight="true" outlineLevel="0" collapsed="false"/>
    <row r="6356" customFormat="false" ht="18" hidden="false" customHeight="true" outlineLevel="0" collapsed="false"/>
    <row r="6357" customFormat="false" ht="18" hidden="false" customHeight="true" outlineLevel="0" collapsed="false"/>
    <row r="6358" customFormat="false" ht="18" hidden="false" customHeight="true" outlineLevel="0" collapsed="false"/>
    <row r="6359" customFormat="false" ht="18" hidden="false" customHeight="true" outlineLevel="0" collapsed="false"/>
    <row r="6360" customFormat="false" ht="18" hidden="false" customHeight="true" outlineLevel="0" collapsed="false"/>
    <row r="6361" customFormat="false" ht="18" hidden="false" customHeight="true" outlineLevel="0" collapsed="false"/>
    <row r="6362" customFormat="false" ht="18" hidden="false" customHeight="true" outlineLevel="0" collapsed="false"/>
    <row r="6363" customFormat="false" ht="18" hidden="false" customHeight="true" outlineLevel="0" collapsed="false"/>
    <row r="6364" customFormat="false" ht="18" hidden="false" customHeight="true" outlineLevel="0" collapsed="false"/>
    <row r="6365" customFormat="false" ht="18" hidden="false" customHeight="true" outlineLevel="0" collapsed="false"/>
    <row r="6366" customFormat="false" ht="18" hidden="false" customHeight="true" outlineLevel="0" collapsed="false"/>
    <row r="6367" customFormat="false" ht="18" hidden="false" customHeight="true" outlineLevel="0" collapsed="false"/>
    <row r="6368" customFormat="false" ht="18" hidden="false" customHeight="true" outlineLevel="0" collapsed="false"/>
    <row r="6369" customFormat="false" ht="18" hidden="false" customHeight="true" outlineLevel="0" collapsed="false"/>
    <row r="6370" customFormat="false" ht="18" hidden="false" customHeight="true" outlineLevel="0" collapsed="false"/>
    <row r="6371" customFormat="false" ht="18" hidden="false" customHeight="true" outlineLevel="0" collapsed="false"/>
    <row r="6372" customFormat="false" ht="18" hidden="false" customHeight="true" outlineLevel="0" collapsed="false"/>
    <row r="6373" customFormat="false" ht="18" hidden="false" customHeight="true" outlineLevel="0" collapsed="false"/>
    <row r="6374" customFormat="false" ht="18" hidden="false" customHeight="true" outlineLevel="0" collapsed="false"/>
    <row r="6375" customFormat="false" ht="18" hidden="false" customHeight="true" outlineLevel="0" collapsed="false"/>
    <row r="6376" customFormat="false" ht="18" hidden="false" customHeight="true" outlineLevel="0" collapsed="false"/>
    <row r="6377" customFormat="false" ht="18" hidden="false" customHeight="true" outlineLevel="0" collapsed="false"/>
    <row r="6378" customFormat="false" ht="18" hidden="false" customHeight="true" outlineLevel="0" collapsed="false"/>
    <row r="6379" customFormat="false" ht="18" hidden="false" customHeight="true" outlineLevel="0" collapsed="false"/>
    <row r="6380" customFormat="false" ht="18" hidden="false" customHeight="true" outlineLevel="0" collapsed="false"/>
    <row r="6381" customFormat="false" ht="18" hidden="false" customHeight="true" outlineLevel="0" collapsed="false"/>
    <row r="6382" customFormat="false" ht="18" hidden="false" customHeight="true" outlineLevel="0" collapsed="false"/>
    <row r="6383" customFormat="false" ht="18" hidden="false" customHeight="true" outlineLevel="0" collapsed="false"/>
    <row r="6384" customFormat="false" ht="18" hidden="false" customHeight="true" outlineLevel="0" collapsed="false"/>
    <row r="6385" customFormat="false" ht="18" hidden="false" customHeight="true" outlineLevel="0" collapsed="false"/>
    <row r="6386" customFormat="false" ht="18" hidden="false" customHeight="true" outlineLevel="0" collapsed="false"/>
    <row r="6387" customFormat="false" ht="18" hidden="false" customHeight="true" outlineLevel="0" collapsed="false"/>
    <row r="6388" customFormat="false" ht="18" hidden="false" customHeight="true" outlineLevel="0" collapsed="false"/>
    <row r="6389" customFormat="false" ht="18" hidden="false" customHeight="true" outlineLevel="0" collapsed="false"/>
    <row r="6390" customFormat="false" ht="18" hidden="false" customHeight="true" outlineLevel="0" collapsed="false"/>
    <row r="6391" customFormat="false" ht="18" hidden="false" customHeight="true" outlineLevel="0" collapsed="false"/>
    <row r="6392" customFormat="false" ht="18" hidden="false" customHeight="true" outlineLevel="0" collapsed="false"/>
    <row r="6393" customFormat="false" ht="18" hidden="false" customHeight="true" outlineLevel="0" collapsed="false"/>
    <row r="6394" customFormat="false" ht="18" hidden="false" customHeight="true" outlineLevel="0" collapsed="false"/>
    <row r="6395" customFormat="false" ht="18" hidden="false" customHeight="true" outlineLevel="0" collapsed="false"/>
    <row r="6396" customFormat="false" ht="18" hidden="false" customHeight="true" outlineLevel="0" collapsed="false"/>
    <row r="6397" customFormat="false" ht="18" hidden="false" customHeight="true" outlineLevel="0" collapsed="false"/>
    <row r="6398" customFormat="false" ht="18" hidden="false" customHeight="true" outlineLevel="0" collapsed="false"/>
    <row r="6399" customFormat="false" ht="18" hidden="false" customHeight="true" outlineLevel="0" collapsed="false"/>
    <row r="6400" customFormat="false" ht="18" hidden="false" customHeight="true" outlineLevel="0" collapsed="false"/>
    <row r="6401" customFormat="false" ht="18" hidden="false" customHeight="true" outlineLevel="0" collapsed="false"/>
    <row r="6402" customFormat="false" ht="18" hidden="false" customHeight="true" outlineLevel="0" collapsed="false"/>
    <row r="6403" customFormat="false" ht="18" hidden="false" customHeight="true" outlineLevel="0" collapsed="false"/>
    <row r="6404" customFormat="false" ht="18" hidden="false" customHeight="true" outlineLevel="0" collapsed="false"/>
    <row r="6405" customFormat="false" ht="18" hidden="false" customHeight="true" outlineLevel="0" collapsed="false"/>
    <row r="6406" customFormat="false" ht="18" hidden="false" customHeight="true" outlineLevel="0" collapsed="false"/>
    <row r="6407" customFormat="false" ht="18" hidden="false" customHeight="true" outlineLevel="0" collapsed="false"/>
    <row r="6408" customFormat="false" ht="18" hidden="false" customHeight="true" outlineLevel="0" collapsed="false"/>
    <row r="6409" customFormat="false" ht="18" hidden="false" customHeight="true" outlineLevel="0" collapsed="false"/>
    <row r="6410" customFormat="false" ht="18" hidden="false" customHeight="true" outlineLevel="0" collapsed="false"/>
    <row r="6411" customFormat="false" ht="18" hidden="false" customHeight="true" outlineLevel="0" collapsed="false"/>
    <row r="6412" customFormat="false" ht="18" hidden="false" customHeight="true" outlineLevel="0" collapsed="false"/>
    <row r="6413" customFormat="false" ht="18" hidden="false" customHeight="true" outlineLevel="0" collapsed="false"/>
    <row r="6414" customFormat="false" ht="18" hidden="false" customHeight="true" outlineLevel="0" collapsed="false"/>
    <row r="6415" customFormat="false" ht="18" hidden="false" customHeight="true" outlineLevel="0" collapsed="false"/>
    <row r="6416" customFormat="false" ht="18" hidden="false" customHeight="true" outlineLevel="0" collapsed="false"/>
    <row r="6417" customFormat="false" ht="18" hidden="false" customHeight="true" outlineLevel="0" collapsed="false"/>
    <row r="6418" customFormat="false" ht="18" hidden="false" customHeight="true" outlineLevel="0" collapsed="false"/>
    <row r="6419" customFormat="false" ht="18" hidden="false" customHeight="true" outlineLevel="0" collapsed="false"/>
    <row r="6420" customFormat="false" ht="18" hidden="false" customHeight="true" outlineLevel="0" collapsed="false"/>
    <row r="6421" customFormat="false" ht="18" hidden="false" customHeight="true" outlineLevel="0" collapsed="false"/>
    <row r="6422" customFormat="false" ht="18" hidden="false" customHeight="true" outlineLevel="0" collapsed="false"/>
    <row r="6423" customFormat="false" ht="18" hidden="false" customHeight="true" outlineLevel="0" collapsed="false"/>
    <row r="6424" customFormat="false" ht="18" hidden="false" customHeight="true" outlineLevel="0" collapsed="false"/>
    <row r="6425" customFormat="false" ht="18" hidden="false" customHeight="true" outlineLevel="0" collapsed="false"/>
    <row r="6426" customFormat="false" ht="18" hidden="false" customHeight="true" outlineLevel="0" collapsed="false"/>
    <row r="6427" customFormat="false" ht="18" hidden="false" customHeight="true" outlineLevel="0" collapsed="false"/>
    <row r="6428" customFormat="false" ht="18" hidden="false" customHeight="true" outlineLevel="0" collapsed="false"/>
    <row r="6429" customFormat="false" ht="18" hidden="false" customHeight="true" outlineLevel="0" collapsed="false"/>
    <row r="6430" customFormat="false" ht="18" hidden="false" customHeight="true" outlineLevel="0" collapsed="false"/>
    <row r="6431" customFormat="false" ht="18" hidden="false" customHeight="true" outlineLevel="0" collapsed="false"/>
    <row r="6432" customFormat="false" ht="18" hidden="false" customHeight="true" outlineLevel="0" collapsed="false"/>
    <row r="6433" customFormat="false" ht="18" hidden="false" customHeight="true" outlineLevel="0" collapsed="false"/>
    <row r="6434" customFormat="false" ht="18" hidden="false" customHeight="true" outlineLevel="0" collapsed="false"/>
    <row r="6435" customFormat="false" ht="18" hidden="false" customHeight="true" outlineLevel="0" collapsed="false"/>
    <row r="6436" customFormat="false" ht="18" hidden="false" customHeight="true" outlineLevel="0" collapsed="false"/>
    <row r="6437" customFormat="false" ht="18" hidden="false" customHeight="true" outlineLevel="0" collapsed="false"/>
    <row r="6438" customFormat="false" ht="18" hidden="false" customHeight="true" outlineLevel="0" collapsed="false"/>
    <row r="6439" customFormat="false" ht="18" hidden="false" customHeight="true" outlineLevel="0" collapsed="false"/>
    <row r="6440" customFormat="false" ht="18" hidden="false" customHeight="true" outlineLevel="0" collapsed="false"/>
    <row r="6441" customFormat="false" ht="18" hidden="false" customHeight="true" outlineLevel="0" collapsed="false"/>
    <row r="6442" customFormat="false" ht="18" hidden="false" customHeight="true" outlineLevel="0" collapsed="false"/>
    <row r="6443" customFormat="false" ht="18" hidden="false" customHeight="true" outlineLevel="0" collapsed="false"/>
    <row r="6444" customFormat="false" ht="18" hidden="false" customHeight="true" outlineLevel="0" collapsed="false"/>
    <row r="6445" customFormat="false" ht="18" hidden="false" customHeight="true" outlineLevel="0" collapsed="false"/>
    <row r="6446" customFormat="false" ht="18" hidden="false" customHeight="true" outlineLevel="0" collapsed="false"/>
    <row r="6447" customFormat="false" ht="18" hidden="false" customHeight="true" outlineLevel="0" collapsed="false"/>
    <row r="6448" customFormat="false" ht="18" hidden="false" customHeight="true" outlineLevel="0" collapsed="false"/>
    <row r="6449" customFormat="false" ht="18" hidden="false" customHeight="true" outlineLevel="0" collapsed="false"/>
    <row r="6450" customFormat="false" ht="18" hidden="false" customHeight="true" outlineLevel="0" collapsed="false"/>
    <row r="6451" customFormat="false" ht="18" hidden="false" customHeight="true" outlineLevel="0" collapsed="false"/>
    <row r="6452" customFormat="false" ht="18" hidden="false" customHeight="true" outlineLevel="0" collapsed="false"/>
    <row r="6453" customFormat="false" ht="18" hidden="false" customHeight="true" outlineLevel="0" collapsed="false"/>
    <row r="6454" customFormat="false" ht="18" hidden="false" customHeight="true" outlineLevel="0" collapsed="false"/>
    <row r="6455" customFormat="false" ht="18" hidden="false" customHeight="true" outlineLevel="0" collapsed="false"/>
    <row r="6456" customFormat="false" ht="18" hidden="false" customHeight="true" outlineLevel="0" collapsed="false"/>
    <row r="6457" customFormat="false" ht="18" hidden="false" customHeight="true" outlineLevel="0" collapsed="false"/>
    <row r="6458" customFormat="false" ht="18" hidden="false" customHeight="true" outlineLevel="0" collapsed="false"/>
    <row r="6459" customFormat="false" ht="18" hidden="false" customHeight="true" outlineLevel="0" collapsed="false"/>
    <row r="6460" customFormat="false" ht="18" hidden="false" customHeight="true" outlineLevel="0" collapsed="false"/>
    <row r="6461" customFormat="false" ht="18" hidden="false" customHeight="true" outlineLevel="0" collapsed="false"/>
    <row r="6462" customFormat="false" ht="18" hidden="false" customHeight="true" outlineLevel="0" collapsed="false"/>
    <row r="6463" customFormat="false" ht="18" hidden="false" customHeight="true" outlineLevel="0" collapsed="false"/>
    <row r="6464" customFormat="false" ht="18" hidden="false" customHeight="true" outlineLevel="0" collapsed="false"/>
    <row r="6465" customFormat="false" ht="18" hidden="false" customHeight="true" outlineLevel="0" collapsed="false"/>
    <row r="6466" customFormat="false" ht="18" hidden="false" customHeight="true" outlineLevel="0" collapsed="false"/>
    <row r="6467" customFormat="false" ht="18" hidden="false" customHeight="true" outlineLevel="0" collapsed="false"/>
    <row r="6468" customFormat="false" ht="18" hidden="false" customHeight="true" outlineLevel="0" collapsed="false"/>
    <row r="6469" customFormat="false" ht="18" hidden="false" customHeight="true" outlineLevel="0" collapsed="false"/>
    <row r="6470" customFormat="false" ht="18" hidden="false" customHeight="true" outlineLevel="0" collapsed="false"/>
    <row r="6471" customFormat="false" ht="18" hidden="false" customHeight="true" outlineLevel="0" collapsed="false"/>
    <row r="6472" customFormat="false" ht="18" hidden="false" customHeight="true" outlineLevel="0" collapsed="false"/>
    <row r="6473" customFormat="false" ht="18" hidden="false" customHeight="true" outlineLevel="0" collapsed="false"/>
    <row r="6474" customFormat="false" ht="18" hidden="false" customHeight="true" outlineLevel="0" collapsed="false"/>
    <row r="6475" customFormat="false" ht="18" hidden="false" customHeight="true" outlineLevel="0" collapsed="false"/>
    <row r="6476" customFormat="false" ht="18" hidden="false" customHeight="true" outlineLevel="0" collapsed="false"/>
    <row r="6477" customFormat="false" ht="18" hidden="false" customHeight="true" outlineLevel="0" collapsed="false"/>
    <row r="6478" customFormat="false" ht="18" hidden="false" customHeight="true" outlineLevel="0" collapsed="false"/>
    <row r="6479" customFormat="false" ht="18" hidden="false" customHeight="true" outlineLevel="0" collapsed="false"/>
    <row r="6480" customFormat="false" ht="18" hidden="false" customHeight="true" outlineLevel="0" collapsed="false"/>
    <row r="6481" customFormat="false" ht="18" hidden="false" customHeight="true" outlineLevel="0" collapsed="false"/>
    <row r="6482" customFormat="false" ht="18" hidden="false" customHeight="true" outlineLevel="0" collapsed="false"/>
    <row r="6483" customFormat="false" ht="18" hidden="false" customHeight="true" outlineLevel="0" collapsed="false"/>
    <row r="6484" customFormat="false" ht="18" hidden="false" customHeight="true" outlineLevel="0" collapsed="false"/>
    <row r="6485" customFormat="false" ht="18" hidden="false" customHeight="true" outlineLevel="0" collapsed="false"/>
    <row r="6486" customFormat="false" ht="18" hidden="false" customHeight="true" outlineLevel="0" collapsed="false"/>
    <row r="6487" customFormat="false" ht="18" hidden="false" customHeight="true" outlineLevel="0" collapsed="false"/>
    <row r="6488" customFormat="false" ht="18" hidden="false" customHeight="true" outlineLevel="0" collapsed="false"/>
    <row r="6489" customFormat="false" ht="18" hidden="false" customHeight="true" outlineLevel="0" collapsed="false"/>
    <row r="6490" customFormat="false" ht="18" hidden="false" customHeight="true" outlineLevel="0" collapsed="false"/>
    <row r="6491" customFormat="false" ht="18" hidden="false" customHeight="true" outlineLevel="0" collapsed="false"/>
    <row r="6492" customFormat="false" ht="18" hidden="false" customHeight="true" outlineLevel="0" collapsed="false"/>
    <row r="6493" customFormat="false" ht="18" hidden="false" customHeight="true" outlineLevel="0" collapsed="false"/>
    <row r="6494" customFormat="false" ht="18" hidden="false" customHeight="true" outlineLevel="0" collapsed="false"/>
    <row r="6495" customFormat="false" ht="18" hidden="false" customHeight="true" outlineLevel="0" collapsed="false"/>
    <row r="6496" customFormat="false" ht="18" hidden="false" customHeight="true" outlineLevel="0" collapsed="false"/>
    <row r="6497" customFormat="false" ht="18" hidden="false" customHeight="true" outlineLevel="0" collapsed="false"/>
    <row r="6498" customFormat="false" ht="18" hidden="false" customHeight="true" outlineLevel="0" collapsed="false"/>
    <row r="6499" customFormat="false" ht="18" hidden="false" customHeight="true" outlineLevel="0" collapsed="false"/>
    <row r="6500" customFormat="false" ht="18" hidden="false" customHeight="true" outlineLevel="0" collapsed="false"/>
    <row r="6501" customFormat="false" ht="18" hidden="false" customHeight="true" outlineLevel="0" collapsed="false"/>
    <row r="6502" customFormat="false" ht="18" hidden="false" customHeight="true" outlineLevel="0" collapsed="false"/>
    <row r="6503" customFormat="false" ht="18" hidden="false" customHeight="true" outlineLevel="0" collapsed="false"/>
    <row r="6504" customFormat="false" ht="18" hidden="false" customHeight="true" outlineLevel="0" collapsed="false"/>
    <row r="6505" customFormat="false" ht="18" hidden="false" customHeight="true" outlineLevel="0" collapsed="false"/>
    <row r="6506" customFormat="false" ht="18" hidden="false" customHeight="true" outlineLevel="0" collapsed="false"/>
    <row r="6507" customFormat="false" ht="18" hidden="false" customHeight="true" outlineLevel="0" collapsed="false"/>
    <row r="6508" customFormat="false" ht="18" hidden="false" customHeight="true" outlineLevel="0" collapsed="false"/>
    <row r="6509" customFormat="false" ht="18" hidden="false" customHeight="true" outlineLevel="0" collapsed="false"/>
    <row r="6510" customFormat="false" ht="18" hidden="false" customHeight="true" outlineLevel="0" collapsed="false"/>
    <row r="6511" customFormat="false" ht="18" hidden="false" customHeight="true" outlineLevel="0" collapsed="false"/>
    <row r="6512" customFormat="false" ht="18" hidden="false" customHeight="true" outlineLevel="0" collapsed="false"/>
    <row r="6513" customFormat="false" ht="18" hidden="false" customHeight="true" outlineLevel="0" collapsed="false"/>
    <row r="6514" customFormat="false" ht="18" hidden="false" customHeight="true" outlineLevel="0" collapsed="false"/>
    <row r="6515" customFormat="false" ht="18" hidden="false" customHeight="true" outlineLevel="0" collapsed="false"/>
    <row r="6516" customFormat="false" ht="18" hidden="false" customHeight="true" outlineLevel="0" collapsed="false"/>
    <row r="6517" customFormat="false" ht="18" hidden="false" customHeight="true" outlineLevel="0" collapsed="false"/>
    <row r="6518" customFormat="false" ht="18" hidden="false" customHeight="true" outlineLevel="0" collapsed="false"/>
    <row r="6519" customFormat="false" ht="18" hidden="false" customHeight="true" outlineLevel="0" collapsed="false"/>
    <row r="6520" customFormat="false" ht="18" hidden="false" customHeight="true" outlineLevel="0" collapsed="false"/>
    <row r="6521" customFormat="false" ht="18" hidden="false" customHeight="true" outlineLevel="0" collapsed="false"/>
    <row r="6522" customFormat="false" ht="18" hidden="false" customHeight="true" outlineLevel="0" collapsed="false"/>
    <row r="6523" customFormat="false" ht="18" hidden="false" customHeight="true" outlineLevel="0" collapsed="false"/>
    <row r="6524" customFormat="false" ht="18" hidden="false" customHeight="true" outlineLevel="0" collapsed="false"/>
    <row r="6525" customFormat="false" ht="18" hidden="false" customHeight="true" outlineLevel="0" collapsed="false"/>
    <row r="6526" customFormat="false" ht="18" hidden="false" customHeight="true" outlineLevel="0" collapsed="false"/>
    <row r="6527" customFormat="false" ht="18" hidden="false" customHeight="true" outlineLevel="0" collapsed="false"/>
    <row r="6528" customFormat="false" ht="18" hidden="false" customHeight="true" outlineLevel="0" collapsed="false"/>
    <row r="6529" customFormat="false" ht="18" hidden="false" customHeight="true" outlineLevel="0" collapsed="false"/>
    <row r="6530" customFormat="false" ht="18" hidden="false" customHeight="true" outlineLevel="0" collapsed="false"/>
    <row r="6531" customFormat="false" ht="18" hidden="false" customHeight="true" outlineLevel="0" collapsed="false"/>
    <row r="6532" customFormat="false" ht="18" hidden="false" customHeight="true" outlineLevel="0" collapsed="false"/>
    <row r="6533" customFormat="false" ht="18" hidden="false" customHeight="true" outlineLevel="0" collapsed="false"/>
    <row r="6534" customFormat="false" ht="18" hidden="false" customHeight="true" outlineLevel="0" collapsed="false"/>
    <row r="6535" customFormat="false" ht="18" hidden="false" customHeight="true" outlineLevel="0" collapsed="false"/>
    <row r="6536" customFormat="false" ht="18" hidden="false" customHeight="true" outlineLevel="0" collapsed="false"/>
    <row r="6537" customFormat="false" ht="18" hidden="false" customHeight="true" outlineLevel="0" collapsed="false"/>
    <row r="6538" customFormat="false" ht="18" hidden="false" customHeight="true" outlineLevel="0" collapsed="false"/>
    <row r="6539" customFormat="false" ht="18" hidden="false" customHeight="true" outlineLevel="0" collapsed="false"/>
    <row r="6540" customFormat="false" ht="18" hidden="false" customHeight="true" outlineLevel="0" collapsed="false"/>
    <row r="6541" customFormat="false" ht="18" hidden="false" customHeight="true" outlineLevel="0" collapsed="false"/>
    <row r="6542" customFormat="false" ht="18" hidden="false" customHeight="true" outlineLevel="0" collapsed="false"/>
    <row r="6543" customFormat="false" ht="18" hidden="false" customHeight="true" outlineLevel="0" collapsed="false"/>
    <row r="6544" customFormat="false" ht="18" hidden="false" customHeight="true" outlineLevel="0" collapsed="false"/>
    <row r="6545" customFormat="false" ht="18" hidden="false" customHeight="true" outlineLevel="0" collapsed="false"/>
    <row r="6546" customFormat="false" ht="18" hidden="false" customHeight="true" outlineLevel="0" collapsed="false"/>
    <row r="6547" customFormat="false" ht="18" hidden="false" customHeight="true" outlineLevel="0" collapsed="false"/>
    <row r="6548" customFormat="false" ht="18" hidden="false" customHeight="true" outlineLevel="0" collapsed="false"/>
    <row r="6549" customFormat="false" ht="18" hidden="false" customHeight="true" outlineLevel="0" collapsed="false"/>
    <row r="6550" customFormat="false" ht="18" hidden="false" customHeight="true" outlineLevel="0" collapsed="false"/>
    <row r="6551" customFormat="false" ht="18" hidden="false" customHeight="true" outlineLevel="0" collapsed="false"/>
    <row r="6552" customFormat="false" ht="18" hidden="false" customHeight="true" outlineLevel="0" collapsed="false"/>
    <row r="6553" customFormat="false" ht="18" hidden="false" customHeight="true" outlineLevel="0" collapsed="false"/>
    <row r="6554" customFormat="false" ht="18" hidden="false" customHeight="true" outlineLevel="0" collapsed="false"/>
    <row r="6555" customFormat="false" ht="18" hidden="false" customHeight="true" outlineLevel="0" collapsed="false"/>
    <row r="6556" customFormat="false" ht="18" hidden="false" customHeight="true" outlineLevel="0" collapsed="false"/>
    <row r="6557" customFormat="false" ht="18" hidden="false" customHeight="true" outlineLevel="0" collapsed="false"/>
    <row r="6558" customFormat="false" ht="18" hidden="false" customHeight="true" outlineLevel="0" collapsed="false"/>
    <row r="6559" customFormat="false" ht="18" hidden="false" customHeight="true" outlineLevel="0" collapsed="false"/>
    <row r="6560" customFormat="false" ht="18" hidden="false" customHeight="true" outlineLevel="0" collapsed="false"/>
    <row r="6561" customFormat="false" ht="18" hidden="false" customHeight="true" outlineLevel="0" collapsed="false"/>
    <row r="6562" customFormat="false" ht="18" hidden="false" customHeight="true" outlineLevel="0" collapsed="false"/>
    <row r="6563" customFormat="false" ht="18" hidden="false" customHeight="true" outlineLevel="0" collapsed="false"/>
    <row r="6564" customFormat="false" ht="18" hidden="false" customHeight="true" outlineLevel="0" collapsed="false"/>
    <row r="6565" customFormat="false" ht="18" hidden="false" customHeight="true" outlineLevel="0" collapsed="false"/>
    <row r="6566" customFormat="false" ht="18" hidden="false" customHeight="true" outlineLevel="0" collapsed="false"/>
    <row r="6567" customFormat="false" ht="18" hidden="false" customHeight="true" outlineLevel="0" collapsed="false"/>
    <row r="6568" customFormat="false" ht="18" hidden="false" customHeight="true" outlineLevel="0" collapsed="false"/>
    <row r="6569" customFormat="false" ht="18" hidden="false" customHeight="true" outlineLevel="0" collapsed="false"/>
    <row r="6570" customFormat="false" ht="18" hidden="false" customHeight="true" outlineLevel="0" collapsed="false"/>
    <row r="6571" customFormat="false" ht="18" hidden="false" customHeight="true" outlineLevel="0" collapsed="false"/>
    <row r="6572" customFormat="false" ht="18" hidden="false" customHeight="true" outlineLevel="0" collapsed="false"/>
    <row r="6573" customFormat="false" ht="18" hidden="false" customHeight="true" outlineLevel="0" collapsed="false"/>
    <row r="6574" customFormat="false" ht="18" hidden="false" customHeight="true" outlineLevel="0" collapsed="false"/>
    <row r="6575" customFormat="false" ht="18" hidden="false" customHeight="true" outlineLevel="0" collapsed="false"/>
    <row r="6576" customFormat="false" ht="18" hidden="false" customHeight="true" outlineLevel="0" collapsed="false"/>
    <row r="6577" customFormat="false" ht="18" hidden="false" customHeight="true" outlineLevel="0" collapsed="false"/>
    <row r="6578" customFormat="false" ht="18" hidden="false" customHeight="true" outlineLevel="0" collapsed="false"/>
    <row r="6579" customFormat="false" ht="18" hidden="false" customHeight="true" outlineLevel="0" collapsed="false"/>
    <row r="6580" customFormat="false" ht="18" hidden="false" customHeight="true" outlineLevel="0" collapsed="false"/>
    <row r="6581" customFormat="false" ht="18" hidden="false" customHeight="true" outlineLevel="0" collapsed="false"/>
    <row r="6582" customFormat="false" ht="18" hidden="false" customHeight="true" outlineLevel="0" collapsed="false"/>
    <row r="6583" customFormat="false" ht="18" hidden="false" customHeight="true" outlineLevel="0" collapsed="false"/>
    <row r="6584" customFormat="false" ht="18" hidden="false" customHeight="true" outlineLevel="0" collapsed="false"/>
    <row r="6585" customFormat="false" ht="18" hidden="false" customHeight="true" outlineLevel="0" collapsed="false"/>
    <row r="6586" customFormat="false" ht="18" hidden="false" customHeight="true" outlineLevel="0" collapsed="false"/>
    <row r="6587" customFormat="false" ht="18" hidden="false" customHeight="true" outlineLevel="0" collapsed="false"/>
    <row r="6588" customFormat="false" ht="18" hidden="false" customHeight="true" outlineLevel="0" collapsed="false"/>
    <row r="6589" customFormat="false" ht="18" hidden="false" customHeight="true" outlineLevel="0" collapsed="false"/>
    <row r="6590" customFormat="false" ht="18" hidden="false" customHeight="true" outlineLevel="0" collapsed="false"/>
    <row r="6591" customFormat="false" ht="18" hidden="false" customHeight="true" outlineLevel="0" collapsed="false"/>
    <row r="6592" customFormat="false" ht="18" hidden="false" customHeight="true" outlineLevel="0" collapsed="false"/>
    <row r="6593" customFormat="false" ht="18" hidden="false" customHeight="true" outlineLevel="0" collapsed="false"/>
    <row r="6594" customFormat="false" ht="18" hidden="false" customHeight="true" outlineLevel="0" collapsed="false"/>
    <row r="6595" customFormat="false" ht="18" hidden="false" customHeight="true" outlineLevel="0" collapsed="false"/>
    <row r="6596" customFormat="false" ht="18" hidden="false" customHeight="true" outlineLevel="0" collapsed="false"/>
    <row r="6597" customFormat="false" ht="18" hidden="false" customHeight="true" outlineLevel="0" collapsed="false"/>
    <row r="6598" customFormat="false" ht="18" hidden="false" customHeight="true" outlineLevel="0" collapsed="false"/>
    <row r="6599" customFormat="false" ht="18" hidden="false" customHeight="true" outlineLevel="0" collapsed="false"/>
    <row r="6600" customFormat="false" ht="18" hidden="false" customHeight="true" outlineLevel="0" collapsed="false"/>
    <row r="6601" customFormat="false" ht="18" hidden="false" customHeight="true" outlineLevel="0" collapsed="false"/>
    <row r="6602" customFormat="false" ht="18" hidden="false" customHeight="true" outlineLevel="0" collapsed="false"/>
    <row r="6603" customFormat="false" ht="18" hidden="false" customHeight="true" outlineLevel="0" collapsed="false"/>
    <row r="6604" customFormat="false" ht="18" hidden="false" customHeight="true" outlineLevel="0" collapsed="false"/>
    <row r="6605" customFormat="false" ht="18" hidden="false" customHeight="true" outlineLevel="0" collapsed="false"/>
    <row r="6606" customFormat="false" ht="18" hidden="false" customHeight="true" outlineLevel="0" collapsed="false"/>
    <row r="6607" customFormat="false" ht="18" hidden="false" customHeight="true" outlineLevel="0" collapsed="false"/>
    <row r="6608" customFormat="false" ht="18" hidden="false" customHeight="true" outlineLevel="0" collapsed="false"/>
    <row r="6609" customFormat="false" ht="18" hidden="false" customHeight="true" outlineLevel="0" collapsed="false"/>
    <row r="6610" customFormat="false" ht="18" hidden="false" customHeight="true" outlineLevel="0" collapsed="false"/>
    <row r="6611" customFormat="false" ht="18" hidden="false" customHeight="true" outlineLevel="0" collapsed="false"/>
    <row r="6612" customFormat="false" ht="18" hidden="false" customHeight="true" outlineLevel="0" collapsed="false"/>
    <row r="6613" customFormat="false" ht="18" hidden="false" customHeight="true" outlineLevel="0" collapsed="false"/>
    <row r="6614" customFormat="false" ht="18" hidden="false" customHeight="true" outlineLevel="0" collapsed="false"/>
    <row r="6615" customFormat="false" ht="18" hidden="false" customHeight="true" outlineLevel="0" collapsed="false"/>
    <row r="6616" customFormat="false" ht="18" hidden="false" customHeight="true" outlineLevel="0" collapsed="false"/>
    <row r="6617" customFormat="false" ht="18" hidden="false" customHeight="true" outlineLevel="0" collapsed="false"/>
    <row r="6618" customFormat="false" ht="18" hidden="false" customHeight="true" outlineLevel="0" collapsed="false"/>
    <row r="6619" customFormat="false" ht="18" hidden="false" customHeight="true" outlineLevel="0" collapsed="false"/>
    <row r="6620" customFormat="false" ht="18" hidden="false" customHeight="true" outlineLevel="0" collapsed="false"/>
    <row r="6621" customFormat="false" ht="18" hidden="false" customHeight="true" outlineLevel="0" collapsed="false"/>
    <row r="6622" customFormat="false" ht="18" hidden="false" customHeight="true" outlineLevel="0" collapsed="false"/>
    <row r="6623" customFormat="false" ht="18" hidden="false" customHeight="true" outlineLevel="0" collapsed="false"/>
    <row r="6624" customFormat="false" ht="18" hidden="false" customHeight="true" outlineLevel="0" collapsed="false"/>
    <row r="6625" customFormat="false" ht="18" hidden="false" customHeight="true" outlineLevel="0" collapsed="false"/>
    <row r="6626" customFormat="false" ht="18" hidden="false" customHeight="true" outlineLevel="0" collapsed="false"/>
    <row r="6627" customFormat="false" ht="18" hidden="false" customHeight="true" outlineLevel="0" collapsed="false"/>
    <row r="6628" customFormat="false" ht="18" hidden="false" customHeight="true" outlineLevel="0" collapsed="false"/>
    <row r="6629" customFormat="false" ht="18" hidden="false" customHeight="true" outlineLevel="0" collapsed="false"/>
    <row r="6630" customFormat="false" ht="18" hidden="false" customHeight="true" outlineLevel="0" collapsed="false"/>
    <row r="6631" customFormat="false" ht="18" hidden="false" customHeight="true" outlineLevel="0" collapsed="false"/>
    <row r="6632" customFormat="false" ht="18" hidden="false" customHeight="true" outlineLevel="0" collapsed="false"/>
    <row r="6633" customFormat="false" ht="18" hidden="false" customHeight="true" outlineLevel="0" collapsed="false"/>
    <row r="6634" customFormat="false" ht="18" hidden="false" customHeight="true" outlineLevel="0" collapsed="false"/>
    <row r="6635" customFormat="false" ht="18" hidden="false" customHeight="true" outlineLevel="0" collapsed="false"/>
    <row r="6636" customFormat="false" ht="18" hidden="false" customHeight="true" outlineLevel="0" collapsed="false"/>
    <row r="6637" customFormat="false" ht="18" hidden="false" customHeight="true" outlineLevel="0" collapsed="false"/>
    <row r="6638" customFormat="false" ht="18" hidden="false" customHeight="true" outlineLevel="0" collapsed="false"/>
    <row r="6639" customFormat="false" ht="18" hidden="false" customHeight="true" outlineLevel="0" collapsed="false"/>
    <row r="6640" customFormat="false" ht="18" hidden="false" customHeight="true" outlineLevel="0" collapsed="false"/>
    <row r="6641" customFormat="false" ht="18" hidden="false" customHeight="true" outlineLevel="0" collapsed="false"/>
    <row r="6642" customFormat="false" ht="18" hidden="false" customHeight="true" outlineLevel="0" collapsed="false"/>
    <row r="6643" customFormat="false" ht="18" hidden="false" customHeight="true" outlineLevel="0" collapsed="false"/>
    <row r="6644" customFormat="false" ht="18" hidden="false" customHeight="true" outlineLevel="0" collapsed="false"/>
    <row r="6645" customFormat="false" ht="18" hidden="false" customHeight="true" outlineLevel="0" collapsed="false"/>
    <row r="6646" customFormat="false" ht="18" hidden="false" customHeight="true" outlineLevel="0" collapsed="false"/>
    <row r="6647" customFormat="false" ht="18" hidden="false" customHeight="true" outlineLevel="0" collapsed="false"/>
    <row r="6648" customFormat="false" ht="18" hidden="false" customHeight="true" outlineLevel="0" collapsed="false"/>
    <row r="6649" customFormat="false" ht="18" hidden="false" customHeight="true" outlineLevel="0" collapsed="false"/>
    <row r="6650" customFormat="false" ht="18" hidden="false" customHeight="true" outlineLevel="0" collapsed="false"/>
    <row r="6651" customFormat="false" ht="18" hidden="false" customHeight="true" outlineLevel="0" collapsed="false"/>
    <row r="6652" customFormat="false" ht="18" hidden="false" customHeight="true" outlineLevel="0" collapsed="false"/>
    <row r="6653" customFormat="false" ht="18" hidden="false" customHeight="true" outlineLevel="0" collapsed="false"/>
    <row r="6654" customFormat="false" ht="18" hidden="false" customHeight="true" outlineLevel="0" collapsed="false"/>
    <row r="6655" customFormat="false" ht="18" hidden="false" customHeight="true" outlineLevel="0" collapsed="false"/>
    <row r="6656" customFormat="false" ht="18" hidden="false" customHeight="true" outlineLevel="0" collapsed="false"/>
    <row r="6657" customFormat="false" ht="18" hidden="false" customHeight="true" outlineLevel="0" collapsed="false"/>
    <row r="6658" customFormat="false" ht="18" hidden="false" customHeight="true" outlineLevel="0" collapsed="false"/>
    <row r="6659" customFormat="false" ht="18" hidden="false" customHeight="true" outlineLevel="0" collapsed="false"/>
    <row r="6660" customFormat="false" ht="18" hidden="false" customHeight="true" outlineLevel="0" collapsed="false"/>
    <row r="6661" customFormat="false" ht="18" hidden="false" customHeight="true" outlineLevel="0" collapsed="false"/>
    <row r="6662" customFormat="false" ht="18" hidden="false" customHeight="true" outlineLevel="0" collapsed="false"/>
    <row r="6663" customFormat="false" ht="18" hidden="false" customHeight="true" outlineLevel="0" collapsed="false"/>
    <row r="6664" customFormat="false" ht="18" hidden="false" customHeight="true" outlineLevel="0" collapsed="false"/>
    <row r="6665" customFormat="false" ht="18" hidden="false" customHeight="true" outlineLevel="0" collapsed="false"/>
    <row r="6666" customFormat="false" ht="18" hidden="false" customHeight="true" outlineLevel="0" collapsed="false"/>
    <row r="6667" customFormat="false" ht="18" hidden="false" customHeight="true" outlineLevel="0" collapsed="false"/>
    <row r="6668" customFormat="false" ht="18" hidden="false" customHeight="true" outlineLevel="0" collapsed="false"/>
    <row r="6669" customFormat="false" ht="18" hidden="false" customHeight="true" outlineLevel="0" collapsed="false"/>
    <row r="6670" customFormat="false" ht="18" hidden="false" customHeight="true" outlineLevel="0" collapsed="false"/>
    <row r="6671" customFormat="false" ht="18" hidden="false" customHeight="true" outlineLevel="0" collapsed="false"/>
    <row r="6672" customFormat="false" ht="18" hidden="false" customHeight="true" outlineLevel="0" collapsed="false"/>
    <row r="6673" customFormat="false" ht="18" hidden="false" customHeight="true" outlineLevel="0" collapsed="false"/>
    <row r="6674" customFormat="false" ht="18" hidden="false" customHeight="true" outlineLevel="0" collapsed="false"/>
    <row r="6675" customFormat="false" ht="18" hidden="false" customHeight="true" outlineLevel="0" collapsed="false"/>
    <row r="6676" customFormat="false" ht="18" hidden="false" customHeight="true" outlineLevel="0" collapsed="false"/>
    <row r="6677" customFormat="false" ht="18" hidden="false" customHeight="true" outlineLevel="0" collapsed="false"/>
    <row r="6678" customFormat="false" ht="18" hidden="false" customHeight="true" outlineLevel="0" collapsed="false"/>
    <row r="6679" customFormat="false" ht="18" hidden="false" customHeight="true" outlineLevel="0" collapsed="false"/>
    <row r="6680" customFormat="false" ht="18" hidden="false" customHeight="true" outlineLevel="0" collapsed="false"/>
    <row r="6681" customFormat="false" ht="18" hidden="false" customHeight="true" outlineLevel="0" collapsed="false"/>
    <row r="6682" customFormat="false" ht="18" hidden="false" customHeight="true" outlineLevel="0" collapsed="false"/>
    <row r="6683" customFormat="false" ht="18" hidden="false" customHeight="true" outlineLevel="0" collapsed="false"/>
    <row r="6684" customFormat="false" ht="18" hidden="false" customHeight="true" outlineLevel="0" collapsed="false"/>
    <row r="6685" customFormat="false" ht="18" hidden="false" customHeight="true" outlineLevel="0" collapsed="false"/>
    <row r="6686" customFormat="false" ht="18" hidden="false" customHeight="true" outlineLevel="0" collapsed="false"/>
    <row r="6687" customFormat="false" ht="18" hidden="false" customHeight="true" outlineLevel="0" collapsed="false"/>
    <row r="6688" customFormat="false" ht="18" hidden="false" customHeight="true" outlineLevel="0" collapsed="false"/>
    <row r="6689" customFormat="false" ht="18" hidden="false" customHeight="true" outlineLevel="0" collapsed="false"/>
    <row r="6690" customFormat="false" ht="18" hidden="false" customHeight="true" outlineLevel="0" collapsed="false"/>
    <row r="6691" customFormat="false" ht="18" hidden="false" customHeight="true" outlineLevel="0" collapsed="false"/>
    <row r="6692" customFormat="false" ht="18" hidden="false" customHeight="true" outlineLevel="0" collapsed="false"/>
    <row r="6693" customFormat="false" ht="18" hidden="false" customHeight="true" outlineLevel="0" collapsed="false"/>
    <row r="6694" customFormat="false" ht="18" hidden="false" customHeight="true" outlineLevel="0" collapsed="false"/>
    <row r="6695" customFormat="false" ht="18" hidden="false" customHeight="true" outlineLevel="0" collapsed="false"/>
    <row r="6696" customFormat="false" ht="18" hidden="false" customHeight="true" outlineLevel="0" collapsed="false"/>
    <row r="6697" customFormat="false" ht="18" hidden="false" customHeight="true" outlineLevel="0" collapsed="false"/>
    <row r="6698" customFormat="false" ht="18" hidden="false" customHeight="true" outlineLevel="0" collapsed="false"/>
    <row r="6699" customFormat="false" ht="18" hidden="false" customHeight="true" outlineLevel="0" collapsed="false"/>
    <row r="6700" customFormat="false" ht="18" hidden="false" customHeight="true" outlineLevel="0" collapsed="false"/>
    <row r="6701" customFormat="false" ht="18" hidden="false" customHeight="true" outlineLevel="0" collapsed="false"/>
    <row r="6702" customFormat="false" ht="18" hidden="false" customHeight="true" outlineLevel="0" collapsed="false"/>
    <row r="6703" customFormat="false" ht="18" hidden="false" customHeight="true" outlineLevel="0" collapsed="false"/>
    <row r="6704" customFormat="false" ht="18" hidden="false" customHeight="true" outlineLevel="0" collapsed="false"/>
    <row r="6705" customFormat="false" ht="18" hidden="false" customHeight="true" outlineLevel="0" collapsed="false"/>
    <row r="6706" customFormat="false" ht="18" hidden="false" customHeight="true" outlineLevel="0" collapsed="false"/>
    <row r="6707" customFormat="false" ht="18" hidden="false" customHeight="true" outlineLevel="0" collapsed="false"/>
    <row r="6708" customFormat="false" ht="18" hidden="false" customHeight="true" outlineLevel="0" collapsed="false"/>
    <row r="6709" customFormat="false" ht="18" hidden="false" customHeight="true" outlineLevel="0" collapsed="false"/>
    <row r="6710" customFormat="false" ht="18" hidden="false" customHeight="true" outlineLevel="0" collapsed="false"/>
    <row r="6711" customFormat="false" ht="18" hidden="false" customHeight="true" outlineLevel="0" collapsed="false"/>
    <row r="6712" customFormat="false" ht="18" hidden="false" customHeight="true" outlineLevel="0" collapsed="false"/>
    <row r="6713" customFormat="false" ht="18" hidden="false" customHeight="true" outlineLevel="0" collapsed="false"/>
    <row r="6714" customFormat="false" ht="18" hidden="false" customHeight="true" outlineLevel="0" collapsed="false"/>
    <row r="6715" customFormat="false" ht="18" hidden="false" customHeight="true" outlineLevel="0" collapsed="false"/>
    <row r="6716" customFormat="false" ht="18" hidden="false" customHeight="true" outlineLevel="0" collapsed="false"/>
    <row r="6717" customFormat="false" ht="18" hidden="false" customHeight="true" outlineLevel="0" collapsed="false"/>
    <row r="6718" customFormat="false" ht="18" hidden="false" customHeight="true" outlineLevel="0" collapsed="false"/>
    <row r="6719" customFormat="false" ht="18" hidden="false" customHeight="true" outlineLevel="0" collapsed="false"/>
    <row r="6720" customFormat="false" ht="18" hidden="false" customHeight="true" outlineLevel="0" collapsed="false"/>
    <row r="6721" customFormat="false" ht="18" hidden="false" customHeight="true" outlineLevel="0" collapsed="false"/>
    <row r="6722" customFormat="false" ht="18" hidden="false" customHeight="true" outlineLevel="0" collapsed="false"/>
    <row r="6723" customFormat="false" ht="18" hidden="false" customHeight="true" outlineLevel="0" collapsed="false"/>
    <row r="6724" customFormat="false" ht="18" hidden="false" customHeight="true" outlineLevel="0" collapsed="false"/>
    <row r="6725" customFormat="false" ht="18" hidden="false" customHeight="true" outlineLevel="0" collapsed="false"/>
    <row r="6726" customFormat="false" ht="18" hidden="false" customHeight="true" outlineLevel="0" collapsed="false"/>
    <row r="6727" customFormat="false" ht="18" hidden="false" customHeight="true" outlineLevel="0" collapsed="false"/>
    <row r="6728" customFormat="false" ht="18" hidden="false" customHeight="true" outlineLevel="0" collapsed="false"/>
    <row r="6729" customFormat="false" ht="18" hidden="false" customHeight="true" outlineLevel="0" collapsed="false"/>
    <row r="6730" customFormat="false" ht="18" hidden="false" customHeight="true" outlineLevel="0" collapsed="false"/>
    <row r="6731" customFormat="false" ht="18" hidden="false" customHeight="true" outlineLevel="0" collapsed="false"/>
    <row r="6732" customFormat="false" ht="18" hidden="false" customHeight="true" outlineLevel="0" collapsed="false"/>
    <row r="6733" customFormat="false" ht="18" hidden="false" customHeight="true" outlineLevel="0" collapsed="false"/>
    <row r="6734" customFormat="false" ht="18" hidden="false" customHeight="true" outlineLevel="0" collapsed="false"/>
    <row r="6735" customFormat="false" ht="18" hidden="false" customHeight="true" outlineLevel="0" collapsed="false"/>
    <row r="6736" customFormat="false" ht="18" hidden="false" customHeight="true" outlineLevel="0" collapsed="false"/>
    <row r="6737" customFormat="false" ht="18" hidden="false" customHeight="true" outlineLevel="0" collapsed="false"/>
    <row r="6738" customFormat="false" ht="18" hidden="false" customHeight="true" outlineLevel="0" collapsed="false"/>
    <row r="6739" customFormat="false" ht="18" hidden="false" customHeight="true" outlineLevel="0" collapsed="false"/>
    <row r="6740" customFormat="false" ht="18" hidden="false" customHeight="true" outlineLevel="0" collapsed="false"/>
    <row r="6741" customFormat="false" ht="18" hidden="false" customHeight="true" outlineLevel="0" collapsed="false"/>
    <row r="6742" customFormat="false" ht="18" hidden="false" customHeight="true" outlineLevel="0" collapsed="false"/>
    <row r="6743" customFormat="false" ht="18" hidden="false" customHeight="true" outlineLevel="0" collapsed="false"/>
    <row r="6744" customFormat="false" ht="18" hidden="false" customHeight="true" outlineLevel="0" collapsed="false"/>
    <row r="6745" customFormat="false" ht="18" hidden="false" customHeight="true" outlineLevel="0" collapsed="false"/>
    <row r="6746" customFormat="false" ht="18" hidden="false" customHeight="true" outlineLevel="0" collapsed="false"/>
    <row r="6747" customFormat="false" ht="18" hidden="false" customHeight="true" outlineLevel="0" collapsed="false"/>
    <row r="6748" customFormat="false" ht="18" hidden="false" customHeight="true" outlineLevel="0" collapsed="false"/>
    <row r="6749" customFormat="false" ht="18" hidden="false" customHeight="true" outlineLevel="0" collapsed="false"/>
    <row r="6750" customFormat="false" ht="18" hidden="false" customHeight="true" outlineLevel="0" collapsed="false"/>
    <row r="6751" customFormat="false" ht="18" hidden="false" customHeight="true" outlineLevel="0" collapsed="false"/>
    <row r="6752" customFormat="false" ht="18" hidden="false" customHeight="true" outlineLevel="0" collapsed="false"/>
    <row r="6753" customFormat="false" ht="18" hidden="false" customHeight="true" outlineLevel="0" collapsed="false"/>
    <row r="6754" customFormat="false" ht="18" hidden="false" customHeight="true" outlineLevel="0" collapsed="false"/>
    <row r="6755" customFormat="false" ht="18" hidden="false" customHeight="true" outlineLevel="0" collapsed="false"/>
    <row r="6756" customFormat="false" ht="18" hidden="false" customHeight="true" outlineLevel="0" collapsed="false"/>
    <row r="6757" customFormat="false" ht="18" hidden="false" customHeight="true" outlineLevel="0" collapsed="false"/>
    <row r="6758" customFormat="false" ht="18" hidden="false" customHeight="true" outlineLevel="0" collapsed="false"/>
    <row r="6759" customFormat="false" ht="18" hidden="false" customHeight="true" outlineLevel="0" collapsed="false"/>
    <row r="6760" customFormat="false" ht="18" hidden="false" customHeight="true" outlineLevel="0" collapsed="false"/>
    <row r="6761" customFormat="false" ht="18" hidden="false" customHeight="true" outlineLevel="0" collapsed="false"/>
    <row r="6762" customFormat="false" ht="18" hidden="false" customHeight="true" outlineLevel="0" collapsed="false"/>
    <row r="6763" customFormat="false" ht="18" hidden="false" customHeight="true" outlineLevel="0" collapsed="false"/>
    <row r="6764" customFormat="false" ht="18" hidden="false" customHeight="true" outlineLevel="0" collapsed="false"/>
    <row r="6765" customFormat="false" ht="18" hidden="false" customHeight="true" outlineLevel="0" collapsed="false"/>
    <row r="6766" customFormat="false" ht="18" hidden="false" customHeight="true" outlineLevel="0" collapsed="false"/>
    <row r="6767" customFormat="false" ht="18" hidden="false" customHeight="true" outlineLevel="0" collapsed="false"/>
    <row r="6768" customFormat="false" ht="18" hidden="false" customHeight="true" outlineLevel="0" collapsed="false"/>
    <row r="6769" customFormat="false" ht="18" hidden="false" customHeight="true" outlineLevel="0" collapsed="false"/>
    <row r="6770" customFormat="false" ht="18" hidden="false" customHeight="true" outlineLevel="0" collapsed="false"/>
    <row r="6771" customFormat="false" ht="18" hidden="false" customHeight="true" outlineLevel="0" collapsed="false"/>
    <row r="6772" customFormat="false" ht="18" hidden="false" customHeight="true" outlineLevel="0" collapsed="false"/>
    <row r="6773" customFormat="false" ht="18" hidden="false" customHeight="true" outlineLevel="0" collapsed="false"/>
    <row r="6774" customFormat="false" ht="18" hidden="false" customHeight="true" outlineLevel="0" collapsed="false"/>
    <row r="6775" customFormat="false" ht="18" hidden="false" customHeight="true" outlineLevel="0" collapsed="false"/>
    <row r="6776" customFormat="false" ht="18" hidden="false" customHeight="true" outlineLevel="0" collapsed="false"/>
    <row r="6777" customFormat="false" ht="18" hidden="false" customHeight="true" outlineLevel="0" collapsed="false"/>
    <row r="6778" customFormat="false" ht="18" hidden="false" customHeight="true" outlineLevel="0" collapsed="false"/>
    <row r="6779" customFormat="false" ht="18" hidden="false" customHeight="true" outlineLevel="0" collapsed="false"/>
    <row r="6780" customFormat="false" ht="18" hidden="false" customHeight="true" outlineLevel="0" collapsed="false"/>
    <row r="6781" customFormat="false" ht="18" hidden="false" customHeight="true" outlineLevel="0" collapsed="false"/>
    <row r="6782" customFormat="false" ht="18" hidden="false" customHeight="true" outlineLevel="0" collapsed="false"/>
    <row r="6783" customFormat="false" ht="18" hidden="false" customHeight="true" outlineLevel="0" collapsed="false"/>
    <row r="6784" customFormat="false" ht="18" hidden="false" customHeight="true" outlineLevel="0" collapsed="false"/>
    <row r="6785" customFormat="false" ht="18" hidden="false" customHeight="true" outlineLevel="0" collapsed="false"/>
    <row r="6786" customFormat="false" ht="18" hidden="false" customHeight="true" outlineLevel="0" collapsed="false"/>
    <row r="6787" customFormat="false" ht="18" hidden="false" customHeight="true" outlineLevel="0" collapsed="false"/>
    <row r="6788" customFormat="false" ht="18" hidden="false" customHeight="true" outlineLevel="0" collapsed="false"/>
    <row r="6789" customFormat="false" ht="18" hidden="false" customHeight="true" outlineLevel="0" collapsed="false"/>
    <row r="6790" customFormat="false" ht="18" hidden="false" customHeight="true" outlineLevel="0" collapsed="false"/>
    <row r="6791" customFormat="false" ht="18" hidden="false" customHeight="true" outlineLevel="0" collapsed="false"/>
    <row r="6792" customFormat="false" ht="18" hidden="false" customHeight="true" outlineLevel="0" collapsed="false"/>
    <row r="6793" customFormat="false" ht="18" hidden="false" customHeight="true" outlineLevel="0" collapsed="false"/>
    <row r="6794" customFormat="false" ht="18" hidden="false" customHeight="true" outlineLevel="0" collapsed="false"/>
    <row r="6795" customFormat="false" ht="18" hidden="false" customHeight="true" outlineLevel="0" collapsed="false"/>
    <row r="6796" customFormat="false" ht="18" hidden="false" customHeight="true" outlineLevel="0" collapsed="false"/>
    <row r="6797" customFormat="false" ht="18" hidden="false" customHeight="true" outlineLevel="0" collapsed="false"/>
    <row r="6798" customFormat="false" ht="18" hidden="false" customHeight="true" outlineLevel="0" collapsed="false"/>
    <row r="6799" customFormat="false" ht="18" hidden="false" customHeight="true" outlineLevel="0" collapsed="false"/>
    <row r="6800" customFormat="false" ht="18" hidden="false" customHeight="true" outlineLevel="0" collapsed="false"/>
    <row r="6801" customFormat="false" ht="18" hidden="false" customHeight="true" outlineLevel="0" collapsed="false"/>
    <row r="6802" customFormat="false" ht="18" hidden="false" customHeight="true" outlineLevel="0" collapsed="false"/>
    <row r="6803" customFormat="false" ht="18" hidden="false" customHeight="true" outlineLevel="0" collapsed="false"/>
    <row r="6804" customFormat="false" ht="18" hidden="false" customHeight="true" outlineLevel="0" collapsed="false"/>
    <row r="6805" customFormat="false" ht="18" hidden="false" customHeight="true" outlineLevel="0" collapsed="false"/>
    <row r="6806" customFormat="false" ht="18" hidden="false" customHeight="true" outlineLevel="0" collapsed="false"/>
    <row r="6807" customFormat="false" ht="18" hidden="false" customHeight="true" outlineLevel="0" collapsed="false"/>
    <row r="6808" customFormat="false" ht="18" hidden="false" customHeight="true" outlineLevel="0" collapsed="false"/>
    <row r="6809" customFormat="false" ht="18" hidden="false" customHeight="true" outlineLevel="0" collapsed="false"/>
    <row r="6810" customFormat="false" ht="18" hidden="false" customHeight="true" outlineLevel="0" collapsed="false"/>
    <row r="6811" customFormat="false" ht="18" hidden="false" customHeight="true" outlineLevel="0" collapsed="false"/>
    <row r="6812" customFormat="false" ht="18" hidden="false" customHeight="true" outlineLevel="0" collapsed="false"/>
    <row r="6813" customFormat="false" ht="18" hidden="false" customHeight="true" outlineLevel="0" collapsed="false"/>
    <row r="6814" customFormat="false" ht="18" hidden="false" customHeight="true" outlineLevel="0" collapsed="false"/>
    <row r="6815" customFormat="false" ht="18" hidden="false" customHeight="true" outlineLevel="0" collapsed="false"/>
    <row r="6816" customFormat="false" ht="18" hidden="false" customHeight="true" outlineLevel="0" collapsed="false"/>
    <row r="6817" customFormat="false" ht="18" hidden="false" customHeight="true" outlineLevel="0" collapsed="false"/>
    <row r="6818" customFormat="false" ht="18" hidden="false" customHeight="true" outlineLevel="0" collapsed="false"/>
    <row r="6819" customFormat="false" ht="18" hidden="false" customHeight="true" outlineLevel="0" collapsed="false"/>
    <row r="6820" customFormat="false" ht="18" hidden="false" customHeight="true" outlineLevel="0" collapsed="false"/>
    <row r="6821" customFormat="false" ht="18" hidden="false" customHeight="true" outlineLevel="0" collapsed="false"/>
    <row r="6822" customFormat="false" ht="18" hidden="false" customHeight="true" outlineLevel="0" collapsed="false"/>
    <row r="6823" customFormat="false" ht="18" hidden="false" customHeight="true" outlineLevel="0" collapsed="false"/>
    <row r="6824" customFormat="false" ht="18" hidden="false" customHeight="true" outlineLevel="0" collapsed="false"/>
    <row r="6825" customFormat="false" ht="18" hidden="false" customHeight="true" outlineLevel="0" collapsed="false"/>
    <row r="6826" customFormat="false" ht="18" hidden="false" customHeight="true" outlineLevel="0" collapsed="false"/>
    <row r="6827" customFormat="false" ht="18" hidden="false" customHeight="true" outlineLevel="0" collapsed="false"/>
    <row r="6828" customFormat="false" ht="18" hidden="false" customHeight="true" outlineLevel="0" collapsed="false"/>
    <row r="6829" customFormat="false" ht="18" hidden="false" customHeight="true" outlineLevel="0" collapsed="false"/>
    <row r="6830" customFormat="false" ht="18" hidden="false" customHeight="true" outlineLevel="0" collapsed="false"/>
    <row r="6831" customFormat="false" ht="18" hidden="false" customHeight="true" outlineLevel="0" collapsed="false"/>
    <row r="6832" customFormat="false" ht="18" hidden="false" customHeight="true" outlineLevel="0" collapsed="false"/>
    <row r="6833" customFormat="false" ht="18" hidden="false" customHeight="true" outlineLevel="0" collapsed="false"/>
    <row r="6834" customFormat="false" ht="18" hidden="false" customHeight="true" outlineLevel="0" collapsed="false"/>
    <row r="6835" customFormat="false" ht="18" hidden="false" customHeight="true" outlineLevel="0" collapsed="false"/>
    <row r="6836" customFormat="false" ht="18" hidden="false" customHeight="true" outlineLevel="0" collapsed="false"/>
    <row r="6837" customFormat="false" ht="18" hidden="false" customHeight="true" outlineLevel="0" collapsed="false"/>
    <row r="6838" customFormat="false" ht="18" hidden="false" customHeight="true" outlineLevel="0" collapsed="false"/>
    <row r="6839" customFormat="false" ht="18" hidden="false" customHeight="true" outlineLevel="0" collapsed="false"/>
    <row r="6840" customFormat="false" ht="18" hidden="false" customHeight="true" outlineLevel="0" collapsed="false"/>
    <row r="6841" customFormat="false" ht="18" hidden="false" customHeight="true" outlineLevel="0" collapsed="false"/>
    <row r="6842" customFormat="false" ht="18" hidden="false" customHeight="true" outlineLevel="0" collapsed="false"/>
    <row r="6843" customFormat="false" ht="18" hidden="false" customHeight="true" outlineLevel="0" collapsed="false"/>
    <row r="6844" customFormat="false" ht="18" hidden="false" customHeight="true" outlineLevel="0" collapsed="false"/>
    <row r="6845" customFormat="false" ht="18" hidden="false" customHeight="true" outlineLevel="0" collapsed="false"/>
    <row r="6846" customFormat="false" ht="18" hidden="false" customHeight="true" outlineLevel="0" collapsed="false"/>
    <row r="6847" customFormat="false" ht="18" hidden="false" customHeight="true" outlineLevel="0" collapsed="false"/>
    <row r="6848" customFormat="false" ht="18" hidden="false" customHeight="true" outlineLevel="0" collapsed="false"/>
    <row r="6849" customFormat="false" ht="18" hidden="false" customHeight="true" outlineLevel="0" collapsed="false"/>
    <row r="6850" customFormat="false" ht="18" hidden="false" customHeight="true" outlineLevel="0" collapsed="false"/>
    <row r="6851" customFormat="false" ht="18" hidden="false" customHeight="true" outlineLevel="0" collapsed="false"/>
    <row r="6852" customFormat="false" ht="18" hidden="false" customHeight="true" outlineLevel="0" collapsed="false"/>
    <row r="6853" customFormat="false" ht="18" hidden="false" customHeight="true" outlineLevel="0" collapsed="false"/>
    <row r="6854" customFormat="false" ht="18" hidden="false" customHeight="true" outlineLevel="0" collapsed="false"/>
    <row r="6855" customFormat="false" ht="18" hidden="false" customHeight="true" outlineLevel="0" collapsed="false"/>
    <row r="6856" customFormat="false" ht="18" hidden="false" customHeight="true" outlineLevel="0" collapsed="false"/>
    <row r="6857" customFormat="false" ht="18" hidden="false" customHeight="true" outlineLevel="0" collapsed="false"/>
    <row r="6858" customFormat="false" ht="18" hidden="false" customHeight="true" outlineLevel="0" collapsed="false"/>
    <row r="6859" customFormat="false" ht="18" hidden="false" customHeight="true" outlineLevel="0" collapsed="false"/>
    <row r="6860" customFormat="false" ht="18" hidden="false" customHeight="true" outlineLevel="0" collapsed="false"/>
    <row r="6861" customFormat="false" ht="18" hidden="false" customHeight="true" outlineLevel="0" collapsed="false"/>
    <row r="6862" customFormat="false" ht="18" hidden="false" customHeight="true" outlineLevel="0" collapsed="false"/>
    <row r="6863" customFormat="false" ht="18" hidden="false" customHeight="true" outlineLevel="0" collapsed="false"/>
    <row r="6864" customFormat="false" ht="18" hidden="false" customHeight="true" outlineLevel="0" collapsed="false"/>
    <row r="6865" customFormat="false" ht="18" hidden="false" customHeight="true" outlineLevel="0" collapsed="false"/>
    <row r="6866" customFormat="false" ht="18" hidden="false" customHeight="true" outlineLevel="0" collapsed="false"/>
    <row r="6867" customFormat="false" ht="18" hidden="false" customHeight="true" outlineLevel="0" collapsed="false"/>
    <row r="6868" customFormat="false" ht="18" hidden="false" customHeight="true" outlineLevel="0" collapsed="false"/>
    <row r="6869" customFormat="false" ht="18" hidden="false" customHeight="true" outlineLevel="0" collapsed="false"/>
    <row r="6870" customFormat="false" ht="18" hidden="false" customHeight="true" outlineLevel="0" collapsed="false"/>
    <row r="6871" customFormat="false" ht="18" hidden="false" customHeight="true" outlineLevel="0" collapsed="false"/>
    <row r="6872" customFormat="false" ht="18" hidden="false" customHeight="true" outlineLevel="0" collapsed="false"/>
    <row r="6873" customFormat="false" ht="18" hidden="false" customHeight="true" outlineLevel="0" collapsed="false"/>
    <row r="6874" customFormat="false" ht="18" hidden="false" customHeight="true" outlineLevel="0" collapsed="false"/>
    <row r="6875" customFormat="false" ht="18" hidden="false" customHeight="true" outlineLevel="0" collapsed="false"/>
    <row r="6876" customFormat="false" ht="18" hidden="false" customHeight="true" outlineLevel="0" collapsed="false"/>
    <row r="6877" customFormat="false" ht="18" hidden="false" customHeight="true" outlineLevel="0" collapsed="false"/>
    <row r="6878" customFormat="false" ht="18" hidden="false" customHeight="true" outlineLevel="0" collapsed="false"/>
    <row r="6879" customFormat="false" ht="18" hidden="false" customHeight="true" outlineLevel="0" collapsed="false"/>
    <row r="6880" customFormat="false" ht="18" hidden="false" customHeight="true" outlineLevel="0" collapsed="false"/>
    <row r="6881" customFormat="false" ht="18" hidden="false" customHeight="true" outlineLevel="0" collapsed="false"/>
    <row r="6882" customFormat="false" ht="18" hidden="false" customHeight="true" outlineLevel="0" collapsed="false"/>
    <row r="6883" customFormat="false" ht="18" hidden="false" customHeight="true" outlineLevel="0" collapsed="false"/>
    <row r="6884" customFormat="false" ht="18" hidden="false" customHeight="true" outlineLevel="0" collapsed="false"/>
    <row r="6885" customFormat="false" ht="18" hidden="false" customHeight="true" outlineLevel="0" collapsed="false"/>
    <row r="6886" customFormat="false" ht="18" hidden="false" customHeight="true" outlineLevel="0" collapsed="false"/>
    <row r="6887" customFormat="false" ht="18" hidden="false" customHeight="true" outlineLevel="0" collapsed="false"/>
    <row r="6888" customFormat="false" ht="18" hidden="false" customHeight="true" outlineLevel="0" collapsed="false"/>
    <row r="6889" customFormat="false" ht="18" hidden="false" customHeight="true" outlineLevel="0" collapsed="false"/>
    <row r="6890" customFormat="false" ht="18" hidden="false" customHeight="true" outlineLevel="0" collapsed="false"/>
    <row r="6891" customFormat="false" ht="18" hidden="false" customHeight="true" outlineLevel="0" collapsed="false"/>
    <row r="6892" customFormat="false" ht="18" hidden="false" customHeight="true" outlineLevel="0" collapsed="false"/>
    <row r="6893" customFormat="false" ht="18" hidden="false" customHeight="true" outlineLevel="0" collapsed="false"/>
    <row r="6894" customFormat="false" ht="18" hidden="false" customHeight="true" outlineLevel="0" collapsed="false"/>
    <row r="6895" customFormat="false" ht="18" hidden="false" customHeight="true" outlineLevel="0" collapsed="false"/>
    <row r="6896" customFormat="false" ht="18" hidden="false" customHeight="true" outlineLevel="0" collapsed="false"/>
    <row r="6897" customFormat="false" ht="18" hidden="false" customHeight="true" outlineLevel="0" collapsed="false"/>
    <row r="6898" customFormat="false" ht="18" hidden="false" customHeight="true" outlineLevel="0" collapsed="false"/>
    <row r="6899" customFormat="false" ht="18" hidden="false" customHeight="true" outlineLevel="0" collapsed="false"/>
    <row r="6900" customFormat="false" ht="18" hidden="false" customHeight="true" outlineLevel="0" collapsed="false"/>
    <row r="6901" customFormat="false" ht="18" hidden="false" customHeight="true" outlineLevel="0" collapsed="false"/>
    <row r="6902" customFormat="false" ht="18" hidden="false" customHeight="true" outlineLevel="0" collapsed="false"/>
    <row r="6903" customFormat="false" ht="18" hidden="false" customHeight="true" outlineLevel="0" collapsed="false"/>
    <row r="6904" customFormat="false" ht="18" hidden="false" customHeight="true" outlineLevel="0" collapsed="false"/>
    <row r="6905" customFormat="false" ht="18" hidden="false" customHeight="true" outlineLevel="0" collapsed="false"/>
    <row r="6906" customFormat="false" ht="18" hidden="false" customHeight="true" outlineLevel="0" collapsed="false"/>
    <row r="6907" customFormat="false" ht="18" hidden="false" customHeight="true" outlineLevel="0" collapsed="false"/>
    <row r="6908" customFormat="false" ht="18" hidden="false" customHeight="true" outlineLevel="0" collapsed="false"/>
    <row r="6909" customFormat="false" ht="18" hidden="false" customHeight="true" outlineLevel="0" collapsed="false"/>
    <row r="6910" customFormat="false" ht="18" hidden="false" customHeight="true" outlineLevel="0" collapsed="false"/>
  </sheetData>
  <sheetProtection sheet="true" password="ed0e" objects="true" scenarios="true"/>
  <mergeCells count="351">
    <mergeCell ref="C12:G12"/>
    <mergeCell ref="C18:D18"/>
    <mergeCell ref="E18:F18"/>
    <mergeCell ref="G18:H18"/>
    <mergeCell ref="I18:J18"/>
    <mergeCell ref="K18:L18"/>
    <mergeCell ref="M18:N18"/>
    <mergeCell ref="O18:P18"/>
    <mergeCell ref="Q18:R18"/>
    <mergeCell ref="S18:T18"/>
    <mergeCell ref="U18:V18"/>
    <mergeCell ref="W18:X18"/>
    <mergeCell ref="Y18:Z18"/>
    <mergeCell ref="AA18:AB18"/>
    <mergeCell ref="AC18:AD18"/>
    <mergeCell ref="AE18:AF18"/>
    <mergeCell ref="AG18:AH18"/>
    <mergeCell ref="AI18:AJ18"/>
    <mergeCell ref="AK18:AL18"/>
    <mergeCell ref="AM18:AN18"/>
    <mergeCell ref="AO18:AP18"/>
    <mergeCell ref="AQ18:AR18"/>
    <mergeCell ref="AS18:AT18"/>
    <mergeCell ref="AU18:AV18"/>
    <mergeCell ref="AW18:AX18"/>
    <mergeCell ref="AY18:AZ18"/>
    <mergeCell ref="C19:D19"/>
    <mergeCell ref="E19:F19"/>
    <mergeCell ref="G19:H19"/>
    <mergeCell ref="I19:J19"/>
    <mergeCell ref="K19:L19"/>
    <mergeCell ref="M19:N19"/>
    <mergeCell ref="O19:P19"/>
    <mergeCell ref="Q19:R19"/>
    <mergeCell ref="S19:T19"/>
    <mergeCell ref="U19:V19"/>
    <mergeCell ref="W19:X19"/>
    <mergeCell ref="Y19:Z19"/>
    <mergeCell ref="AA19:AB19"/>
    <mergeCell ref="AC19:AD19"/>
    <mergeCell ref="AE19:AF19"/>
    <mergeCell ref="AG19:AH19"/>
    <mergeCell ref="AI19:AJ19"/>
    <mergeCell ref="AK19:AL19"/>
    <mergeCell ref="AM19:AN19"/>
    <mergeCell ref="AO19:AP19"/>
    <mergeCell ref="AQ19:AR19"/>
    <mergeCell ref="AS19:AT19"/>
    <mergeCell ref="AU19:AV19"/>
    <mergeCell ref="AW19:AX19"/>
    <mergeCell ref="AY19:AZ19"/>
    <mergeCell ref="C25:D25"/>
    <mergeCell ref="E25:F25"/>
    <mergeCell ref="G25:H25"/>
    <mergeCell ref="I25:J25"/>
    <mergeCell ref="K25:L25"/>
    <mergeCell ref="M25:N25"/>
    <mergeCell ref="O25:P25"/>
    <mergeCell ref="Q25:R25"/>
    <mergeCell ref="S25:T25"/>
    <mergeCell ref="U25:V25"/>
    <mergeCell ref="W25:X25"/>
    <mergeCell ref="Y25:Z25"/>
    <mergeCell ref="AA25:AB25"/>
    <mergeCell ref="AC25:AD25"/>
    <mergeCell ref="AE25:AF25"/>
    <mergeCell ref="AG25:AH25"/>
    <mergeCell ref="AI25:AJ25"/>
    <mergeCell ref="AK25:AL25"/>
    <mergeCell ref="AM25:AN25"/>
    <mergeCell ref="AO25:AP25"/>
    <mergeCell ref="AQ25:AR25"/>
    <mergeCell ref="AS25:AT25"/>
    <mergeCell ref="AU25:AV25"/>
    <mergeCell ref="AW25:AX25"/>
    <mergeCell ref="AY25:AZ25"/>
    <mergeCell ref="C26:D26"/>
    <mergeCell ref="E26:F26"/>
    <mergeCell ref="G26:H26"/>
    <mergeCell ref="I26:J26"/>
    <mergeCell ref="K26:L26"/>
    <mergeCell ref="M26:N26"/>
    <mergeCell ref="O26:P26"/>
    <mergeCell ref="Q26:R26"/>
    <mergeCell ref="S26:T26"/>
    <mergeCell ref="U26:V26"/>
    <mergeCell ref="W26:X26"/>
    <mergeCell ref="Y26:Z26"/>
    <mergeCell ref="AA26:AB26"/>
    <mergeCell ref="AC26:AD26"/>
    <mergeCell ref="AE26:AF26"/>
    <mergeCell ref="AG26:AH26"/>
    <mergeCell ref="AI26:AJ26"/>
    <mergeCell ref="AK26:AL26"/>
    <mergeCell ref="AM26:AN26"/>
    <mergeCell ref="AO26:AP26"/>
    <mergeCell ref="AQ26:AR26"/>
    <mergeCell ref="AS26:AT26"/>
    <mergeCell ref="AU26:AV26"/>
    <mergeCell ref="AW26:AX26"/>
    <mergeCell ref="AY26:AZ26"/>
    <mergeCell ref="C27:D27"/>
    <mergeCell ref="E27:F27"/>
    <mergeCell ref="G27:H27"/>
    <mergeCell ref="I27:J27"/>
    <mergeCell ref="K27:L27"/>
    <mergeCell ref="M27:N27"/>
    <mergeCell ref="O27:P27"/>
    <mergeCell ref="Q27:R27"/>
    <mergeCell ref="S27:T27"/>
    <mergeCell ref="U27:V27"/>
    <mergeCell ref="W27:X27"/>
    <mergeCell ref="Y27:Z27"/>
    <mergeCell ref="AA27:AB27"/>
    <mergeCell ref="AC27:AD27"/>
    <mergeCell ref="AE27:AF27"/>
    <mergeCell ref="AG27:AH27"/>
    <mergeCell ref="AI27:AJ27"/>
    <mergeCell ref="AK27:AL27"/>
    <mergeCell ref="AM27:AN27"/>
    <mergeCell ref="AO27:AP27"/>
    <mergeCell ref="AQ27:AR27"/>
    <mergeCell ref="AS27:AT27"/>
    <mergeCell ref="AU27:AV27"/>
    <mergeCell ref="AW27:AX27"/>
    <mergeCell ref="AY27:AZ27"/>
    <mergeCell ref="C28:D28"/>
    <mergeCell ref="E28:F28"/>
    <mergeCell ref="G28:H28"/>
    <mergeCell ref="I28:J28"/>
    <mergeCell ref="K28:L28"/>
    <mergeCell ref="M28:N28"/>
    <mergeCell ref="O28:P28"/>
    <mergeCell ref="Q28:R28"/>
    <mergeCell ref="S28:T28"/>
    <mergeCell ref="U28:V28"/>
    <mergeCell ref="W28:X28"/>
    <mergeCell ref="Y28:Z28"/>
    <mergeCell ref="AA28:AB28"/>
    <mergeCell ref="AC28:AD28"/>
    <mergeCell ref="AE28:AF28"/>
    <mergeCell ref="AG28:AH28"/>
    <mergeCell ref="AI28:AJ28"/>
    <mergeCell ref="AK28:AL28"/>
    <mergeCell ref="AM28:AN28"/>
    <mergeCell ref="AO28:AP28"/>
    <mergeCell ref="AQ28:AR28"/>
    <mergeCell ref="AS28:AT28"/>
    <mergeCell ref="AU28:AV28"/>
    <mergeCell ref="AW28:AX28"/>
    <mergeCell ref="AY28:AZ28"/>
    <mergeCell ref="C29:D29"/>
    <mergeCell ref="E29:F29"/>
    <mergeCell ref="G29:H29"/>
    <mergeCell ref="I29:J29"/>
    <mergeCell ref="K29:L29"/>
    <mergeCell ref="M29:N29"/>
    <mergeCell ref="O29:P29"/>
    <mergeCell ref="Q29:R29"/>
    <mergeCell ref="S29:T29"/>
    <mergeCell ref="U29:V29"/>
    <mergeCell ref="W29:X29"/>
    <mergeCell ref="Y29:Z29"/>
    <mergeCell ref="AA29:AB29"/>
    <mergeCell ref="AC29:AD29"/>
    <mergeCell ref="AE29:AF29"/>
    <mergeCell ref="AG29:AH29"/>
    <mergeCell ref="AI29:AJ29"/>
    <mergeCell ref="AK29:AL29"/>
    <mergeCell ref="AM29:AN29"/>
    <mergeCell ref="AO29:AP29"/>
    <mergeCell ref="AQ29:AR29"/>
    <mergeCell ref="AS29:AT29"/>
    <mergeCell ref="AU29:AV29"/>
    <mergeCell ref="AW29:AX29"/>
    <mergeCell ref="AY29:AZ29"/>
    <mergeCell ref="C30:D30"/>
    <mergeCell ref="E30:F30"/>
    <mergeCell ref="G30:H30"/>
    <mergeCell ref="I30:J30"/>
    <mergeCell ref="K30:L30"/>
    <mergeCell ref="M30:N30"/>
    <mergeCell ref="O30:P30"/>
    <mergeCell ref="Q30:R30"/>
    <mergeCell ref="S30:T30"/>
    <mergeCell ref="U30:V30"/>
    <mergeCell ref="W30:X30"/>
    <mergeCell ref="Y30:Z30"/>
    <mergeCell ref="AA30:AB30"/>
    <mergeCell ref="AC30:AD30"/>
    <mergeCell ref="AE30:AF30"/>
    <mergeCell ref="AG30:AH30"/>
    <mergeCell ref="AI30:AJ30"/>
    <mergeCell ref="AK30:AL30"/>
    <mergeCell ref="AM30:AN30"/>
    <mergeCell ref="AO30:AP30"/>
    <mergeCell ref="AQ30:AR30"/>
    <mergeCell ref="AS30:AT30"/>
    <mergeCell ref="AU30:AV30"/>
    <mergeCell ref="AW30:AX30"/>
    <mergeCell ref="AY30:AZ30"/>
    <mergeCell ref="C31:D31"/>
    <mergeCell ref="E31:F31"/>
    <mergeCell ref="G31:H31"/>
    <mergeCell ref="I31:J31"/>
    <mergeCell ref="K31:L31"/>
    <mergeCell ref="M31:N31"/>
    <mergeCell ref="O31:P31"/>
    <mergeCell ref="Q31:R31"/>
    <mergeCell ref="S31:T31"/>
    <mergeCell ref="U31:V31"/>
    <mergeCell ref="W31:X31"/>
    <mergeCell ref="Y31:Z31"/>
    <mergeCell ref="AA31:AB31"/>
    <mergeCell ref="AC31:AD31"/>
    <mergeCell ref="AE31:AF31"/>
    <mergeCell ref="AG31:AH31"/>
    <mergeCell ref="AI31:AJ31"/>
    <mergeCell ref="AK31:AL31"/>
    <mergeCell ref="AM31:AN31"/>
    <mergeCell ref="AO31:AP31"/>
    <mergeCell ref="AQ31:AR31"/>
    <mergeCell ref="AS31:AT31"/>
    <mergeCell ref="AU31:AV31"/>
    <mergeCell ref="AW31:AX31"/>
    <mergeCell ref="AY31:AZ31"/>
    <mergeCell ref="C33:D33"/>
    <mergeCell ref="E33:F33"/>
    <mergeCell ref="G33:H33"/>
    <mergeCell ref="I33:J33"/>
    <mergeCell ref="K33:L33"/>
    <mergeCell ref="M33:N33"/>
    <mergeCell ref="O33:P33"/>
    <mergeCell ref="Q33:R33"/>
    <mergeCell ref="S33:T33"/>
    <mergeCell ref="U33:V33"/>
    <mergeCell ref="W33:X33"/>
    <mergeCell ref="Y33:Z33"/>
    <mergeCell ref="AA33:AB33"/>
    <mergeCell ref="AC33:AD33"/>
    <mergeCell ref="AE33:AF33"/>
    <mergeCell ref="AG33:AH33"/>
    <mergeCell ref="AI33:AJ33"/>
    <mergeCell ref="AK33:AL33"/>
    <mergeCell ref="AM33:AN33"/>
    <mergeCell ref="AO33:AP33"/>
    <mergeCell ref="AQ33:AR33"/>
    <mergeCell ref="AS33:AT33"/>
    <mergeCell ref="AU33:AV33"/>
    <mergeCell ref="AW33:AX33"/>
    <mergeCell ref="AY33:AZ33"/>
    <mergeCell ref="C34:D34"/>
    <mergeCell ref="E34:F34"/>
    <mergeCell ref="G34:H34"/>
    <mergeCell ref="I34:J34"/>
    <mergeCell ref="K34:L34"/>
    <mergeCell ref="M34:N34"/>
    <mergeCell ref="O34:P34"/>
    <mergeCell ref="Q34:R34"/>
    <mergeCell ref="S34:T34"/>
    <mergeCell ref="U34:V34"/>
    <mergeCell ref="W34:X34"/>
    <mergeCell ref="Y34:Z34"/>
    <mergeCell ref="AA34:AB34"/>
    <mergeCell ref="AC34:AD34"/>
    <mergeCell ref="AE34:AF34"/>
    <mergeCell ref="AG34:AH34"/>
    <mergeCell ref="AI34:AJ34"/>
    <mergeCell ref="AK34:AL34"/>
    <mergeCell ref="AM34:AN34"/>
    <mergeCell ref="AO34:AP34"/>
    <mergeCell ref="AQ34:AR34"/>
    <mergeCell ref="AS34:AT34"/>
    <mergeCell ref="AU34:AV34"/>
    <mergeCell ref="AW34:AX34"/>
    <mergeCell ref="AY34:AZ34"/>
    <mergeCell ref="C35:D35"/>
    <mergeCell ref="E35:F35"/>
    <mergeCell ref="G35:H35"/>
    <mergeCell ref="I35:J35"/>
    <mergeCell ref="K35:L35"/>
    <mergeCell ref="M35:N35"/>
    <mergeCell ref="O35:P35"/>
    <mergeCell ref="Q35:R35"/>
    <mergeCell ref="S35:T35"/>
    <mergeCell ref="U35:V35"/>
    <mergeCell ref="W35:X35"/>
    <mergeCell ref="Y35:Z35"/>
    <mergeCell ref="AA35:AB35"/>
    <mergeCell ref="AC35:AD35"/>
    <mergeCell ref="AE35:AF35"/>
    <mergeCell ref="AG35:AH35"/>
    <mergeCell ref="AI35:AJ35"/>
    <mergeCell ref="AK35:AL35"/>
    <mergeCell ref="AM35:AN35"/>
    <mergeCell ref="AO35:AP35"/>
    <mergeCell ref="AQ35:AR35"/>
    <mergeCell ref="AS35:AT35"/>
    <mergeCell ref="AU35:AV35"/>
    <mergeCell ref="AW35:AX35"/>
    <mergeCell ref="AY35:AZ35"/>
    <mergeCell ref="C36:D36"/>
    <mergeCell ref="E36:F36"/>
    <mergeCell ref="G36:H36"/>
    <mergeCell ref="I36:J36"/>
    <mergeCell ref="K36:L36"/>
    <mergeCell ref="M36:N36"/>
    <mergeCell ref="O36:P36"/>
    <mergeCell ref="Q36:R36"/>
    <mergeCell ref="S36:T36"/>
    <mergeCell ref="U36:V36"/>
    <mergeCell ref="W36:X36"/>
    <mergeCell ref="Y36:Z36"/>
    <mergeCell ref="AA36:AB36"/>
    <mergeCell ref="AC36:AD36"/>
    <mergeCell ref="AE36:AF36"/>
    <mergeCell ref="AG36:AH36"/>
    <mergeCell ref="AI36:AJ36"/>
    <mergeCell ref="AK36:AL36"/>
    <mergeCell ref="AM36:AN36"/>
    <mergeCell ref="AO36:AP36"/>
    <mergeCell ref="AQ36:AR36"/>
    <mergeCell ref="AS36:AT36"/>
    <mergeCell ref="AU36:AV36"/>
    <mergeCell ref="AW36:AX36"/>
    <mergeCell ref="AY36:AZ36"/>
    <mergeCell ref="C37:D37"/>
    <mergeCell ref="E37:F37"/>
    <mergeCell ref="G37:H37"/>
    <mergeCell ref="I37:J37"/>
    <mergeCell ref="K37:L37"/>
    <mergeCell ref="M37:N37"/>
    <mergeCell ref="O37:P37"/>
    <mergeCell ref="Q37:R37"/>
    <mergeCell ref="S37:T37"/>
    <mergeCell ref="U37:V37"/>
    <mergeCell ref="W37:X37"/>
    <mergeCell ref="Y37:Z37"/>
    <mergeCell ref="AA37:AB37"/>
    <mergeCell ref="AC37:AD37"/>
    <mergeCell ref="AE37:AF37"/>
    <mergeCell ref="AG37:AH37"/>
    <mergeCell ref="AI37:AJ37"/>
    <mergeCell ref="AK37:AL37"/>
    <mergeCell ref="AM37:AN37"/>
    <mergeCell ref="AO37:AP37"/>
    <mergeCell ref="AQ37:AR37"/>
    <mergeCell ref="AS37:AT37"/>
    <mergeCell ref="AU37:AV37"/>
    <mergeCell ref="AW37:AX37"/>
    <mergeCell ref="AY37:AZ37"/>
  </mergeCells>
  <printOptions headings="false" gridLines="false" gridLinesSet="true" horizontalCentered="false" verticalCentered="false"/>
  <pageMargins left="0.3" right="0.229861111111111" top="0.339583333333333" bottom="0.360416666666667" header="0.179861111111111" footer="0.170138888888889"/>
  <pageSetup paperSize="1" scale="65" fitToWidth="1" fitToHeight="1" pageOrder="overThenDown" orientation="landscape" blackAndWhite="false" draft="false" cellComments="none" horizontalDpi="300" verticalDpi="300" copies="1"/>
  <headerFooter differentFirst="false" differentOddEven="false">
    <oddHeader>&amp;L&amp;"Arial,Bold"&amp;16Attachment 1            CAPS Spreadsheet</oddHeader>
    <oddFooter>&amp;L&amp;8&amp;A&amp;C&amp;P of &amp;N&amp;R&amp;D   &amp;T</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DA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11" topLeftCell="B12" activePane="bottomRight" state="frozen"/>
      <selection pane="topLeft" activeCell="A1" activeCellId="0" sqref="A1"/>
      <selection pane="topRight" activeCell="B1" activeCellId="0" sqref="B1"/>
      <selection pane="bottomLeft" activeCell="A12" activeCellId="0" sqref="A12"/>
      <selection pane="bottomRight" activeCell="B13" activeCellId="0" sqref="B13"/>
    </sheetView>
  </sheetViews>
  <sheetFormatPr defaultColWidth="17.84765625" defaultRowHeight="26.25" zeroHeight="false" outlineLevelRow="0" outlineLevelCol="0"/>
  <cols>
    <col collapsed="false" customWidth="true" hidden="false" outlineLevel="0" max="1" min="1" style="90" width="12.14"/>
    <col collapsed="false" customWidth="true" hidden="false" outlineLevel="0" max="40" min="2" style="91" width="8.99"/>
    <col collapsed="false" customWidth="true" hidden="false" outlineLevel="0" max="105" min="41" style="92" width="8.99"/>
    <col collapsed="false" customWidth="false" hidden="false" outlineLevel="0" max="257" min="106" style="92" width="17.85"/>
  </cols>
  <sheetData>
    <row r="1" customFormat="false" ht="21" hidden="false" customHeight="true" outlineLevel="0" collapsed="false">
      <c r="A1" s="93" t="s">
        <v>64</v>
      </c>
      <c r="D1" s="94"/>
    </row>
    <row r="2" customFormat="false" ht="21" hidden="false" customHeight="true" outlineLevel="0" collapsed="false">
      <c r="A2" s="93"/>
      <c r="D2" s="94"/>
    </row>
    <row r="3" s="9" customFormat="true" ht="15.75" hidden="false" customHeight="true" outlineLevel="0" collapsed="false">
      <c r="B3" s="5" t="str">
        <f aca="false">'Emissions,Dispersion,&amp;Results'!A5</f>
        <v>Screening Date:</v>
      </c>
      <c r="C3" s="0"/>
      <c r="E3" s="95" t="str">
        <f aca="false">IF(OR(ISTEXT('Emissions,Dispersion,&amp;Results'!B5),ISNUMBER('Emissions,Dispersion,&amp;Results'!B5)),'Emissions,Dispersion,&amp;Results'!B5,"")</f>
        <v/>
      </c>
      <c r="F3" s="95"/>
      <c r="G3" s="95"/>
      <c r="H3" s="95"/>
      <c r="I3" s="95"/>
      <c r="J3" s="95"/>
    </row>
    <row r="4" s="9" customFormat="true" ht="15.75" hidden="false" customHeight="true" outlineLevel="0" collapsed="false">
      <c r="B4" s="5" t="str">
        <f aca="false">'Emissions,Dispersion,&amp;Results'!A6</f>
        <v>AQ Facility ID No.:</v>
      </c>
      <c r="C4" s="0"/>
      <c r="E4" s="96" t="str">
        <f aca="false">IF(OR(ISTEXT('Emissions,Dispersion,&amp;Results'!B6),ISNUMBER('Emissions,Dispersion,&amp;Results'!B6)),'Emissions,Dispersion,&amp;Results'!B6,"")</f>
        <v/>
      </c>
      <c r="F4" s="96"/>
      <c r="G4" s="96"/>
      <c r="H4" s="96"/>
      <c r="I4" s="96"/>
      <c r="J4" s="96"/>
    </row>
    <row r="5" s="9" customFormat="true" ht="15.75" hidden="false" customHeight="true" outlineLevel="0" collapsed="false">
      <c r="B5" s="5" t="str">
        <f aca="false">'Emissions,Dispersion,&amp;Results'!A7</f>
        <v>Facility Name:</v>
      </c>
      <c r="C5" s="0"/>
      <c r="E5" s="96" t="str">
        <f aca="false">IF(OR(ISTEXT('Emissions,Dispersion,&amp;Results'!B7),ISNUMBER('Emissions,Dispersion,&amp;Results'!B7)),'Emissions,Dispersion,&amp;Results'!B7,"")</f>
        <v/>
      </c>
      <c r="F5" s="96"/>
      <c r="G5" s="96"/>
      <c r="H5" s="96"/>
      <c r="I5" s="96"/>
      <c r="J5" s="96"/>
    </row>
    <row r="6" s="9" customFormat="true" ht="15.75" hidden="false" customHeight="true" outlineLevel="0" collapsed="false">
      <c r="B6" s="5" t="str">
        <f aca="false">'Emissions,Dispersion,&amp;Results'!A8</f>
        <v>Facility Location:</v>
      </c>
      <c r="C6" s="0"/>
      <c r="E6" s="96" t="str">
        <f aca="false">IF(OR(ISTEXT('Emissions,Dispersion,&amp;Results'!B8),ISNUMBER('Emissions,Dispersion,&amp;Results'!B8)),'Emissions,Dispersion,&amp;Results'!B8,"")</f>
        <v/>
      </c>
      <c r="F6" s="96"/>
      <c r="G6" s="96"/>
      <c r="H6" s="96"/>
      <c r="I6" s="96"/>
      <c r="J6" s="96"/>
    </row>
    <row r="7" s="9" customFormat="true" ht="15.75" hidden="false" customHeight="true" outlineLevel="0" collapsed="false">
      <c r="B7" s="5" t="str">
        <f aca="false">'Emissions,Dispersion,&amp;Results'!A9</f>
        <v>Address:</v>
      </c>
      <c r="C7" s="0"/>
      <c r="E7" s="97" t="str">
        <f aca="false">IF(OR(ISTEXT('Emissions,Dispersion,&amp;Results'!B9),ISNUMBER('Emissions,Dispersion,&amp;Results'!B9)),'Emissions,Dispersion,&amp;Results'!B9,"")</f>
        <v/>
      </c>
      <c r="F7" s="97"/>
      <c r="G7" s="97"/>
      <c r="H7" s="97"/>
      <c r="I7" s="97"/>
      <c r="J7" s="97"/>
    </row>
    <row r="8" s="9" customFormat="true" ht="15.75" hidden="false" customHeight="true" outlineLevel="0" collapsed="false">
      <c r="B8" s="5" t="str">
        <f aca="false">'Emissions,Dispersion,&amp;Results'!A10</f>
        <v>Address (cont'd)</v>
      </c>
      <c r="C8" s="0"/>
      <c r="E8" s="96" t="str">
        <f aca="false">IF(OR(ISTEXT('Emissions,Dispersion,&amp;Results'!B10),ISNUMBER('Emissions,Dispersion,&amp;Results'!B10)),'Emissions,Dispersion,&amp;Results'!B10,"")</f>
        <v/>
      </c>
      <c r="F8" s="96"/>
      <c r="G8" s="96"/>
      <c r="H8" s="96"/>
      <c r="I8" s="96"/>
      <c r="J8" s="96"/>
    </row>
    <row r="9" s="9" customFormat="true" ht="16.5" hidden="false" customHeight="true" outlineLevel="0" collapsed="false">
      <c r="B9" s="5"/>
      <c r="C9" s="0"/>
      <c r="E9" s="98"/>
      <c r="F9" s="99"/>
      <c r="G9" s="99"/>
      <c r="H9" s="99"/>
      <c r="I9" s="99"/>
      <c r="J9" s="99"/>
    </row>
    <row r="10" s="102" customFormat="true" ht="26.25" hidden="false" customHeight="true" outlineLevel="0" collapsed="false">
      <c r="A10" s="100"/>
      <c r="B10" s="101" t="s">
        <v>65</v>
      </c>
      <c r="C10" s="101"/>
      <c r="D10" s="101"/>
      <c r="E10" s="101"/>
      <c r="F10" s="101" t="s">
        <v>19</v>
      </c>
      <c r="G10" s="101"/>
      <c r="H10" s="101"/>
      <c r="I10" s="101"/>
      <c r="J10" s="101" t="s">
        <v>20</v>
      </c>
      <c r="K10" s="101"/>
      <c r="L10" s="101"/>
      <c r="M10" s="101"/>
      <c r="N10" s="101" t="s">
        <v>21</v>
      </c>
      <c r="O10" s="101"/>
      <c r="P10" s="101"/>
      <c r="Q10" s="101"/>
      <c r="R10" s="101" t="s">
        <v>22</v>
      </c>
      <c r="S10" s="101"/>
      <c r="T10" s="101"/>
      <c r="U10" s="101"/>
      <c r="V10" s="101" t="s">
        <v>23</v>
      </c>
      <c r="W10" s="101"/>
      <c r="X10" s="101"/>
      <c r="Y10" s="101"/>
      <c r="Z10" s="101" t="s">
        <v>24</v>
      </c>
      <c r="AA10" s="101"/>
      <c r="AB10" s="101"/>
      <c r="AC10" s="101"/>
      <c r="AD10" s="101" t="s">
        <v>25</v>
      </c>
      <c r="AE10" s="101"/>
      <c r="AF10" s="101"/>
      <c r="AG10" s="101"/>
      <c r="AH10" s="101" t="s">
        <v>26</v>
      </c>
      <c r="AI10" s="101"/>
      <c r="AJ10" s="101"/>
      <c r="AK10" s="101"/>
      <c r="AL10" s="101" t="s">
        <v>27</v>
      </c>
      <c r="AM10" s="101"/>
      <c r="AN10" s="101"/>
      <c r="AO10" s="101"/>
      <c r="AP10" s="101" t="s">
        <v>28</v>
      </c>
      <c r="AQ10" s="101"/>
      <c r="AR10" s="101"/>
      <c r="AS10" s="101"/>
      <c r="AT10" s="101" t="s">
        <v>29</v>
      </c>
      <c r="AU10" s="101"/>
      <c r="AV10" s="101"/>
      <c r="AW10" s="101"/>
      <c r="AX10" s="101" t="s">
        <v>30</v>
      </c>
      <c r="AY10" s="101"/>
      <c r="AZ10" s="101"/>
      <c r="BA10" s="101"/>
      <c r="BB10" s="101" t="s">
        <v>31</v>
      </c>
      <c r="BC10" s="101"/>
      <c r="BD10" s="101"/>
      <c r="BE10" s="101"/>
      <c r="BF10" s="101" t="s">
        <v>32</v>
      </c>
      <c r="BG10" s="101"/>
      <c r="BH10" s="101"/>
      <c r="BI10" s="101"/>
      <c r="BJ10" s="101" t="s">
        <v>33</v>
      </c>
      <c r="BK10" s="101"/>
      <c r="BL10" s="101"/>
      <c r="BM10" s="101"/>
      <c r="BN10" s="101" t="s">
        <v>34</v>
      </c>
      <c r="BO10" s="101"/>
      <c r="BP10" s="101"/>
      <c r="BQ10" s="101"/>
      <c r="BR10" s="101" t="s">
        <v>35</v>
      </c>
      <c r="BS10" s="101"/>
      <c r="BT10" s="101"/>
      <c r="BU10" s="101"/>
      <c r="BV10" s="101" t="s">
        <v>36</v>
      </c>
      <c r="BW10" s="101"/>
      <c r="BX10" s="101"/>
      <c r="BY10" s="101"/>
      <c r="BZ10" s="101" t="s">
        <v>37</v>
      </c>
      <c r="CA10" s="101"/>
      <c r="CB10" s="101"/>
      <c r="CC10" s="101"/>
      <c r="CD10" s="101" t="s">
        <v>38</v>
      </c>
      <c r="CE10" s="101"/>
      <c r="CF10" s="101"/>
      <c r="CG10" s="101"/>
      <c r="CH10" s="101" t="s">
        <v>39</v>
      </c>
      <c r="CI10" s="101"/>
      <c r="CJ10" s="101"/>
      <c r="CK10" s="101"/>
      <c r="CL10" s="101" t="s">
        <v>40</v>
      </c>
      <c r="CM10" s="101"/>
      <c r="CN10" s="101"/>
      <c r="CO10" s="101"/>
      <c r="CP10" s="101" t="s">
        <v>41</v>
      </c>
      <c r="CQ10" s="101"/>
      <c r="CR10" s="101"/>
      <c r="CS10" s="101"/>
      <c r="CT10" s="101" t="s">
        <v>42</v>
      </c>
      <c r="CU10" s="101"/>
      <c r="CV10" s="101"/>
      <c r="CW10" s="101"/>
      <c r="CX10" s="101" t="s">
        <v>43</v>
      </c>
      <c r="CY10" s="101"/>
      <c r="CZ10" s="101"/>
      <c r="DA10" s="101"/>
    </row>
    <row r="11" s="102" customFormat="true" ht="35.25" hidden="false" customHeight="true" outlineLevel="0" collapsed="false">
      <c r="A11" s="103" t="s">
        <v>45</v>
      </c>
      <c r="B11" s="104" t="s">
        <v>66</v>
      </c>
      <c r="C11" s="105" t="s">
        <v>67</v>
      </c>
      <c r="D11" s="105" t="s">
        <v>68</v>
      </c>
      <c r="E11" s="106" t="s">
        <v>69</v>
      </c>
      <c r="F11" s="104" t="s">
        <v>66</v>
      </c>
      <c r="G11" s="105" t="s">
        <v>67</v>
      </c>
      <c r="H11" s="105" t="s">
        <v>68</v>
      </c>
      <c r="I11" s="106" t="s">
        <v>69</v>
      </c>
      <c r="J11" s="104" t="s">
        <v>66</v>
      </c>
      <c r="K11" s="105" t="s">
        <v>67</v>
      </c>
      <c r="L11" s="105" t="s">
        <v>68</v>
      </c>
      <c r="M11" s="107" t="s">
        <v>69</v>
      </c>
      <c r="N11" s="104" t="s">
        <v>66</v>
      </c>
      <c r="O11" s="105" t="s">
        <v>67</v>
      </c>
      <c r="P11" s="105" t="s">
        <v>68</v>
      </c>
      <c r="Q11" s="107" t="s">
        <v>69</v>
      </c>
      <c r="R11" s="104" t="s">
        <v>66</v>
      </c>
      <c r="S11" s="105" t="s">
        <v>67</v>
      </c>
      <c r="T11" s="105" t="s">
        <v>68</v>
      </c>
      <c r="U11" s="107" t="s">
        <v>69</v>
      </c>
      <c r="V11" s="104" t="s">
        <v>66</v>
      </c>
      <c r="W11" s="105" t="s">
        <v>67</v>
      </c>
      <c r="X11" s="105" t="s">
        <v>68</v>
      </c>
      <c r="Y11" s="107" t="s">
        <v>69</v>
      </c>
      <c r="Z11" s="104" t="s">
        <v>66</v>
      </c>
      <c r="AA11" s="105" t="s">
        <v>67</v>
      </c>
      <c r="AB11" s="105" t="s">
        <v>68</v>
      </c>
      <c r="AC11" s="107" t="s">
        <v>69</v>
      </c>
      <c r="AD11" s="104" t="s">
        <v>66</v>
      </c>
      <c r="AE11" s="105" t="s">
        <v>67</v>
      </c>
      <c r="AF11" s="105" t="s">
        <v>68</v>
      </c>
      <c r="AG11" s="107" t="s">
        <v>69</v>
      </c>
      <c r="AH11" s="104" t="s">
        <v>66</v>
      </c>
      <c r="AI11" s="105" t="s">
        <v>67</v>
      </c>
      <c r="AJ11" s="105" t="s">
        <v>68</v>
      </c>
      <c r="AK11" s="107" t="s">
        <v>69</v>
      </c>
      <c r="AL11" s="104" t="s">
        <v>66</v>
      </c>
      <c r="AM11" s="105" t="s">
        <v>67</v>
      </c>
      <c r="AN11" s="105" t="s">
        <v>68</v>
      </c>
      <c r="AO11" s="106" t="s">
        <v>69</v>
      </c>
      <c r="AP11" s="104" t="s">
        <v>66</v>
      </c>
      <c r="AQ11" s="105" t="s">
        <v>67</v>
      </c>
      <c r="AR11" s="105" t="s">
        <v>68</v>
      </c>
      <c r="AS11" s="106" t="s">
        <v>69</v>
      </c>
      <c r="AT11" s="104" t="s">
        <v>66</v>
      </c>
      <c r="AU11" s="105" t="s">
        <v>67</v>
      </c>
      <c r="AV11" s="105" t="s">
        <v>68</v>
      </c>
      <c r="AW11" s="106" t="s">
        <v>69</v>
      </c>
      <c r="AX11" s="104" t="s">
        <v>66</v>
      </c>
      <c r="AY11" s="105" t="s">
        <v>67</v>
      </c>
      <c r="AZ11" s="105" t="s">
        <v>68</v>
      </c>
      <c r="BA11" s="106" t="s">
        <v>69</v>
      </c>
      <c r="BB11" s="104" t="s">
        <v>66</v>
      </c>
      <c r="BC11" s="105" t="s">
        <v>67</v>
      </c>
      <c r="BD11" s="105" t="s">
        <v>68</v>
      </c>
      <c r="BE11" s="106" t="s">
        <v>69</v>
      </c>
      <c r="BF11" s="104" t="s">
        <v>66</v>
      </c>
      <c r="BG11" s="105" t="s">
        <v>67</v>
      </c>
      <c r="BH11" s="105" t="s">
        <v>68</v>
      </c>
      <c r="BI11" s="106" t="s">
        <v>69</v>
      </c>
      <c r="BJ11" s="104" t="s">
        <v>66</v>
      </c>
      <c r="BK11" s="105" t="s">
        <v>67</v>
      </c>
      <c r="BL11" s="105" t="s">
        <v>68</v>
      </c>
      <c r="BM11" s="106" t="s">
        <v>69</v>
      </c>
      <c r="BN11" s="104" t="s">
        <v>66</v>
      </c>
      <c r="BO11" s="105" t="s">
        <v>67</v>
      </c>
      <c r="BP11" s="105" t="s">
        <v>68</v>
      </c>
      <c r="BQ11" s="106" t="s">
        <v>69</v>
      </c>
      <c r="BR11" s="104" t="s">
        <v>66</v>
      </c>
      <c r="BS11" s="105" t="s">
        <v>67</v>
      </c>
      <c r="BT11" s="105" t="s">
        <v>68</v>
      </c>
      <c r="BU11" s="106" t="s">
        <v>69</v>
      </c>
      <c r="BV11" s="104" t="s">
        <v>66</v>
      </c>
      <c r="BW11" s="105" t="s">
        <v>67</v>
      </c>
      <c r="BX11" s="105" t="s">
        <v>68</v>
      </c>
      <c r="BY11" s="106" t="s">
        <v>69</v>
      </c>
      <c r="BZ11" s="104" t="s">
        <v>66</v>
      </c>
      <c r="CA11" s="105" t="s">
        <v>67</v>
      </c>
      <c r="CB11" s="105" t="s">
        <v>68</v>
      </c>
      <c r="CC11" s="106" t="s">
        <v>69</v>
      </c>
      <c r="CD11" s="104" t="s">
        <v>66</v>
      </c>
      <c r="CE11" s="105" t="s">
        <v>67</v>
      </c>
      <c r="CF11" s="105" t="s">
        <v>68</v>
      </c>
      <c r="CG11" s="106" t="s">
        <v>69</v>
      </c>
      <c r="CH11" s="104" t="s">
        <v>66</v>
      </c>
      <c r="CI11" s="105" t="s">
        <v>67</v>
      </c>
      <c r="CJ11" s="105" t="s">
        <v>68</v>
      </c>
      <c r="CK11" s="106" t="s">
        <v>69</v>
      </c>
      <c r="CL11" s="104" t="s">
        <v>66</v>
      </c>
      <c r="CM11" s="105" t="s">
        <v>67</v>
      </c>
      <c r="CN11" s="105" t="s">
        <v>68</v>
      </c>
      <c r="CO11" s="106" t="s">
        <v>69</v>
      </c>
      <c r="CP11" s="104" t="s">
        <v>66</v>
      </c>
      <c r="CQ11" s="105" t="s">
        <v>67</v>
      </c>
      <c r="CR11" s="105" t="s">
        <v>68</v>
      </c>
      <c r="CS11" s="106" t="s">
        <v>69</v>
      </c>
      <c r="CT11" s="104" t="s">
        <v>66</v>
      </c>
      <c r="CU11" s="105" t="s">
        <v>67</v>
      </c>
      <c r="CV11" s="105" t="s">
        <v>68</v>
      </c>
      <c r="CW11" s="106" t="s">
        <v>69</v>
      </c>
      <c r="CX11" s="104" t="s">
        <v>66</v>
      </c>
      <c r="CY11" s="105" t="s">
        <v>67</v>
      </c>
      <c r="CZ11" s="105" t="s">
        <v>68</v>
      </c>
      <c r="DA11" s="106" t="s">
        <v>69</v>
      </c>
    </row>
    <row r="12" customFormat="false" ht="19.5" hidden="false" customHeight="true" outlineLevel="0" collapsed="false">
      <c r="A12" s="108" t="s">
        <v>70</v>
      </c>
      <c r="B12" s="109" t="n">
        <f aca="false">F12+J12+N12+R12+V12+Z12+AD12+AH12+AL12+AP12+AT12+AX12+BB12+BF12+BJ12+BN12+BR12+BV12+BZ12+CD12+CH12+CL12+CP12+CT12+CX12</f>
        <v>0</v>
      </c>
      <c r="C12" s="110" t="n">
        <f aca="false">G12+K12+O12+S12+W12+AA12+AE12+AI12+AM12+AQ12+AU12+AY12+BC12+BG12+BK12+BO12+BS12+BW12+CA12+CE12+CI12+CM12+CQ12+CU12+CY12</f>
        <v>0</v>
      </c>
      <c r="D12" s="110" t="n">
        <f aca="false">H12+L12+P12+T12+X12+AB12+AF12+AJ12+AN12+AR12+AV12+AZ12+BD12+BH12+BL12+BP12+BT12+BX12+CB12+CF12+CJ12+CN12+CR12+CV12+CZ12</f>
        <v>0</v>
      </c>
      <c r="E12" s="111" t="n">
        <f aca="false">I12+M12+Q12+U12+Y12+AC12+AG12+AK12+AO12+AS12+AW12+BA12+BE12+BI12+BM12+BQ12+BU12+BY12+CC12+CG12+CK12+CO12+CS12+CW12+DA12</f>
        <v>0</v>
      </c>
      <c r="F12" s="109" t="n">
        <f aca="false">IF(ISNUMBER('Emissions,Dispersion,&amp;Results'!$C21),IF(ISNUMBER('Emissions,Dispersion,&amp;Results'!$C$34),('Emissions,Dispersion,&amp;Results'!$C21*453.59/3600)*'Emissions,Dispersion,&amp;Results'!$C$34,IF(ISNUMBER('Emissions,Dispersion,&amp;Results'!$C$28),('Emissions,Dispersion,&amp;Results'!$C21*453.59/3600)*'Emissions,Dispersion,&amp;Results'!$C$28,0)),0)</f>
        <v>0</v>
      </c>
      <c r="G12" s="110" t="n">
        <f aca="false">IF(ISNUMBER('Emissions,Dispersion,&amp;Results'!$C21),IF(ISNUMBER('Emissions,Dispersion,&amp;Results'!$C$35),('Emissions,Dispersion,&amp;Results'!$C21*453.59/3600)*'Emissions,Dispersion,&amp;Results'!$C$35,IF(ISNUMBER('Emissions,Dispersion,&amp;Results'!$C$29),('Emissions,Dispersion,&amp;Results'!$C21*453.59/3600)*'Emissions,Dispersion,&amp;Results'!$C$29,0)),0)</f>
        <v>0</v>
      </c>
      <c r="H12" s="110" t="n">
        <f aca="false">IF(ISNUMBER('Emissions,Dispersion,&amp;Results'!$C21),IF(ISNUMBER('Emissions,Dispersion,&amp;Results'!$C$36),('Emissions,Dispersion,&amp;Results'!$C21*453.59/3600)*'Emissions,Dispersion,&amp;Results'!$C$36,IF(ISNUMBER('Emissions,Dispersion,&amp;Results'!$C$30),('Emissions,Dispersion,&amp;Results'!$C21*453.59/3600)*'Emissions,Dispersion,&amp;Results'!$C$30,0)),0)</f>
        <v>0</v>
      </c>
      <c r="I12" s="111" t="n">
        <f aca="false">IF(ISNUMBER('Emissions,Dispersion,&amp;Results'!$D21),IF(ISNUMBER('Emissions,Dispersion,&amp;Results'!$C$37),('Emissions,Dispersion,&amp;Results'!$D21*2000*453.59/8760/3600)*'Emissions,Dispersion,&amp;Results'!$C$37,IF(ISNUMBER('Emissions,Dispersion,&amp;Results'!$C$31),('Emissions,Dispersion,&amp;Results'!$D21*2000*453.59/8760/3600)*'Emissions,Dispersion,&amp;Results'!$C$31,0)),0)</f>
        <v>0</v>
      </c>
      <c r="J12" s="109" t="n">
        <f aca="false">IF(ISNUMBER('Emissions,Dispersion,&amp;Results'!$E21),IF(ISNUMBER('Emissions,Dispersion,&amp;Results'!$E$34),('Emissions,Dispersion,&amp;Results'!$E21*453.59/3600)*'Emissions,Dispersion,&amp;Results'!$E$34,IF(ISNUMBER('Emissions,Dispersion,&amp;Results'!$E$28),('Emissions,Dispersion,&amp;Results'!$E21*453.59/3600)*'Emissions,Dispersion,&amp;Results'!$E$28,0)),0)</f>
        <v>0</v>
      </c>
      <c r="K12" s="110" t="n">
        <f aca="false">IF(ISNUMBER('Emissions,Dispersion,&amp;Results'!$E21),IF(ISNUMBER('Emissions,Dispersion,&amp;Results'!$E$35),('Emissions,Dispersion,&amp;Results'!$E21*453.59/3600)*'Emissions,Dispersion,&amp;Results'!$E$35,IF(ISNUMBER('Emissions,Dispersion,&amp;Results'!$E$29),('Emissions,Dispersion,&amp;Results'!$E21*453.59/3600)*'Emissions,Dispersion,&amp;Results'!$E$29,0)),0)</f>
        <v>0</v>
      </c>
      <c r="L12" s="110" t="n">
        <f aca="false">IF(ISNUMBER('Emissions,Dispersion,&amp;Results'!$E21),IF(ISNUMBER('Emissions,Dispersion,&amp;Results'!$E$36),('Emissions,Dispersion,&amp;Results'!$E21*453.59/3600)*'Emissions,Dispersion,&amp;Results'!$E$36,IF(ISNUMBER('Emissions,Dispersion,&amp;Results'!$E$30),('Emissions,Dispersion,&amp;Results'!$E21*453.59/3600)*'Emissions,Dispersion,&amp;Results'!$E$30,0)),0)</f>
        <v>0</v>
      </c>
      <c r="M12" s="112" t="n">
        <f aca="false">IF(ISNUMBER('Emissions,Dispersion,&amp;Results'!$F21),IF(ISNUMBER('Emissions,Dispersion,&amp;Results'!$E$37),('Emissions,Dispersion,&amp;Results'!$F21*2000*453.59/8760/3600)*'Emissions,Dispersion,&amp;Results'!$E$37,IF(ISNUMBER('Emissions,Dispersion,&amp;Results'!$E$31),('Emissions,Dispersion,&amp;Results'!$F21*2000*453.59/8760/3600)*'Emissions,Dispersion,&amp;Results'!$E$31,0)),0)</f>
        <v>0</v>
      </c>
      <c r="N12" s="109" t="n">
        <f aca="false">IF(ISNUMBER('Emissions,Dispersion,&amp;Results'!$G21),IF(ISNUMBER('Emissions,Dispersion,&amp;Results'!$G$34),('Emissions,Dispersion,&amp;Results'!$G21*453.59/3600)*'Emissions,Dispersion,&amp;Results'!$G$34,IF(ISNUMBER('Emissions,Dispersion,&amp;Results'!$G$28),('Emissions,Dispersion,&amp;Results'!$G21*453.59/3600)*'Emissions,Dispersion,&amp;Results'!$G$28,0)),0)</f>
        <v>0</v>
      </c>
      <c r="O12" s="110" t="n">
        <f aca="false">IF(ISNUMBER('Emissions,Dispersion,&amp;Results'!$G21),IF(ISNUMBER('Emissions,Dispersion,&amp;Results'!$G$35),('Emissions,Dispersion,&amp;Results'!$G21*453.59/3600)*'Emissions,Dispersion,&amp;Results'!$G$35,IF(ISNUMBER('Emissions,Dispersion,&amp;Results'!$G$29),('Emissions,Dispersion,&amp;Results'!$G21*453.59/3600)*'Emissions,Dispersion,&amp;Results'!$G$29,0)),0)</f>
        <v>0</v>
      </c>
      <c r="P12" s="110" t="n">
        <f aca="false">IF(ISNUMBER('Emissions,Dispersion,&amp;Results'!$G21),IF(ISNUMBER('Emissions,Dispersion,&amp;Results'!$G$36),('Emissions,Dispersion,&amp;Results'!$G21*453.59/3600)*'Emissions,Dispersion,&amp;Results'!$G$36,IF(ISNUMBER('Emissions,Dispersion,&amp;Results'!$G$30),('Emissions,Dispersion,&amp;Results'!$G21*453.59/3600)*'Emissions,Dispersion,&amp;Results'!$G$30,0)),0)</f>
        <v>0</v>
      </c>
      <c r="Q12" s="112" t="n">
        <f aca="false">IF(ISNUMBER('Emissions,Dispersion,&amp;Results'!$H21),IF(ISNUMBER('Emissions,Dispersion,&amp;Results'!$G$37),('Emissions,Dispersion,&amp;Results'!$H21*2000*453.59/8760/3600)*'Emissions,Dispersion,&amp;Results'!$G$37,IF(ISNUMBER('Emissions,Dispersion,&amp;Results'!$G$31),('Emissions,Dispersion,&amp;Results'!$H21*2000*453.59/8760/3600)*'Emissions,Dispersion,&amp;Results'!$G$31,0)),0)</f>
        <v>0</v>
      </c>
      <c r="R12" s="109" t="n">
        <f aca="false">IF(ISNUMBER('Emissions,Dispersion,&amp;Results'!$I21),IF(ISNUMBER('Emissions,Dispersion,&amp;Results'!$I$34),('Emissions,Dispersion,&amp;Results'!$I21*453.59/3600)*'Emissions,Dispersion,&amp;Results'!$I$34,IF(ISNUMBER('Emissions,Dispersion,&amp;Results'!$I$28),('Emissions,Dispersion,&amp;Results'!$I21*453.59/3600)*'Emissions,Dispersion,&amp;Results'!$I$28,0)),0)</f>
        <v>0</v>
      </c>
      <c r="S12" s="110" t="n">
        <f aca="false">IF(ISNUMBER('Emissions,Dispersion,&amp;Results'!$I21),IF(ISNUMBER('Emissions,Dispersion,&amp;Results'!$I$35),('Emissions,Dispersion,&amp;Results'!$I21*453.59/3600)*'Emissions,Dispersion,&amp;Results'!$I$35,IF(ISNUMBER('Emissions,Dispersion,&amp;Results'!$I$29),('Emissions,Dispersion,&amp;Results'!$I21*453.59/3600)*'Emissions,Dispersion,&amp;Results'!$I$29,0)),0)</f>
        <v>0</v>
      </c>
      <c r="T12" s="110" t="n">
        <f aca="false">IF(ISNUMBER('Emissions,Dispersion,&amp;Results'!$I21),IF(ISNUMBER('Emissions,Dispersion,&amp;Results'!$I$36),('Emissions,Dispersion,&amp;Results'!$I21*453.59/3600)*'Emissions,Dispersion,&amp;Results'!$I$36,IF(ISNUMBER('Emissions,Dispersion,&amp;Results'!$I$30),('Emissions,Dispersion,&amp;Results'!$I21*453.59/3600)*'Emissions,Dispersion,&amp;Results'!$I$30,0)),0)</f>
        <v>0</v>
      </c>
      <c r="U12" s="112" t="n">
        <f aca="false">IF(ISNUMBER('Emissions,Dispersion,&amp;Results'!$J21),IF(ISNUMBER('Emissions,Dispersion,&amp;Results'!$I$37),('Emissions,Dispersion,&amp;Results'!$J21*2000*453.59/8760/3600)*'Emissions,Dispersion,&amp;Results'!$I$37,IF(ISNUMBER('Emissions,Dispersion,&amp;Results'!$I$31),('Emissions,Dispersion,&amp;Results'!$J21*2000*453.59/8760/3600)*'Emissions,Dispersion,&amp;Results'!$I$31,0)),0)</f>
        <v>0</v>
      </c>
      <c r="V12" s="109" t="n">
        <f aca="false">IF(ISNUMBER('Emissions,Dispersion,&amp;Results'!$K21),IF(ISNUMBER('Emissions,Dispersion,&amp;Results'!$K$34),('Emissions,Dispersion,&amp;Results'!$K21*453.59/3600)*'Emissions,Dispersion,&amp;Results'!$K$34,IF(ISNUMBER('Emissions,Dispersion,&amp;Results'!$K$28),('Emissions,Dispersion,&amp;Results'!$K21*453.59/3600)*'Emissions,Dispersion,&amp;Results'!$K$28,0)),0)</f>
        <v>0</v>
      </c>
      <c r="W12" s="110" t="n">
        <f aca="false">IF(ISNUMBER('Emissions,Dispersion,&amp;Results'!$K21),IF(ISNUMBER('Emissions,Dispersion,&amp;Results'!$K$35),('Emissions,Dispersion,&amp;Results'!$K21*453.59/3600)*'Emissions,Dispersion,&amp;Results'!$K$35,IF(ISNUMBER('Emissions,Dispersion,&amp;Results'!$K$29),('Emissions,Dispersion,&amp;Results'!$K21*453.59/3600)*'Emissions,Dispersion,&amp;Results'!$K$29,0)),0)</f>
        <v>0</v>
      </c>
      <c r="X12" s="110" t="n">
        <f aca="false">IF(ISNUMBER('Emissions,Dispersion,&amp;Results'!$K21),IF(ISNUMBER('Emissions,Dispersion,&amp;Results'!$K$36),('Emissions,Dispersion,&amp;Results'!$K21*453.59/3600)*'Emissions,Dispersion,&amp;Results'!$K$36,IF(ISNUMBER('Emissions,Dispersion,&amp;Results'!$K$30),('Emissions,Dispersion,&amp;Results'!$K21*453.59/3600)*'Emissions,Dispersion,&amp;Results'!$K$30,0)),0)</f>
        <v>0</v>
      </c>
      <c r="Y12" s="112" t="n">
        <f aca="false">IF(ISNUMBER('Emissions,Dispersion,&amp;Results'!$L21),IF(ISNUMBER('Emissions,Dispersion,&amp;Results'!$K$37),('Emissions,Dispersion,&amp;Results'!$L21*2000*453.59/8760/3600)*'Emissions,Dispersion,&amp;Results'!$K$37,IF(ISNUMBER('Emissions,Dispersion,&amp;Results'!$K$31),('Emissions,Dispersion,&amp;Results'!$L21*2000*453.59/8760/3600)*'Emissions,Dispersion,&amp;Results'!$K$31,0)),0)</f>
        <v>0</v>
      </c>
      <c r="Z12" s="109" t="n">
        <f aca="false">IF(ISNUMBER('Emissions,Dispersion,&amp;Results'!$M21),IF(ISNUMBER('Emissions,Dispersion,&amp;Results'!$M$34),('Emissions,Dispersion,&amp;Results'!$M21*453.59/3600)*'Emissions,Dispersion,&amp;Results'!$M$34,IF(ISNUMBER('Emissions,Dispersion,&amp;Results'!$M$28),('Emissions,Dispersion,&amp;Results'!$M21*453.59/3600)*'Emissions,Dispersion,&amp;Results'!$M$28,0)),0)</f>
        <v>0</v>
      </c>
      <c r="AA12" s="110" t="n">
        <f aca="false">IF(ISNUMBER('Emissions,Dispersion,&amp;Results'!$M21),IF(ISNUMBER('Emissions,Dispersion,&amp;Results'!$M$35),('Emissions,Dispersion,&amp;Results'!$M21*453.59/3600)*'Emissions,Dispersion,&amp;Results'!$M$35,IF(ISNUMBER('Emissions,Dispersion,&amp;Results'!$M$29),('Emissions,Dispersion,&amp;Results'!$M21*453.59/3600)*'Emissions,Dispersion,&amp;Results'!$M$29,0)),0)</f>
        <v>0</v>
      </c>
      <c r="AB12" s="110" t="n">
        <f aca="false">IF(ISNUMBER('Emissions,Dispersion,&amp;Results'!$M21),IF(ISNUMBER('Emissions,Dispersion,&amp;Results'!$M$36),('Emissions,Dispersion,&amp;Results'!$M21*453.59/3600)*'Emissions,Dispersion,&amp;Results'!$M$36,IF(ISNUMBER('Emissions,Dispersion,&amp;Results'!$M$30),('Emissions,Dispersion,&amp;Results'!$M21*453.59/3600)*'Emissions,Dispersion,&amp;Results'!$M$30,0)),0)</f>
        <v>0</v>
      </c>
      <c r="AC12" s="112" t="n">
        <f aca="false">IF(ISNUMBER('Emissions,Dispersion,&amp;Results'!$N21),IF(ISNUMBER('Emissions,Dispersion,&amp;Results'!$M$37),('Emissions,Dispersion,&amp;Results'!$N21*2000*453.59/8760/3600)*'Emissions,Dispersion,&amp;Results'!$M$37,IF(ISNUMBER('Emissions,Dispersion,&amp;Results'!$M$31),('Emissions,Dispersion,&amp;Results'!$N21*2000*453.59/8760/3600)*'Emissions,Dispersion,&amp;Results'!$M$31,0)),0)</f>
        <v>0</v>
      </c>
      <c r="AD12" s="109" t="n">
        <f aca="false">IF(ISNUMBER('Emissions,Dispersion,&amp;Results'!$O21),IF(ISNUMBER('Emissions,Dispersion,&amp;Results'!$O$34),('Emissions,Dispersion,&amp;Results'!$O21*453.59/3600)*'Emissions,Dispersion,&amp;Results'!$O$34,IF(ISNUMBER('Emissions,Dispersion,&amp;Results'!$O$28),('Emissions,Dispersion,&amp;Results'!$O21*453.59/3600)*'Emissions,Dispersion,&amp;Results'!$O$28,0)),0)</f>
        <v>0</v>
      </c>
      <c r="AE12" s="110" t="n">
        <f aca="false">IF(ISNUMBER('Emissions,Dispersion,&amp;Results'!$O21),IF(ISNUMBER('Emissions,Dispersion,&amp;Results'!$O$35),('Emissions,Dispersion,&amp;Results'!$O21*453.59/3600)*'Emissions,Dispersion,&amp;Results'!$O$35,IF(ISNUMBER('Emissions,Dispersion,&amp;Results'!$O$29),('Emissions,Dispersion,&amp;Results'!$O21*453.59/3600)*'Emissions,Dispersion,&amp;Results'!$O$29,0)),0)</f>
        <v>0</v>
      </c>
      <c r="AF12" s="110" t="n">
        <f aca="false">IF(ISNUMBER('Emissions,Dispersion,&amp;Results'!$O21),IF(ISNUMBER('Emissions,Dispersion,&amp;Results'!$O$36),('Emissions,Dispersion,&amp;Results'!$O21*453.59/3600)*'Emissions,Dispersion,&amp;Results'!$O$36,IF(ISNUMBER('Emissions,Dispersion,&amp;Results'!$O$30),('Emissions,Dispersion,&amp;Results'!$O21*453.59/3600)*'Emissions,Dispersion,&amp;Results'!$O$30,0)),0)</f>
        <v>0</v>
      </c>
      <c r="AG12" s="112" t="n">
        <f aca="false">IF(ISNUMBER('Emissions,Dispersion,&amp;Results'!$P21),IF(ISNUMBER('Emissions,Dispersion,&amp;Results'!$O$37),('Emissions,Dispersion,&amp;Results'!$P21*2000*453.59/8760/3600)*'Emissions,Dispersion,&amp;Results'!$O$37,IF(ISNUMBER('Emissions,Dispersion,&amp;Results'!$O$31),('Emissions,Dispersion,&amp;Results'!$P21*2000*453.59/8760/3600)*'Emissions,Dispersion,&amp;Results'!$O$31,0)),0)</f>
        <v>0</v>
      </c>
      <c r="AH12" s="109" t="n">
        <f aca="false">IF(ISNUMBER('Emissions,Dispersion,&amp;Results'!$Q21),IF(ISNUMBER('Emissions,Dispersion,&amp;Results'!$Q$34),('Emissions,Dispersion,&amp;Results'!$Q21*453.59/3600)*'Emissions,Dispersion,&amp;Results'!$Q$34,IF(ISNUMBER('Emissions,Dispersion,&amp;Results'!$Q$28),('Emissions,Dispersion,&amp;Results'!$Q21*453.59/3600)*'Emissions,Dispersion,&amp;Results'!$Q$28,0)),0)</f>
        <v>0</v>
      </c>
      <c r="AI12" s="110" t="n">
        <f aca="false">IF(ISNUMBER('Emissions,Dispersion,&amp;Results'!$Q21),IF(ISNUMBER('Emissions,Dispersion,&amp;Results'!$Q$35),('Emissions,Dispersion,&amp;Results'!$Q21*453.59/3600)*'Emissions,Dispersion,&amp;Results'!$Q$35,IF(ISNUMBER('Emissions,Dispersion,&amp;Results'!$Q$29),('Emissions,Dispersion,&amp;Results'!$Q21*453.59/3600)*'Emissions,Dispersion,&amp;Results'!$Q$29,0)),0)</f>
        <v>0</v>
      </c>
      <c r="AJ12" s="110" t="n">
        <f aca="false">IF(ISNUMBER('Emissions,Dispersion,&amp;Results'!$Q21),IF(ISNUMBER('Emissions,Dispersion,&amp;Results'!$Q$36),('Emissions,Dispersion,&amp;Results'!$Q21*453.59/3600)*'Emissions,Dispersion,&amp;Results'!$Q$36,IF(ISNUMBER('Emissions,Dispersion,&amp;Results'!$Q$30),('Emissions,Dispersion,&amp;Results'!$Q21*453.59/3600)*'Emissions,Dispersion,&amp;Results'!$Q$30,0)),0)</f>
        <v>0</v>
      </c>
      <c r="AK12" s="112" t="n">
        <f aca="false">IF(ISNUMBER('Emissions,Dispersion,&amp;Results'!$R21),IF(ISNUMBER('Emissions,Dispersion,&amp;Results'!$Q$37),('Emissions,Dispersion,&amp;Results'!$R21*2000*453.59/8760/3600)*'Emissions,Dispersion,&amp;Results'!$Q$37,IF(ISNUMBER('Emissions,Dispersion,&amp;Results'!$Q$31),('Emissions,Dispersion,&amp;Results'!$R21*2000*453.59/8760/3600)*'Emissions,Dispersion,&amp;Results'!$Q$31,0)),0)</f>
        <v>0</v>
      </c>
      <c r="AL12" s="109" t="n">
        <f aca="false">IF(ISNUMBER('Emissions,Dispersion,&amp;Results'!$S21),IF(ISNUMBER('Emissions,Dispersion,&amp;Results'!$S$34),('Emissions,Dispersion,&amp;Results'!$S21*453.59/3600)*'Emissions,Dispersion,&amp;Results'!$S$34,IF(ISNUMBER('Emissions,Dispersion,&amp;Results'!$S$28),('Emissions,Dispersion,&amp;Results'!$S21*453.59/3600)*'Emissions,Dispersion,&amp;Results'!$S$28,0)),0)</f>
        <v>0</v>
      </c>
      <c r="AM12" s="110" t="n">
        <f aca="false">IF(ISNUMBER('Emissions,Dispersion,&amp;Results'!$S21),IF(ISNUMBER('Emissions,Dispersion,&amp;Results'!$S$35),('Emissions,Dispersion,&amp;Results'!$S21*453.59/3600)*'Emissions,Dispersion,&amp;Results'!$S$35,IF(ISNUMBER('Emissions,Dispersion,&amp;Results'!$S$29),('Emissions,Dispersion,&amp;Results'!$S21*453.59/3600)*'Emissions,Dispersion,&amp;Results'!$S$29,0)),0)</f>
        <v>0</v>
      </c>
      <c r="AN12" s="110" t="n">
        <f aca="false">IF(ISNUMBER('Emissions,Dispersion,&amp;Results'!$S21),IF(ISNUMBER('Emissions,Dispersion,&amp;Results'!$S$36),('Emissions,Dispersion,&amp;Results'!$S21*453.59/3600)*'Emissions,Dispersion,&amp;Results'!$S$36,IF(ISNUMBER('Emissions,Dispersion,&amp;Results'!$S$30),('Emissions,Dispersion,&amp;Results'!$S21*453.59/3600)*'Emissions,Dispersion,&amp;Results'!$S$30,0)),0)</f>
        <v>0</v>
      </c>
      <c r="AO12" s="111" t="n">
        <f aca="false">IF(ISNUMBER('Emissions,Dispersion,&amp;Results'!$T21),IF(ISNUMBER('Emissions,Dispersion,&amp;Results'!$S$37),('Emissions,Dispersion,&amp;Results'!$T21*2000*453.59/8760/3600)*'Emissions,Dispersion,&amp;Results'!$S$37,IF(ISNUMBER('Emissions,Dispersion,&amp;Results'!$S$31),('Emissions,Dispersion,&amp;Results'!$T21*2000*453.59/8760/3600)*'Emissions,Dispersion,&amp;Results'!$S$31,0)),0)</f>
        <v>0</v>
      </c>
      <c r="AP12" s="109" t="n">
        <f aca="false">IF(ISNUMBER('Emissions,Dispersion,&amp;Results'!$U21),IF(ISNUMBER('Emissions,Dispersion,&amp;Results'!$U$34),('Emissions,Dispersion,&amp;Results'!$U21*453.59/3600)*'Emissions,Dispersion,&amp;Results'!$U$34,IF(ISNUMBER('Emissions,Dispersion,&amp;Results'!$U$28),('Emissions,Dispersion,&amp;Results'!$U21*453.59/3600)*'Emissions,Dispersion,&amp;Results'!$U$28,0)),0)</f>
        <v>0</v>
      </c>
      <c r="AQ12" s="110" t="n">
        <f aca="false">IF(ISNUMBER('Emissions,Dispersion,&amp;Results'!$U21),IF(ISNUMBER('Emissions,Dispersion,&amp;Results'!$U$35),('Emissions,Dispersion,&amp;Results'!$U21*453.59/3600)*'Emissions,Dispersion,&amp;Results'!$U$35,IF(ISNUMBER('Emissions,Dispersion,&amp;Results'!$U$29),('Emissions,Dispersion,&amp;Results'!$U21*453.59/3600)*'Emissions,Dispersion,&amp;Results'!$U$29,0)),0)</f>
        <v>0</v>
      </c>
      <c r="AR12" s="110" t="n">
        <f aca="false">IF(ISNUMBER('Emissions,Dispersion,&amp;Results'!$U21),IF(ISNUMBER('Emissions,Dispersion,&amp;Results'!$U$36),('Emissions,Dispersion,&amp;Results'!$U21*453.59/3600)*'Emissions,Dispersion,&amp;Results'!$U$36,IF(ISNUMBER('Emissions,Dispersion,&amp;Results'!$U$30),('Emissions,Dispersion,&amp;Results'!$U21*453.59/3600)*'Emissions,Dispersion,&amp;Results'!$U$30,0)),0)</f>
        <v>0</v>
      </c>
      <c r="AS12" s="111" t="n">
        <f aca="false">IF(ISNUMBER('Emissions,Dispersion,&amp;Results'!$V21),IF(ISNUMBER('Emissions,Dispersion,&amp;Results'!$U$37),('Emissions,Dispersion,&amp;Results'!$V21*2000*453.59/8760/3600)*'Emissions,Dispersion,&amp;Results'!$U$37,IF(ISNUMBER('Emissions,Dispersion,&amp;Results'!$U$31),('Emissions,Dispersion,&amp;Results'!$V21*2000*453.59/8760/3600)*'Emissions,Dispersion,&amp;Results'!$U$31,0)),0)</f>
        <v>0</v>
      </c>
      <c r="AT12" s="109" t="n">
        <f aca="false">IF(ISNUMBER('Emissions,Dispersion,&amp;Results'!$W21),IF(ISNUMBER('Emissions,Dispersion,&amp;Results'!$W$34),('Emissions,Dispersion,&amp;Results'!$W21*453.59/3600)*'Emissions,Dispersion,&amp;Results'!$W$34,IF(ISNUMBER('Emissions,Dispersion,&amp;Results'!$W$28),('Emissions,Dispersion,&amp;Results'!$W21*453.59/3600)*'Emissions,Dispersion,&amp;Results'!$W$28,0)),0)</f>
        <v>0</v>
      </c>
      <c r="AU12" s="110" t="n">
        <f aca="false">IF(ISNUMBER('Emissions,Dispersion,&amp;Results'!$W21),IF(ISNUMBER('Emissions,Dispersion,&amp;Results'!$W$35),('Emissions,Dispersion,&amp;Results'!$W21*453.59/3600)*'Emissions,Dispersion,&amp;Results'!$W$35,IF(ISNUMBER('Emissions,Dispersion,&amp;Results'!$W$29),('Emissions,Dispersion,&amp;Results'!$W21*453.59/3600)*'Emissions,Dispersion,&amp;Results'!$W$29,0)),0)</f>
        <v>0</v>
      </c>
      <c r="AV12" s="110" t="n">
        <f aca="false">IF(ISNUMBER('Emissions,Dispersion,&amp;Results'!$W21),IF(ISNUMBER('Emissions,Dispersion,&amp;Results'!$W$36),('Emissions,Dispersion,&amp;Results'!$W21*453.59/3600)*'Emissions,Dispersion,&amp;Results'!$W$36,IF(ISNUMBER('Emissions,Dispersion,&amp;Results'!$W$30),('Emissions,Dispersion,&amp;Results'!$W21*453.59/3600)*'Emissions,Dispersion,&amp;Results'!$W$30,0)),0)</f>
        <v>0</v>
      </c>
      <c r="AW12" s="111" t="n">
        <f aca="false">IF(ISNUMBER('Emissions,Dispersion,&amp;Results'!$X21),IF(ISNUMBER('Emissions,Dispersion,&amp;Results'!$W$37),('Emissions,Dispersion,&amp;Results'!$X21*2000*453.59/8760/3600)*'Emissions,Dispersion,&amp;Results'!$W$37,IF(ISNUMBER('Emissions,Dispersion,&amp;Results'!$W$31),('Emissions,Dispersion,&amp;Results'!$X21*2000*453.59/8760/3600)*'Emissions,Dispersion,&amp;Results'!$W$31,0)),0)</f>
        <v>0</v>
      </c>
      <c r="AX12" s="109" t="n">
        <f aca="false">IF(ISNUMBER('Emissions,Dispersion,&amp;Results'!$Y21),IF(ISNUMBER('Emissions,Dispersion,&amp;Results'!$Y$34),('Emissions,Dispersion,&amp;Results'!$Y21*453.59/3600)*'Emissions,Dispersion,&amp;Results'!$Y$34,IF(ISNUMBER('Emissions,Dispersion,&amp;Results'!$Y$28),('Emissions,Dispersion,&amp;Results'!$Y21*453.59/3600)*'Emissions,Dispersion,&amp;Results'!$Y$28,0)),0)</f>
        <v>0</v>
      </c>
      <c r="AY12" s="110" t="n">
        <f aca="false">IF(ISNUMBER('Emissions,Dispersion,&amp;Results'!$Y21),IF(ISNUMBER('Emissions,Dispersion,&amp;Results'!$Y$35),('Emissions,Dispersion,&amp;Results'!$Y21*453.59/3600)*'Emissions,Dispersion,&amp;Results'!$Y$35,IF(ISNUMBER('Emissions,Dispersion,&amp;Results'!$Y$29),('Emissions,Dispersion,&amp;Results'!$Y21*453.59/3600)*'Emissions,Dispersion,&amp;Results'!$Y$29,0)),0)</f>
        <v>0</v>
      </c>
      <c r="AZ12" s="110" t="n">
        <f aca="false">IF(ISNUMBER('Emissions,Dispersion,&amp;Results'!$Y21),IF(ISNUMBER('Emissions,Dispersion,&amp;Results'!$Y$36),('Emissions,Dispersion,&amp;Results'!$Y21*453.59/3600)*'Emissions,Dispersion,&amp;Results'!$Y$36,IF(ISNUMBER('Emissions,Dispersion,&amp;Results'!$Y$30),('Emissions,Dispersion,&amp;Results'!$Y21*453.59/3600)*'Emissions,Dispersion,&amp;Results'!$Y$30,0)),0)</f>
        <v>0</v>
      </c>
      <c r="BA12" s="111" t="n">
        <f aca="false">IF(ISNUMBER('Emissions,Dispersion,&amp;Results'!$Z21),IF(ISNUMBER('Emissions,Dispersion,&amp;Results'!$Y$37),('Emissions,Dispersion,&amp;Results'!$Z21*2000*453.59/8760/3600)*'Emissions,Dispersion,&amp;Results'!$Y$37,IF(ISNUMBER('Emissions,Dispersion,&amp;Results'!$Y$31),('Emissions,Dispersion,&amp;Results'!$Z21*2000*453.59/8760/3600)*'Emissions,Dispersion,&amp;Results'!$Y$31,0)),0)</f>
        <v>0</v>
      </c>
      <c r="BB12" s="109" t="n">
        <f aca="false">IF(ISNUMBER('Emissions,Dispersion,&amp;Results'!$AA21),IF(ISNUMBER('Emissions,Dispersion,&amp;Results'!$AA$34),('Emissions,Dispersion,&amp;Results'!$AA21*453.59/3600)*'Emissions,Dispersion,&amp;Results'!$AA$34,IF(ISNUMBER('Emissions,Dispersion,&amp;Results'!$AA$28),('Emissions,Dispersion,&amp;Results'!$AA21*453.59/3600)*'Emissions,Dispersion,&amp;Results'!$AA$28,0)),0)</f>
        <v>0</v>
      </c>
      <c r="BC12" s="110" t="n">
        <f aca="false">IF(ISNUMBER('Emissions,Dispersion,&amp;Results'!$AA21),IF(ISNUMBER('Emissions,Dispersion,&amp;Results'!$AA$35),('Emissions,Dispersion,&amp;Results'!$AA21*453.59/3600)*'Emissions,Dispersion,&amp;Results'!$AA$35,IF(ISNUMBER('Emissions,Dispersion,&amp;Results'!$AA$29),('Emissions,Dispersion,&amp;Results'!$AA21*453.59/3600)*'Emissions,Dispersion,&amp;Results'!$AA$29,0)),0)</f>
        <v>0</v>
      </c>
      <c r="BD12" s="110" t="n">
        <f aca="false">IF(ISNUMBER('Emissions,Dispersion,&amp;Results'!$AA21),IF(ISNUMBER('Emissions,Dispersion,&amp;Results'!$AA$36),('Emissions,Dispersion,&amp;Results'!$AA21*453.59/3600)*'Emissions,Dispersion,&amp;Results'!$AA$36,IF(ISNUMBER('Emissions,Dispersion,&amp;Results'!$AA$30),('Emissions,Dispersion,&amp;Results'!$AA21*453.59/3600)*'Emissions,Dispersion,&amp;Results'!$AA$30,0)),0)</f>
        <v>0</v>
      </c>
      <c r="BE12" s="111" t="n">
        <f aca="false">IF(ISNUMBER('Emissions,Dispersion,&amp;Results'!$AB21),IF(ISNUMBER('Emissions,Dispersion,&amp;Results'!$AA$37),('Emissions,Dispersion,&amp;Results'!$AB21*2000*453.59/8760/3600)*'Emissions,Dispersion,&amp;Results'!$AA$37,IF(ISNUMBER('Emissions,Dispersion,&amp;Results'!$AA$31),('Emissions,Dispersion,&amp;Results'!$AB21*2000*453.59/8760/3600)*'Emissions,Dispersion,&amp;Results'!$AA$31,0)),0)</f>
        <v>0</v>
      </c>
      <c r="BF12" s="109" t="n">
        <f aca="false">IF(ISNUMBER('Emissions,Dispersion,&amp;Results'!$AC21),IF(ISNUMBER('Emissions,Dispersion,&amp;Results'!$AC$34),('Emissions,Dispersion,&amp;Results'!$AC21*453.59/3600)*'Emissions,Dispersion,&amp;Results'!$AC$34,IF(ISNUMBER('Emissions,Dispersion,&amp;Results'!$AC$28),('Emissions,Dispersion,&amp;Results'!$AC21*453.59/3600)*'Emissions,Dispersion,&amp;Results'!$AC$28,0)),0)</f>
        <v>0</v>
      </c>
      <c r="BG12" s="110" t="n">
        <f aca="false">IF(ISNUMBER('Emissions,Dispersion,&amp;Results'!$AC21),IF(ISNUMBER('Emissions,Dispersion,&amp;Results'!$AC$35),('Emissions,Dispersion,&amp;Results'!$AC21*453.59/3600)*'Emissions,Dispersion,&amp;Results'!$AC$35,IF(ISNUMBER('Emissions,Dispersion,&amp;Results'!$AC$29),('Emissions,Dispersion,&amp;Results'!$AC21*453.59/3600)*'Emissions,Dispersion,&amp;Results'!$AC$29,0)),0)</f>
        <v>0</v>
      </c>
      <c r="BH12" s="110" t="n">
        <f aca="false">IF(ISNUMBER('Emissions,Dispersion,&amp;Results'!$AC21),IF(ISNUMBER('Emissions,Dispersion,&amp;Results'!$AC$36),('Emissions,Dispersion,&amp;Results'!$AC21*453.59/3600)*'Emissions,Dispersion,&amp;Results'!$AC$36,IF(ISNUMBER('Emissions,Dispersion,&amp;Results'!$AC$30),('Emissions,Dispersion,&amp;Results'!$AC21*453.59/3600)*'Emissions,Dispersion,&amp;Results'!$AC$30,0)),0)</f>
        <v>0</v>
      </c>
      <c r="BI12" s="111" t="n">
        <f aca="false">IF(ISNUMBER('Emissions,Dispersion,&amp;Results'!$AD21),IF(ISNUMBER('Emissions,Dispersion,&amp;Results'!$AC$37),('Emissions,Dispersion,&amp;Results'!$AD21*2000*453.59/8760/3600)*'Emissions,Dispersion,&amp;Results'!$AC$37,IF(ISNUMBER('Emissions,Dispersion,&amp;Results'!$AC$31),('Emissions,Dispersion,&amp;Results'!$AD21*2000*453.59/8760/3600)*'Emissions,Dispersion,&amp;Results'!$AC$31,0)),0)</f>
        <v>0</v>
      </c>
      <c r="BJ12" s="109" t="n">
        <f aca="false">IF(ISNUMBER('Emissions,Dispersion,&amp;Results'!$AE21),IF(ISNUMBER('Emissions,Dispersion,&amp;Results'!$AE$34),('Emissions,Dispersion,&amp;Results'!$AE21*453.59/3600)*'Emissions,Dispersion,&amp;Results'!$AE$34,IF(ISNUMBER('Emissions,Dispersion,&amp;Results'!$AE$28),('Emissions,Dispersion,&amp;Results'!$AE21*453.59/3600)*'Emissions,Dispersion,&amp;Results'!$AE$28,0)),0)</f>
        <v>0</v>
      </c>
      <c r="BK12" s="110" t="n">
        <f aca="false">IF(ISNUMBER('Emissions,Dispersion,&amp;Results'!$AE21),IF(ISNUMBER('Emissions,Dispersion,&amp;Results'!$AE$35),('Emissions,Dispersion,&amp;Results'!$AE21*453.59/3600)*'Emissions,Dispersion,&amp;Results'!$AE$35,IF(ISNUMBER('Emissions,Dispersion,&amp;Results'!$AE$29),('Emissions,Dispersion,&amp;Results'!$AE21*453.59/3600)*'Emissions,Dispersion,&amp;Results'!$AE$29,0)),0)</f>
        <v>0</v>
      </c>
      <c r="BL12" s="110" t="n">
        <f aca="false">IF(ISNUMBER('Emissions,Dispersion,&amp;Results'!$AE21),IF(ISNUMBER('Emissions,Dispersion,&amp;Results'!$AE$36),('Emissions,Dispersion,&amp;Results'!$AE21*453.59/3600)*'Emissions,Dispersion,&amp;Results'!$AE$36,IF(ISNUMBER('Emissions,Dispersion,&amp;Results'!$AE$30),('Emissions,Dispersion,&amp;Results'!$AE21*453.59/3600)*'Emissions,Dispersion,&amp;Results'!$AE$30,0)),0)</f>
        <v>0</v>
      </c>
      <c r="BM12" s="111" t="n">
        <f aca="false">IF(ISNUMBER('Emissions,Dispersion,&amp;Results'!$AF21),IF(ISNUMBER('Emissions,Dispersion,&amp;Results'!$AE$37),('Emissions,Dispersion,&amp;Results'!$AF21*2000*453.59/8760/3600)*'Emissions,Dispersion,&amp;Results'!$AE$37,IF(ISNUMBER('Emissions,Dispersion,&amp;Results'!$AE$31),('Emissions,Dispersion,&amp;Results'!$AF21*2000*453.59/8760/3600)*'Emissions,Dispersion,&amp;Results'!$AE$31,0)),0)</f>
        <v>0</v>
      </c>
      <c r="BN12" s="109" t="n">
        <f aca="false">IF(ISNUMBER('Emissions,Dispersion,&amp;Results'!$AG21),IF(ISNUMBER('Emissions,Dispersion,&amp;Results'!$AG$34),('Emissions,Dispersion,&amp;Results'!$AG21*453.59/3600)*'Emissions,Dispersion,&amp;Results'!$AG$34,IF(ISNUMBER('Emissions,Dispersion,&amp;Results'!$AG$28),('Emissions,Dispersion,&amp;Results'!$AG21*453.59/3600)*'Emissions,Dispersion,&amp;Results'!$AG$28,0)),0)</f>
        <v>0</v>
      </c>
      <c r="BO12" s="110" t="n">
        <f aca="false">IF(ISNUMBER('Emissions,Dispersion,&amp;Results'!$AG21),IF(ISNUMBER('Emissions,Dispersion,&amp;Results'!$AG$35),('Emissions,Dispersion,&amp;Results'!$AG21*453.59/3600)*'Emissions,Dispersion,&amp;Results'!$AG$35,IF(ISNUMBER('Emissions,Dispersion,&amp;Results'!$AG$29),('Emissions,Dispersion,&amp;Results'!$AG21*453.59/3600)*'Emissions,Dispersion,&amp;Results'!$AG$29,0)),0)</f>
        <v>0</v>
      </c>
      <c r="BP12" s="110" t="n">
        <f aca="false">IF(ISNUMBER('Emissions,Dispersion,&amp;Results'!$AG21),IF(ISNUMBER('Emissions,Dispersion,&amp;Results'!$AG$36),('Emissions,Dispersion,&amp;Results'!$AG21*453.59/3600)*'Emissions,Dispersion,&amp;Results'!$AG$36,IF(ISNUMBER('Emissions,Dispersion,&amp;Results'!$AG$30),('Emissions,Dispersion,&amp;Results'!$AG21*453.59/3600)*'Emissions,Dispersion,&amp;Results'!$AG$30,0)),0)</f>
        <v>0</v>
      </c>
      <c r="BQ12" s="111" t="n">
        <f aca="false">IF(ISNUMBER('Emissions,Dispersion,&amp;Results'!$AH21),IF(ISNUMBER('Emissions,Dispersion,&amp;Results'!$AG$37),('Emissions,Dispersion,&amp;Results'!$AH21*2000*453.59/8760/3600)*'Emissions,Dispersion,&amp;Results'!$AG$37,IF(ISNUMBER('Emissions,Dispersion,&amp;Results'!$AG$31),('Emissions,Dispersion,&amp;Results'!$AH21*2000*453.59/8760/3600)*'Emissions,Dispersion,&amp;Results'!$AG$31,0)),0)</f>
        <v>0</v>
      </c>
      <c r="BR12" s="109" t="n">
        <f aca="false">IF(ISNUMBER('Emissions,Dispersion,&amp;Results'!$AI21),IF(ISNUMBER('Emissions,Dispersion,&amp;Results'!$AI$34),('Emissions,Dispersion,&amp;Results'!$AI21*453.59/3600)*'Emissions,Dispersion,&amp;Results'!$AI$34,IF(ISNUMBER('Emissions,Dispersion,&amp;Results'!$AI$28),('Emissions,Dispersion,&amp;Results'!$AI21*453.59/3600)*'Emissions,Dispersion,&amp;Results'!$AI$28,0)),0)</f>
        <v>0</v>
      </c>
      <c r="BS12" s="110" t="n">
        <f aca="false">IF(ISNUMBER('Emissions,Dispersion,&amp;Results'!$AI21),IF(ISNUMBER('Emissions,Dispersion,&amp;Results'!$AI$35),('Emissions,Dispersion,&amp;Results'!$AI21*453.59/3600)*'Emissions,Dispersion,&amp;Results'!$AI$35,IF(ISNUMBER('Emissions,Dispersion,&amp;Results'!$AI$29),('Emissions,Dispersion,&amp;Results'!$AI21*453.59/3600)*'Emissions,Dispersion,&amp;Results'!$AI$29,0)),0)</f>
        <v>0</v>
      </c>
      <c r="BT12" s="110" t="n">
        <f aca="false">IF(ISNUMBER('Emissions,Dispersion,&amp;Results'!$AI21),IF(ISNUMBER('Emissions,Dispersion,&amp;Results'!$AI$36),('Emissions,Dispersion,&amp;Results'!$AI21*453.59/3600)*'Emissions,Dispersion,&amp;Results'!$AI$36,IF(ISNUMBER('Emissions,Dispersion,&amp;Results'!$AI$30),('Emissions,Dispersion,&amp;Results'!$AI21*453.59/3600)*'Emissions,Dispersion,&amp;Results'!$AI$30,0)),0)</f>
        <v>0</v>
      </c>
      <c r="BU12" s="111" t="n">
        <f aca="false">IF(ISNUMBER('Emissions,Dispersion,&amp;Results'!$AJ21),IF(ISNUMBER('Emissions,Dispersion,&amp;Results'!$AI$37),('Emissions,Dispersion,&amp;Results'!$AJ21*2000*453.59/8760/3600)*'Emissions,Dispersion,&amp;Results'!$AI$37,IF(ISNUMBER('Emissions,Dispersion,&amp;Results'!$AI$31),('Emissions,Dispersion,&amp;Results'!$AJ21*2000*453.59/8760/3600)*'Emissions,Dispersion,&amp;Results'!$AI$31,0)),0)</f>
        <v>0</v>
      </c>
      <c r="BV12" s="109" t="n">
        <f aca="false">IF(ISNUMBER('Emissions,Dispersion,&amp;Results'!$AK21),IF(ISNUMBER('Emissions,Dispersion,&amp;Results'!$AK$34),('Emissions,Dispersion,&amp;Results'!$AK21*453.59/3600)*'Emissions,Dispersion,&amp;Results'!$AK$34,IF(ISNUMBER('Emissions,Dispersion,&amp;Results'!$AK$28),('Emissions,Dispersion,&amp;Results'!$AK21*453.59/3600)*'Emissions,Dispersion,&amp;Results'!$AK$28,0)),0)</f>
        <v>0</v>
      </c>
      <c r="BW12" s="110" t="n">
        <f aca="false">IF(ISNUMBER('Emissions,Dispersion,&amp;Results'!$AK21),IF(ISNUMBER('Emissions,Dispersion,&amp;Results'!$AK$35),('Emissions,Dispersion,&amp;Results'!$AK21*453.59/3600)*'Emissions,Dispersion,&amp;Results'!$AK$35,IF(ISNUMBER('Emissions,Dispersion,&amp;Results'!$AK$29),('Emissions,Dispersion,&amp;Results'!$AK21*453.59/3600)*'Emissions,Dispersion,&amp;Results'!$AK$29,0)),0)</f>
        <v>0</v>
      </c>
      <c r="BX12" s="110" t="n">
        <f aca="false">IF(ISNUMBER('Emissions,Dispersion,&amp;Results'!$AK21),IF(ISNUMBER('Emissions,Dispersion,&amp;Results'!$AK$36),('Emissions,Dispersion,&amp;Results'!$AK21*453.59/3600)*'Emissions,Dispersion,&amp;Results'!$AK$36,IF(ISNUMBER('Emissions,Dispersion,&amp;Results'!$AK$30),('Emissions,Dispersion,&amp;Results'!$AK21*453.59/3600)*'Emissions,Dispersion,&amp;Results'!$AK$30,0)),0)</f>
        <v>0</v>
      </c>
      <c r="BY12" s="111" t="n">
        <f aca="false">IF(ISNUMBER('Emissions,Dispersion,&amp;Results'!$AL21),IF(ISNUMBER('Emissions,Dispersion,&amp;Results'!$AK$37),('Emissions,Dispersion,&amp;Results'!$AL21*2000*453.59/8760/3600)*'Emissions,Dispersion,&amp;Results'!$AK$37,IF(ISNUMBER('Emissions,Dispersion,&amp;Results'!$AK$31),('Emissions,Dispersion,&amp;Results'!$AL21*2000*453.59/8760/3600)*'Emissions,Dispersion,&amp;Results'!$AK$31,0)),0)</f>
        <v>0</v>
      </c>
      <c r="BZ12" s="109" t="n">
        <f aca="false">IF(ISNUMBER('Emissions,Dispersion,&amp;Results'!$AM21),IF(ISNUMBER('Emissions,Dispersion,&amp;Results'!$AM$34),('Emissions,Dispersion,&amp;Results'!$AM21*453.59/3600)*'Emissions,Dispersion,&amp;Results'!$AM$34,IF(ISNUMBER('Emissions,Dispersion,&amp;Results'!$AM$28),('Emissions,Dispersion,&amp;Results'!$AM21*453.59/3600)*'Emissions,Dispersion,&amp;Results'!$AM$28,0)),0)</f>
        <v>0</v>
      </c>
      <c r="CA12" s="110" t="n">
        <f aca="false">IF(ISNUMBER('Emissions,Dispersion,&amp;Results'!$AM21),IF(ISNUMBER('Emissions,Dispersion,&amp;Results'!$AM$35),('Emissions,Dispersion,&amp;Results'!$AM21*453.59/3600)*'Emissions,Dispersion,&amp;Results'!$AM$35,IF(ISNUMBER('Emissions,Dispersion,&amp;Results'!$AM$29),('Emissions,Dispersion,&amp;Results'!$AM21*453.59/3600)*'Emissions,Dispersion,&amp;Results'!$AM$29,0)),0)</f>
        <v>0</v>
      </c>
      <c r="CB12" s="110" t="n">
        <f aca="false">IF(ISNUMBER('Emissions,Dispersion,&amp;Results'!$AM21),IF(ISNUMBER('Emissions,Dispersion,&amp;Results'!$AM$36),('Emissions,Dispersion,&amp;Results'!$AM21*453.59/3600)*'Emissions,Dispersion,&amp;Results'!$AM$36,IF(ISNUMBER('Emissions,Dispersion,&amp;Results'!$AM$30),('Emissions,Dispersion,&amp;Results'!$AM21*453.59/3600)*'Emissions,Dispersion,&amp;Results'!$AM$30,0)),0)</f>
        <v>0</v>
      </c>
      <c r="CC12" s="111" t="n">
        <f aca="false">IF(ISNUMBER('Emissions,Dispersion,&amp;Results'!$AN21),IF(ISNUMBER('Emissions,Dispersion,&amp;Results'!$AM$37),('Emissions,Dispersion,&amp;Results'!$AN21*2000*453.59/8760/3600)*'Emissions,Dispersion,&amp;Results'!$AM$37,IF(ISNUMBER('Emissions,Dispersion,&amp;Results'!$AM$31),('Emissions,Dispersion,&amp;Results'!$AN21*2000*453.59/8760/3600)*'Emissions,Dispersion,&amp;Results'!$AM$31,0)),0)</f>
        <v>0</v>
      </c>
      <c r="CD12" s="109" t="n">
        <f aca="false">IF(ISNUMBER('Emissions,Dispersion,&amp;Results'!$AO21),IF(ISNUMBER('Emissions,Dispersion,&amp;Results'!$AO$34),('Emissions,Dispersion,&amp;Results'!$AO21*453.59/3600)*'Emissions,Dispersion,&amp;Results'!$AO$34,IF(ISNUMBER('Emissions,Dispersion,&amp;Results'!$AO$28),('Emissions,Dispersion,&amp;Results'!$AO21*453.59/3600)*'Emissions,Dispersion,&amp;Results'!$AO$28,0)),0)</f>
        <v>0</v>
      </c>
      <c r="CE12" s="110" t="n">
        <f aca="false">IF(ISNUMBER('Emissions,Dispersion,&amp;Results'!$AO21),IF(ISNUMBER('Emissions,Dispersion,&amp;Results'!$AO$35),('Emissions,Dispersion,&amp;Results'!$AO21*453.59/3600)*'Emissions,Dispersion,&amp;Results'!$AO$35,IF(ISNUMBER('Emissions,Dispersion,&amp;Results'!$AO$29),('Emissions,Dispersion,&amp;Results'!$AO21*453.59/3600)*'Emissions,Dispersion,&amp;Results'!$AO$29,0)),0)</f>
        <v>0</v>
      </c>
      <c r="CF12" s="110" t="n">
        <f aca="false">IF(ISNUMBER('Emissions,Dispersion,&amp;Results'!$AO21),IF(ISNUMBER('Emissions,Dispersion,&amp;Results'!$AO$36),('Emissions,Dispersion,&amp;Results'!$AO21*453.59/3600)*'Emissions,Dispersion,&amp;Results'!$AO$36,IF(ISNUMBER('Emissions,Dispersion,&amp;Results'!$AO$30),('Emissions,Dispersion,&amp;Results'!$AO21*453.59/3600)*'Emissions,Dispersion,&amp;Results'!$AO$30,0)),0)</f>
        <v>0</v>
      </c>
      <c r="CG12" s="111" t="n">
        <f aca="false">IF(ISNUMBER('Emissions,Dispersion,&amp;Results'!$AP21),IF(ISNUMBER('Emissions,Dispersion,&amp;Results'!$AO$37),('Emissions,Dispersion,&amp;Results'!$AP21*2000*453.59/8760/3600)*'Emissions,Dispersion,&amp;Results'!$AO$37,IF(ISNUMBER('Emissions,Dispersion,&amp;Results'!$AO$31),('Emissions,Dispersion,&amp;Results'!$AP21*2000*453.59/8760/3600)*'Emissions,Dispersion,&amp;Results'!$AO$31,0)),0)</f>
        <v>0</v>
      </c>
      <c r="CH12" s="109" t="n">
        <f aca="false">IF(ISNUMBER('Emissions,Dispersion,&amp;Results'!$AQ21),IF(ISNUMBER('Emissions,Dispersion,&amp;Results'!$AQ$34),('Emissions,Dispersion,&amp;Results'!$AQ21*453.59/3600)*'Emissions,Dispersion,&amp;Results'!$AQ$34,IF(ISNUMBER('Emissions,Dispersion,&amp;Results'!$AQ$28),('Emissions,Dispersion,&amp;Results'!$AQ21*453.59/3600)*'Emissions,Dispersion,&amp;Results'!$AQ$28,0)),0)</f>
        <v>0</v>
      </c>
      <c r="CI12" s="110" t="n">
        <f aca="false">IF(ISNUMBER('Emissions,Dispersion,&amp;Results'!$AQ21),IF(ISNUMBER('Emissions,Dispersion,&amp;Results'!$AQ$35),('Emissions,Dispersion,&amp;Results'!$AQ21*453.59/3600)*'Emissions,Dispersion,&amp;Results'!$AQ$35,IF(ISNUMBER('Emissions,Dispersion,&amp;Results'!$AQ$29),('Emissions,Dispersion,&amp;Results'!$AQ21*453.59/3600)*'Emissions,Dispersion,&amp;Results'!$AQ$29,0)),0)</f>
        <v>0</v>
      </c>
      <c r="CJ12" s="110" t="n">
        <f aca="false">IF(ISNUMBER('Emissions,Dispersion,&amp;Results'!$AQ21),IF(ISNUMBER('Emissions,Dispersion,&amp;Results'!$AQ$36),('Emissions,Dispersion,&amp;Results'!$AQ21*453.59/3600)*'Emissions,Dispersion,&amp;Results'!$AQ$36,IF(ISNUMBER('Emissions,Dispersion,&amp;Results'!$AQ$30),('Emissions,Dispersion,&amp;Results'!$AQ21*453.59/3600)*'Emissions,Dispersion,&amp;Results'!$AQ$30,0)),0)</f>
        <v>0</v>
      </c>
      <c r="CK12" s="111" t="n">
        <f aca="false">IF(ISNUMBER('Emissions,Dispersion,&amp;Results'!$AR21),IF(ISNUMBER('Emissions,Dispersion,&amp;Results'!$AQ$37),('Emissions,Dispersion,&amp;Results'!$AR21*2000*453.59/8760/3600)*'Emissions,Dispersion,&amp;Results'!$AQ$37,IF(ISNUMBER('Emissions,Dispersion,&amp;Results'!$AQ$31),('Emissions,Dispersion,&amp;Results'!$AR21*2000*453.59/8760/3600)*'Emissions,Dispersion,&amp;Results'!$AQ$31,0)),0)</f>
        <v>0</v>
      </c>
      <c r="CL12" s="109" t="n">
        <f aca="false">IF(ISNUMBER('Emissions,Dispersion,&amp;Results'!$AS21),IF(ISNUMBER('Emissions,Dispersion,&amp;Results'!$AS$34),('Emissions,Dispersion,&amp;Results'!$AS21*453.59/3600)*'Emissions,Dispersion,&amp;Results'!$AS$34,IF(ISNUMBER('Emissions,Dispersion,&amp;Results'!$AS$28),('Emissions,Dispersion,&amp;Results'!$AS21*453.59/3600)*'Emissions,Dispersion,&amp;Results'!$AS$28,0)),0)</f>
        <v>0</v>
      </c>
      <c r="CM12" s="110" t="n">
        <f aca="false">IF(ISNUMBER('Emissions,Dispersion,&amp;Results'!$AS21),IF(ISNUMBER('Emissions,Dispersion,&amp;Results'!$AS$35),('Emissions,Dispersion,&amp;Results'!$AS21*453.59/3600)*'Emissions,Dispersion,&amp;Results'!$AS$35,IF(ISNUMBER('Emissions,Dispersion,&amp;Results'!$AS$29),('Emissions,Dispersion,&amp;Results'!$AS21*453.59/3600)*'Emissions,Dispersion,&amp;Results'!$AS$29,0)),0)</f>
        <v>0</v>
      </c>
      <c r="CN12" s="110" t="n">
        <f aca="false">IF(ISNUMBER('Emissions,Dispersion,&amp;Results'!$AS21),IF(ISNUMBER('Emissions,Dispersion,&amp;Results'!$AS$36),('Emissions,Dispersion,&amp;Results'!$AS21*453.59/3600)*'Emissions,Dispersion,&amp;Results'!$AS$36,IF(ISNUMBER('Emissions,Dispersion,&amp;Results'!$AS$30),('Emissions,Dispersion,&amp;Results'!$AS21*453.59/3600)*'Emissions,Dispersion,&amp;Results'!$AS$30,0)),0)</f>
        <v>0</v>
      </c>
      <c r="CO12" s="111" t="n">
        <f aca="false">IF(ISNUMBER('Emissions,Dispersion,&amp;Results'!$AT21),IF(ISNUMBER('Emissions,Dispersion,&amp;Results'!$AS$37),('Emissions,Dispersion,&amp;Results'!$AT21*2000*453.59/8760/3600)*'Emissions,Dispersion,&amp;Results'!$AS$37,IF(ISNUMBER('Emissions,Dispersion,&amp;Results'!$AS$31),('Emissions,Dispersion,&amp;Results'!$AT21*2000*453.59/8760/3600)*'Emissions,Dispersion,&amp;Results'!$AS$31,0)),0)</f>
        <v>0</v>
      </c>
      <c r="CP12" s="109" t="n">
        <f aca="false">IF(ISNUMBER('Emissions,Dispersion,&amp;Results'!$AU21),IF(ISNUMBER('Emissions,Dispersion,&amp;Results'!$AU$34),('Emissions,Dispersion,&amp;Results'!$AU21*453.59/3600)*'Emissions,Dispersion,&amp;Results'!$AU$34,IF(ISNUMBER('Emissions,Dispersion,&amp;Results'!$AU$28),('Emissions,Dispersion,&amp;Results'!$AU21*453.59/3600)*'Emissions,Dispersion,&amp;Results'!$AU$28,0)),0)</f>
        <v>0</v>
      </c>
      <c r="CQ12" s="110" t="n">
        <f aca="false">IF(ISNUMBER('Emissions,Dispersion,&amp;Results'!$AU21),IF(ISNUMBER('Emissions,Dispersion,&amp;Results'!$AU$35),('Emissions,Dispersion,&amp;Results'!$AU21*453.59/3600)*'Emissions,Dispersion,&amp;Results'!$AU$35,IF(ISNUMBER('Emissions,Dispersion,&amp;Results'!$AU$29),('Emissions,Dispersion,&amp;Results'!$AU21*453.59/3600)*'Emissions,Dispersion,&amp;Results'!$AU$29,0)),0)</f>
        <v>0</v>
      </c>
      <c r="CR12" s="110" t="n">
        <f aca="false">IF(ISNUMBER('Emissions,Dispersion,&amp;Results'!$AU21),IF(ISNUMBER('Emissions,Dispersion,&amp;Results'!$AU$36),('Emissions,Dispersion,&amp;Results'!$AU21*453.59/3600)*'Emissions,Dispersion,&amp;Results'!$AU$36,IF(ISNUMBER('Emissions,Dispersion,&amp;Results'!$AU$30),('Emissions,Dispersion,&amp;Results'!$AU21*453.59/3600)*'Emissions,Dispersion,&amp;Results'!$AU$30,0)),0)</f>
        <v>0</v>
      </c>
      <c r="CS12" s="111" t="n">
        <f aca="false">IF(ISNUMBER('Emissions,Dispersion,&amp;Results'!$AV21),IF(ISNUMBER('Emissions,Dispersion,&amp;Results'!$AU$37),('Emissions,Dispersion,&amp;Results'!$AV21*2000*453.59/8760/3600)*'Emissions,Dispersion,&amp;Results'!$AU$37,IF(ISNUMBER('Emissions,Dispersion,&amp;Results'!$AU$31),('Emissions,Dispersion,&amp;Results'!$AV21*2000*453.59/8760/3600)*'Emissions,Dispersion,&amp;Results'!$AU$31,0)),0)</f>
        <v>0</v>
      </c>
      <c r="CT12" s="109" t="n">
        <f aca="false">IF(ISNUMBER('Emissions,Dispersion,&amp;Results'!$AW21),IF(ISNUMBER('Emissions,Dispersion,&amp;Results'!$AW$34),('Emissions,Dispersion,&amp;Results'!$AW21*453.59/3600)*'Emissions,Dispersion,&amp;Results'!$AW$34,IF(ISNUMBER('Emissions,Dispersion,&amp;Results'!$AW$28),('Emissions,Dispersion,&amp;Results'!$AW21*453.59/3600)*'Emissions,Dispersion,&amp;Results'!$AW$28,0)),0)</f>
        <v>0</v>
      </c>
      <c r="CU12" s="110" t="n">
        <f aca="false">IF(ISNUMBER('Emissions,Dispersion,&amp;Results'!$AW21),IF(ISNUMBER('Emissions,Dispersion,&amp;Results'!$AW$35),('Emissions,Dispersion,&amp;Results'!$AW21*453.59/3600)*'Emissions,Dispersion,&amp;Results'!$AW$35,IF(ISNUMBER('Emissions,Dispersion,&amp;Results'!$AW$29),('Emissions,Dispersion,&amp;Results'!$AW21*453.59/3600)*'Emissions,Dispersion,&amp;Results'!$AW$29,0)),0)</f>
        <v>0</v>
      </c>
      <c r="CV12" s="110" t="n">
        <f aca="false">IF(ISNUMBER('Emissions,Dispersion,&amp;Results'!$AW21),IF(ISNUMBER('Emissions,Dispersion,&amp;Results'!$AW$36),('Emissions,Dispersion,&amp;Results'!$AW21*453.59/3600)*'Emissions,Dispersion,&amp;Results'!$AW$36,IF(ISNUMBER('Emissions,Dispersion,&amp;Results'!$AW$30),('Emissions,Dispersion,&amp;Results'!$AW21*453.59/3600)*'Emissions,Dispersion,&amp;Results'!$AW$30,0)),0)</f>
        <v>0</v>
      </c>
      <c r="CW12" s="111" t="n">
        <f aca="false">IF(ISNUMBER('Emissions,Dispersion,&amp;Results'!$AX21),IF(ISNUMBER('Emissions,Dispersion,&amp;Results'!$AW$37),('Emissions,Dispersion,&amp;Results'!$AX21*2000*453.59/8760/3600)*'Emissions,Dispersion,&amp;Results'!$AW$37,IF(ISNUMBER('Emissions,Dispersion,&amp;Results'!$AW$31),('Emissions,Dispersion,&amp;Results'!$AX21*2000*453.59/8760/3600)*'Emissions,Dispersion,&amp;Results'!$AW$31,0)),0)</f>
        <v>0</v>
      </c>
      <c r="CX12" s="109" t="n">
        <f aca="false">IF(ISNUMBER('Emissions,Dispersion,&amp;Results'!$AY21),IF(ISNUMBER('Emissions,Dispersion,&amp;Results'!$AY$34),('Emissions,Dispersion,&amp;Results'!$AY21*453.59/3600)*'Emissions,Dispersion,&amp;Results'!$AY$34,IF(ISNUMBER('Emissions,Dispersion,&amp;Results'!$AY$28),('Emissions,Dispersion,&amp;Results'!$AY21*453.59/3600)*'Emissions,Dispersion,&amp;Results'!$AY$28,0)),0)</f>
        <v>0</v>
      </c>
      <c r="CY12" s="110" t="n">
        <f aca="false">IF(ISNUMBER('Emissions,Dispersion,&amp;Results'!$AY21),IF(ISNUMBER('Emissions,Dispersion,&amp;Results'!$AY$35),('Emissions,Dispersion,&amp;Results'!$AY21*453.59/3600)*'Emissions,Dispersion,&amp;Results'!$AY$35,IF(ISNUMBER('Emissions,Dispersion,&amp;Results'!$AY$29),('Emissions,Dispersion,&amp;Results'!$AY21*453.59/3600)*'Emissions,Dispersion,&amp;Results'!$AY$29,0)),0)</f>
        <v>0</v>
      </c>
      <c r="CZ12" s="110" t="n">
        <f aca="false">IF(ISNUMBER('Emissions,Dispersion,&amp;Results'!$AY21),IF(ISNUMBER('Emissions,Dispersion,&amp;Results'!$AY$36),('Emissions,Dispersion,&amp;Results'!$AY21*453.59/3600)*'Emissions,Dispersion,&amp;Results'!$AY$36,IF(ISNUMBER('Emissions,Dispersion,&amp;Results'!$AY$30),('Emissions,Dispersion,&amp;Results'!$AY21*453.59/3600)*'Emissions,Dispersion,&amp;Results'!$AY$30,0)),0)</f>
        <v>0</v>
      </c>
      <c r="DA12" s="111" t="n">
        <f aca="false">IF(ISNUMBER('Emissions,Dispersion,&amp;Results'!$AZ21),IF(ISNUMBER('Emissions,Dispersion,&amp;Results'!$AY$37),('Emissions,Dispersion,&amp;Results'!$AZ21*2000*453.59/8760/3600)*'Emissions,Dispersion,&amp;Results'!$AY$37,IF(ISNUMBER('Emissions,Dispersion,&amp;Results'!$AY$31),('Emissions,Dispersion,&amp;Results'!$AZ21*2000*453.59/8760/3600)*'Emissions,Dispersion,&amp;Results'!$AY$31,0)),0)</f>
        <v>0</v>
      </c>
    </row>
    <row r="13" customFormat="false" ht="19.5" hidden="false" customHeight="true" outlineLevel="0" collapsed="false">
      <c r="A13" s="113" t="s">
        <v>71</v>
      </c>
      <c r="B13" s="114" t="n">
        <f aca="false">F13+J13+N13+R13+V13+Z13+AD13+AH13+AL13+AP13+AT13+AX13+BB13+BF13+BJ13+BN13+BR13+BV13+BZ13+CD13+CH13+CL13+CP13+CT13+CX13</f>
        <v>0</v>
      </c>
      <c r="C13" s="115" t="n">
        <f aca="false">G13+K13+O13+S13+W13+AA13+AE13+AI13+AM13+AQ13+AU13+AY13+BC13+BG13+BK13+BO13+BS13+BW13+CA13+CE13+CI13+CM13+CQ13+CU13+CY13</f>
        <v>0</v>
      </c>
      <c r="D13" s="115" t="n">
        <f aca="false">H13+L13+P13+T13+X13+AB13+AF13+AJ13+AN13+AR13+AV13+AZ13+BD13+BH13+BL13+BP13+BT13+BX13+CB13+CF13+CJ13+CN13+CR13+CV13+CZ13</f>
        <v>0</v>
      </c>
      <c r="E13" s="116" t="n">
        <f aca="false">I13+M13+Q13+U13+Y13+AC13+AG13+AK13+AO13+AS13+AW13+BA13+BE13+BI13+BM13+BQ13+BU13+BY13+CC13+CG13+CK13+CO13+CS13+CW13+DA13</f>
        <v>0</v>
      </c>
      <c r="F13" s="114" t="n">
        <f aca="false">IF(ISNUMBER('Emissions,Dispersion,&amp;Results'!$C22),IF(ISNUMBER('Emissions,Dispersion,&amp;Results'!$C$34),('Emissions,Dispersion,&amp;Results'!$C22*453.59/3600)*'Emissions,Dispersion,&amp;Results'!$C$34,IF(ISNUMBER('Emissions,Dispersion,&amp;Results'!$C$28),('Emissions,Dispersion,&amp;Results'!$C22*453.59/3600)*'Emissions,Dispersion,&amp;Results'!$C$28,0)),0)</f>
        <v>0</v>
      </c>
      <c r="G13" s="115" t="n">
        <f aca="false">IF(ISNUMBER('Emissions,Dispersion,&amp;Results'!$C22),IF(ISNUMBER('Emissions,Dispersion,&amp;Results'!$C$35),('Emissions,Dispersion,&amp;Results'!$C22*453.59/3600)*'Emissions,Dispersion,&amp;Results'!$C$35,IF(ISNUMBER('Emissions,Dispersion,&amp;Results'!$C$29),('Emissions,Dispersion,&amp;Results'!$C22*453.59/3600)*'Emissions,Dispersion,&amp;Results'!$C$29,0)),0)</f>
        <v>0</v>
      </c>
      <c r="H13" s="115" t="n">
        <f aca="false">IF(ISNUMBER('Emissions,Dispersion,&amp;Results'!$C22),IF(ISNUMBER('Emissions,Dispersion,&amp;Results'!$C$36),('Emissions,Dispersion,&amp;Results'!$C22*453.59/3600)*'Emissions,Dispersion,&amp;Results'!$C$36,IF(ISNUMBER('Emissions,Dispersion,&amp;Results'!$C$30),('Emissions,Dispersion,&amp;Results'!$C22*453.59/3600)*'Emissions,Dispersion,&amp;Results'!$C$30,0)),0)</f>
        <v>0</v>
      </c>
      <c r="I13" s="116" t="n">
        <f aca="false">IF(ISNUMBER('Emissions,Dispersion,&amp;Results'!$D22),IF(ISNUMBER('Emissions,Dispersion,&amp;Results'!$C$37),('Emissions,Dispersion,&amp;Results'!$D22*2000*453.59/8760/3600)*'Emissions,Dispersion,&amp;Results'!$C$37,IF(ISNUMBER('Emissions,Dispersion,&amp;Results'!$C$31),('Emissions,Dispersion,&amp;Results'!$D22*2000*453.59/8760/3600)*'Emissions,Dispersion,&amp;Results'!$C$31,0)),0)</f>
        <v>0</v>
      </c>
      <c r="J13" s="114" t="n">
        <f aca="false">IF(ISNUMBER('Emissions,Dispersion,&amp;Results'!$E22),IF(ISNUMBER('Emissions,Dispersion,&amp;Results'!$E$34),('Emissions,Dispersion,&amp;Results'!$E22*453.59/3600)*'Emissions,Dispersion,&amp;Results'!$E$34,IF(ISNUMBER('Emissions,Dispersion,&amp;Results'!$E$28),('Emissions,Dispersion,&amp;Results'!$E22*453.59/3600)*'Emissions,Dispersion,&amp;Results'!$E$28,0)),0)</f>
        <v>0</v>
      </c>
      <c r="K13" s="115" t="n">
        <f aca="false">IF(ISNUMBER('Emissions,Dispersion,&amp;Results'!$E22),IF(ISNUMBER('Emissions,Dispersion,&amp;Results'!$E$35),('Emissions,Dispersion,&amp;Results'!$E22*453.59/3600)*'Emissions,Dispersion,&amp;Results'!$E$35,IF(ISNUMBER('Emissions,Dispersion,&amp;Results'!$E$29),('Emissions,Dispersion,&amp;Results'!$E22*453.59/3600)*'Emissions,Dispersion,&amp;Results'!$E$29,0)),0)</f>
        <v>0</v>
      </c>
      <c r="L13" s="115" t="n">
        <f aca="false">IF(ISNUMBER('Emissions,Dispersion,&amp;Results'!$E22),IF(ISNUMBER('Emissions,Dispersion,&amp;Results'!$E$36),('Emissions,Dispersion,&amp;Results'!$E22*453.59/3600)*'Emissions,Dispersion,&amp;Results'!$E$36,IF(ISNUMBER('Emissions,Dispersion,&amp;Results'!$E$30),('Emissions,Dispersion,&amp;Results'!$E22*453.59/3600)*'Emissions,Dispersion,&amp;Results'!$E$30,0)),0)</f>
        <v>0</v>
      </c>
      <c r="M13" s="117" t="n">
        <f aca="false">IF(ISNUMBER('Emissions,Dispersion,&amp;Results'!$F22),IF(ISNUMBER('Emissions,Dispersion,&amp;Results'!$E$37),('Emissions,Dispersion,&amp;Results'!$F22*2000*453.59/8760/3600)*'Emissions,Dispersion,&amp;Results'!$E$37,IF(ISNUMBER('Emissions,Dispersion,&amp;Results'!$E$31),('Emissions,Dispersion,&amp;Results'!$F22*2000*453.59/8760/3600)*'Emissions,Dispersion,&amp;Results'!$E$31,0)),0)</f>
        <v>0</v>
      </c>
      <c r="N13" s="114" t="n">
        <f aca="false">IF(ISNUMBER('Emissions,Dispersion,&amp;Results'!$G22),IF(ISNUMBER('Emissions,Dispersion,&amp;Results'!$G$34),('Emissions,Dispersion,&amp;Results'!$G22*453.59/3600)*'Emissions,Dispersion,&amp;Results'!$G$34,IF(ISNUMBER('Emissions,Dispersion,&amp;Results'!$G$28),('Emissions,Dispersion,&amp;Results'!$G22*453.59/3600)*'Emissions,Dispersion,&amp;Results'!$G$28,0)),0)</f>
        <v>0</v>
      </c>
      <c r="O13" s="115" t="n">
        <f aca="false">IF(ISNUMBER('Emissions,Dispersion,&amp;Results'!$G22),IF(ISNUMBER('Emissions,Dispersion,&amp;Results'!$G$35),('Emissions,Dispersion,&amp;Results'!$G22*453.59/3600)*'Emissions,Dispersion,&amp;Results'!$G$35,IF(ISNUMBER('Emissions,Dispersion,&amp;Results'!$G$29),('Emissions,Dispersion,&amp;Results'!$G22*453.59/3600)*'Emissions,Dispersion,&amp;Results'!$G$29,0)),0)</f>
        <v>0</v>
      </c>
      <c r="P13" s="115" t="n">
        <f aca="false">IF(ISNUMBER('Emissions,Dispersion,&amp;Results'!$G22),IF(ISNUMBER('Emissions,Dispersion,&amp;Results'!$G$36),('Emissions,Dispersion,&amp;Results'!$G22*453.59/3600)*'Emissions,Dispersion,&amp;Results'!$G$36,IF(ISNUMBER('Emissions,Dispersion,&amp;Results'!$G$30),('Emissions,Dispersion,&amp;Results'!$G22*453.59/3600)*'Emissions,Dispersion,&amp;Results'!$G$30,0)),0)</f>
        <v>0</v>
      </c>
      <c r="Q13" s="117" t="n">
        <f aca="false">IF(ISNUMBER('Emissions,Dispersion,&amp;Results'!$H22),IF(ISNUMBER('Emissions,Dispersion,&amp;Results'!$G$37),('Emissions,Dispersion,&amp;Results'!$H22*2000*453.59/8760/3600)*'Emissions,Dispersion,&amp;Results'!$G$37,IF(ISNUMBER('Emissions,Dispersion,&amp;Results'!$G$31),('Emissions,Dispersion,&amp;Results'!$H22*2000*453.59/8760/3600)*'Emissions,Dispersion,&amp;Results'!$G$31,0)),0)</f>
        <v>0</v>
      </c>
      <c r="R13" s="114" t="n">
        <f aca="false">IF(ISNUMBER('Emissions,Dispersion,&amp;Results'!$I22),IF(ISNUMBER('Emissions,Dispersion,&amp;Results'!$I$34),('Emissions,Dispersion,&amp;Results'!$I22*453.59/3600)*'Emissions,Dispersion,&amp;Results'!$I$34,IF(ISNUMBER('Emissions,Dispersion,&amp;Results'!$I$28),('Emissions,Dispersion,&amp;Results'!$I22*453.59/3600)*'Emissions,Dispersion,&amp;Results'!$I$28,0)),0)</f>
        <v>0</v>
      </c>
      <c r="S13" s="115" t="n">
        <f aca="false">IF(ISNUMBER('Emissions,Dispersion,&amp;Results'!$I22),IF(ISNUMBER('Emissions,Dispersion,&amp;Results'!$I$35),('Emissions,Dispersion,&amp;Results'!$I22*453.59/3600)*'Emissions,Dispersion,&amp;Results'!$I$35,IF(ISNUMBER('Emissions,Dispersion,&amp;Results'!$I$29),('Emissions,Dispersion,&amp;Results'!$I22*453.59/3600)*'Emissions,Dispersion,&amp;Results'!$I$29,0)),0)</f>
        <v>0</v>
      </c>
      <c r="T13" s="115" t="n">
        <f aca="false">IF(ISNUMBER('Emissions,Dispersion,&amp;Results'!$I22),IF(ISNUMBER('Emissions,Dispersion,&amp;Results'!$I$36),('Emissions,Dispersion,&amp;Results'!$I22*453.59/3600)*'Emissions,Dispersion,&amp;Results'!$I$36,IF(ISNUMBER('Emissions,Dispersion,&amp;Results'!$I$30),('Emissions,Dispersion,&amp;Results'!$I22*453.59/3600)*'Emissions,Dispersion,&amp;Results'!$I$30,0)),0)</f>
        <v>0</v>
      </c>
      <c r="U13" s="117" t="n">
        <f aca="false">IF(ISNUMBER('Emissions,Dispersion,&amp;Results'!$J22),IF(ISNUMBER('Emissions,Dispersion,&amp;Results'!$I$37),('Emissions,Dispersion,&amp;Results'!$J22*2000*453.59/8760/3600)*'Emissions,Dispersion,&amp;Results'!$I$37,IF(ISNUMBER('Emissions,Dispersion,&amp;Results'!$I$31),('Emissions,Dispersion,&amp;Results'!$J22*2000*453.59/8760/3600)*'Emissions,Dispersion,&amp;Results'!$I$31,0)),0)</f>
        <v>0</v>
      </c>
      <c r="V13" s="114" t="n">
        <f aca="false">IF(ISNUMBER('Emissions,Dispersion,&amp;Results'!$K22),IF(ISNUMBER('Emissions,Dispersion,&amp;Results'!$K$34),('Emissions,Dispersion,&amp;Results'!$K22*453.59/3600)*'Emissions,Dispersion,&amp;Results'!$K$34,IF(ISNUMBER('Emissions,Dispersion,&amp;Results'!$K$28),('Emissions,Dispersion,&amp;Results'!$K22*453.59/3600)*'Emissions,Dispersion,&amp;Results'!$K$28,0)),0)</f>
        <v>0</v>
      </c>
      <c r="W13" s="115" t="n">
        <f aca="false">IF(ISNUMBER('Emissions,Dispersion,&amp;Results'!$K22),IF(ISNUMBER('Emissions,Dispersion,&amp;Results'!$K$35),('Emissions,Dispersion,&amp;Results'!$K22*453.59/3600)*'Emissions,Dispersion,&amp;Results'!$K$35,IF(ISNUMBER('Emissions,Dispersion,&amp;Results'!$K$29),('Emissions,Dispersion,&amp;Results'!$K22*453.59/3600)*'Emissions,Dispersion,&amp;Results'!$K$29,0)),0)</f>
        <v>0</v>
      </c>
      <c r="X13" s="115" t="n">
        <f aca="false">IF(ISNUMBER('Emissions,Dispersion,&amp;Results'!$K22),IF(ISNUMBER('Emissions,Dispersion,&amp;Results'!$K$36),('Emissions,Dispersion,&amp;Results'!$K22*453.59/3600)*'Emissions,Dispersion,&amp;Results'!$K$36,IF(ISNUMBER('Emissions,Dispersion,&amp;Results'!$K$30),('Emissions,Dispersion,&amp;Results'!$K22*453.59/3600)*'Emissions,Dispersion,&amp;Results'!$K$30,0)),0)</f>
        <v>0</v>
      </c>
      <c r="Y13" s="117" t="n">
        <f aca="false">IF(ISNUMBER('Emissions,Dispersion,&amp;Results'!$L22),IF(ISNUMBER('Emissions,Dispersion,&amp;Results'!$K$37),('Emissions,Dispersion,&amp;Results'!$L22*2000*453.59/8760/3600)*'Emissions,Dispersion,&amp;Results'!$K$37,IF(ISNUMBER('Emissions,Dispersion,&amp;Results'!$K$31),('Emissions,Dispersion,&amp;Results'!$L22*2000*453.59/8760/3600)*'Emissions,Dispersion,&amp;Results'!$K$31,0)),0)</f>
        <v>0</v>
      </c>
      <c r="Z13" s="114" t="n">
        <f aca="false">IF(ISNUMBER('Emissions,Dispersion,&amp;Results'!$M22),IF(ISNUMBER('Emissions,Dispersion,&amp;Results'!$M$34),('Emissions,Dispersion,&amp;Results'!$M22*453.59/3600)*'Emissions,Dispersion,&amp;Results'!$M$34,IF(ISNUMBER('Emissions,Dispersion,&amp;Results'!$M$28),('Emissions,Dispersion,&amp;Results'!$M22*453.59/3600)*'Emissions,Dispersion,&amp;Results'!$M$28,0)),0)</f>
        <v>0</v>
      </c>
      <c r="AA13" s="115" t="n">
        <f aca="false">IF(ISNUMBER('Emissions,Dispersion,&amp;Results'!$M22),IF(ISNUMBER('Emissions,Dispersion,&amp;Results'!$M$35),('Emissions,Dispersion,&amp;Results'!$M22*453.59/3600)*'Emissions,Dispersion,&amp;Results'!$M$35,IF(ISNUMBER('Emissions,Dispersion,&amp;Results'!$M$29),('Emissions,Dispersion,&amp;Results'!$M22*453.59/3600)*'Emissions,Dispersion,&amp;Results'!$M$29,0)),0)</f>
        <v>0</v>
      </c>
      <c r="AB13" s="115" t="n">
        <f aca="false">IF(ISNUMBER('Emissions,Dispersion,&amp;Results'!$M22),IF(ISNUMBER('Emissions,Dispersion,&amp;Results'!$M$36),('Emissions,Dispersion,&amp;Results'!$M22*453.59/3600)*'Emissions,Dispersion,&amp;Results'!$M$36,IF(ISNUMBER('Emissions,Dispersion,&amp;Results'!$M$30),('Emissions,Dispersion,&amp;Results'!$M22*453.59/3600)*'Emissions,Dispersion,&amp;Results'!$M$30,0)),0)</f>
        <v>0</v>
      </c>
      <c r="AC13" s="117" t="n">
        <f aca="false">IF(ISNUMBER('Emissions,Dispersion,&amp;Results'!$N22),IF(ISNUMBER('Emissions,Dispersion,&amp;Results'!$M$37),('Emissions,Dispersion,&amp;Results'!$N22*2000*453.59/8760/3600)*'Emissions,Dispersion,&amp;Results'!$M$37,IF(ISNUMBER('Emissions,Dispersion,&amp;Results'!$M$31),('Emissions,Dispersion,&amp;Results'!$N22*2000*453.59/8760/3600)*'Emissions,Dispersion,&amp;Results'!$M$31,0)),0)</f>
        <v>0</v>
      </c>
      <c r="AD13" s="114" t="n">
        <f aca="false">IF(ISNUMBER('Emissions,Dispersion,&amp;Results'!$O22),IF(ISNUMBER('Emissions,Dispersion,&amp;Results'!$O$34),('Emissions,Dispersion,&amp;Results'!$O22*453.59/3600)*'Emissions,Dispersion,&amp;Results'!$O$34,IF(ISNUMBER('Emissions,Dispersion,&amp;Results'!$O$28),('Emissions,Dispersion,&amp;Results'!$O22*453.59/3600)*'Emissions,Dispersion,&amp;Results'!$O$28,0)),0)</f>
        <v>0</v>
      </c>
      <c r="AE13" s="115" t="n">
        <f aca="false">IF(ISNUMBER('Emissions,Dispersion,&amp;Results'!$O22),IF(ISNUMBER('Emissions,Dispersion,&amp;Results'!$O$35),('Emissions,Dispersion,&amp;Results'!$O22*453.59/3600)*'Emissions,Dispersion,&amp;Results'!$O$35,IF(ISNUMBER('Emissions,Dispersion,&amp;Results'!$O$29),('Emissions,Dispersion,&amp;Results'!$O22*453.59/3600)*'Emissions,Dispersion,&amp;Results'!$O$29,0)),0)</f>
        <v>0</v>
      </c>
      <c r="AF13" s="115" t="n">
        <f aca="false">IF(ISNUMBER('Emissions,Dispersion,&amp;Results'!$O22),IF(ISNUMBER('Emissions,Dispersion,&amp;Results'!$O$36),('Emissions,Dispersion,&amp;Results'!$O22*453.59/3600)*'Emissions,Dispersion,&amp;Results'!$O$36,IF(ISNUMBER('Emissions,Dispersion,&amp;Results'!$O$30),('Emissions,Dispersion,&amp;Results'!$O22*453.59/3600)*'Emissions,Dispersion,&amp;Results'!$O$30,0)),0)</f>
        <v>0</v>
      </c>
      <c r="AG13" s="117" t="n">
        <f aca="false">IF(ISNUMBER('Emissions,Dispersion,&amp;Results'!$P22),IF(ISNUMBER('Emissions,Dispersion,&amp;Results'!$O$37),('Emissions,Dispersion,&amp;Results'!$P22*2000*453.59/8760/3600)*'Emissions,Dispersion,&amp;Results'!$O$37,IF(ISNUMBER('Emissions,Dispersion,&amp;Results'!$O$31),('Emissions,Dispersion,&amp;Results'!$P22*2000*453.59/8760/3600)*'Emissions,Dispersion,&amp;Results'!$O$31,0)),0)</f>
        <v>0</v>
      </c>
      <c r="AH13" s="114" t="n">
        <f aca="false">IF(ISNUMBER('Emissions,Dispersion,&amp;Results'!$Q22),IF(ISNUMBER('Emissions,Dispersion,&amp;Results'!$Q$34),('Emissions,Dispersion,&amp;Results'!$Q22*453.59/3600)*'Emissions,Dispersion,&amp;Results'!$Q$34,IF(ISNUMBER('Emissions,Dispersion,&amp;Results'!$Q$28),('Emissions,Dispersion,&amp;Results'!$Q22*453.59/3600)*'Emissions,Dispersion,&amp;Results'!$Q$28,0)),0)</f>
        <v>0</v>
      </c>
      <c r="AI13" s="115" t="n">
        <f aca="false">IF(ISNUMBER('Emissions,Dispersion,&amp;Results'!$Q22),IF(ISNUMBER('Emissions,Dispersion,&amp;Results'!$Q$35),('Emissions,Dispersion,&amp;Results'!$Q22*453.59/3600)*'Emissions,Dispersion,&amp;Results'!$Q$35,IF(ISNUMBER('Emissions,Dispersion,&amp;Results'!$Q$29),('Emissions,Dispersion,&amp;Results'!$Q22*453.59/3600)*'Emissions,Dispersion,&amp;Results'!$Q$29,0)),0)</f>
        <v>0</v>
      </c>
      <c r="AJ13" s="115" t="n">
        <f aca="false">IF(ISNUMBER('Emissions,Dispersion,&amp;Results'!$Q22),IF(ISNUMBER('Emissions,Dispersion,&amp;Results'!$Q$36),('Emissions,Dispersion,&amp;Results'!$Q22*453.59/3600)*'Emissions,Dispersion,&amp;Results'!$Q$36,IF(ISNUMBER('Emissions,Dispersion,&amp;Results'!$Q$30),('Emissions,Dispersion,&amp;Results'!$Q22*453.59/3600)*'Emissions,Dispersion,&amp;Results'!$Q$30,0)),0)</f>
        <v>0</v>
      </c>
      <c r="AK13" s="117" t="n">
        <f aca="false">IF(ISNUMBER('Emissions,Dispersion,&amp;Results'!$R22),IF(ISNUMBER('Emissions,Dispersion,&amp;Results'!$Q$37),('Emissions,Dispersion,&amp;Results'!$R22*2000*453.59/8760/3600)*'Emissions,Dispersion,&amp;Results'!$Q$37,IF(ISNUMBER('Emissions,Dispersion,&amp;Results'!$Q$31),('Emissions,Dispersion,&amp;Results'!$R22*2000*453.59/8760/3600)*'Emissions,Dispersion,&amp;Results'!$Q$31,0)),0)</f>
        <v>0</v>
      </c>
      <c r="AL13" s="114" t="n">
        <f aca="false">IF(ISNUMBER('Emissions,Dispersion,&amp;Results'!$S22),IF(ISNUMBER('Emissions,Dispersion,&amp;Results'!$S$34),('Emissions,Dispersion,&amp;Results'!$S22*453.59/3600)*'Emissions,Dispersion,&amp;Results'!$S$34,IF(ISNUMBER('Emissions,Dispersion,&amp;Results'!$S$28),('Emissions,Dispersion,&amp;Results'!$S22*453.59/3600)*'Emissions,Dispersion,&amp;Results'!$S$28,0)),0)</f>
        <v>0</v>
      </c>
      <c r="AM13" s="115" t="n">
        <f aca="false">IF(ISNUMBER('Emissions,Dispersion,&amp;Results'!$S22),IF(ISNUMBER('Emissions,Dispersion,&amp;Results'!$S$35),('Emissions,Dispersion,&amp;Results'!$S22*453.59/3600)*'Emissions,Dispersion,&amp;Results'!$S$35,IF(ISNUMBER('Emissions,Dispersion,&amp;Results'!$S$29),('Emissions,Dispersion,&amp;Results'!$S22*453.59/3600)*'Emissions,Dispersion,&amp;Results'!$S$29,0)),0)</f>
        <v>0</v>
      </c>
      <c r="AN13" s="115" t="n">
        <f aca="false">IF(ISNUMBER('Emissions,Dispersion,&amp;Results'!$S22),IF(ISNUMBER('Emissions,Dispersion,&amp;Results'!$S$36),('Emissions,Dispersion,&amp;Results'!$S22*453.59/3600)*'Emissions,Dispersion,&amp;Results'!$S$36,IF(ISNUMBER('Emissions,Dispersion,&amp;Results'!$S$30),('Emissions,Dispersion,&amp;Results'!$S22*453.59/3600)*'Emissions,Dispersion,&amp;Results'!$S$30,0)),0)</f>
        <v>0</v>
      </c>
      <c r="AO13" s="116" t="n">
        <f aca="false">IF(ISNUMBER('Emissions,Dispersion,&amp;Results'!$T22),IF(ISNUMBER('Emissions,Dispersion,&amp;Results'!$S$37),('Emissions,Dispersion,&amp;Results'!$T22*2000*453.59/8760/3600)*'Emissions,Dispersion,&amp;Results'!$S$37,IF(ISNUMBER('Emissions,Dispersion,&amp;Results'!$S$31),('Emissions,Dispersion,&amp;Results'!$T22*2000*453.59/8760/3600)*'Emissions,Dispersion,&amp;Results'!$S$31,0)),0)</f>
        <v>0</v>
      </c>
      <c r="AP13" s="114" t="n">
        <f aca="false">IF(ISNUMBER('Emissions,Dispersion,&amp;Results'!$U22),IF(ISNUMBER('Emissions,Dispersion,&amp;Results'!$U$34),('Emissions,Dispersion,&amp;Results'!$U22*453.59/3600)*'Emissions,Dispersion,&amp;Results'!$U$34,IF(ISNUMBER('Emissions,Dispersion,&amp;Results'!$U$28),('Emissions,Dispersion,&amp;Results'!$U22*453.59/3600)*'Emissions,Dispersion,&amp;Results'!$U$28,0)),0)</f>
        <v>0</v>
      </c>
      <c r="AQ13" s="115" t="n">
        <f aca="false">IF(ISNUMBER('Emissions,Dispersion,&amp;Results'!$U22),IF(ISNUMBER('Emissions,Dispersion,&amp;Results'!$U$35),('Emissions,Dispersion,&amp;Results'!$U22*453.59/3600)*'Emissions,Dispersion,&amp;Results'!$U$35,IF(ISNUMBER('Emissions,Dispersion,&amp;Results'!$U$29),('Emissions,Dispersion,&amp;Results'!$U22*453.59/3600)*'Emissions,Dispersion,&amp;Results'!$U$29,0)),0)</f>
        <v>0</v>
      </c>
      <c r="AR13" s="115" t="n">
        <f aca="false">IF(ISNUMBER('Emissions,Dispersion,&amp;Results'!$U22),IF(ISNUMBER('Emissions,Dispersion,&amp;Results'!$U$36),('Emissions,Dispersion,&amp;Results'!$U22*453.59/3600)*'Emissions,Dispersion,&amp;Results'!$U$36,IF(ISNUMBER('Emissions,Dispersion,&amp;Results'!$U$30),('Emissions,Dispersion,&amp;Results'!$U22*453.59/3600)*'Emissions,Dispersion,&amp;Results'!$U$30,0)),0)</f>
        <v>0</v>
      </c>
      <c r="AS13" s="116" t="n">
        <f aca="false">IF(ISNUMBER('Emissions,Dispersion,&amp;Results'!$V22),IF(ISNUMBER('Emissions,Dispersion,&amp;Results'!$U$37),('Emissions,Dispersion,&amp;Results'!$V22*2000*453.59/8760/3600)*'Emissions,Dispersion,&amp;Results'!$U$37,IF(ISNUMBER('Emissions,Dispersion,&amp;Results'!$U$31),('Emissions,Dispersion,&amp;Results'!$V22*2000*453.59/8760/3600)*'Emissions,Dispersion,&amp;Results'!$U$31,0)),0)</f>
        <v>0</v>
      </c>
      <c r="AT13" s="114" t="n">
        <f aca="false">IF(ISNUMBER('Emissions,Dispersion,&amp;Results'!$W22),IF(ISNUMBER('Emissions,Dispersion,&amp;Results'!$W$34),('Emissions,Dispersion,&amp;Results'!$W22*453.59/3600)*'Emissions,Dispersion,&amp;Results'!$W$34,IF(ISNUMBER('Emissions,Dispersion,&amp;Results'!$W$28),('Emissions,Dispersion,&amp;Results'!$W22*453.59/3600)*'Emissions,Dispersion,&amp;Results'!$W$28,0)),0)</f>
        <v>0</v>
      </c>
      <c r="AU13" s="115" t="n">
        <f aca="false">IF(ISNUMBER('Emissions,Dispersion,&amp;Results'!$W22),IF(ISNUMBER('Emissions,Dispersion,&amp;Results'!$W$35),('Emissions,Dispersion,&amp;Results'!$W22*453.59/3600)*'Emissions,Dispersion,&amp;Results'!$W$35,IF(ISNUMBER('Emissions,Dispersion,&amp;Results'!$W$29),('Emissions,Dispersion,&amp;Results'!$W22*453.59/3600)*'Emissions,Dispersion,&amp;Results'!$W$29,0)),0)</f>
        <v>0</v>
      </c>
      <c r="AV13" s="115" t="n">
        <f aca="false">IF(ISNUMBER('Emissions,Dispersion,&amp;Results'!$W22),IF(ISNUMBER('Emissions,Dispersion,&amp;Results'!$W$36),('Emissions,Dispersion,&amp;Results'!$W22*453.59/3600)*'Emissions,Dispersion,&amp;Results'!$W$36,IF(ISNUMBER('Emissions,Dispersion,&amp;Results'!$W$30),('Emissions,Dispersion,&amp;Results'!$W22*453.59/3600)*'Emissions,Dispersion,&amp;Results'!$W$30,0)),0)</f>
        <v>0</v>
      </c>
      <c r="AW13" s="116" t="n">
        <f aca="false">IF(ISNUMBER('Emissions,Dispersion,&amp;Results'!$X22),IF(ISNUMBER('Emissions,Dispersion,&amp;Results'!$W$37),('Emissions,Dispersion,&amp;Results'!$X22*2000*453.59/8760/3600)*'Emissions,Dispersion,&amp;Results'!$W$37,IF(ISNUMBER('Emissions,Dispersion,&amp;Results'!$W$31),('Emissions,Dispersion,&amp;Results'!$X22*2000*453.59/8760/3600)*'Emissions,Dispersion,&amp;Results'!$W$31,0)),0)</f>
        <v>0</v>
      </c>
      <c r="AX13" s="114" t="n">
        <f aca="false">IF(ISNUMBER('Emissions,Dispersion,&amp;Results'!$Y22),IF(ISNUMBER('Emissions,Dispersion,&amp;Results'!$Y$34),('Emissions,Dispersion,&amp;Results'!$Y22*453.59/3600)*'Emissions,Dispersion,&amp;Results'!$Y$34,IF(ISNUMBER('Emissions,Dispersion,&amp;Results'!$Y$28),('Emissions,Dispersion,&amp;Results'!$Y22*453.59/3600)*'Emissions,Dispersion,&amp;Results'!$Y$28,0)),0)</f>
        <v>0</v>
      </c>
      <c r="AY13" s="115" t="n">
        <f aca="false">IF(ISNUMBER('Emissions,Dispersion,&amp;Results'!$Y22),IF(ISNUMBER('Emissions,Dispersion,&amp;Results'!$Y$35),('Emissions,Dispersion,&amp;Results'!$Y22*453.59/3600)*'Emissions,Dispersion,&amp;Results'!$Y$35,IF(ISNUMBER('Emissions,Dispersion,&amp;Results'!$Y$29),('Emissions,Dispersion,&amp;Results'!$Y22*453.59/3600)*'Emissions,Dispersion,&amp;Results'!$Y$29,0)),0)</f>
        <v>0</v>
      </c>
      <c r="AZ13" s="115" t="n">
        <f aca="false">IF(ISNUMBER('Emissions,Dispersion,&amp;Results'!$Y22),IF(ISNUMBER('Emissions,Dispersion,&amp;Results'!$Y$36),('Emissions,Dispersion,&amp;Results'!$Y22*453.59/3600)*'Emissions,Dispersion,&amp;Results'!$Y$36,IF(ISNUMBER('Emissions,Dispersion,&amp;Results'!$Y$30),('Emissions,Dispersion,&amp;Results'!$Y22*453.59/3600)*'Emissions,Dispersion,&amp;Results'!$Y$30,0)),0)</f>
        <v>0</v>
      </c>
      <c r="BA13" s="111" t="n">
        <f aca="false">IF(ISNUMBER('Emissions,Dispersion,&amp;Results'!$Z22),IF(ISNUMBER('Emissions,Dispersion,&amp;Results'!$Y$37),('Emissions,Dispersion,&amp;Results'!$Z22*2000*453.59/8760/3600)*'Emissions,Dispersion,&amp;Results'!$Y$37,IF(ISNUMBER('Emissions,Dispersion,&amp;Results'!$Y$31),('Emissions,Dispersion,&amp;Results'!$Z22*2000*453.59/8760/3600)*'Emissions,Dispersion,&amp;Results'!$Y$31,0)),0)</f>
        <v>0</v>
      </c>
      <c r="BB13" s="114" t="n">
        <f aca="false">IF(ISNUMBER('Emissions,Dispersion,&amp;Results'!$AA22),IF(ISNUMBER('Emissions,Dispersion,&amp;Results'!$AA$34),('Emissions,Dispersion,&amp;Results'!$AA22*453.59/3600)*'Emissions,Dispersion,&amp;Results'!$AA$34,IF(ISNUMBER('Emissions,Dispersion,&amp;Results'!$AA$28),('Emissions,Dispersion,&amp;Results'!$AA22*453.59/3600)*'Emissions,Dispersion,&amp;Results'!$AA$28,0)),0)</f>
        <v>0</v>
      </c>
      <c r="BC13" s="115" t="n">
        <f aca="false">IF(ISNUMBER('Emissions,Dispersion,&amp;Results'!$AA22),IF(ISNUMBER('Emissions,Dispersion,&amp;Results'!$AA$35),('Emissions,Dispersion,&amp;Results'!$AA22*453.59/3600)*'Emissions,Dispersion,&amp;Results'!$AA$35,IF(ISNUMBER('Emissions,Dispersion,&amp;Results'!$AA$29),('Emissions,Dispersion,&amp;Results'!$AA22*453.59/3600)*'Emissions,Dispersion,&amp;Results'!$AA$29,0)),0)</f>
        <v>0</v>
      </c>
      <c r="BD13" s="115" t="n">
        <f aca="false">IF(ISNUMBER('Emissions,Dispersion,&amp;Results'!$AA22),IF(ISNUMBER('Emissions,Dispersion,&amp;Results'!$AA$36),('Emissions,Dispersion,&amp;Results'!$AA22*453.59/3600)*'Emissions,Dispersion,&amp;Results'!$AA$36,IF(ISNUMBER('Emissions,Dispersion,&amp;Results'!$AA$30),('Emissions,Dispersion,&amp;Results'!$AA22*453.59/3600)*'Emissions,Dispersion,&amp;Results'!$AA$30,0)),0)</f>
        <v>0</v>
      </c>
      <c r="BE13" s="116" t="n">
        <f aca="false">IF(ISNUMBER('Emissions,Dispersion,&amp;Results'!$AB22),IF(ISNUMBER('Emissions,Dispersion,&amp;Results'!$AA$37),('Emissions,Dispersion,&amp;Results'!$AB22*2000*453.59/8760/3600)*'Emissions,Dispersion,&amp;Results'!$AA$37,IF(ISNUMBER('Emissions,Dispersion,&amp;Results'!$AA$31),('Emissions,Dispersion,&amp;Results'!$AB22*2000*453.59/8760/3600)*'Emissions,Dispersion,&amp;Results'!$AA$31,0)),0)</f>
        <v>0</v>
      </c>
      <c r="BF13" s="114" t="n">
        <f aca="false">IF(ISNUMBER('Emissions,Dispersion,&amp;Results'!$AC22),IF(ISNUMBER('Emissions,Dispersion,&amp;Results'!$AC$34),('Emissions,Dispersion,&amp;Results'!$AC22*453.59/3600)*'Emissions,Dispersion,&amp;Results'!$AC$34,IF(ISNUMBER('Emissions,Dispersion,&amp;Results'!$AC$28),('Emissions,Dispersion,&amp;Results'!$AC22*453.59/3600)*'Emissions,Dispersion,&amp;Results'!$AC$28,0)),0)</f>
        <v>0</v>
      </c>
      <c r="BG13" s="115" t="n">
        <f aca="false">IF(ISNUMBER('Emissions,Dispersion,&amp;Results'!$AC22),IF(ISNUMBER('Emissions,Dispersion,&amp;Results'!$AC$35),('Emissions,Dispersion,&amp;Results'!$AC22*453.59/3600)*'Emissions,Dispersion,&amp;Results'!$AC$35,IF(ISNUMBER('Emissions,Dispersion,&amp;Results'!$AC$29),('Emissions,Dispersion,&amp;Results'!$AC22*453.59/3600)*'Emissions,Dispersion,&amp;Results'!$AC$29,0)),0)</f>
        <v>0</v>
      </c>
      <c r="BH13" s="115" t="n">
        <f aca="false">IF(ISNUMBER('Emissions,Dispersion,&amp;Results'!$AC22),IF(ISNUMBER('Emissions,Dispersion,&amp;Results'!$AC$36),('Emissions,Dispersion,&amp;Results'!$AC22*453.59/3600)*'Emissions,Dispersion,&amp;Results'!$AC$36,IF(ISNUMBER('Emissions,Dispersion,&amp;Results'!$AC$30),('Emissions,Dispersion,&amp;Results'!$AC22*453.59/3600)*'Emissions,Dispersion,&amp;Results'!$AC$30,0)),0)</f>
        <v>0</v>
      </c>
      <c r="BI13" s="116" t="n">
        <f aca="false">IF(ISNUMBER('Emissions,Dispersion,&amp;Results'!$AD22),IF(ISNUMBER('Emissions,Dispersion,&amp;Results'!$AC$37),('Emissions,Dispersion,&amp;Results'!$AD22*2000*453.59/8760/3600)*'Emissions,Dispersion,&amp;Results'!$AC$37,IF(ISNUMBER('Emissions,Dispersion,&amp;Results'!$AC$31),('Emissions,Dispersion,&amp;Results'!$AD22*2000*453.59/8760/3600)*'Emissions,Dispersion,&amp;Results'!$AC$31,0)),0)</f>
        <v>0</v>
      </c>
      <c r="BJ13" s="114" t="n">
        <f aca="false">IF(ISNUMBER('Emissions,Dispersion,&amp;Results'!$AE22),IF(ISNUMBER('Emissions,Dispersion,&amp;Results'!$AE$34),('Emissions,Dispersion,&amp;Results'!$AE22*453.59/3600)*'Emissions,Dispersion,&amp;Results'!$AE$34,IF(ISNUMBER('Emissions,Dispersion,&amp;Results'!$AE$28),('Emissions,Dispersion,&amp;Results'!$AE22*453.59/3600)*'Emissions,Dispersion,&amp;Results'!$AE$28,0)),0)</f>
        <v>0</v>
      </c>
      <c r="BK13" s="115" t="n">
        <f aca="false">IF(ISNUMBER('Emissions,Dispersion,&amp;Results'!$AE22),IF(ISNUMBER('Emissions,Dispersion,&amp;Results'!$AE$35),('Emissions,Dispersion,&amp;Results'!$AE22*453.59/3600)*'Emissions,Dispersion,&amp;Results'!$AE$35,IF(ISNUMBER('Emissions,Dispersion,&amp;Results'!$AE$29),('Emissions,Dispersion,&amp;Results'!$AE22*453.59/3600)*'Emissions,Dispersion,&amp;Results'!$AE$29,0)),0)</f>
        <v>0</v>
      </c>
      <c r="BL13" s="115" t="n">
        <f aca="false">IF(ISNUMBER('Emissions,Dispersion,&amp;Results'!$AE22),IF(ISNUMBER('Emissions,Dispersion,&amp;Results'!$AE$36),('Emissions,Dispersion,&amp;Results'!$AE22*453.59/3600)*'Emissions,Dispersion,&amp;Results'!$AE$36,IF(ISNUMBER('Emissions,Dispersion,&amp;Results'!$AE$30),('Emissions,Dispersion,&amp;Results'!$AE22*453.59/3600)*'Emissions,Dispersion,&amp;Results'!$AE$30,0)),0)</f>
        <v>0</v>
      </c>
      <c r="BM13" s="116" t="n">
        <f aca="false">IF(ISNUMBER('Emissions,Dispersion,&amp;Results'!$AF22),IF(ISNUMBER('Emissions,Dispersion,&amp;Results'!$AE$37),('Emissions,Dispersion,&amp;Results'!$AF22*2000*453.59/8760/3600)*'Emissions,Dispersion,&amp;Results'!$AE$37,IF(ISNUMBER('Emissions,Dispersion,&amp;Results'!$AE$31),('Emissions,Dispersion,&amp;Results'!$AF22*2000*453.59/8760/3600)*'Emissions,Dispersion,&amp;Results'!$AE$31,0)),0)</f>
        <v>0</v>
      </c>
      <c r="BN13" s="114" t="n">
        <f aca="false">IF(ISNUMBER('Emissions,Dispersion,&amp;Results'!$AG22),IF(ISNUMBER('Emissions,Dispersion,&amp;Results'!$AG$34),('Emissions,Dispersion,&amp;Results'!$AG22*453.59/3600)*'Emissions,Dispersion,&amp;Results'!$AG$34,IF(ISNUMBER('Emissions,Dispersion,&amp;Results'!$AG$28),('Emissions,Dispersion,&amp;Results'!$AG22*453.59/3600)*'Emissions,Dispersion,&amp;Results'!$AG$28,0)),0)</f>
        <v>0</v>
      </c>
      <c r="BO13" s="115" t="n">
        <f aca="false">IF(ISNUMBER('Emissions,Dispersion,&amp;Results'!$AG22),IF(ISNUMBER('Emissions,Dispersion,&amp;Results'!$AG$35),('Emissions,Dispersion,&amp;Results'!$AG22*453.59/3600)*'Emissions,Dispersion,&amp;Results'!$AG$35,IF(ISNUMBER('Emissions,Dispersion,&amp;Results'!$AG$29),('Emissions,Dispersion,&amp;Results'!$AG22*453.59/3600)*'Emissions,Dispersion,&amp;Results'!$AG$29,0)),0)</f>
        <v>0</v>
      </c>
      <c r="BP13" s="115" t="n">
        <f aca="false">IF(ISNUMBER('Emissions,Dispersion,&amp;Results'!$AG22),IF(ISNUMBER('Emissions,Dispersion,&amp;Results'!$AG$36),('Emissions,Dispersion,&amp;Results'!$AG22*453.59/3600)*'Emissions,Dispersion,&amp;Results'!$AG$36,IF(ISNUMBER('Emissions,Dispersion,&amp;Results'!$AG$30),('Emissions,Dispersion,&amp;Results'!$AG22*453.59/3600)*'Emissions,Dispersion,&amp;Results'!$AG$30,0)),0)</f>
        <v>0</v>
      </c>
      <c r="BQ13" s="116" t="n">
        <f aca="false">IF(ISNUMBER('Emissions,Dispersion,&amp;Results'!$AH22),IF(ISNUMBER('Emissions,Dispersion,&amp;Results'!$AG$37),('Emissions,Dispersion,&amp;Results'!$AH22*2000*453.59/8760/3600)*'Emissions,Dispersion,&amp;Results'!$AG$37,IF(ISNUMBER('Emissions,Dispersion,&amp;Results'!$AG$31),('Emissions,Dispersion,&amp;Results'!$AH22*2000*453.59/8760/3600)*'Emissions,Dispersion,&amp;Results'!$AG$31,0)),0)</f>
        <v>0</v>
      </c>
      <c r="BR13" s="114" t="n">
        <f aca="false">IF(ISNUMBER('Emissions,Dispersion,&amp;Results'!$AI22),IF(ISNUMBER('Emissions,Dispersion,&amp;Results'!$AI$34),('Emissions,Dispersion,&amp;Results'!$AI22*453.59/3600)*'Emissions,Dispersion,&amp;Results'!$AI$34,IF(ISNUMBER('Emissions,Dispersion,&amp;Results'!$AI$28),('Emissions,Dispersion,&amp;Results'!$AI22*453.59/3600)*'Emissions,Dispersion,&amp;Results'!$AI$28,0)),0)</f>
        <v>0</v>
      </c>
      <c r="BS13" s="115" t="n">
        <f aca="false">IF(ISNUMBER('Emissions,Dispersion,&amp;Results'!$AI22),IF(ISNUMBER('Emissions,Dispersion,&amp;Results'!$AI$35),('Emissions,Dispersion,&amp;Results'!$AI22*453.59/3600)*'Emissions,Dispersion,&amp;Results'!$AI$35,IF(ISNUMBER('Emissions,Dispersion,&amp;Results'!$AI$29),('Emissions,Dispersion,&amp;Results'!$AI22*453.59/3600)*'Emissions,Dispersion,&amp;Results'!$AI$29,0)),0)</f>
        <v>0</v>
      </c>
      <c r="BT13" s="115" t="n">
        <f aca="false">IF(ISNUMBER('Emissions,Dispersion,&amp;Results'!$AI22),IF(ISNUMBER('Emissions,Dispersion,&amp;Results'!$AI$36),('Emissions,Dispersion,&amp;Results'!$AI22*453.59/3600)*'Emissions,Dispersion,&amp;Results'!$AI$36,IF(ISNUMBER('Emissions,Dispersion,&amp;Results'!$AI$30),('Emissions,Dispersion,&amp;Results'!$AI22*453.59/3600)*'Emissions,Dispersion,&amp;Results'!$AI$30,0)),0)</f>
        <v>0</v>
      </c>
      <c r="BU13" s="116" t="n">
        <f aca="false">IF(ISNUMBER('Emissions,Dispersion,&amp;Results'!$AJ22),IF(ISNUMBER('Emissions,Dispersion,&amp;Results'!$AI$37),('Emissions,Dispersion,&amp;Results'!$AJ22*2000*453.59/8760/3600)*'Emissions,Dispersion,&amp;Results'!$AI$37,IF(ISNUMBER('Emissions,Dispersion,&amp;Results'!$AI$31),('Emissions,Dispersion,&amp;Results'!$AJ22*2000*453.59/8760/3600)*'Emissions,Dispersion,&amp;Results'!$AI$31,0)),0)</f>
        <v>0</v>
      </c>
      <c r="BV13" s="114" t="n">
        <f aca="false">IF(ISNUMBER('Emissions,Dispersion,&amp;Results'!$AK22),IF(ISNUMBER('Emissions,Dispersion,&amp;Results'!$AK$34),('Emissions,Dispersion,&amp;Results'!$AK22*453.59/3600)*'Emissions,Dispersion,&amp;Results'!$AK$34,IF(ISNUMBER('Emissions,Dispersion,&amp;Results'!$AK$28),('Emissions,Dispersion,&amp;Results'!$AK22*453.59/3600)*'Emissions,Dispersion,&amp;Results'!$AK$28,0)),0)</f>
        <v>0</v>
      </c>
      <c r="BW13" s="115" t="n">
        <f aca="false">IF(ISNUMBER('Emissions,Dispersion,&amp;Results'!$AK22),IF(ISNUMBER('Emissions,Dispersion,&amp;Results'!$AK$35),('Emissions,Dispersion,&amp;Results'!$AK22*453.59/3600)*'Emissions,Dispersion,&amp;Results'!$AK$35,IF(ISNUMBER('Emissions,Dispersion,&amp;Results'!$AK$29),('Emissions,Dispersion,&amp;Results'!$AK22*453.59/3600)*'Emissions,Dispersion,&amp;Results'!$AK$29,0)),0)</f>
        <v>0</v>
      </c>
      <c r="BX13" s="115" t="n">
        <f aca="false">IF(ISNUMBER('Emissions,Dispersion,&amp;Results'!$AK22),IF(ISNUMBER('Emissions,Dispersion,&amp;Results'!$AK$36),('Emissions,Dispersion,&amp;Results'!$AK22*453.59/3600)*'Emissions,Dispersion,&amp;Results'!$AK$36,IF(ISNUMBER('Emissions,Dispersion,&amp;Results'!$AK$30),('Emissions,Dispersion,&amp;Results'!$AK22*453.59/3600)*'Emissions,Dispersion,&amp;Results'!$AK$30,0)),0)</f>
        <v>0</v>
      </c>
      <c r="BY13" s="116" t="n">
        <f aca="false">IF(ISNUMBER('Emissions,Dispersion,&amp;Results'!$AL22),IF(ISNUMBER('Emissions,Dispersion,&amp;Results'!$AK$37),('Emissions,Dispersion,&amp;Results'!$AL22*2000*453.59/8760/3600)*'Emissions,Dispersion,&amp;Results'!$AK$37,IF(ISNUMBER('Emissions,Dispersion,&amp;Results'!$AK$31),('Emissions,Dispersion,&amp;Results'!$AL22*2000*453.59/8760/3600)*'Emissions,Dispersion,&amp;Results'!$AK$31,0)),0)</f>
        <v>0</v>
      </c>
      <c r="BZ13" s="114" t="n">
        <f aca="false">IF(ISNUMBER('Emissions,Dispersion,&amp;Results'!$AM22),IF(ISNUMBER('Emissions,Dispersion,&amp;Results'!$AM$34),('Emissions,Dispersion,&amp;Results'!$AM22*453.59/3600)*'Emissions,Dispersion,&amp;Results'!$AM$34,IF(ISNUMBER('Emissions,Dispersion,&amp;Results'!$AM$28),('Emissions,Dispersion,&amp;Results'!$AM22*453.59/3600)*'Emissions,Dispersion,&amp;Results'!$AM$28,0)),0)</f>
        <v>0</v>
      </c>
      <c r="CA13" s="115" t="n">
        <f aca="false">IF(ISNUMBER('Emissions,Dispersion,&amp;Results'!$AM22),IF(ISNUMBER('Emissions,Dispersion,&amp;Results'!$AM$35),('Emissions,Dispersion,&amp;Results'!$AM22*453.59/3600)*'Emissions,Dispersion,&amp;Results'!$AM$35,IF(ISNUMBER('Emissions,Dispersion,&amp;Results'!$AM$29),('Emissions,Dispersion,&amp;Results'!$AM22*453.59/3600)*'Emissions,Dispersion,&amp;Results'!$AM$29,0)),0)</f>
        <v>0</v>
      </c>
      <c r="CB13" s="115" t="n">
        <f aca="false">IF(ISNUMBER('Emissions,Dispersion,&amp;Results'!$AM22),IF(ISNUMBER('Emissions,Dispersion,&amp;Results'!$AM$36),('Emissions,Dispersion,&amp;Results'!$AM22*453.59/3600)*'Emissions,Dispersion,&amp;Results'!$AM$36,IF(ISNUMBER('Emissions,Dispersion,&amp;Results'!$AM$30),('Emissions,Dispersion,&amp;Results'!$AM22*453.59/3600)*'Emissions,Dispersion,&amp;Results'!$AM$30,0)),0)</f>
        <v>0</v>
      </c>
      <c r="CC13" s="116" t="n">
        <f aca="false">IF(ISNUMBER('Emissions,Dispersion,&amp;Results'!$AN22),IF(ISNUMBER('Emissions,Dispersion,&amp;Results'!$AM$37),('Emissions,Dispersion,&amp;Results'!$AN22*2000*453.59/8760/3600)*'Emissions,Dispersion,&amp;Results'!$AM$37,IF(ISNUMBER('Emissions,Dispersion,&amp;Results'!$AM$31),('Emissions,Dispersion,&amp;Results'!$AN22*2000*453.59/8760/3600)*'Emissions,Dispersion,&amp;Results'!$AM$31,0)),0)</f>
        <v>0</v>
      </c>
      <c r="CD13" s="114" t="n">
        <f aca="false">IF(ISNUMBER('Emissions,Dispersion,&amp;Results'!$AO22),IF(ISNUMBER('Emissions,Dispersion,&amp;Results'!$AO$34),('Emissions,Dispersion,&amp;Results'!$AO22*453.59/3600)*'Emissions,Dispersion,&amp;Results'!$AO$34,IF(ISNUMBER('Emissions,Dispersion,&amp;Results'!$AO$28),('Emissions,Dispersion,&amp;Results'!$AO22*453.59/3600)*'Emissions,Dispersion,&amp;Results'!$AO$28,0)),0)</f>
        <v>0</v>
      </c>
      <c r="CE13" s="115" t="n">
        <f aca="false">IF(ISNUMBER('Emissions,Dispersion,&amp;Results'!$AO22),IF(ISNUMBER('Emissions,Dispersion,&amp;Results'!$AO$35),('Emissions,Dispersion,&amp;Results'!$AO22*453.59/3600)*'Emissions,Dispersion,&amp;Results'!$AO$35,IF(ISNUMBER('Emissions,Dispersion,&amp;Results'!$AO$29),('Emissions,Dispersion,&amp;Results'!$AO22*453.59/3600)*'Emissions,Dispersion,&amp;Results'!$AO$29,0)),0)</f>
        <v>0</v>
      </c>
      <c r="CF13" s="115" t="n">
        <f aca="false">IF(ISNUMBER('Emissions,Dispersion,&amp;Results'!$AO22),IF(ISNUMBER('Emissions,Dispersion,&amp;Results'!$AO$36),('Emissions,Dispersion,&amp;Results'!$AO22*453.59/3600)*'Emissions,Dispersion,&amp;Results'!$AO$36,IF(ISNUMBER('Emissions,Dispersion,&amp;Results'!$AO$30),('Emissions,Dispersion,&amp;Results'!$AO22*453.59/3600)*'Emissions,Dispersion,&amp;Results'!$AO$30,0)),0)</f>
        <v>0</v>
      </c>
      <c r="CG13" s="116" t="n">
        <f aca="false">IF(ISNUMBER('Emissions,Dispersion,&amp;Results'!$AP22),IF(ISNUMBER('Emissions,Dispersion,&amp;Results'!$AO$37),('Emissions,Dispersion,&amp;Results'!$AP22*2000*453.59/8760/3600)*'Emissions,Dispersion,&amp;Results'!$AO$37,IF(ISNUMBER('Emissions,Dispersion,&amp;Results'!$AO$31),('Emissions,Dispersion,&amp;Results'!$AP22*2000*453.59/8760/3600)*'Emissions,Dispersion,&amp;Results'!$AO$31,0)),0)</f>
        <v>0</v>
      </c>
      <c r="CH13" s="114" t="n">
        <f aca="false">IF(ISNUMBER('Emissions,Dispersion,&amp;Results'!$AQ22),IF(ISNUMBER('Emissions,Dispersion,&amp;Results'!$AQ$34),('Emissions,Dispersion,&amp;Results'!$AQ22*453.59/3600)*'Emissions,Dispersion,&amp;Results'!$AQ$34,IF(ISNUMBER('Emissions,Dispersion,&amp;Results'!$AQ$28),('Emissions,Dispersion,&amp;Results'!$AQ22*453.59/3600)*'Emissions,Dispersion,&amp;Results'!$AQ$28,0)),0)</f>
        <v>0</v>
      </c>
      <c r="CI13" s="115" t="n">
        <f aca="false">IF(ISNUMBER('Emissions,Dispersion,&amp;Results'!$AQ22),IF(ISNUMBER('Emissions,Dispersion,&amp;Results'!$AQ$35),('Emissions,Dispersion,&amp;Results'!$AQ22*453.59/3600)*'Emissions,Dispersion,&amp;Results'!$AQ$35,IF(ISNUMBER('Emissions,Dispersion,&amp;Results'!$AQ$29),('Emissions,Dispersion,&amp;Results'!$AQ22*453.59/3600)*'Emissions,Dispersion,&amp;Results'!$AQ$29,0)),0)</f>
        <v>0</v>
      </c>
      <c r="CJ13" s="115" t="n">
        <f aca="false">IF(ISNUMBER('Emissions,Dispersion,&amp;Results'!$AQ22),IF(ISNUMBER('Emissions,Dispersion,&amp;Results'!$AQ$36),('Emissions,Dispersion,&amp;Results'!$AQ22*453.59/3600)*'Emissions,Dispersion,&amp;Results'!$AQ$36,IF(ISNUMBER('Emissions,Dispersion,&amp;Results'!$AQ$30),('Emissions,Dispersion,&amp;Results'!$AQ22*453.59/3600)*'Emissions,Dispersion,&amp;Results'!$AQ$30,0)),0)</f>
        <v>0</v>
      </c>
      <c r="CK13" s="116" t="n">
        <f aca="false">IF(ISNUMBER('Emissions,Dispersion,&amp;Results'!$AR22),IF(ISNUMBER('Emissions,Dispersion,&amp;Results'!$AQ$37),('Emissions,Dispersion,&amp;Results'!$AR22*2000*453.59/8760/3600)*'Emissions,Dispersion,&amp;Results'!$AQ$37,IF(ISNUMBER('Emissions,Dispersion,&amp;Results'!$AQ$31),('Emissions,Dispersion,&amp;Results'!$AR22*2000*453.59/8760/3600)*'Emissions,Dispersion,&amp;Results'!$AQ$31,0)),0)</f>
        <v>0</v>
      </c>
      <c r="CL13" s="114" t="n">
        <f aca="false">IF(ISNUMBER('Emissions,Dispersion,&amp;Results'!$AS22),IF(ISNUMBER('Emissions,Dispersion,&amp;Results'!$AS$34),('Emissions,Dispersion,&amp;Results'!$AS22*453.59/3600)*'Emissions,Dispersion,&amp;Results'!$AS$34,IF(ISNUMBER('Emissions,Dispersion,&amp;Results'!$AS$28),('Emissions,Dispersion,&amp;Results'!$AS22*453.59/3600)*'Emissions,Dispersion,&amp;Results'!$AS$28,0)),0)</f>
        <v>0</v>
      </c>
      <c r="CM13" s="115" t="n">
        <f aca="false">IF(ISNUMBER('Emissions,Dispersion,&amp;Results'!$AS22),IF(ISNUMBER('Emissions,Dispersion,&amp;Results'!$AS$35),('Emissions,Dispersion,&amp;Results'!$AS22*453.59/3600)*'Emissions,Dispersion,&amp;Results'!$AS$35,IF(ISNUMBER('Emissions,Dispersion,&amp;Results'!$AS$29),('Emissions,Dispersion,&amp;Results'!$AS22*453.59/3600)*'Emissions,Dispersion,&amp;Results'!$AS$29,0)),0)</f>
        <v>0</v>
      </c>
      <c r="CN13" s="115" t="n">
        <f aca="false">IF(ISNUMBER('Emissions,Dispersion,&amp;Results'!$AS22),IF(ISNUMBER('Emissions,Dispersion,&amp;Results'!$AS$36),('Emissions,Dispersion,&amp;Results'!$AS22*453.59/3600)*'Emissions,Dispersion,&amp;Results'!$AS$36,IF(ISNUMBER('Emissions,Dispersion,&amp;Results'!$AS$30),('Emissions,Dispersion,&amp;Results'!$AS22*453.59/3600)*'Emissions,Dispersion,&amp;Results'!$AS$30,0)),0)</f>
        <v>0</v>
      </c>
      <c r="CO13" s="116" t="n">
        <f aca="false">IF(ISNUMBER('Emissions,Dispersion,&amp;Results'!$AT22),IF(ISNUMBER('Emissions,Dispersion,&amp;Results'!$AS$37),('Emissions,Dispersion,&amp;Results'!$AT22*2000*453.59/8760/3600)*'Emissions,Dispersion,&amp;Results'!$AS$37,IF(ISNUMBER('Emissions,Dispersion,&amp;Results'!$AS$31),('Emissions,Dispersion,&amp;Results'!$AT22*2000*453.59/8760/3600)*'Emissions,Dispersion,&amp;Results'!$AS$31,0)),0)</f>
        <v>0</v>
      </c>
      <c r="CP13" s="114" t="n">
        <f aca="false">IF(ISNUMBER('Emissions,Dispersion,&amp;Results'!$AU22),IF(ISNUMBER('Emissions,Dispersion,&amp;Results'!$AU$34),('Emissions,Dispersion,&amp;Results'!$AU22*453.59/3600)*'Emissions,Dispersion,&amp;Results'!$AU$34,IF(ISNUMBER('Emissions,Dispersion,&amp;Results'!$AU$28),('Emissions,Dispersion,&amp;Results'!$AU22*453.59/3600)*'Emissions,Dispersion,&amp;Results'!$AU$28,0)),0)</f>
        <v>0</v>
      </c>
      <c r="CQ13" s="115" t="n">
        <f aca="false">IF(ISNUMBER('Emissions,Dispersion,&amp;Results'!$AU22),IF(ISNUMBER('Emissions,Dispersion,&amp;Results'!$AU$35),('Emissions,Dispersion,&amp;Results'!$AU22*453.59/3600)*'Emissions,Dispersion,&amp;Results'!$AU$35,IF(ISNUMBER('Emissions,Dispersion,&amp;Results'!$AU$29),('Emissions,Dispersion,&amp;Results'!$AU22*453.59/3600)*'Emissions,Dispersion,&amp;Results'!$AU$29,0)),0)</f>
        <v>0</v>
      </c>
      <c r="CR13" s="115" t="n">
        <f aca="false">IF(ISNUMBER('Emissions,Dispersion,&amp;Results'!$AU22),IF(ISNUMBER('Emissions,Dispersion,&amp;Results'!$AU$36),('Emissions,Dispersion,&amp;Results'!$AU22*453.59/3600)*'Emissions,Dispersion,&amp;Results'!$AU$36,IF(ISNUMBER('Emissions,Dispersion,&amp;Results'!$AU$30),('Emissions,Dispersion,&amp;Results'!$AU22*453.59/3600)*'Emissions,Dispersion,&amp;Results'!$AU$30,0)),0)</f>
        <v>0</v>
      </c>
      <c r="CS13" s="116" t="n">
        <f aca="false">IF(ISNUMBER('Emissions,Dispersion,&amp;Results'!$AV22),IF(ISNUMBER('Emissions,Dispersion,&amp;Results'!$AU$37),('Emissions,Dispersion,&amp;Results'!$AV22*2000*453.59/8760/3600)*'Emissions,Dispersion,&amp;Results'!$AU$37,IF(ISNUMBER('Emissions,Dispersion,&amp;Results'!$AU$31),('Emissions,Dispersion,&amp;Results'!$AV22*2000*453.59/8760/3600)*'Emissions,Dispersion,&amp;Results'!$AU$31,0)),0)</f>
        <v>0</v>
      </c>
      <c r="CT13" s="114" t="n">
        <f aca="false">IF(ISNUMBER('Emissions,Dispersion,&amp;Results'!$AW22),IF(ISNUMBER('Emissions,Dispersion,&amp;Results'!$AW$34),('Emissions,Dispersion,&amp;Results'!$AW22*453.59/3600)*'Emissions,Dispersion,&amp;Results'!$AW$34,IF(ISNUMBER('Emissions,Dispersion,&amp;Results'!$AW$28),('Emissions,Dispersion,&amp;Results'!$AW22*453.59/3600)*'Emissions,Dispersion,&amp;Results'!$AW$28,0)),0)</f>
        <v>0</v>
      </c>
      <c r="CU13" s="115" t="n">
        <f aca="false">IF(ISNUMBER('Emissions,Dispersion,&amp;Results'!$AW22),IF(ISNUMBER('Emissions,Dispersion,&amp;Results'!$AW$35),('Emissions,Dispersion,&amp;Results'!$AW22*453.59/3600)*'Emissions,Dispersion,&amp;Results'!$AW$35,IF(ISNUMBER('Emissions,Dispersion,&amp;Results'!$AW$29),('Emissions,Dispersion,&amp;Results'!$AW22*453.59/3600)*'Emissions,Dispersion,&amp;Results'!$AW$29,0)),0)</f>
        <v>0</v>
      </c>
      <c r="CV13" s="115" t="n">
        <f aca="false">IF(ISNUMBER('Emissions,Dispersion,&amp;Results'!$AW22),IF(ISNUMBER('Emissions,Dispersion,&amp;Results'!$AW$36),('Emissions,Dispersion,&amp;Results'!$AW22*453.59/3600)*'Emissions,Dispersion,&amp;Results'!$AW$36,IF(ISNUMBER('Emissions,Dispersion,&amp;Results'!$AW$30),('Emissions,Dispersion,&amp;Results'!$AW22*453.59/3600)*'Emissions,Dispersion,&amp;Results'!$AW$30,0)),0)</f>
        <v>0</v>
      </c>
      <c r="CW13" s="116" t="n">
        <f aca="false">IF(ISNUMBER('Emissions,Dispersion,&amp;Results'!$AX22),IF(ISNUMBER('Emissions,Dispersion,&amp;Results'!$AW$37),('Emissions,Dispersion,&amp;Results'!$AX22*2000*453.59/8760/3600)*'Emissions,Dispersion,&amp;Results'!$AW$37,IF(ISNUMBER('Emissions,Dispersion,&amp;Results'!$AW$31),('Emissions,Dispersion,&amp;Results'!$AX22*2000*453.59/8760/3600)*'Emissions,Dispersion,&amp;Results'!$AW$31,0)),0)</f>
        <v>0</v>
      </c>
      <c r="CX13" s="114" t="n">
        <f aca="false">IF(ISNUMBER('Emissions,Dispersion,&amp;Results'!$AY22),IF(ISNUMBER('Emissions,Dispersion,&amp;Results'!$AY$34),('Emissions,Dispersion,&amp;Results'!$AY22*453.59/3600)*'Emissions,Dispersion,&amp;Results'!$AY$34,IF(ISNUMBER('Emissions,Dispersion,&amp;Results'!$AY$28),('Emissions,Dispersion,&amp;Results'!$AY22*453.59/3600)*'Emissions,Dispersion,&amp;Results'!$AY$28,0)),0)</f>
        <v>0</v>
      </c>
      <c r="CY13" s="115" t="n">
        <f aca="false">IF(ISNUMBER('Emissions,Dispersion,&amp;Results'!$AY22),IF(ISNUMBER('Emissions,Dispersion,&amp;Results'!$AY$35),('Emissions,Dispersion,&amp;Results'!$AY22*453.59/3600)*'Emissions,Dispersion,&amp;Results'!$AY$35,IF(ISNUMBER('Emissions,Dispersion,&amp;Results'!$AY$29),('Emissions,Dispersion,&amp;Results'!$AY22*453.59/3600)*'Emissions,Dispersion,&amp;Results'!$AY$29,0)),0)</f>
        <v>0</v>
      </c>
      <c r="CZ13" s="115" t="n">
        <f aca="false">IF(ISNUMBER('Emissions,Dispersion,&amp;Results'!$AY22),IF(ISNUMBER('Emissions,Dispersion,&amp;Results'!$AY$36),('Emissions,Dispersion,&amp;Results'!$AY22*453.59/3600)*'Emissions,Dispersion,&amp;Results'!$AY$36,IF(ISNUMBER('Emissions,Dispersion,&amp;Results'!$AY$30),('Emissions,Dispersion,&amp;Results'!$AY22*453.59/3600)*'Emissions,Dispersion,&amp;Results'!$AY$30,0)),0)</f>
        <v>0</v>
      </c>
      <c r="DA13" s="116" t="n">
        <f aca="false">IF(ISNUMBER('Emissions,Dispersion,&amp;Results'!$AZ22),IF(ISNUMBER('Emissions,Dispersion,&amp;Results'!$AY$37),('Emissions,Dispersion,&amp;Results'!$AZ22*2000*453.59/8760/3600)*'Emissions,Dispersion,&amp;Results'!$AY$37,IF(ISNUMBER('Emissions,Dispersion,&amp;Results'!$AY$31),('Emissions,Dispersion,&amp;Results'!$AZ22*2000*453.59/8760/3600)*'Emissions,Dispersion,&amp;Results'!$AY$31,0)),0)</f>
        <v>0</v>
      </c>
    </row>
    <row r="14" customFormat="false" ht="19.5" hidden="false" customHeight="true" outlineLevel="0" collapsed="false">
      <c r="A14" s="118" t="s">
        <v>72</v>
      </c>
      <c r="B14" s="119" t="n">
        <f aca="false">F14+J14+N14+R14+V14+Z14+AD14+AH14+AL14+AP14+AT14+AX14+BB14+BF14+BJ14+BN14+BR14+BV14+BZ14+CD14+CH14+CL14+CP14+CT14+CX14</f>
        <v>0</v>
      </c>
      <c r="C14" s="120" t="n">
        <f aca="false">G14+K14+O14+S14+W14+AA14+AE14+AI14+AM14+AQ14+AU14+AY14+BC14+BG14+BK14+BO14+BS14+BW14+CA14+CE14+CI14+CM14+CQ14+CU14+CY14</f>
        <v>0</v>
      </c>
      <c r="D14" s="120" t="n">
        <f aca="false">H14+L14+P14+T14+X14+AB14+AF14+AJ14+AN14+AR14+AV14+AZ14+BD14+BH14+BL14+BP14+BT14+BX14+CB14+CF14+CJ14+CN14+CR14+CV14+CZ14</f>
        <v>0</v>
      </c>
      <c r="E14" s="121" t="n">
        <f aca="false">I14+M14+Q14+U14+Y14+AC14+AG14+AK14+AO14+AS14+AW14+BA14+BE14+BI14+BM14+BQ14+BU14+BY14+CC14+CG14+CK14+CO14+CS14+CW14+DA14</f>
        <v>0</v>
      </c>
      <c r="F14" s="119" t="n">
        <f aca="false">IF(ISNUMBER('Emissions,Dispersion,&amp;Results'!$C23),IF(ISNUMBER('Emissions,Dispersion,&amp;Results'!$C$34),('Emissions,Dispersion,&amp;Results'!$C23*453.59/3600)*'Emissions,Dispersion,&amp;Results'!$C$34,IF(ISNUMBER('Emissions,Dispersion,&amp;Results'!$C$28),('Emissions,Dispersion,&amp;Results'!$C23*453.59/3600)*'Emissions,Dispersion,&amp;Results'!$C$28,0)),0)</f>
        <v>0</v>
      </c>
      <c r="G14" s="120" t="n">
        <f aca="false">IF(ISNUMBER('Emissions,Dispersion,&amp;Results'!$C23),IF(ISNUMBER('Emissions,Dispersion,&amp;Results'!$C$35),('Emissions,Dispersion,&amp;Results'!$C23*453.59/3600)*'Emissions,Dispersion,&amp;Results'!$C$35,IF(ISNUMBER('Emissions,Dispersion,&amp;Results'!$C$29),('Emissions,Dispersion,&amp;Results'!$C23*453.59/3600)*'Emissions,Dispersion,&amp;Results'!$C$29,0)),0)</f>
        <v>0</v>
      </c>
      <c r="H14" s="120" t="n">
        <f aca="false">IF(ISNUMBER('Emissions,Dispersion,&amp;Results'!$C23),IF(ISNUMBER('Emissions,Dispersion,&amp;Results'!$C$36),('Emissions,Dispersion,&amp;Results'!$C23*453.59/3600)*'Emissions,Dispersion,&amp;Results'!$C$36,IF(ISNUMBER('Emissions,Dispersion,&amp;Results'!$C$30),('Emissions,Dispersion,&amp;Results'!$C23*453.59/3600)*'Emissions,Dispersion,&amp;Results'!$C$30,0)),0)</f>
        <v>0</v>
      </c>
      <c r="I14" s="121" t="n">
        <f aca="false">IF(ISNUMBER('Emissions,Dispersion,&amp;Results'!$D23),IF(ISNUMBER('Emissions,Dispersion,&amp;Results'!$C$37),('Emissions,Dispersion,&amp;Results'!$D23*2000*453.59/8760/3600)*'Emissions,Dispersion,&amp;Results'!$C$37,IF(ISNUMBER('Emissions,Dispersion,&amp;Results'!$C$31),('Emissions,Dispersion,&amp;Results'!$D23*2000*453.59/8760/3600)*'Emissions,Dispersion,&amp;Results'!$C$31,0)),0)</f>
        <v>0</v>
      </c>
      <c r="J14" s="119" t="n">
        <f aca="false">IF(ISNUMBER('Emissions,Dispersion,&amp;Results'!$E23),IF(ISNUMBER('Emissions,Dispersion,&amp;Results'!$E$34),('Emissions,Dispersion,&amp;Results'!$E23*453.59/3600)*'Emissions,Dispersion,&amp;Results'!$E$34,IF(ISNUMBER('Emissions,Dispersion,&amp;Results'!$E$28),('Emissions,Dispersion,&amp;Results'!$E23*453.59/3600)*'Emissions,Dispersion,&amp;Results'!$E$28,0)),0)</f>
        <v>0</v>
      </c>
      <c r="K14" s="120" t="n">
        <f aca="false">IF(ISNUMBER('Emissions,Dispersion,&amp;Results'!$E23),IF(ISNUMBER('Emissions,Dispersion,&amp;Results'!$E$35),('Emissions,Dispersion,&amp;Results'!$E23*453.59/3600)*'Emissions,Dispersion,&amp;Results'!$E$35,IF(ISNUMBER('Emissions,Dispersion,&amp;Results'!$E$29),('Emissions,Dispersion,&amp;Results'!$E23*453.59/3600)*'Emissions,Dispersion,&amp;Results'!$E$29,0)),0)</f>
        <v>0</v>
      </c>
      <c r="L14" s="120" t="n">
        <f aca="false">IF(ISNUMBER('Emissions,Dispersion,&amp;Results'!$E23),IF(ISNUMBER('Emissions,Dispersion,&amp;Results'!$E$36),('Emissions,Dispersion,&amp;Results'!$E23*453.59/3600)*'Emissions,Dispersion,&amp;Results'!$E$36,IF(ISNUMBER('Emissions,Dispersion,&amp;Results'!$E$30),('Emissions,Dispersion,&amp;Results'!$E23*453.59/3600)*'Emissions,Dispersion,&amp;Results'!$E$30,0)),0)</f>
        <v>0</v>
      </c>
      <c r="M14" s="122" t="n">
        <f aca="false">IF(ISNUMBER('Emissions,Dispersion,&amp;Results'!$F23),IF(ISNUMBER('Emissions,Dispersion,&amp;Results'!$E$37),('Emissions,Dispersion,&amp;Results'!$F23*2000*453.59/8760/3600)*'Emissions,Dispersion,&amp;Results'!$E$37,IF(ISNUMBER('Emissions,Dispersion,&amp;Results'!$E$31),('Emissions,Dispersion,&amp;Results'!$F23*2000*453.59/8760/3600)*'Emissions,Dispersion,&amp;Results'!$E$31,0)),0)</f>
        <v>0</v>
      </c>
      <c r="N14" s="119" t="n">
        <f aca="false">IF(ISNUMBER('Emissions,Dispersion,&amp;Results'!$G23),IF(ISNUMBER('Emissions,Dispersion,&amp;Results'!$G$34),('Emissions,Dispersion,&amp;Results'!$G23*453.59/3600)*'Emissions,Dispersion,&amp;Results'!$G$34,IF(ISNUMBER('Emissions,Dispersion,&amp;Results'!$G$28),('Emissions,Dispersion,&amp;Results'!$G23*453.59/3600)*'Emissions,Dispersion,&amp;Results'!$G$28,0)),0)</f>
        <v>0</v>
      </c>
      <c r="O14" s="120" t="n">
        <f aca="false">IF(ISNUMBER('Emissions,Dispersion,&amp;Results'!$G23),IF(ISNUMBER('Emissions,Dispersion,&amp;Results'!$G$35),('Emissions,Dispersion,&amp;Results'!$G23*453.59/3600)*'Emissions,Dispersion,&amp;Results'!$G$35,IF(ISNUMBER('Emissions,Dispersion,&amp;Results'!$G$29),('Emissions,Dispersion,&amp;Results'!$G23*453.59/3600)*'Emissions,Dispersion,&amp;Results'!$G$29,0)),0)</f>
        <v>0</v>
      </c>
      <c r="P14" s="120" t="n">
        <f aca="false">IF(ISNUMBER('Emissions,Dispersion,&amp;Results'!$G23),IF(ISNUMBER('Emissions,Dispersion,&amp;Results'!$G$36),('Emissions,Dispersion,&amp;Results'!$G23*453.59/3600)*'Emissions,Dispersion,&amp;Results'!$G$36,IF(ISNUMBER('Emissions,Dispersion,&amp;Results'!$G$30),('Emissions,Dispersion,&amp;Results'!$G23*453.59/3600)*'Emissions,Dispersion,&amp;Results'!$G$30,0)),0)</f>
        <v>0</v>
      </c>
      <c r="Q14" s="122" t="n">
        <f aca="false">IF(ISNUMBER('Emissions,Dispersion,&amp;Results'!$H23),IF(ISNUMBER('Emissions,Dispersion,&amp;Results'!$G$37),('Emissions,Dispersion,&amp;Results'!$H23*2000*453.59/8760/3600)*'Emissions,Dispersion,&amp;Results'!$G$37,IF(ISNUMBER('Emissions,Dispersion,&amp;Results'!$G$31),('Emissions,Dispersion,&amp;Results'!$H23*2000*453.59/8760/3600)*'Emissions,Dispersion,&amp;Results'!$G$31,0)),0)</f>
        <v>0</v>
      </c>
      <c r="R14" s="119" t="n">
        <f aca="false">IF(ISNUMBER('Emissions,Dispersion,&amp;Results'!$I23),IF(ISNUMBER('Emissions,Dispersion,&amp;Results'!$I$34),('Emissions,Dispersion,&amp;Results'!$I23*453.59/3600)*'Emissions,Dispersion,&amp;Results'!$I$34,IF(ISNUMBER('Emissions,Dispersion,&amp;Results'!$I$28),('Emissions,Dispersion,&amp;Results'!$I23*453.59/3600)*'Emissions,Dispersion,&amp;Results'!$I$28,0)),0)</f>
        <v>0</v>
      </c>
      <c r="S14" s="120" t="n">
        <f aca="false">IF(ISNUMBER('Emissions,Dispersion,&amp;Results'!$I23),IF(ISNUMBER('Emissions,Dispersion,&amp;Results'!$I$35),('Emissions,Dispersion,&amp;Results'!$I23*453.59/3600)*'Emissions,Dispersion,&amp;Results'!$I$35,IF(ISNUMBER('Emissions,Dispersion,&amp;Results'!$I$29),('Emissions,Dispersion,&amp;Results'!$I23*453.59/3600)*'Emissions,Dispersion,&amp;Results'!$I$29,0)),0)</f>
        <v>0</v>
      </c>
      <c r="T14" s="120" t="n">
        <f aca="false">IF(ISNUMBER('Emissions,Dispersion,&amp;Results'!$I23),IF(ISNUMBER('Emissions,Dispersion,&amp;Results'!$I$36),('Emissions,Dispersion,&amp;Results'!$I23*453.59/3600)*'Emissions,Dispersion,&amp;Results'!$I$36,IF(ISNUMBER('Emissions,Dispersion,&amp;Results'!$I$30),('Emissions,Dispersion,&amp;Results'!$I23*453.59/3600)*'Emissions,Dispersion,&amp;Results'!$I$30,0)),0)</f>
        <v>0</v>
      </c>
      <c r="U14" s="122" t="n">
        <f aca="false">IF(ISNUMBER('Emissions,Dispersion,&amp;Results'!$J23),IF(ISNUMBER('Emissions,Dispersion,&amp;Results'!$I$37),('Emissions,Dispersion,&amp;Results'!$J23*2000*453.59/8760/3600)*'Emissions,Dispersion,&amp;Results'!$I$37,IF(ISNUMBER('Emissions,Dispersion,&amp;Results'!$I$31),('Emissions,Dispersion,&amp;Results'!$J23*2000*453.59/8760/3600)*'Emissions,Dispersion,&amp;Results'!$I$31,0)),0)</f>
        <v>0</v>
      </c>
      <c r="V14" s="119" t="n">
        <f aca="false">IF(ISNUMBER('Emissions,Dispersion,&amp;Results'!$K23),IF(ISNUMBER('Emissions,Dispersion,&amp;Results'!$K$34),('Emissions,Dispersion,&amp;Results'!$K23*453.59/3600)*'Emissions,Dispersion,&amp;Results'!$K$34,IF(ISNUMBER('Emissions,Dispersion,&amp;Results'!$K$28),('Emissions,Dispersion,&amp;Results'!$K23*453.59/3600)*'Emissions,Dispersion,&amp;Results'!$K$28,0)),0)</f>
        <v>0</v>
      </c>
      <c r="W14" s="120" t="n">
        <f aca="false">IF(ISNUMBER('Emissions,Dispersion,&amp;Results'!$K23),IF(ISNUMBER('Emissions,Dispersion,&amp;Results'!$K$35),('Emissions,Dispersion,&amp;Results'!$K23*453.59/3600)*'Emissions,Dispersion,&amp;Results'!$K$35,IF(ISNUMBER('Emissions,Dispersion,&amp;Results'!$K$29),('Emissions,Dispersion,&amp;Results'!$K23*453.59/3600)*'Emissions,Dispersion,&amp;Results'!$K$29,0)),0)</f>
        <v>0</v>
      </c>
      <c r="X14" s="120" t="n">
        <f aca="false">IF(ISNUMBER('Emissions,Dispersion,&amp;Results'!$K23),IF(ISNUMBER('Emissions,Dispersion,&amp;Results'!$K$36),('Emissions,Dispersion,&amp;Results'!$K23*453.59/3600)*'Emissions,Dispersion,&amp;Results'!$K$36,IF(ISNUMBER('Emissions,Dispersion,&amp;Results'!$K$30),('Emissions,Dispersion,&amp;Results'!$K23*453.59/3600)*'Emissions,Dispersion,&amp;Results'!$K$30,0)),0)</f>
        <v>0</v>
      </c>
      <c r="Y14" s="122" t="n">
        <f aca="false">IF(ISNUMBER('Emissions,Dispersion,&amp;Results'!$L23),IF(ISNUMBER('Emissions,Dispersion,&amp;Results'!$K$37),('Emissions,Dispersion,&amp;Results'!$L23*2000*453.59/8760/3600)*'Emissions,Dispersion,&amp;Results'!$K$37,IF(ISNUMBER('Emissions,Dispersion,&amp;Results'!$K$31),('Emissions,Dispersion,&amp;Results'!$L23*2000*453.59/8760/3600)*'Emissions,Dispersion,&amp;Results'!$K$31,0)),0)</f>
        <v>0</v>
      </c>
      <c r="Z14" s="119" t="n">
        <f aca="false">IF(ISNUMBER('Emissions,Dispersion,&amp;Results'!$M23),IF(ISNUMBER('Emissions,Dispersion,&amp;Results'!$M$34),('Emissions,Dispersion,&amp;Results'!$M23*453.59/3600)*'Emissions,Dispersion,&amp;Results'!$M$34,IF(ISNUMBER('Emissions,Dispersion,&amp;Results'!$M$28),('Emissions,Dispersion,&amp;Results'!$M23*453.59/3600)*'Emissions,Dispersion,&amp;Results'!$M$28,0)),0)</f>
        <v>0</v>
      </c>
      <c r="AA14" s="120" t="n">
        <f aca="false">IF(ISNUMBER('Emissions,Dispersion,&amp;Results'!$M23),IF(ISNUMBER('Emissions,Dispersion,&amp;Results'!$M$35),('Emissions,Dispersion,&amp;Results'!$M23*453.59/3600)*'Emissions,Dispersion,&amp;Results'!$M$35,IF(ISNUMBER('Emissions,Dispersion,&amp;Results'!$M$29),('Emissions,Dispersion,&amp;Results'!$M23*453.59/3600)*'Emissions,Dispersion,&amp;Results'!$M$29,0)),0)</f>
        <v>0</v>
      </c>
      <c r="AB14" s="120" t="n">
        <f aca="false">IF(ISNUMBER('Emissions,Dispersion,&amp;Results'!$M23),IF(ISNUMBER('Emissions,Dispersion,&amp;Results'!$M$36),('Emissions,Dispersion,&amp;Results'!$M23*453.59/3600)*'Emissions,Dispersion,&amp;Results'!$M$36,IF(ISNUMBER('Emissions,Dispersion,&amp;Results'!$M$30),('Emissions,Dispersion,&amp;Results'!$M23*453.59/3600)*'Emissions,Dispersion,&amp;Results'!$M$30,0)),0)</f>
        <v>0</v>
      </c>
      <c r="AC14" s="122" t="n">
        <f aca="false">IF(ISNUMBER('Emissions,Dispersion,&amp;Results'!$N23),IF(ISNUMBER('Emissions,Dispersion,&amp;Results'!$M$37),('Emissions,Dispersion,&amp;Results'!$N23*2000*453.59/8760/3600)*'Emissions,Dispersion,&amp;Results'!$M$37,IF(ISNUMBER('Emissions,Dispersion,&amp;Results'!$M$31),('Emissions,Dispersion,&amp;Results'!$N23*2000*453.59/8760/3600)*'Emissions,Dispersion,&amp;Results'!$M$31,0)),0)</f>
        <v>0</v>
      </c>
      <c r="AD14" s="119" t="n">
        <f aca="false">IF(ISNUMBER('Emissions,Dispersion,&amp;Results'!$O23),IF(ISNUMBER('Emissions,Dispersion,&amp;Results'!$O$34),('Emissions,Dispersion,&amp;Results'!$O23*453.59/3600)*'Emissions,Dispersion,&amp;Results'!$O$34,IF(ISNUMBER('Emissions,Dispersion,&amp;Results'!$O$28),('Emissions,Dispersion,&amp;Results'!$O23*453.59/3600)*'Emissions,Dispersion,&amp;Results'!$O$28,0)),0)</f>
        <v>0</v>
      </c>
      <c r="AE14" s="120" t="n">
        <f aca="false">IF(ISNUMBER('Emissions,Dispersion,&amp;Results'!$O23),IF(ISNUMBER('Emissions,Dispersion,&amp;Results'!$O$35),('Emissions,Dispersion,&amp;Results'!$O23*453.59/3600)*'Emissions,Dispersion,&amp;Results'!$O$35,IF(ISNUMBER('Emissions,Dispersion,&amp;Results'!$O$29),('Emissions,Dispersion,&amp;Results'!$O23*453.59/3600)*'Emissions,Dispersion,&amp;Results'!$O$29,0)),0)</f>
        <v>0</v>
      </c>
      <c r="AF14" s="120" t="n">
        <f aca="false">IF(ISNUMBER('Emissions,Dispersion,&amp;Results'!$O23),IF(ISNUMBER('Emissions,Dispersion,&amp;Results'!$O$36),('Emissions,Dispersion,&amp;Results'!$O23*453.59/3600)*'Emissions,Dispersion,&amp;Results'!$O$36,IF(ISNUMBER('Emissions,Dispersion,&amp;Results'!$O$30),('Emissions,Dispersion,&amp;Results'!$O23*453.59/3600)*'Emissions,Dispersion,&amp;Results'!$O$30,0)),0)</f>
        <v>0</v>
      </c>
      <c r="AG14" s="122" t="n">
        <f aca="false">IF(ISNUMBER('Emissions,Dispersion,&amp;Results'!$P23),IF(ISNUMBER('Emissions,Dispersion,&amp;Results'!$O$37),('Emissions,Dispersion,&amp;Results'!$P23*2000*453.59/8760/3600)*'Emissions,Dispersion,&amp;Results'!$O$37,IF(ISNUMBER('Emissions,Dispersion,&amp;Results'!$O$31),('Emissions,Dispersion,&amp;Results'!$P23*2000*453.59/8760/3600)*'Emissions,Dispersion,&amp;Results'!$O$31,0)),0)</f>
        <v>0</v>
      </c>
      <c r="AH14" s="119" t="n">
        <f aca="false">IF(ISNUMBER('Emissions,Dispersion,&amp;Results'!$Q23),IF(ISNUMBER('Emissions,Dispersion,&amp;Results'!$Q$34),('Emissions,Dispersion,&amp;Results'!$Q23*453.59/3600)*'Emissions,Dispersion,&amp;Results'!$Q$34,IF(ISNUMBER('Emissions,Dispersion,&amp;Results'!$Q$28),('Emissions,Dispersion,&amp;Results'!$Q23*453.59/3600)*'Emissions,Dispersion,&amp;Results'!$Q$28,0)),0)</f>
        <v>0</v>
      </c>
      <c r="AI14" s="120" t="n">
        <f aca="false">IF(ISNUMBER('Emissions,Dispersion,&amp;Results'!$Q23),IF(ISNUMBER('Emissions,Dispersion,&amp;Results'!$Q$35),('Emissions,Dispersion,&amp;Results'!$Q23*453.59/3600)*'Emissions,Dispersion,&amp;Results'!$Q$35,IF(ISNUMBER('Emissions,Dispersion,&amp;Results'!$Q$29),('Emissions,Dispersion,&amp;Results'!$Q23*453.59/3600)*'Emissions,Dispersion,&amp;Results'!$Q$29,0)),0)</f>
        <v>0</v>
      </c>
      <c r="AJ14" s="120" t="n">
        <f aca="false">IF(ISNUMBER('Emissions,Dispersion,&amp;Results'!$Q23),IF(ISNUMBER('Emissions,Dispersion,&amp;Results'!$Q$36),('Emissions,Dispersion,&amp;Results'!$Q23*453.59/3600)*'Emissions,Dispersion,&amp;Results'!$Q$36,IF(ISNUMBER('Emissions,Dispersion,&amp;Results'!$Q$30),('Emissions,Dispersion,&amp;Results'!$Q23*453.59/3600)*'Emissions,Dispersion,&amp;Results'!$Q$30,0)),0)</f>
        <v>0</v>
      </c>
      <c r="AK14" s="122" t="n">
        <f aca="false">IF(ISNUMBER('Emissions,Dispersion,&amp;Results'!$R23),IF(ISNUMBER('Emissions,Dispersion,&amp;Results'!$Q$37),('Emissions,Dispersion,&amp;Results'!$R23*2000*453.59/8760/3600)*'Emissions,Dispersion,&amp;Results'!$Q$37,IF(ISNUMBER('Emissions,Dispersion,&amp;Results'!$Q$31),('Emissions,Dispersion,&amp;Results'!$R23*2000*453.59/8760/3600)*'Emissions,Dispersion,&amp;Results'!$Q$31,0)),0)</f>
        <v>0</v>
      </c>
      <c r="AL14" s="119" t="n">
        <f aca="false">IF(ISNUMBER('Emissions,Dispersion,&amp;Results'!$S23),IF(ISNUMBER('Emissions,Dispersion,&amp;Results'!$S$34),('Emissions,Dispersion,&amp;Results'!$S23*453.59/3600)*'Emissions,Dispersion,&amp;Results'!$S$34,IF(ISNUMBER('Emissions,Dispersion,&amp;Results'!$S$28),('Emissions,Dispersion,&amp;Results'!$S23*453.59/3600)*'Emissions,Dispersion,&amp;Results'!$S$28,0)),0)</f>
        <v>0</v>
      </c>
      <c r="AM14" s="120" t="n">
        <f aca="false">IF(ISNUMBER('Emissions,Dispersion,&amp;Results'!$S23),IF(ISNUMBER('Emissions,Dispersion,&amp;Results'!$S$35),('Emissions,Dispersion,&amp;Results'!$S23*453.59/3600)*'Emissions,Dispersion,&amp;Results'!$S$35,IF(ISNUMBER('Emissions,Dispersion,&amp;Results'!$S$29),('Emissions,Dispersion,&amp;Results'!$S23*453.59/3600)*'Emissions,Dispersion,&amp;Results'!$S$29,0)),0)</f>
        <v>0</v>
      </c>
      <c r="AN14" s="120" t="n">
        <f aca="false">IF(ISNUMBER('Emissions,Dispersion,&amp;Results'!$S23),IF(ISNUMBER('Emissions,Dispersion,&amp;Results'!$S$36),('Emissions,Dispersion,&amp;Results'!$S23*453.59/3600)*'Emissions,Dispersion,&amp;Results'!$S$36,IF(ISNUMBER('Emissions,Dispersion,&amp;Results'!$S$30),('Emissions,Dispersion,&amp;Results'!$S23*453.59/3600)*'Emissions,Dispersion,&amp;Results'!$S$30,0)),0)</f>
        <v>0</v>
      </c>
      <c r="AO14" s="121" t="n">
        <f aca="false">IF(ISNUMBER('Emissions,Dispersion,&amp;Results'!$T23),IF(ISNUMBER('Emissions,Dispersion,&amp;Results'!$S$37),('Emissions,Dispersion,&amp;Results'!$T23*2000*453.59/8760/3600)*'Emissions,Dispersion,&amp;Results'!$S$37,IF(ISNUMBER('Emissions,Dispersion,&amp;Results'!$S$31),('Emissions,Dispersion,&amp;Results'!$T23*2000*453.59/8760/3600)*'Emissions,Dispersion,&amp;Results'!$S$31,0)),0)</f>
        <v>0</v>
      </c>
      <c r="AP14" s="119" t="n">
        <f aca="false">IF(ISNUMBER('Emissions,Dispersion,&amp;Results'!$U23),IF(ISNUMBER('Emissions,Dispersion,&amp;Results'!$U$34),('Emissions,Dispersion,&amp;Results'!$U23*453.59/3600)*'Emissions,Dispersion,&amp;Results'!$U$34,IF(ISNUMBER('Emissions,Dispersion,&amp;Results'!$U$28),('Emissions,Dispersion,&amp;Results'!$U23*453.59/3600)*'Emissions,Dispersion,&amp;Results'!$U$28,0)),0)</f>
        <v>0</v>
      </c>
      <c r="AQ14" s="120" t="n">
        <f aca="false">IF(ISNUMBER('Emissions,Dispersion,&amp;Results'!$U23),IF(ISNUMBER('Emissions,Dispersion,&amp;Results'!$U$35),('Emissions,Dispersion,&amp;Results'!$U23*453.59/3600)*'Emissions,Dispersion,&amp;Results'!$U$35,IF(ISNUMBER('Emissions,Dispersion,&amp;Results'!$U$29),('Emissions,Dispersion,&amp;Results'!$U23*453.59/3600)*'Emissions,Dispersion,&amp;Results'!$U$29,0)),0)</f>
        <v>0</v>
      </c>
      <c r="AR14" s="120" t="n">
        <f aca="false">IF(ISNUMBER('Emissions,Dispersion,&amp;Results'!$U23),IF(ISNUMBER('Emissions,Dispersion,&amp;Results'!$U$36),('Emissions,Dispersion,&amp;Results'!$U23*453.59/3600)*'Emissions,Dispersion,&amp;Results'!$U$36,IF(ISNUMBER('Emissions,Dispersion,&amp;Results'!$U$30),('Emissions,Dispersion,&amp;Results'!$U23*453.59/3600)*'Emissions,Dispersion,&amp;Results'!$U$30,0)),0)</f>
        <v>0</v>
      </c>
      <c r="AS14" s="121" t="n">
        <f aca="false">IF(ISNUMBER('Emissions,Dispersion,&amp;Results'!$V23),IF(ISNUMBER('Emissions,Dispersion,&amp;Results'!$U$37),('Emissions,Dispersion,&amp;Results'!$V23*2000*453.59/8760/3600)*'Emissions,Dispersion,&amp;Results'!$U$37,IF(ISNUMBER('Emissions,Dispersion,&amp;Results'!$U$31),('Emissions,Dispersion,&amp;Results'!$V23*2000*453.59/8760/3600)*'Emissions,Dispersion,&amp;Results'!$U$31,0)),0)</f>
        <v>0</v>
      </c>
      <c r="AT14" s="119" t="n">
        <f aca="false">IF(ISNUMBER('Emissions,Dispersion,&amp;Results'!$W23),IF(ISNUMBER('Emissions,Dispersion,&amp;Results'!$W$34),('Emissions,Dispersion,&amp;Results'!$W23*453.59/3600)*'Emissions,Dispersion,&amp;Results'!$W$34,IF(ISNUMBER('Emissions,Dispersion,&amp;Results'!$W$28),('Emissions,Dispersion,&amp;Results'!$W23*453.59/3600)*'Emissions,Dispersion,&amp;Results'!$W$28,0)),0)</f>
        <v>0</v>
      </c>
      <c r="AU14" s="120" t="n">
        <f aca="false">IF(ISNUMBER('Emissions,Dispersion,&amp;Results'!$W23),IF(ISNUMBER('Emissions,Dispersion,&amp;Results'!$W$35),('Emissions,Dispersion,&amp;Results'!$W23*453.59/3600)*'Emissions,Dispersion,&amp;Results'!$W$35,IF(ISNUMBER('Emissions,Dispersion,&amp;Results'!$W$29),('Emissions,Dispersion,&amp;Results'!$W23*453.59/3600)*'Emissions,Dispersion,&amp;Results'!$W$29,0)),0)</f>
        <v>0</v>
      </c>
      <c r="AV14" s="120" t="n">
        <f aca="false">IF(ISNUMBER('Emissions,Dispersion,&amp;Results'!$W23),IF(ISNUMBER('Emissions,Dispersion,&amp;Results'!$W$36),('Emissions,Dispersion,&amp;Results'!$W23*453.59/3600)*'Emissions,Dispersion,&amp;Results'!$W$36,IF(ISNUMBER('Emissions,Dispersion,&amp;Results'!$W$30),('Emissions,Dispersion,&amp;Results'!$W23*453.59/3600)*'Emissions,Dispersion,&amp;Results'!$W$30,0)),0)</f>
        <v>0</v>
      </c>
      <c r="AW14" s="121" t="n">
        <f aca="false">IF(ISNUMBER('Emissions,Dispersion,&amp;Results'!$X23),IF(ISNUMBER('Emissions,Dispersion,&amp;Results'!$W$37),('Emissions,Dispersion,&amp;Results'!$X23*2000*453.59/8760/3600)*'Emissions,Dispersion,&amp;Results'!$W$37,IF(ISNUMBER('Emissions,Dispersion,&amp;Results'!$W$31),('Emissions,Dispersion,&amp;Results'!$X23*2000*453.59/8760/3600)*'Emissions,Dispersion,&amp;Results'!$W$31,0)),0)</f>
        <v>0</v>
      </c>
      <c r="AX14" s="119" t="n">
        <f aca="false">IF(ISNUMBER('Emissions,Dispersion,&amp;Results'!$Y23),IF(ISNUMBER('Emissions,Dispersion,&amp;Results'!$Y$34),('Emissions,Dispersion,&amp;Results'!$Y23*453.59/3600)*'Emissions,Dispersion,&amp;Results'!$Y$34,IF(ISNUMBER('Emissions,Dispersion,&amp;Results'!$Y$28),('Emissions,Dispersion,&amp;Results'!$Y23*453.59/3600)*'Emissions,Dispersion,&amp;Results'!$Y$28,0)),0)</f>
        <v>0</v>
      </c>
      <c r="AY14" s="120" t="n">
        <f aca="false">IF(ISNUMBER('Emissions,Dispersion,&amp;Results'!$Y23),IF(ISNUMBER('Emissions,Dispersion,&amp;Results'!$Y$35),('Emissions,Dispersion,&amp;Results'!$Y23*453.59/3600)*'Emissions,Dispersion,&amp;Results'!$Y$35,IF(ISNUMBER('Emissions,Dispersion,&amp;Results'!$Y$29),('Emissions,Dispersion,&amp;Results'!$Y23*453.59/3600)*'Emissions,Dispersion,&amp;Results'!$Y$29,0)),0)</f>
        <v>0</v>
      </c>
      <c r="AZ14" s="120" t="n">
        <f aca="false">IF(ISNUMBER('Emissions,Dispersion,&amp;Results'!$Y23),IF(ISNUMBER('Emissions,Dispersion,&amp;Results'!$Y$36),('Emissions,Dispersion,&amp;Results'!$Y23*453.59/3600)*'Emissions,Dispersion,&amp;Results'!$Y$36,IF(ISNUMBER('Emissions,Dispersion,&amp;Results'!$Y$30),('Emissions,Dispersion,&amp;Results'!$Y23*453.59/3600)*'Emissions,Dispersion,&amp;Results'!$Y$30,0)),0)</f>
        <v>0</v>
      </c>
      <c r="BA14" s="121" t="n">
        <f aca="false">IF(ISNUMBER('Emissions,Dispersion,&amp;Results'!$Z23),IF(ISNUMBER('Emissions,Dispersion,&amp;Results'!$Y$37),('Emissions,Dispersion,&amp;Results'!$Z23*2000*453.59/8760/3600)*'Emissions,Dispersion,&amp;Results'!$Y$37,IF(ISNUMBER('Emissions,Dispersion,&amp;Results'!$Y$31),('Emissions,Dispersion,&amp;Results'!$Z23*2000*453.59/8760/3600)*'Emissions,Dispersion,&amp;Results'!$Y$31,0)),0)</f>
        <v>0</v>
      </c>
      <c r="BB14" s="119" t="n">
        <f aca="false">IF(ISNUMBER('Emissions,Dispersion,&amp;Results'!$AA23),IF(ISNUMBER('Emissions,Dispersion,&amp;Results'!$AA$34),('Emissions,Dispersion,&amp;Results'!$AA23*453.59/3600)*'Emissions,Dispersion,&amp;Results'!$AA$34,IF(ISNUMBER('Emissions,Dispersion,&amp;Results'!$AA$28),('Emissions,Dispersion,&amp;Results'!$AA23*453.59/3600)*'Emissions,Dispersion,&amp;Results'!$AA$28,0)),0)</f>
        <v>0</v>
      </c>
      <c r="BC14" s="120" t="n">
        <f aca="false">IF(ISNUMBER('Emissions,Dispersion,&amp;Results'!$AA23),IF(ISNUMBER('Emissions,Dispersion,&amp;Results'!$AA$35),('Emissions,Dispersion,&amp;Results'!$AA23*453.59/3600)*'Emissions,Dispersion,&amp;Results'!$AA$35,IF(ISNUMBER('Emissions,Dispersion,&amp;Results'!$AA$29),('Emissions,Dispersion,&amp;Results'!$AA23*453.59/3600)*'Emissions,Dispersion,&amp;Results'!$AA$29,0)),0)</f>
        <v>0</v>
      </c>
      <c r="BD14" s="120" t="n">
        <f aca="false">IF(ISNUMBER('Emissions,Dispersion,&amp;Results'!$AA23),IF(ISNUMBER('Emissions,Dispersion,&amp;Results'!$AA$36),('Emissions,Dispersion,&amp;Results'!$AA23*453.59/3600)*'Emissions,Dispersion,&amp;Results'!$AA$36,IF(ISNUMBER('Emissions,Dispersion,&amp;Results'!$AA$30),('Emissions,Dispersion,&amp;Results'!$AA23*453.59/3600)*'Emissions,Dispersion,&amp;Results'!$AA$30,0)),0)</f>
        <v>0</v>
      </c>
      <c r="BE14" s="121" t="n">
        <f aca="false">IF(ISNUMBER('Emissions,Dispersion,&amp;Results'!$AB23),IF(ISNUMBER('Emissions,Dispersion,&amp;Results'!$AA$37),('Emissions,Dispersion,&amp;Results'!$AB23*2000*453.59/8760/3600)*'Emissions,Dispersion,&amp;Results'!$AA$37,IF(ISNUMBER('Emissions,Dispersion,&amp;Results'!$AA$31),('Emissions,Dispersion,&amp;Results'!$AB23*2000*453.59/8760/3600)*'Emissions,Dispersion,&amp;Results'!$AA$31,0)),0)</f>
        <v>0</v>
      </c>
      <c r="BF14" s="119" t="n">
        <f aca="false">IF(ISNUMBER('Emissions,Dispersion,&amp;Results'!$AC23),IF(ISNUMBER('Emissions,Dispersion,&amp;Results'!$AC$34),('Emissions,Dispersion,&amp;Results'!$AC23*453.59/3600)*'Emissions,Dispersion,&amp;Results'!$AC$34,IF(ISNUMBER('Emissions,Dispersion,&amp;Results'!$AC$28),('Emissions,Dispersion,&amp;Results'!$AC23*453.59/3600)*'Emissions,Dispersion,&amp;Results'!$AC$28,0)),0)</f>
        <v>0</v>
      </c>
      <c r="BG14" s="120" t="n">
        <f aca="false">IF(ISNUMBER('Emissions,Dispersion,&amp;Results'!$AC23),IF(ISNUMBER('Emissions,Dispersion,&amp;Results'!$AC$35),('Emissions,Dispersion,&amp;Results'!$AC23*453.59/3600)*'Emissions,Dispersion,&amp;Results'!$AC$35,IF(ISNUMBER('Emissions,Dispersion,&amp;Results'!$AC$29),('Emissions,Dispersion,&amp;Results'!$AC23*453.59/3600)*'Emissions,Dispersion,&amp;Results'!$AC$29,0)),0)</f>
        <v>0</v>
      </c>
      <c r="BH14" s="120" t="n">
        <f aca="false">IF(ISNUMBER('Emissions,Dispersion,&amp;Results'!$AC23),IF(ISNUMBER('Emissions,Dispersion,&amp;Results'!$AC$36),('Emissions,Dispersion,&amp;Results'!$AC23*453.59/3600)*'Emissions,Dispersion,&amp;Results'!$AC$36,IF(ISNUMBER('Emissions,Dispersion,&amp;Results'!$AC$30),('Emissions,Dispersion,&amp;Results'!$AC23*453.59/3600)*'Emissions,Dispersion,&amp;Results'!$AC$30,0)),0)</f>
        <v>0</v>
      </c>
      <c r="BI14" s="121" t="n">
        <f aca="false">IF(ISNUMBER('Emissions,Dispersion,&amp;Results'!$AD23),IF(ISNUMBER('Emissions,Dispersion,&amp;Results'!$AC$37),('Emissions,Dispersion,&amp;Results'!$AD23*2000*453.59/8760/3600)*'Emissions,Dispersion,&amp;Results'!$AC$37,IF(ISNUMBER('Emissions,Dispersion,&amp;Results'!$AC$31),('Emissions,Dispersion,&amp;Results'!$AD23*2000*453.59/8760/3600)*'Emissions,Dispersion,&amp;Results'!$AC$31,0)),0)</f>
        <v>0</v>
      </c>
      <c r="BJ14" s="119" t="n">
        <f aca="false">IF(ISNUMBER('Emissions,Dispersion,&amp;Results'!$AE23),IF(ISNUMBER('Emissions,Dispersion,&amp;Results'!$AE$34),('Emissions,Dispersion,&amp;Results'!$AE23*453.59/3600)*'Emissions,Dispersion,&amp;Results'!$AE$34,IF(ISNUMBER('Emissions,Dispersion,&amp;Results'!$AE$28),('Emissions,Dispersion,&amp;Results'!$AE23*453.59/3600)*'Emissions,Dispersion,&amp;Results'!$AE$28,0)),0)</f>
        <v>0</v>
      </c>
      <c r="BK14" s="120" t="n">
        <f aca="false">IF(ISNUMBER('Emissions,Dispersion,&amp;Results'!$AE23),IF(ISNUMBER('Emissions,Dispersion,&amp;Results'!$AE$35),('Emissions,Dispersion,&amp;Results'!$AE23*453.59/3600)*'Emissions,Dispersion,&amp;Results'!$AE$35,IF(ISNUMBER('Emissions,Dispersion,&amp;Results'!$AE$29),('Emissions,Dispersion,&amp;Results'!$AE23*453.59/3600)*'Emissions,Dispersion,&amp;Results'!$AE$29,0)),0)</f>
        <v>0</v>
      </c>
      <c r="BL14" s="120" t="n">
        <f aca="false">IF(ISNUMBER('Emissions,Dispersion,&amp;Results'!$AE23),IF(ISNUMBER('Emissions,Dispersion,&amp;Results'!$AE$36),('Emissions,Dispersion,&amp;Results'!$AE23*453.59/3600)*'Emissions,Dispersion,&amp;Results'!$AE$36,IF(ISNUMBER('Emissions,Dispersion,&amp;Results'!$AE$30),('Emissions,Dispersion,&amp;Results'!$AE23*453.59/3600)*'Emissions,Dispersion,&amp;Results'!$AE$30,0)),0)</f>
        <v>0</v>
      </c>
      <c r="BM14" s="121" t="n">
        <f aca="false">IF(ISNUMBER('Emissions,Dispersion,&amp;Results'!$AF23),IF(ISNUMBER('Emissions,Dispersion,&amp;Results'!$AE$37),('Emissions,Dispersion,&amp;Results'!$AF23*2000*453.59/8760/3600)*'Emissions,Dispersion,&amp;Results'!$AE$37,IF(ISNUMBER('Emissions,Dispersion,&amp;Results'!$AE$31),('Emissions,Dispersion,&amp;Results'!$AF23*2000*453.59/8760/3600)*'Emissions,Dispersion,&amp;Results'!$AE$31,0)),0)</f>
        <v>0</v>
      </c>
      <c r="BN14" s="119" t="n">
        <f aca="false">IF(ISNUMBER('Emissions,Dispersion,&amp;Results'!$AG23),IF(ISNUMBER('Emissions,Dispersion,&amp;Results'!$AG$34),('Emissions,Dispersion,&amp;Results'!$AG23*453.59/3600)*'Emissions,Dispersion,&amp;Results'!$AG$34,IF(ISNUMBER('Emissions,Dispersion,&amp;Results'!$AG$28),('Emissions,Dispersion,&amp;Results'!$AG23*453.59/3600)*'Emissions,Dispersion,&amp;Results'!$AG$28,0)),0)</f>
        <v>0</v>
      </c>
      <c r="BO14" s="120" t="n">
        <f aca="false">IF(ISNUMBER('Emissions,Dispersion,&amp;Results'!$AG23),IF(ISNUMBER('Emissions,Dispersion,&amp;Results'!$AG$35),('Emissions,Dispersion,&amp;Results'!$AG23*453.59/3600)*'Emissions,Dispersion,&amp;Results'!$AG$35,IF(ISNUMBER('Emissions,Dispersion,&amp;Results'!$AG$29),('Emissions,Dispersion,&amp;Results'!$AG23*453.59/3600)*'Emissions,Dispersion,&amp;Results'!$AG$29,0)),0)</f>
        <v>0</v>
      </c>
      <c r="BP14" s="120" t="n">
        <f aca="false">IF(ISNUMBER('Emissions,Dispersion,&amp;Results'!$AG23),IF(ISNUMBER('Emissions,Dispersion,&amp;Results'!$AG$36),('Emissions,Dispersion,&amp;Results'!$AG23*453.59/3600)*'Emissions,Dispersion,&amp;Results'!$AG$36,IF(ISNUMBER('Emissions,Dispersion,&amp;Results'!$AG$30),('Emissions,Dispersion,&amp;Results'!$AG23*453.59/3600)*'Emissions,Dispersion,&amp;Results'!$AG$30,0)),0)</f>
        <v>0</v>
      </c>
      <c r="BQ14" s="121" t="n">
        <f aca="false">IF(ISNUMBER('Emissions,Dispersion,&amp;Results'!$AH23),IF(ISNUMBER('Emissions,Dispersion,&amp;Results'!$AG$37),('Emissions,Dispersion,&amp;Results'!$AH23*2000*453.59/8760/3600)*'Emissions,Dispersion,&amp;Results'!$AG$37,IF(ISNUMBER('Emissions,Dispersion,&amp;Results'!$AG$31),('Emissions,Dispersion,&amp;Results'!$AH23*2000*453.59/8760/3600)*'Emissions,Dispersion,&amp;Results'!$AG$31,0)),0)</f>
        <v>0</v>
      </c>
      <c r="BR14" s="119" t="n">
        <f aca="false">IF(ISNUMBER('Emissions,Dispersion,&amp;Results'!$AI23),IF(ISNUMBER('Emissions,Dispersion,&amp;Results'!$AI$34),('Emissions,Dispersion,&amp;Results'!$AI23*453.59/3600)*'Emissions,Dispersion,&amp;Results'!$AI$34,IF(ISNUMBER('Emissions,Dispersion,&amp;Results'!$AI$28),('Emissions,Dispersion,&amp;Results'!$AI23*453.59/3600)*'Emissions,Dispersion,&amp;Results'!$AI$28,0)),0)</f>
        <v>0</v>
      </c>
      <c r="BS14" s="120" t="n">
        <f aca="false">IF(ISNUMBER('Emissions,Dispersion,&amp;Results'!$AI23),IF(ISNUMBER('Emissions,Dispersion,&amp;Results'!$AI$35),('Emissions,Dispersion,&amp;Results'!$AI23*453.59/3600)*'Emissions,Dispersion,&amp;Results'!$AI$35,IF(ISNUMBER('Emissions,Dispersion,&amp;Results'!$AI$29),('Emissions,Dispersion,&amp;Results'!$AI23*453.59/3600)*'Emissions,Dispersion,&amp;Results'!$AI$29,0)),0)</f>
        <v>0</v>
      </c>
      <c r="BT14" s="120" t="n">
        <f aca="false">IF(ISNUMBER('Emissions,Dispersion,&amp;Results'!$AI23),IF(ISNUMBER('Emissions,Dispersion,&amp;Results'!$AI$36),('Emissions,Dispersion,&amp;Results'!$AI23*453.59/3600)*'Emissions,Dispersion,&amp;Results'!$AI$36,IF(ISNUMBER('Emissions,Dispersion,&amp;Results'!$AI$30),('Emissions,Dispersion,&amp;Results'!$AI23*453.59/3600)*'Emissions,Dispersion,&amp;Results'!$AI$30,0)),0)</f>
        <v>0</v>
      </c>
      <c r="BU14" s="121" t="n">
        <f aca="false">IF(ISNUMBER('Emissions,Dispersion,&amp;Results'!$AJ23),IF(ISNUMBER('Emissions,Dispersion,&amp;Results'!$AI$37),('Emissions,Dispersion,&amp;Results'!$AJ23*2000*453.59/8760/3600)*'Emissions,Dispersion,&amp;Results'!$AI$37,IF(ISNUMBER('Emissions,Dispersion,&amp;Results'!$AI$31),('Emissions,Dispersion,&amp;Results'!$AJ23*2000*453.59/8760/3600)*'Emissions,Dispersion,&amp;Results'!$AI$31,0)),0)</f>
        <v>0</v>
      </c>
      <c r="BV14" s="119" t="n">
        <f aca="false">IF(ISNUMBER('Emissions,Dispersion,&amp;Results'!$AK23),IF(ISNUMBER('Emissions,Dispersion,&amp;Results'!$AK$34),('Emissions,Dispersion,&amp;Results'!$AK23*453.59/3600)*'Emissions,Dispersion,&amp;Results'!$AK$34,IF(ISNUMBER('Emissions,Dispersion,&amp;Results'!$AK$28),('Emissions,Dispersion,&amp;Results'!$AK23*453.59/3600)*'Emissions,Dispersion,&amp;Results'!$AK$28,0)),0)</f>
        <v>0</v>
      </c>
      <c r="BW14" s="120" t="n">
        <f aca="false">IF(ISNUMBER('Emissions,Dispersion,&amp;Results'!$AK23),IF(ISNUMBER('Emissions,Dispersion,&amp;Results'!$AK$35),('Emissions,Dispersion,&amp;Results'!$AK23*453.59/3600)*'Emissions,Dispersion,&amp;Results'!$AK$35,IF(ISNUMBER('Emissions,Dispersion,&amp;Results'!$AK$29),('Emissions,Dispersion,&amp;Results'!$AK23*453.59/3600)*'Emissions,Dispersion,&amp;Results'!$AK$29,0)),0)</f>
        <v>0</v>
      </c>
      <c r="BX14" s="120" t="n">
        <f aca="false">IF(ISNUMBER('Emissions,Dispersion,&amp;Results'!$AK23),IF(ISNUMBER('Emissions,Dispersion,&amp;Results'!$AK$36),('Emissions,Dispersion,&amp;Results'!$AK23*453.59/3600)*'Emissions,Dispersion,&amp;Results'!$AK$36,IF(ISNUMBER('Emissions,Dispersion,&amp;Results'!$AK$30),('Emissions,Dispersion,&amp;Results'!$AK23*453.59/3600)*'Emissions,Dispersion,&amp;Results'!$AK$30,0)),0)</f>
        <v>0</v>
      </c>
      <c r="BY14" s="121" t="n">
        <f aca="false">IF(ISNUMBER('Emissions,Dispersion,&amp;Results'!$AL23),IF(ISNUMBER('Emissions,Dispersion,&amp;Results'!$AK$37),('Emissions,Dispersion,&amp;Results'!$AL23*2000*453.59/8760/3600)*'Emissions,Dispersion,&amp;Results'!$AK$37,IF(ISNUMBER('Emissions,Dispersion,&amp;Results'!$AK$31),('Emissions,Dispersion,&amp;Results'!$AL23*2000*453.59/8760/3600)*'Emissions,Dispersion,&amp;Results'!$AK$31,0)),0)</f>
        <v>0</v>
      </c>
      <c r="BZ14" s="119" t="n">
        <f aca="false">IF(ISNUMBER('Emissions,Dispersion,&amp;Results'!$AM23),IF(ISNUMBER('Emissions,Dispersion,&amp;Results'!$AM$34),('Emissions,Dispersion,&amp;Results'!$AM23*453.59/3600)*'Emissions,Dispersion,&amp;Results'!$AM$34,IF(ISNUMBER('Emissions,Dispersion,&amp;Results'!$AM$28),('Emissions,Dispersion,&amp;Results'!$AM23*453.59/3600)*'Emissions,Dispersion,&amp;Results'!$AM$28,0)),0)</f>
        <v>0</v>
      </c>
      <c r="CA14" s="120" t="n">
        <f aca="false">IF(ISNUMBER('Emissions,Dispersion,&amp;Results'!$AM23),IF(ISNUMBER('Emissions,Dispersion,&amp;Results'!$AM$35),('Emissions,Dispersion,&amp;Results'!$AM23*453.59/3600)*'Emissions,Dispersion,&amp;Results'!$AM$35,IF(ISNUMBER('Emissions,Dispersion,&amp;Results'!$AM$29),('Emissions,Dispersion,&amp;Results'!$AM23*453.59/3600)*'Emissions,Dispersion,&amp;Results'!$AM$29,0)),0)</f>
        <v>0</v>
      </c>
      <c r="CB14" s="120" t="n">
        <f aca="false">IF(ISNUMBER('Emissions,Dispersion,&amp;Results'!$AM23),IF(ISNUMBER('Emissions,Dispersion,&amp;Results'!$AM$36),('Emissions,Dispersion,&amp;Results'!$AM23*453.59/3600)*'Emissions,Dispersion,&amp;Results'!$AM$36,IF(ISNUMBER('Emissions,Dispersion,&amp;Results'!$AM$30),('Emissions,Dispersion,&amp;Results'!$AM23*453.59/3600)*'Emissions,Dispersion,&amp;Results'!$AM$30,0)),0)</f>
        <v>0</v>
      </c>
      <c r="CC14" s="121" t="n">
        <f aca="false">IF(ISNUMBER('Emissions,Dispersion,&amp;Results'!$AN23),IF(ISNUMBER('Emissions,Dispersion,&amp;Results'!$AM$37),('Emissions,Dispersion,&amp;Results'!$AN23*2000*453.59/8760/3600)*'Emissions,Dispersion,&amp;Results'!$AM$37,IF(ISNUMBER('Emissions,Dispersion,&amp;Results'!$AM$31),('Emissions,Dispersion,&amp;Results'!$AN23*2000*453.59/8760/3600)*'Emissions,Dispersion,&amp;Results'!$AM$31,0)),0)</f>
        <v>0</v>
      </c>
      <c r="CD14" s="119" t="n">
        <f aca="false">IF(ISNUMBER('Emissions,Dispersion,&amp;Results'!$AO23),IF(ISNUMBER('Emissions,Dispersion,&amp;Results'!$AO$34),('Emissions,Dispersion,&amp;Results'!$AO23*453.59/3600)*'Emissions,Dispersion,&amp;Results'!$AO$34,IF(ISNUMBER('Emissions,Dispersion,&amp;Results'!$AO$28),('Emissions,Dispersion,&amp;Results'!$AO23*453.59/3600)*'Emissions,Dispersion,&amp;Results'!$AO$28,0)),0)</f>
        <v>0</v>
      </c>
      <c r="CE14" s="120" t="n">
        <f aca="false">IF(ISNUMBER('Emissions,Dispersion,&amp;Results'!$AO23),IF(ISNUMBER('Emissions,Dispersion,&amp;Results'!$AO$35),('Emissions,Dispersion,&amp;Results'!$AO23*453.59/3600)*'Emissions,Dispersion,&amp;Results'!$AO$35,IF(ISNUMBER('Emissions,Dispersion,&amp;Results'!$AO$29),('Emissions,Dispersion,&amp;Results'!$AO23*453.59/3600)*'Emissions,Dispersion,&amp;Results'!$AO$29,0)),0)</f>
        <v>0</v>
      </c>
      <c r="CF14" s="120" t="n">
        <f aca="false">IF(ISNUMBER('Emissions,Dispersion,&amp;Results'!$AO23),IF(ISNUMBER('Emissions,Dispersion,&amp;Results'!$AO$36),('Emissions,Dispersion,&amp;Results'!$AO23*453.59/3600)*'Emissions,Dispersion,&amp;Results'!$AO$36,IF(ISNUMBER('Emissions,Dispersion,&amp;Results'!$AO$30),('Emissions,Dispersion,&amp;Results'!$AO23*453.59/3600)*'Emissions,Dispersion,&amp;Results'!$AO$30,0)),0)</f>
        <v>0</v>
      </c>
      <c r="CG14" s="121" t="n">
        <f aca="false">IF(ISNUMBER('Emissions,Dispersion,&amp;Results'!$AP23),IF(ISNUMBER('Emissions,Dispersion,&amp;Results'!$AO$37),('Emissions,Dispersion,&amp;Results'!$AP23*2000*453.59/8760/3600)*'Emissions,Dispersion,&amp;Results'!$AO$37,IF(ISNUMBER('Emissions,Dispersion,&amp;Results'!$AO$31),('Emissions,Dispersion,&amp;Results'!$AP23*2000*453.59/8760/3600)*'Emissions,Dispersion,&amp;Results'!$AO$31,0)),0)</f>
        <v>0</v>
      </c>
      <c r="CH14" s="119" t="n">
        <f aca="false">IF(ISNUMBER('Emissions,Dispersion,&amp;Results'!$AQ23),IF(ISNUMBER('Emissions,Dispersion,&amp;Results'!$AQ$34),('Emissions,Dispersion,&amp;Results'!$AQ23*453.59/3600)*'Emissions,Dispersion,&amp;Results'!$AQ$34,IF(ISNUMBER('Emissions,Dispersion,&amp;Results'!$AQ$28),('Emissions,Dispersion,&amp;Results'!$AQ23*453.59/3600)*'Emissions,Dispersion,&amp;Results'!$AQ$28,0)),0)</f>
        <v>0</v>
      </c>
      <c r="CI14" s="120" t="n">
        <f aca="false">IF(ISNUMBER('Emissions,Dispersion,&amp;Results'!$AQ23),IF(ISNUMBER('Emissions,Dispersion,&amp;Results'!$AQ$35),('Emissions,Dispersion,&amp;Results'!$AQ23*453.59/3600)*'Emissions,Dispersion,&amp;Results'!$AQ$35,IF(ISNUMBER('Emissions,Dispersion,&amp;Results'!$AQ$29),('Emissions,Dispersion,&amp;Results'!$AQ23*453.59/3600)*'Emissions,Dispersion,&amp;Results'!$AQ$29,0)),0)</f>
        <v>0</v>
      </c>
      <c r="CJ14" s="120" t="n">
        <f aca="false">IF(ISNUMBER('Emissions,Dispersion,&amp;Results'!$AQ23),IF(ISNUMBER('Emissions,Dispersion,&amp;Results'!$AQ$36),('Emissions,Dispersion,&amp;Results'!$AQ23*453.59/3600)*'Emissions,Dispersion,&amp;Results'!$AQ$36,IF(ISNUMBER('Emissions,Dispersion,&amp;Results'!$AQ$30),('Emissions,Dispersion,&amp;Results'!$AQ23*453.59/3600)*'Emissions,Dispersion,&amp;Results'!$AQ$30,0)),0)</f>
        <v>0</v>
      </c>
      <c r="CK14" s="121" t="n">
        <f aca="false">IF(ISNUMBER('Emissions,Dispersion,&amp;Results'!$AR23),IF(ISNUMBER('Emissions,Dispersion,&amp;Results'!$AQ$37),('Emissions,Dispersion,&amp;Results'!$AR23*2000*453.59/8760/3600)*'Emissions,Dispersion,&amp;Results'!$AQ$37,IF(ISNUMBER('Emissions,Dispersion,&amp;Results'!$AQ$31),('Emissions,Dispersion,&amp;Results'!$AR23*2000*453.59/8760/3600)*'Emissions,Dispersion,&amp;Results'!$AQ$31,0)),0)</f>
        <v>0</v>
      </c>
      <c r="CL14" s="119" t="n">
        <f aca="false">IF(ISNUMBER('Emissions,Dispersion,&amp;Results'!$AS23),IF(ISNUMBER('Emissions,Dispersion,&amp;Results'!$AS$34),('Emissions,Dispersion,&amp;Results'!$AS23*453.59/3600)*'Emissions,Dispersion,&amp;Results'!$AS$34,IF(ISNUMBER('Emissions,Dispersion,&amp;Results'!$AS$28),('Emissions,Dispersion,&amp;Results'!$AS23*453.59/3600)*'Emissions,Dispersion,&amp;Results'!$AS$28,0)),0)</f>
        <v>0</v>
      </c>
      <c r="CM14" s="120" t="n">
        <f aca="false">IF(ISNUMBER('Emissions,Dispersion,&amp;Results'!$AS23),IF(ISNUMBER('Emissions,Dispersion,&amp;Results'!$AS$35),('Emissions,Dispersion,&amp;Results'!$AS23*453.59/3600)*'Emissions,Dispersion,&amp;Results'!$AS$35,IF(ISNUMBER('Emissions,Dispersion,&amp;Results'!$AS$29),('Emissions,Dispersion,&amp;Results'!$AS23*453.59/3600)*'Emissions,Dispersion,&amp;Results'!$AS$29,0)),0)</f>
        <v>0</v>
      </c>
      <c r="CN14" s="120" t="n">
        <f aca="false">IF(ISNUMBER('Emissions,Dispersion,&amp;Results'!$AS23),IF(ISNUMBER('Emissions,Dispersion,&amp;Results'!$AS$36),('Emissions,Dispersion,&amp;Results'!$AS23*453.59/3600)*'Emissions,Dispersion,&amp;Results'!$AS$36,IF(ISNUMBER('Emissions,Dispersion,&amp;Results'!$AS$30),('Emissions,Dispersion,&amp;Results'!$AS23*453.59/3600)*'Emissions,Dispersion,&amp;Results'!$AS$30,0)),0)</f>
        <v>0</v>
      </c>
      <c r="CO14" s="121" t="n">
        <f aca="false">IF(ISNUMBER('Emissions,Dispersion,&amp;Results'!$AT23),IF(ISNUMBER('Emissions,Dispersion,&amp;Results'!$AS$37),('Emissions,Dispersion,&amp;Results'!$AT23*2000*453.59/8760/3600)*'Emissions,Dispersion,&amp;Results'!$AS$37,IF(ISNUMBER('Emissions,Dispersion,&amp;Results'!$AS$31),('Emissions,Dispersion,&amp;Results'!$AT23*2000*453.59/8760/3600)*'Emissions,Dispersion,&amp;Results'!$AS$31,0)),0)</f>
        <v>0</v>
      </c>
      <c r="CP14" s="119" t="n">
        <f aca="false">IF(ISNUMBER('Emissions,Dispersion,&amp;Results'!$AU23),IF(ISNUMBER('Emissions,Dispersion,&amp;Results'!$AU$34),('Emissions,Dispersion,&amp;Results'!$AU23*453.59/3600)*'Emissions,Dispersion,&amp;Results'!$AU$34,IF(ISNUMBER('Emissions,Dispersion,&amp;Results'!$AU$28),('Emissions,Dispersion,&amp;Results'!$AU23*453.59/3600)*'Emissions,Dispersion,&amp;Results'!$AU$28,0)),0)</f>
        <v>0</v>
      </c>
      <c r="CQ14" s="120" t="n">
        <f aca="false">IF(ISNUMBER('Emissions,Dispersion,&amp;Results'!$AU23),IF(ISNUMBER('Emissions,Dispersion,&amp;Results'!$AU$35),('Emissions,Dispersion,&amp;Results'!$AU23*453.59/3600)*'Emissions,Dispersion,&amp;Results'!$AU$35,IF(ISNUMBER('Emissions,Dispersion,&amp;Results'!$AU$29),('Emissions,Dispersion,&amp;Results'!$AU23*453.59/3600)*'Emissions,Dispersion,&amp;Results'!$AU$29,0)),0)</f>
        <v>0</v>
      </c>
      <c r="CR14" s="120" t="n">
        <f aca="false">IF(ISNUMBER('Emissions,Dispersion,&amp;Results'!$AU23),IF(ISNUMBER('Emissions,Dispersion,&amp;Results'!$AU$36),('Emissions,Dispersion,&amp;Results'!$AU23*453.59/3600)*'Emissions,Dispersion,&amp;Results'!$AU$36,IF(ISNUMBER('Emissions,Dispersion,&amp;Results'!$AU$30),('Emissions,Dispersion,&amp;Results'!$AU23*453.59/3600)*'Emissions,Dispersion,&amp;Results'!$AU$30,0)),0)</f>
        <v>0</v>
      </c>
      <c r="CS14" s="121" t="n">
        <f aca="false">IF(ISNUMBER('Emissions,Dispersion,&amp;Results'!$AV23),IF(ISNUMBER('Emissions,Dispersion,&amp;Results'!$AU$37),('Emissions,Dispersion,&amp;Results'!$AV23*2000*453.59/8760/3600)*'Emissions,Dispersion,&amp;Results'!$AU$37,IF(ISNUMBER('Emissions,Dispersion,&amp;Results'!$AU$31),('Emissions,Dispersion,&amp;Results'!$AV23*2000*453.59/8760/3600)*'Emissions,Dispersion,&amp;Results'!$AU$31,0)),0)</f>
        <v>0</v>
      </c>
      <c r="CT14" s="119" t="n">
        <f aca="false">IF(ISNUMBER('Emissions,Dispersion,&amp;Results'!$AW23),IF(ISNUMBER('Emissions,Dispersion,&amp;Results'!$AW$34),('Emissions,Dispersion,&amp;Results'!$AW23*453.59/3600)*'Emissions,Dispersion,&amp;Results'!$AW$34,IF(ISNUMBER('Emissions,Dispersion,&amp;Results'!$AW$28),('Emissions,Dispersion,&amp;Results'!$AW23*453.59/3600)*'Emissions,Dispersion,&amp;Results'!$AW$28,0)),0)</f>
        <v>0</v>
      </c>
      <c r="CU14" s="120" t="n">
        <f aca="false">IF(ISNUMBER('Emissions,Dispersion,&amp;Results'!$AW23),IF(ISNUMBER('Emissions,Dispersion,&amp;Results'!$AW$35),('Emissions,Dispersion,&amp;Results'!$AW23*453.59/3600)*'Emissions,Dispersion,&amp;Results'!$AW$35,IF(ISNUMBER('Emissions,Dispersion,&amp;Results'!$AW$29),('Emissions,Dispersion,&amp;Results'!$AW23*453.59/3600)*'Emissions,Dispersion,&amp;Results'!$AW$29,0)),0)</f>
        <v>0</v>
      </c>
      <c r="CV14" s="120" t="n">
        <f aca="false">IF(ISNUMBER('Emissions,Dispersion,&amp;Results'!$AW23),IF(ISNUMBER('Emissions,Dispersion,&amp;Results'!$AW$36),('Emissions,Dispersion,&amp;Results'!$AW23*453.59/3600)*'Emissions,Dispersion,&amp;Results'!$AW$36,IF(ISNUMBER('Emissions,Dispersion,&amp;Results'!$AW$30),('Emissions,Dispersion,&amp;Results'!$AW23*453.59/3600)*'Emissions,Dispersion,&amp;Results'!$AW$30,0)),0)</f>
        <v>0</v>
      </c>
      <c r="CW14" s="121" t="n">
        <f aca="false">IF(ISNUMBER('Emissions,Dispersion,&amp;Results'!$AX23),IF(ISNUMBER('Emissions,Dispersion,&amp;Results'!$AW$37),('Emissions,Dispersion,&amp;Results'!$AX23*2000*453.59/8760/3600)*'Emissions,Dispersion,&amp;Results'!$AW$37,IF(ISNUMBER('Emissions,Dispersion,&amp;Results'!$AW$31),('Emissions,Dispersion,&amp;Results'!$AX23*2000*453.59/8760/3600)*'Emissions,Dispersion,&amp;Results'!$AW$31,0)),0)</f>
        <v>0</v>
      </c>
      <c r="CX14" s="119" t="n">
        <f aca="false">IF(ISNUMBER('Emissions,Dispersion,&amp;Results'!$AY23),IF(ISNUMBER('Emissions,Dispersion,&amp;Results'!$AY$34),('Emissions,Dispersion,&amp;Results'!$AY23*453.59/3600)*'Emissions,Dispersion,&amp;Results'!$AY$34,IF(ISNUMBER('Emissions,Dispersion,&amp;Results'!$AY$28),('Emissions,Dispersion,&amp;Results'!$AY23*453.59/3600)*'Emissions,Dispersion,&amp;Results'!$AY$28,0)),0)</f>
        <v>0</v>
      </c>
      <c r="CY14" s="120" t="n">
        <f aca="false">IF(ISNUMBER('Emissions,Dispersion,&amp;Results'!$AY23),IF(ISNUMBER('Emissions,Dispersion,&amp;Results'!$AY$35),('Emissions,Dispersion,&amp;Results'!$AY23*453.59/3600)*'Emissions,Dispersion,&amp;Results'!$AY$35,IF(ISNUMBER('Emissions,Dispersion,&amp;Results'!$AY$29),('Emissions,Dispersion,&amp;Results'!$AY23*453.59/3600)*'Emissions,Dispersion,&amp;Results'!$AY$29,0)),0)</f>
        <v>0</v>
      </c>
      <c r="CZ14" s="120" t="n">
        <f aca="false">IF(ISNUMBER('Emissions,Dispersion,&amp;Results'!$AY23),IF(ISNUMBER('Emissions,Dispersion,&amp;Results'!$AY$36),('Emissions,Dispersion,&amp;Results'!$AY23*453.59/3600)*'Emissions,Dispersion,&amp;Results'!$AY$36,IF(ISNUMBER('Emissions,Dispersion,&amp;Results'!$AY$30),('Emissions,Dispersion,&amp;Results'!$AY23*453.59/3600)*'Emissions,Dispersion,&amp;Results'!$AY$30,0)),0)</f>
        <v>0</v>
      </c>
      <c r="DA14" s="121" t="n">
        <f aca="false">IF(ISNUMBER('Emissions,Dispersion,&amp;Results'!$AZ23),IF(ISNUMBER('Emissions,Dispersion,&amp;Results'!$AY$37),('Emissions,Dispersion,&amp;Results'!$AZ23*2000*453.59/8760/3600)*'Emissions,Dispersion,&amp;Results'!$AY$37,IF(ISNUMBER('Emissions,Dispersion,&amp;Results'!$AY$31),('Emissions,Dispersion,&amp;Results'!$AZ23*2000*453.59/8760/3600)*'Emissions,Dispersion,&amp;Results'!$AY$31,0)),0)</f>
        <v>0</v>
      </c>
    </row>
    <row r="15" customFormat="false" ht="19.5" hidden="false" customHeight="true" outlineLevel="0" collapsed="false"/>
  </sheetData>
  <sheetProtection sheet="true" password="ed0e" objects="true" scenarios="true"/>
  <mergeCells count="32">
    <mergeCell ref="E3:J3"/>
    <mergeCell ref="E4:J4"/>
    <mergeCell ref="E5:J5"/>
    <mergeCell ref="E6:J6"/>
    <mergeCell ref="E7:J7"/>
    <mergeCell ref="E8:J8"/>
    <mergeCell ref="B10:E10"/>
    <mergeCell ref="F10:I10"/>
    <mergeCell ref="J10:M10"/>
    <mergeCell ref="N10:Q10"/>
    <mergeCell ref="R10:U10"/>
    <mergeCell ref="V10:Y10"/>
    <mergeCell ref="Z10:AC10"/>
    <mergeCell ref="AD10:AG10"/>
    <mergeCell ref="AH10:AK10"/>
    <mergeCell ref="AL10:AO10"/>
    <mergeCell ref="AP10:AS10"/>
    <mergeCell ref="AT10:AW10"/>
    <mergeCell ref="AX10:BA10"/>
    <mergeCell ref="BB10:BE10"/>
    <mergeCell ref="BF10:BI10"/>
    <mergeCell ref="BJ10:BM10"/>
    <mergeCell ref="BN10:BQ10"/>
    <mergeCell ref="BR10:BU10"/>
    <mergeCell ref="BV10:BY10"/>
    <mergeCell ref="BZ10:CC10"/>
    <mergeCell ref="CD10:CG10"/>
    <mergeCell ref="CH10:CK10"/>
    <mergeCell ref="CL10:CO10"/>
    <mergeCell ref="CP10:CS10"/>
    <mergeCell ref="CT10:CW10"/>
    <mergeCell ref="CX10:DA10"/>
  </mergeCells>
  <printOptions headings="false" gridLines="false" gridLinesSet="true" horizontalCentered="false" verticalCentered="false"/>
  <pageMargins left="0.740277777777778" right="0.329861111111111" top="0.320138888888889" bottom="0.370138888888889" header="0.179861111111111" footer="0.190277777777778"/>
  <pageSetup paperSize="1" scale="90" fitToWidth="1" fitToHeight="1" pageOrder="overThenDown" orientation="landscape" blackAndWhite="false" draft="false" cellComments="none" horizontalDpi="300" verticalDpi="300" copies="1"/>
  <headerFooter differentFirst="false" differentOddEven="false">
    <oddHeader>&amp;C&amp;A</oddHeader>
    <oddFooter>&amp;L&amp;8&amp;Z&amp;F&amp;C&amp;P of &amp;N&amp;R&amp;D   &amp;T</oddFooter>
  </headerFooter>
  <colBreaks count="2" manualBreakCount="2">
    <brk id="17" man="true" max="65535" min="0"/>
    <brk id="37"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H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7.84765625" defaultRowHeight="28.5" zeroHeight="false" outlineLevelRow="0" outlineLevelCol="0"/>
  <cols>
    <col collapsed="false" customWidth="true" hidden="false" outlineLevel="0" max="1" min="1" style="123" width="13.99"/>
    <col collapsed="false" customWidth="true" hidden="false" outlineLevel="0" max="2" min="2" style="1" width="13.99"/>
    <col collapsed="false" customWidth="true" hidden="false" outlineLevel="0" max="8" min="3" style="2" width="11.99"/>
    <col collapsed="false" customWidth="false" hidden="false" outlineLevel="0" max="257" min="9" style="2" width="17.85"/>
  </cols>
  <sheetData>
    <row r="1" customFormat="false" ht="28.5" hidden="false" customHeight="true" outlineLevel="0" collapsed="false">
      <c r="A1" s="124" t="s">
        <v>64</v>
      </c>
    </row>
    <row r="2" s="42" customFormat="true" ht="38.25" hidden="false" customHeight="true" outlineLevel="0" collapsed="false">
      <c r="A2" s="125" t="s">
        <v>73</v>
      </c>
      <c r="B2" s="126" t="s">
        <v>74</v>
      </c>
      <c r="C2" s="127" t="s">
        <v>75</v>
      </c>
      <c r="D2" s="128" t="s">
        <v>76</v>
      </c>
      <c r="E2" s="128" t="s">
        <v>77</v>
      </c>
      <c r="F2" s="128" t="s">
        <v>78</v>
      </c>
      <c r="G2" s="128" t="s">
        <v>79</v>
      </c>
      <c r="H2" s="129" t="s">
        <v>80</v>
      </c>
    </row>
    <row r="3" s="92" customFormat="true" ht="21" hidden="false" customHeight="true" outlineLevel="0" collapsed="false">
      <c r="A3" s="130"/>
      <c r="B3" s="131" t="s">
        <v>15</v>
      </c>
      <c r="C3" s="132" t="n">
        <v>1300</v>
      </c>
      <c r="D3" s="133" t="n">
        <v>915</v>
      </c>
      <c r="E3" s="134"/>
      <c r="F3" s="133" t="n">
        <v>365</v>
      </c>
      <c r="G3" s="135"/>
      <c r="H3" s="136" t="n">
        <v>60</v>
      </c>
    </row>
    <row r="4" s="92" customFormat="true" ht="21" hidden="false" customHeight="true" outlineLevel="0" collapsed="false">
      <c r="A4" s="137"/>
      <c r="B4" s="138" t="s">
        <v>16</v>
      </c>
      <c r="C4" s="139"/>
      <c r="D4" s="140"/>
      <c r="E4" s="140"/>
      <c r="F4" s="140"/>
      <c r="G4" s="141"/>
      <c r="H4" s="142" t="n">
        <v>100</v>
      </c>
    </row>
    <row r="5" s="92" customFormat="true" ht="21" hidden="false" customHeight="true" outlineLevel="0" collapsed="false">
      <c r="A5" s="137"/>
      <c r="B5" s="138" t="s">
        <v>81</v>
      </c>
      <c r="C5" s="139"/>
      <c r="D5" s="140"/>
      <c r="E5" s="140"/>
      <c r="F5" s="140"/>
      <c r="G5" s="143" t="n">
        <v>1.5</v>
      </c>
      <c r="H5" s="144"/>
    </row>
    <row r="6" s="92" customFormat="true" ht="21" hidden="false" customHeight="true" outlineLevel="0" collapsed="false">
      <c r="A6" s="137"/>
      <c r="B6" s="138" t="s">
        <v>82</v>
      </c>
      <c r="C6" s="145" t="n">
        <v>35000</v>
      </c>
      <c r="D6" s="140"/>
      <c r="E6" s="146" t="n">
        <v>10000</v>
      </c>
      <c r="F6" s="140"/>
      <c r="G6" s="141"/>
      <c r="H6" s="144"/>
    </row>
    <row r="7" s="92" customFormat="true" ht="21" hidden="false" customHeight="true" outlineLevel="0" collapsed="false">
      <c r="A7" s="147"/>
      <c r="B7" s="148" t="s">
        <v>17</v>
      </c>
      <c r="C7" s="149"/>
      <c r="D7" s="150"/>
      <c r="E7" s="150"/>
      <c r="F7" s="151" t="n">
        <v>150</v>
      </c>
      <c r="G7" s="152"/>
      <c r="H7" s="153" t="n">
        <v>50</v>
      </c>
    </row>
    <row r="8" s="92" customFormat="true" ht="21" hidden="false" customHeight="true" outlineLevel="0" collapsed="false">
      <c r="A8" s="0"/>
      <c r="B8" s="0"/>
      <c r="C8" s="0"/>
      <c r="D8" s="0"/>
      <c r="E8" s="0"/>
      <c r="F8" s="0"/>
    </row>
    <row r="9" customFormat="false" ht="28.5" hidden="false" customHeight="true" outlineLevel="0" collapsed="false">
      <c r="A9" s="0"/>
      <c r="B9" s="0"/>
      <c r="C9" s="0"/>
      <c r="D9" s="0"/>
      <c r="E9" s="0"/>
      <c r="F9" s="0"/>
    </row>
  </sheetData>
  <sheetProtection sheet="true" password="ed0e" objects="true" scenarios="true"/>
  <printOptions headings="false" gridLines="true" gridLinesSet="true" horizontalCentered="false" verticalCentered="false"/>
  <pageMargins left="0.747916666666667" right="0.329861111111111" top="1.06041666666667" bottom="0.759722222222222" header="0.540277777777778" footer="0.379861111111111"/>
  <pageSetup paperSize="1" scale="100" fitToWidth="1" fitToHeight="20" pageOrder="downThenOver" orientation="landscape" blackAndWhite="false" draft="false" cellComments="none" horizontalDpi="300" verticalDpi="300" copies="1"/>
  <headerFooter differentFirst="false" differentOddEven="false">
    <oddHeader>&amp;C&amp;A</oddHeader>
    <oddFooter>&amp;L&amp;8&amp;Z&amp;F&amp;C&amp;P of &amp;N&amp;R&amp;D   &amp;T</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AH6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3" activeCellId="0" sqref="H33"/>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7.99"/>
    <col collapsed="false" customWidth="true" hidden="false" outlineLevel="0" max="4" min="4" style="0" width="9.7"/>
    <col collapsed="false" customWidth="true" hidden="false" outlineLevel="0" max="11" min="11" style="0" width="8.56"/>
    <col collapsed="false" customWidth="true" hidden="false" outlineLevel="0" max="15" min="15" style="0" width="8.7"/>
    <col collapsed="false" customWidth="true" hidden="false" outlineLevel="0" max="16" min="16" style="0" width="7.99"/>
    <col collapsed="false" customWidth="true" hidden="false" outlineLevel="0" max="17" min="17" style="0" width="7.7"/>
    <col collapsed="false" customWidth="true" hidden="false" outlineLevel="0" max="18" min="18" style="0" width="7.28"/>
    <col collapsed="false" customWidth="true" hidden="false" outlineLevel="0" max="19" min="19" style="0" width="7.56"/>
    <col collapsed="false" customWidth="true" hidden="false" outlineLevel="0" max="20" min="20" style="0" width="6.7"/>
    <col collapsed="false" customWidth="true" hidden="false" outlineLevel="0" max="23" min="21" style="0" width="7.56"/>
    <col collapsed="false" customWidth="true" hidden="false" outlineLevel="0" max="24" min="24" style="0" width="6.99"/>
    <col collapsed="false" customWidth="true" hidden="false" outlineLevel="0" max="25" min="25" style="0" width="7.14"/>
    <col collapsed="false" customWidth="true" hidden="false" outlineLevel="0" max="26" min="26" style="0" width="7.28"/>
    <col collapsed="false" customWidth="true" hidden="false" outlineLevel="0" max="28" min="27" style="0" width="7.42"/>
    <col collapsed="false" customWidth="true" hidden="false" outlineLevel="0" max="29" min="29" style="0" width="5.71"/>
    <col collapsed="false" customWidth="true" hidden="false" outlineLevel="0" max="30" min="30" style="0" width="7.42"/>
    <col collapsed="false" customWidth="true" hidden="false" outlineLevel="0" max="32" min="31" style="0" width="7.7"/>
    <col collapsed="false" customWidth="true" hidden="false" outlineLevel="0" max="33" min="33" style="0" width="6.99"/>
    <col collapsed="false" customWidth="true" hidden="false" outlineLevel="0" max="34" min="34" style="0" width="6.85"/>
  </cols>
  <sheetData>
    <row r="1" customFormat="false" ht="15.75" hidden="false" customHeight="false" outlineLevel="0" collapsed="false">
      <c r="A1" s="154" t="s">
        <v>64</v>
      </c>
      <c r="G1" s="154"/>
    </row>
    <row r="2" customFormat="false" ht="12.75" hidden="false" customHeight="false" outlineLevel="0" collapsed="false">
      <c r="A2" s="155" t="s">
        <v>83</v>
      </c>
      <c r="B2" s="156" t="s">
        <v>84</v>
      </c>
      <c r="C2" s="157" t="s">
        <v>85</v>
      </c>
      <c r="D2" s="156" t="s">
        <v>86</v>
      </c>
      <c r="E2" s="158" t="n">
        <v>10</v>
      </c>
      <c r="F2" s="158" t="n">
        <v>20</v>
      </c>
      <c r="G2" s="158" t="n">
        <v>30</v>
      </c>
      <c r="H2" s="158" t="n">
        <v>40</v>
      </c>
      <c r="I2" s="158" t="n">
        <v>50</v>
      </c>
      <c r="J2" s="158" t="n">
        <v>60</v>
      </c>
      <c r="K2" s="158" t="n">
        <v>70</v>
      </c>
      <c r="L2" s="158" t="n">
        <v>80</v>
      </c>
      <c r="M2" s="158" t="n">
        <v>90</v>
      </c>
      <c r="N2" s="158" t="n">
        <v>100</v>
      </c>
      <c r="O2" s="158" t="n">
        <v>120</v>
      </c>
      <c r="P2" s="158" t="n">
        <v>140</v>
      </c>
      <c r="Q2" s="158" t="n">
        <v>160</v>
      </c>
      <c r="R2" s="158" t="n">
        <v>180</v>
      </c>
      <c r="S2" s="158" t="n">
        <v>200</v>
      </c>
      <c r="T2" s="158" t="n">
        <v>250</v>
      </c>
      <c r="U2" s="158" t="n">
        <v>300</v>
      </c>
      <c r="V2" s="158" t="n">
        <v>350</v>
      </c>
      <c r="W2" s="158" t="n">
        <v>400</v>
      </c>
      <c r="X2" s="158" t="n">
        <v>500</v>
      </c>
      <c r="Y2" s="158" t="n">
        <v>600</v>
      </c>
      <c r="Z2" s="158" t="n">
        <v>700</v>
      </c>
      <c r="AA2" s="158" t="n">
        <v>800</v>
      </c>
      <c r="AB2" s="158" t="n">
        <v>900</v>
      </c>
      <c r="AC2" s="158" t="n">
        <v>1000</v>
      </c>
      <c r="AD2" s="158" t="n">
        <v>1500</v>
      </c>
      <c r="AE2" s="158" t="n">
        <v>2500</v>
      </c>
      <c r="AF2" s="158" t="n">
        <v>5000</v>
      </c>
      <c r="AG2" s="158" t="n">
        <v>7500</v>
      </c>
      <c r="AH2" s="158" t="n">
        <v>10000</v>
      </c>
    </row>
    <row r="3" customFormat="false" ht="12.75" hidden="false" customHeight="false" outlineLevel="0" collapsed="false">
      <c r="A3" s="0" t="s">
        <v>87</v>
      </c>
      <c r="B3" s="0" t="n">
        <v>1</v>
      </c>
      <c r="C3" s="159" t="n">
        <f aca="false">MAX(E3:AH3)</f>
        <v>103924</v>
      </c>
      <c r="E3" s="0" t="n">
        <v>103924</v>
      </c>
      <c r="F3" s="0" t="n">
        <v>70528</v>
      </c>
      <c r="G3" s="0" t="n">
        <v>57366</v>
      </c>
      <c r="H3" s="0" t="n">
        <v>52015</v>
      </c>
      <c r="I3" s="0" t="n">
        <v>45370</v>
      </c>
      <c r="J3" s="0" t="n">
        <v>41857</v>
      </c>
      <c r="K3" s="0" t="n">
        <v>37954</v>
      </c>
      <c r="L3" s="0" t="n">
        <v>34262</v>
      </c>
      <c r="M3" s="0" t="n">
        <v>31127</v>
      </c>
      <c r="N3" s="0" t="n">
        <v>28522</v>
      </c>
      <c r="O3" s="0" t="n">
        <v>24091</v>
      </c>
      <c r="P3" s="0" t="n">
        <v>20590</v>
      </c>
      <c r="Q3" s="0" t="n">
        <v>17816</v>
      </c>
      <c r="R3" s="0" t="n">
        <v>15594</v>
      </c>
      <c r="S3" s="0" t="n">
        <v>13789</v>
      </c>
      <c r="T3" s="0" t="n">
        <v>10523</v>
      </c>
      <c r="U3" s="0" t="n">
        <v>8368</v>
      </c>
      <c r="V3" s="0" t="n">
        <v>6862</v>
      </c>
      <c r="W3" s="0" t="n">
        <v>5762</v>
      </c>
      <c r="X3" s="0" t="n">
        <v>4281</v>
      </c>
      <c r="Y3" s="0" t="n">
        <v>3344</v>
      </c>
      <c r="Z3" s="0" t="n">
        <v>2707</v>
      </c>
      <c r="AA3" s="0" t="n">
        <v>2251</v>
      </c>
      <c r="AB3" s="0" t="n">
        <v>1910</v>
      </c>
      <c r="AC3" s="0" t="n">
        <v>1647</v>
      </c>
      <c r="AD3" s="0" t="n">
        <v>924</v>
      </c>
      <c r="AE3" s="0" t="n">
        <v>451</v>
      </c>
      <c r="AF3" s="0" t="n">
        <v>168</v>
      </c>
      <c r="AG3" s="0" t="n">
        <v>92</v>
      </c>
      <c r="AH3" s="0" t="n">
        <v>59</v>
      </c>
    </row>
    <row r="4" customFormat="false" ht="12.75" hidden="false" customHeight="false" outlineLevel="0" collapsed="false">
      <c r="A4" s="0" t="s">
        <v>87</v>
      </c>
      <c r="B4" s="0" t="n">
        <v>2</v>
      </c>
      <c r="C4" s="159" t="n">
        <f aca="false">MAX(E4:AH4)</f>
        <v>72044</v>
      </c>
      <c r="E4" s="0" t="n">
        <v>72044</v>
      </c>
      <c r="F4" s="0" t="n">
        <v>56776</v>
      </c>
      <c r="G4" s="0" t="n">
        <v>40135</v>
      </c>
      <c r="H4" s="0" t="n">
        <v>26921</v>
      </c>
      <c r="I4" s="0" t="n">
        <v>19020</v>
      </c>
      <c r="J4" s="0" t="n">
        <v>14509</v>
      </c>
      <c r="K4" s="0" t="n">
        <v>12763</v>
      </c>
      <c r="L4" s="0" t="n">
        <v>11696</v>
      </c>
      <c r="M4" s="0" t="n">
        <v>11113</v>
      </c>
      <c r="N4" s="0" t="n">
        <v>10733</v>
      </c>
      <c r="O4" s="0" t="n">
        <v>9800</v>
      </c>
      <c r="P4" s="0" t="n">
        <v>8885</v>
      </c>
      <c r="Q4" s="0" t="n">
        <v>8425</v>
      </c>
      <c r="R4" s="0" t="n">
        <v>7903</v>
      </c>
      <c r="S4" s="0" t="n">
        <v>7378</v>
      </c>
      <c r="T4" s="0" t="n">
        <v>6189</v>
      </c>
      <c r="U4" s="0" t="n">
        <v>5309</v>
      </c>
      <c r="V4" s="0" t="n">
        <v>4601</v>
      </c>
      <c r="W4" s="0" t="n">
        <v>4022</v>
      </c>
      <c r="X4" s="0" t="n">
        <v>3157</v>
      </c>
      <c r="Y4" s="0" t="n">
        <v>2556</v>
      </c>
      <c r="Z4" s="0" t="n">
        <v>2122</v>
      </c>
      <c r="AA4" s="0" t="n">
        <v>1797</v>
      </c>
      <c r="AB4" s="0" t="n">
        <v>1547</v>
      </c>
      <c r="AC4" s="0" t="n">
        <v>1351</v>
      </c>
      <c r="AD4" s="0" t="n">
        <v>787</v>
      </c>
      <c r="AE4" s="0" t="n">
        <v>386</v>
      </c>
      <c r="AF4" s="0" t="n">
        <v>143</v>
      </c>
      <c r="AG4" s="0" t="n">
        <v>79</v>
      </c>
      <c r="AH4" s="0" t="n">
        <v>51</v>
      </c>
    </row>
    <row r="5" customFormat="false" ht="12.75" hidden="false" customHeight="false" outlineLevel="0" collapsed="false">
      <c r="A5" s="0" t="s">
        <v>87</v>
      </c>
      <c r="B5" s="0" t="n">
        <v>3</v>
      </c>
      <c r="C5" s="159" t="n">
        <f aca="false">MAX(E5:AH5)</f>
        <v>59051</v>
      </c>
      <c r="E5" s="0" t="n">
        <v>59051</v>
      </c>
      <c r="F5" s="0" t="n">
        <v>48424</v>
      </c>
      <c r="G5" s="0" t="n">
        <v>38037</v>
      </c>
      <c r="H5" s="0" t="n">
        <v>31159</v>
      </c>
      <c r="I5" s="0" t="n">
        <v>25763</v>
      </c>
      <c r="J5" s="0" t="n">
        <v>22426</v>
      </c>
      <c r="K5" s="0" t="n">
        <v>19653</v>
      </c>
      <c r="L5" s="0" t="n">
        <v>17028</v>
      </c>
      <c r="M5" s="0" t="n">
        <v>14575</v>
      </c>
      <c r="N5" s="0" t="n">
        <v>12478</v>
      </c>
      <c r="O5" s="0" t="n">
        <v>9142</v>
      </c>
      <c r="P5" s="0" t="n">
        <v>6756</v>
      </c>
      <c r="Q5" s="0" t="n">
        <v>5221</v>
      </c>
      <c r="R5" s="0" t="n">
        <v>4323</v>
      </c>
      <c r="S5" s="0" t="n">
        <v>3939</v>
      </c>
      <c r="T5" s="0" t="n">
        <v>3456</v>
      </c>
      <c r="U5" s="0" t="n">
        <v>3176</v>
      </c>
      <c r="V5" s="0" t="n">
        <v>2923</v>
      </c>
      <c r="W5" s="0" t="n">
        <v>2672</v>
      </c>
      <c r="X5" s="0" t="n">
        <v>2230</v>
      </c>
      <c r="Y5" s="0" t="n">
        <v>1905</v>
      </c>
      <c r="Z5" s="0" t="n">
        <v>1647</v>
      </c>
      <c r="AA5" s="0" t="n">
        <v>1438</v>
      </c>
      <c r="AB5" s="0" t="n">
        <v>1267</v>
      </c>
      <c r="AC5" s="0" t="n">
        <v>1126</v>
      </c>
      <c r="AD5" s="0" t="n">
        <v>692</v>
      </c>
      <c r="AE5" s="0" t="n">
        <v>354</v>
      </c>
      <c r="AF5" s="0" t="n">
        <v>133</v>
      </c>
      <c r="AG5" s="0" t="n">
        <v>74</v>
      </c>
      <c r="AH5" s="0" t="n">
        <v>48</v>
      </c>
    </row>
    <row r="6" customFormat="false" ht="12.75" hidden="false" customHeight="false" outlineLevel="0" collapsed="false">
      <c r="A6" s="0" t="s">
        <v>87</v>
      </c>
      <c r="B6" s="0" t="n">
        <v>4</v>
      </c>
      <c r="C6" s="159" t="n">
        <f aca="false">MAX(E6:AH6)</f>
        <v>85665</v>
      </c>
      <c r="E6" s="0" t="n">
        <v>85665</v>
      </c>
      <c r="F6" s="0" t="n">
        <v>32760</v>
      </c>
      <c r="G6" s="0" t="n">
        <v>26988</v>
      </c>
      <c r="H6" s="0" t="n">
        <v>22242</v>
      </c>
      <c r="I6" s="0" t="n">
        <v>19094</v>
      </c>
      <c r="J6" s="0" t="n">
        <v>16634</v>
      </c>
      <c r="K6" s="0" t="n">
        <v>14454</v>
      </c>
      <c r="L6" s="0" t="n">
        <v>12411</v>
      </c>
      <c r="M6" s="0" t="n">
        <v>11471</v>
      </c>
      <c r="N6" s="0" t="n">
        <v>10678</v>
      </c>
      <c r="O6" s="0" t="n">
        <v>9399</v>
      </c>
      <c r="P6" s="0" t="n">
        <v>8423</v>
      </c>
      <c r="Q6" s="0" t="n">
        <v>7509</v>
      </c>
      <c r="R6" s="0" t="n">
        <v>6641</v>
      </c>
      <c r="S6" s="0" t="n">
        <v>5834</v>
      </c>
      <c r="T6" s="0" t="n">
        <v>4162</v>
      </c>
      <c r="U6" s="0" t="n">
        <v>3011</v>
      </c>
      <c r="V6" s="0" t="n">
        <v>2301</v>
      </c>
      <c r="W6" s="0" t="n">
        <v>1895</v>
      </c>
      <c r="X6" s="0" t="n">
        <v>1552</v>
      </c>
      <c r="Y6" s="0" t="n">
        <v>1382</v>
      </c>
      <c r="Z6" s="0" t="n">
        <v>1236</v>
      </c>
      <c r="AA6" s="0" t="n">
        <v>1108</v>
      </c>
      <c r="AB6" s="0" t="n">
        <v>997</v>
      </c>
      <c r="AC6" s="0" t="n">
        <v>909</v>
      </c>
      <c r="AD6" s="0" t="n">
        <v>603</v>
      </c>
      <c r="AE6" s="0" t="n">
        <v>328</v>
      </c>
      <c r="AF6" s="0" t="n">
        <v>129</v>
      </c>
      <c r="AG6" s="0" t="n">
        <v>71</v>
      </c>
      <c r="AH6" s="0" t="n">
        <v>47</v>
      </c>
    </row>
    <row r="7" customFormat="false" ht="12.75" hidden="false" customHeight="false" outlineLevel="0" collapsed="false">
      <c r="A7" s="0" t="s">
        <v>87</v>
      </c>
      <c r="B7" s="0" t="n">
        <v>5</v>
      </c>
      <c r="C7" s="159" t="n">
        <f aca="false">MAX(E7:AH7)</f>
        <v>52405</v>
      </c>
      <c r="E7" s="0" t="n">
        <v>52405</v>
      </c>
      <c r="F7" s="0" t="n">
        <v>23451</v>
      </c>
      <c r="G7" s="0" t="n">
        <v>20275</v>
      </c>
      <c r="H7" s="0" t="n">
        <v>17000</v>
      </c>
      <c r="I7" s="0" t="n">
        <v>14621</v>
      </c>
      <c r="J7" s="0" t="n">
        <v>12817</v>
      </c>
      <c r="K7" s="0" t="n">
        <v>11468</v>
      </c>
      <c r="L7" s="0" t="n">
        <v>10319</v>
      </c>
      <c r="M7" s="0" t="n">
        <v>9167</v>
      </c>
      <c r="N7" s="0" t="n">
        <v>8073</v>
      </c>
      <c r="O7" s="0" t="n">
        <v>7184</v>
      </c>
      <c r="P7" s="0" t="n">
        <v>6508</v>
      </c>
      <c r="Q7" s="0" t="n">
        <v>5958</v>
      </c>
      <c r="R7" s="0" t="n">
        <v>5501</v>
      </c>
      <c r="S7" s="0" t="n">
        <v>5112</v>
      </c>
      <c r="T7" s="0" t="n">
        <v>4284</v>
      </c>
      <c r="U7" s="0" t="n">
        <v>3556</v>
      </c>
      <c r="V7" s="0" t="n">
        <v>2916</v>
      </c>
      <c r="W7" s="0" t="n">
        <v>2372</v>
      </c>
      <c r="X7" s="0" t="n">
        <v>1599</v>
      </c>
      <c r="Y7" s="0" t="n">
        <v>1180</v>
      </c>
      <c r="Z7" s="0" t="n">
        <v>963</v>
      </c>
      <c r="AA7" s="0" t="n">
        <v>852</v>
      </c>
      <c r="AB7" s="0" t="n">
        <v>781</v>
      </c>
      <c r="AC7" s="0" t="n">
        <v>723</v>
      </c>
      <c r="AD7" s="0" t="n">
        <v>510</v>
      </c>
      <c r="AE7" s="0" t="n">
        <v>301</v>
      </c>
      <c r="AF7" s="0" t="n">
        <v>126</v>
      </c>
      <c r="AG7" s="0" t="n">
        <v>71</v>
      </c>
      <c r="AH7" s="0" t="n">
        <v>47</v>
      </c>
    </row>
    <row r="8" customFormat="false" ht="12.75" hidden="false" customHeight="false" outlineLevel="0" collapsed="false">
      <c r="A8" s="0" t="s">
        <v>87</v>
      </c>
      <c r="B8" s="0" t="n">
        <v>6</v>
      </c>
      <c r="C8" s="159" t="n">
        <f aca="false">MAX(E8:AH8)</f>
        <v>31949</v>
      </c>
      <c r="E8" s="0" t="n">
        <v>31949</v>
      </c>
      <c r="F8" s="0" t="n">
        <v>14659</v>
      </c>
      <c r="G8" s="0" t="n">
        <v>13718</v>
      </c>
      <c r="H8" s="0" t="n">
        <v>12124</v>
      </c>
      <c r="I8" s="0" t="n">
        <v>10592</v>
      </c>
      <c r="J8" s="0" t="n">
        <v>9326</v>
      </c>
      <c r="K8" s="0" t="n">
        <v>8406</v>
      </c>
      <c r="L8" s="0" t="n">
        <v>7613</v>
      </c>
      <c r="M8" s="0" t="n">
        <v>6951</v>
      </c>
      <c r="N8" s="0" t="n">
        <v>6450</v>
      </c>
      <c r="O8" s="0" t="n">
        <v>5457</v>
      </c>
      <c r="P8" s="0" t="n">
        <v>4919</v>
      </c>
      <c r="Q8" s="0" t="n">
        <v>4565</v>
      </c>
      <c r="R8" s="0" t="n">
        <v>4267</v>
      </c>
      <c r="S8" s="0" t="n">
        <v>4010</v>
      </c>
      <c r="T8" s="0" t="n">
        <v>3501</v>
      </c>
      <c r="U8" s="0" t="n">
        <v>3118</v>
      </c>
      <c r="V8" s="0" t="n">
        <v>2783</v>
      </c>
      <c r="W8" s="0" t="n">
        <v>2455</v>
      </c>
      <c r="X8" s="0" t="n">
        <v>1858</v>
      </c>
      <c r="Y8" s="0" t="n">
        <v>1389</v>
      </c>
      <c r="Z8" s="0" t="n">
        <v>1043</v>
      </c>
      <c r="AA8" s="0" t="n">
        <v>814</v>
      </c>
      <c r="AB8" s="0" t="n">
        <v>672</v>
      </c>
      <c r="AC8" s="0" t="n">
        <v>588</v>
      </c>
      <c r="AD8" s="0" t="n">
        <v>432</v>
      </c>
      <c r="AE8" s="0" t="n">
        <v>278</v>
      </c>
      <c r="AF8" s="0" t="n">
        <v>128</v>
      </c>
      <c r="AG8" s="0" t="n">
        <v>75</v>
      </c>
      <c r="AH8" s="0" t="n">
        <v>50</v>
      </c>
    </row>
    <row r="9" customFormat="false" ht="12.75" hidden="false" customHeight="false" outlineLevel="0" collapsed="false">
      <c r="A9" s="0" t="s">
        <v>87</v>
      </c>
      <c r="B9" s="0" t="n">
        <v>7</v>
      </c>
      <c r="C9" s="159" t="n">
        <f aca="false">MAX(E9:AH9)</f>
        <v>21101</v>
      </c>
      <c r="E9" s="0" t="n">
        <v>21101</v>
      </c>
      <c r="F9" s="0" t="n">
        <v>16974</v>
      </c>
      <c r="G9" s="0" t="n">
        <v>8985</v>
      </c>
      <c r="H9" s="0" t="n">
        <v>8275</v>
      </c>
      <c r="I9" s="0" t="n">
        <v>7521</v>
      </c>
      <c r="J9" s="0" t="n">
        <v>6825</v>
      </c>
      <c r="K9" s="0" t="n">
        <v>6206</v>
      </c>
      <c r="L9" s="0" t="n">
        <v>5690</v>
      </c>
      <c r="M9" s="0" t="n">
        <v>5306</v>
      </c>
      <c r="N9" s="0" t="n">
        <v>4961</v>
      </c>
      <c r="O9" s="0" t="n">
        <v>4364</v>
      </c>
      <c r="P9" s="0" t="n">
        <v>3772</v>
      </c>
      <c r="Q9" s="0" t="n">
        <v>3461</v>
      </c>
      <c r="R9" s="0" t="n">
        <v>3234</v>
      </c>
      <c r="S9" s="0" t="n">
        <v>3038</v>
      </c>
      <c r="T9" s="0" t="n">
        <v>2647</v>
      </c>
      <c r="U9" s="0" t="n">
        <v>2351</v>
      </c>
      <c r="V9" s="0" t="n">
        <v>2140</v>
      </c>
      <c r="W9" s="0" t="n">
        <v>1971</v>
      </c>
      <c r="X9" s="0" t="n">
        <v>1657</v>
      </c>
      <c r="Y9" s="0" t="n">
        <v>1352</v>
      </c>
      <c r="Z9" s="0" t="n">
        <v>1080</v>
      </c>
      <c r="AA9" s="0" t="n">
        <v>858</v>
      </c>
      <c r="AB9" s="0" t="n">
        <v>690</v>
      </c>
      <c r="AC9" s="0" t="n">
        <v>567</v>
      </c>
      <c r="AD9" s="0" t="n">
        <v>337</v>
      </c>
      <c r="AE9" s="0" t="n">
        <v>246</v>
      </c>
      <c r="AF9" s="0" t="n">
        <v>126</v>
      </c>
      <c r="AG9" s="0" t="n">
        <v>78</v>
      </c>
      <c r="AH9" s="0" t="n">
        <v>53</v>
      </c>
    </row>
    <row r="10" customFormat="false" ht="12.75" hidden="false" customHeight="false" outlineLevel="0" collapsed="false">
      <c r="A10" s="0" t="s">
        <v>87</v>
      </c>
      <c r="B10" s="0" t="n">
        <v>8</v>
      </c>
      <c r="C10" s="159" t="n">
        <f aca="false">MAX(E10:AH10)</f>
        <v>14643</v>
      </c>
      <c r="E10" s="0" t="n">
        <v>14643</v>
      </c>
      <c r="F10" s="0" t="n">
        <v>13453</v>
      </c>
      <c r="G10" s="0" t="n">
        <v>6344</v>
      </c>
      <c r="H10" s="0" t="n">
        <v>5844</v>
      </c>
      <c r="I10" s="0" t="n">
        <v>5292</v>
      </c>
      <c r="J10" s="0" t="n">
        <v>4910</v>
      </c>
      <c r="K10" s="0" t="n">
        <v>4559</v>
      </c>
      <c r="L10" s="0" t="n">
        <v>4242</v>
      </c>
      <c r="M10" s="0" t="n">
        <v>3957</v>
      </c>
      <c r="N10" s="0" t="n">
        <v>3700</v>
      </c>
      <c r="O10" s="0" t="n">
        <v>3258</v>
      </c>
      <c r="P10" s="0" t="n">
        <v>2879</v>
      </c>
      <c r="Q10" s="0" t="n">
        <v>2586</v>
      </c>
      <c r="R10" s="0" t="n">
        <v>2431</v>
      </c>
      <c r="S10" s="0" t="n">
        <v>2295</v>
      </c>
      <c r="T10" s="0" t="n">
        <v>2045</v>
      </c>
      <c r="U10" s="0" t="n">
        <v>1856</v>
      </c>
      <c r="V10" s="0" t="n">
        <v>1703</v>
      </c>
      <c r="W10" s="0" t="n">
        <v>1577</v>
      </c>
      <c r="X10" s="0" t="n">
        <v>1379</v>
      </c>
      <c r="Y10" s="0" t="n">
        <v>1205</v>
      </c>
      <c r="Z10" s="0" t="n">
        <v>1029</v>
      </c>
      <c r="AA10" s="0" t="n">
        <v>861</v>
      </c>
      <c r="AB10" s="0" t="n">
        <v>708</v>
      </c>
      <c r="AC10" s="0" t="n">
        <v>578</v>
      </c>
      <c r="AD10" s="0" t="n">
        <v>276</v>
      </c>
      <c r="AE10" s="0" t="n">
        <v>197</v>
      </c>
      <c r="AF10" s="0" t="n">
        <v>120</v>
      </c>
      <c r="AG10" s="0" t="n">
        <v>78</v>
      </c>
      <c r="AH10" s="0" t="n">
        <v>55</v>
      </c>
    </row>
    <row r="11" customFormat="false" ht="12.75" hidden="false" customHeight="false" outlineLevel="0" collapsed="false">
      <c r="A11" s="0" t="s">
        <v>87</v>
      </c>
      <c r="B11" s="0" t="n">
        <v>9</v>
      </c>
      <c r="C11" s="159" t="n">
        <f aca="false">MAX(E11:AH11)</f>
        <v>10451</v>
      </c>
      <c r="E11" s="0" t="n">
        <v>10451</v>
      </c>
      <c r="F11" s="0" t="n">
        <v>10404</v>
      </c>
      <c r="G11" s="0" t="n">
        <v>5876</v>
      </c>
      <c r="H11" s="0" t="n">
        <v>4392</v>
      </c>
      <c r="I11" s="0" t="n">
        <v>4181</v>
      </c>
      <c r="J11" s="0" t="n">
        <v>3939</v>
      </c>
      <c r="K11" s="0" t="n">
        <v>3688</v>
      </c>
      <c r="L11" s="0" t="n">
        <v>3450</v>
      </c>
      <c r="M11" s="0" t="n">
        <v>3232</v>
      </c>
      <c r="N11" s="0" t="n">
        <v>3033</v>
      </c>
      <c r="O11" s="0" t="n">
        <v>2693</v>
      </c>
      <c r="P11" s="0" t="n">
        <v>2413</v>
      </c>
      <c r="Q11" s="0" t="n">
        <v>2182</v>
      </c>
      <c r="R11" s="0" t="n">
        <v>2028</v>
      </c>
      <c r="S11" s="0" t="n">
        <v>1924</v>
      </c>
      <c r="T11" s="0" t="n">
        <v>1731</v>
      </c>
      <c r="U11" s="0" t="n">
        <v>1580</v>
      </c>
      <c r="V11" s="0" t="n">
        <v>1457</v>
      </c>
      <c r="W11" s="0" t="n">
        <v>1355</v>
      </c>
      <c r="X11" s="0" t="n">
        <v>1193</v>
      </c>
      <c r="Y11" s="0" t="n">
        <v>1070</v>
      </c>
      <c r="Z11" s="0" t="n">
        <v>959</v>
      </c>
      <c r="AA11" s="0" t="n">
        <v>845</v>
      </c>
      <c r="AB11" s="0" t="n">
        <v>732</v>
      </c>
      <c r="AC11" s="0" t="n">
        <v>623</v>
      </c>
      <c r="AD11" s="0" t="n">
        <v>246</v>
      </c>
      <c r="AE11" s="0" t="n">
        <v>163</v>
      </c>
      <c r="AF11" s="0" t="n">
        <v>106</v>
      </c>
      <c r="AG11" s="0" t="n">
        <v>75</v>
      </c>
      <c r="AH11" s="0" t="n">
        <v>56</v>
      </c>
    </row>
    <row r="12" customFormat="false" ht="12.75" hidden="false" customHeight="false" outlineLevel="0" collapsed="false">
      <c r="A12" s="0" t="s">
        <v>87</v>
      </c>
      <c r="B12" s="0" t="n">
        <v>10</v>
      </c>
      <c r="C12" s="159" t="n">
        <f aca="false">MAX(E12:AH12)</f>
        <v>7915</v>
      </c>
      <c r="E12" s="0" t="n">
        <v>7915</v>
      </c>
      <c r="F12" s="0" t="n">
        <v>7887</v>
      </c>
      <c r="G12" s="0" t="n">
        <v>5997</v>
      </c>
      <c r="H12" s="0" t="n">
        <v>3549</v>
      </c>
      <c r="I12" s="0" t="n">
        <v>3419</v>
      </c>
      <c r="J12" s="0" t="n">
        <v>3267</v>
      </c>
      <c r="K12" s="0" t="n">
        <v>3091</v>
      </c>
      <c r="L12" s="0" t="n">
        <v>2917</v>
      </c>
      <c r="M12" s="0" t="n">
        <v>2752</v>
      </c>
      <c r="N12" s="0" t="n">
        <v>2599</v>
      </c>
      <c r="O12" s="0" t="n">
        <v>2330</v>
      </c>
      <c r="P12" s="0" t="n">
        <v>2105</v>
      </c>
      <c r="Q12" s="0" t="n">
        <v>1916</v>
      </c>
      <c r="R12" s="0" t="n">
        <v>1755</v>
      </c>
      <c r="S12" s="0" t="n">
        <v>1644</v>
      </c>
      <c r="T12" s="0" t="n">
        <v>1470</v>
      </c>
      <c r="U12" s="0" t="n">
        <v>1333</v>
      </c>
      <c r="V12" s="0" t="n">
        <v>1221</v>
      </c>
      <c r="W12" s="0" t="n">
        <v>1128</v>
      </c>
      <c r="X12" s="0" t="n">
        <v>980</v>
      </c>
      <c r="Y12" s="0" t="n">
        <v>884</v>
      </c>
      <c r="Z12" s="0" t="n">
        <v>807</v>
      </c>
      <c r="AA12" s="0" t="n">
        <v>737</v>
      </c>
      <c r="AB12" s="0" t="n">
        <v>665</v>
      </c>
      <c r="AC12" s="0" t="n">
        <v>593</v>
      </c>
      <c r="AD12" s="0" t="n">
        <v>271</v>
      </c>
      <c r="AE12" s="0" t="n">
        <v>137</v>
      </c>
      <c r="AF12" s="0" t="n">
        <v>85</v>
      </c>
      <c r="AG12" s="0" t="n">
        <v>67</v>
      </c>
      <c r="AH12" s="0" t="n">
        <v>53</v>
      </c>
    </row>
    <row r="13" customFormat="false" ht="12.75" hidden="false" customHeight="false" outlineLevel="0" collapsed="false">
      <c r="A13" s="0" t="s">
        <v>87</v>
      </c>
      <c r="B13" s="0" t="n">
        <v>11</v>
      </c>
      <c r="C13" s="159" t="n">
        <f aca="false">MAX(E13:AH13)</f>
        <v>6055</v>
      </c>
      <c r="E13" s="0" t="n">
        <v>6055</v>
      </c>
      <c r="F13" s="0" t="n">
        <v>6040</v>
      </c>
      <c r="G13" s="0" t="n">
        <v>5335</v>
      </c>
      <c r="H13" s="0" t="n">
        <v>2852</v>
      </c>
      <c r="I13" s="0" t="n">
        <v>2811</v>
      </c>
      <c r="J13" s="0" t="n">
        <v>2670</v>
      </c>
      <c r="K13" s="0" t="n">
        <v>2537</v>
      </c>
      <c r="L13" s="0" t="n">
        <v>2409</v>
      </c>
      <c r="M13" s="0" t="n">
        <v>2285</v>
      </c>
      <c r="N13" s="0" t="n">
        <v>2168</v>
      </c>
      <c r="O13" s="0" t="n">
        <v>1958</v>
      </c>
      <c r="P13" s="0" t="n">
        <v>1780</v>
      </c>
      <c r="Q13" s="0" t="n">
        <v>1629</v>
      </c>
      <c r="R13" s="0" t="n">
        <v>1499</v>
      </c>
      <c r="S13" s="0" t="n">
        <v>1387</v>
      </c>
      <c r="T13" s="0" t="n">
        <v>1230</v>
      </c>
      <c r="U13" s="0" t="n">
        <v>1122</v>
      </c>
      <c r="V13" s="0" t="n">
        <v>1043</v>
      </c>
      <c r="W13" s="0" t="n">
        <v>978</v>
      </c>
      <c r="X13" s="0" t="n">
        <v>874</v>
      </c>
      <c r="Y13" s="0" t="n">
        <v>793</v>
      </c>
      <c r="Z13" s="0" t="n">
        <v>728</v>
      </c>
      <c r="AA13" s="0" t="n">
        <v>673</v>
      </c>
      <c r="AB13" s="0" t="n">
        <v>624</v>
      </c>
      <c r="AC13" s="0" t="n">
        <v>572</v>
      </c>
      <c r="AD13" s="0" t="n">
        <v>316</v>
      </c>
      <c r="AE13" s="0" t="n">
        <v>115</v>
      </c>
      <c r="AF13" s="0" t="n">
        <v>75</v>
      </c>
      <c r="AG13" s="0" t="n">
        <v>54</v>
      </c>
      <c r="AH13" s="0" t="n">
        <v>46</v>
      </c>
    </row>
    <row r="14" customFormat="false" ht="12.75" hidden="false" customHeight="false" outlineLevel="0" collapsed="false">
      <c r="A14" s="0" t="s">
        <v>87</v>
      </c>
      <c r="B14" s="0" t="n">
        <v>12</v>
      </c>
      <c r="C14" s="159" t="n">
        <f aca="false">MAX(E14:AH14)</f>
        <v>4814</v>
      </c>
      <c r="E14" s="0" t="n">
        <v>4814</v>
      </c>
      <c r="F14" s="0" t="n">
        <v>4814</v>
      </c>
      <c r="G14" s="0" t="n">
        <v>4629</v>
      </c>
      <c r="H14" s="0" t="n">
        <v>3386</v>
      </c>
      <c r="I14" s="0" t="n">
        <v>2421</v>
      </c>
      <c r="J14" s="0" t="n">
        <v>2327</v>
      </c>
      <c r="K14" s="0" t="n">
        <v>2197</v>
      </c>
      <c r="L14" s="0" t="n">
        <v>2069</v>
      </c>
      <c r="M14" s="0" t="n">
        <v>1973</v>
      </c>
      <c r="N14" s="0" t="n">
        <v>1880</v>
      </c>
      <c r="O14" s="0" t="n">
        <v>1712</v>
      </c>
      <c r="P14" s="0" t="n">
        <v>1566</v>
      </c>
      <c r="Q14" s="0" t="n">
        <v>1440</v>
      </c>
      <c r="R14" s="0" t="n">
        <v>1332</v>
      </c>
      <c r="S14" s="0" t="n">
        <v>1237</v>
      </c>
      <c r="T14" s="0" t="n">
        <v>1073</v>
      </c>
      <c r="U14" s="0" t="n">
        <v>984</v>
      </c>
      <c r="V14" s="0" t="n">
        <v>911</v>
      </c>
      <c r="W14" s="0" t="n">
        <v>848</v>
      </c>
      <c r="X14" s="0" t="n">
        <v>747</v>
      </c>
      <c r="Y14" s="0" t="n">
        <v>673</v>
      </c>
      <c r="Z14" s="0" t="n">
        <v>620</v>
      </c>
      <c r="AA14" s="0" t="n">
        <v>576</v>
      </c>
      <c r="AB14" s="0" t="n">
        <v>539</v>
      </c>
      <c r="AC14" s="0" t="n">
        <v>505</v>
      </c>
      <c r="AD14" s="0" t="n">
        <v>322</v>
      </c>
      <c r="AE14" s="0" t="n">
        <v>98</v>
      </c>
      <c r="AF14" s="0" t="n">
        <v>65</v>
      </c>
      <c r="AG14" s="0" t="n">
        <v>49</v>
      </c>
      <c r="AH14" s="0" t="n">
        <v>39</v>
      </c>
    </row>
    <row r="15" customFormat="false" ht="12.75" hidden="false" customHeight="false" outlineLevel="0" collapsed="false">
      <c r="A15" s="0" t="s">
        <v>87</v>
      </c>
      <c r="B15" s="0" t="n">
        <v>13</v>
      </c>
      <c r="C15" s="159" t="n">
        <f aca="false">MAX(E15:AH15)</f>
        <v>4032</v>
      </c>
      <c r="E15" s="0" t="n">
        <v>4032</v>
      </c>
      <c r="F15" s="0" t="n">
        <v>4032</v>
      </c>
      <c r="G15" s="0" t="n">
        <v>4018</v>
      </c>
      <c r="H15" s="0" t="n">
        <v>3112</v>
      </c>
      <c r="I15" s="0" t="n">
        <v>1958</v>
      </c>
      <c r="J15" s="0" t="n">
        <v>1918</v>
      </c>
      <c r="K15" s="0" t="n">
        <v>1836</v>
      </c>
      <c r="L15" s="0" t="n">
        <v>1739</v>
      </c>
      <c r="M15" s="0" t="n">
        <v>1660</v>
      </c>
      <c r="N15" s="0" t="n">
        <v>1590</v>
      </c>
      <c r="O15" s="0" t="n">
        <v>1457</v>
      </c>
      <c r="P15" s="0" t="n">
        <v>1340</v>
      </c>
      <c r="Q15" s="0" t="n">
        <v>1238</v>
      </c>
      <c r="R15" s="0" t="n">
        <v>1149</v>
      </c>
      <c r="S15" s="0" t="n">
        <v>1070</v>
      </c>
      <c r="T15" s="0" t="n">
        <v>914</v>
      </c>
      <c r="U15" s="0" t="n">
        <v>837</v>
      </c>
      <c r="V15" s="0" t="n">
        <v>777</v>
      </c>
      <c r="W15" s="0" t="n">
        <v>726</v>
      </c>
      <c r="X15" s="0" t="n">
        <v>653</v>
      </c>
      <c r="Y15" s="0" t="n">
        <v>598</v>
      </c>
      <c r="Z15" s="0" t="n">
        <v>552</v>
      </c>
      <c r="AA15" s="0" t="n">
        <v>515</v>
      </c>
      <c r="AB15" s="0" t="n">
        <v>483</v>
      </c>
      <c r="AC15" s="0" t="n">
        <v>455</v>
      </c>
      <c r="AD15" s="0" t="n">
        <v>319</v>
      </c>
      <c r="AE15" s="0" t="n">
        <v>91</v>
      </c>
      <c r="AF15" s="0" t="n">
        <v>56</v>
      </c>
      <c r="AG15" s="0" t="n">
        <v>43</v>
      </c>
      <c r="AH15" s="0" t="n">
        <v>35</v>
      </c>
    </row>
    <row r="16" customFormat="false" ht="12.75" hidden="false" customHeight="false" outlineLevel="0" collapsed="false">
      <c r="A16" s="0" t="s">
        <v>87</v>
      </c>
      <c r="B16" s="0" t="n">
        <v>14</v>
      </c>
      <c r="C16" s="159" t="n">
        <f aca="false">MAX(E16:AH16)</f>
        <v>3443</v>
      </c>
      <c r="E16" s="0" t="n">
        <v>3443</v>
      </c>
      <c r="F16" s="0" t="n">
        <v>3443</v>
      </c>
      <c r="G16" s="0" t="n">
        <v>3433</v>
      </c>
      <c r="H16" s="0" t="n">
        <v>3029</v>
      </c>
      <c r="I16" s="0" t="n">
        <v>1784</v>
      </c>
      <c r="J16" s="0" t="n">
        <v>1690</v>
      </c>
      <c r="K16" s="0" t="n">
        <v>1631</v>
      </c>
      <c r="L16" s="0" t="n">
        <v>1555</v>
      </c>
      <c r="M16" s="0" t="n">
        <v>1474</v>
      </c>
      <c r="N16" s="0" t="n">
        <v>1409</v>
      </c>
      <c r="O16" s="0" t="n">
        <v>1298</v>
      </c>
      <c r="P16" s="0" t="n">
        <v>1199</v>
      </c>
      <c r="Q16" s="0" t="n">
        <v>1111</v>
      </c>
      <c r="R16" s="0" t="n">
        <v>1034</v>
      </c>
      <c r="S16" s="0" t="n">
        <v>966</v>
      </c>
      <c r="T16" s="0" t="n">
        <v>828</v>
      </c>
      <c r="U16" s="0" t="n">
        <v>744</v>
      </c>
      <c r="V16" s="0" t="n">
        <v>693</v>
      </c>
      <c r="W16" s="0" t="n">
        <v>649</v>
      </c>
      <c r="X16" s="0" t="n">
        <v>583</v>
      </c>
      <c r="Y16" s="0" t="n">
        <v>536</v>
      </c>
      <c r="Z16" s="0" t="n">
        <v>497</v>
      </c>
      <c r="AA16" s="0" t="n">
        <v>464</v>
      </c>
      <c r="AB16" s="0" t="n">
        <v>436</v>
      </c>
      <c r="AC16" s="0" t="n">
        <v>411</v>
      </c>
      <c r="AD16" s="0" t="n">
        <v>307</v>
      </c>
      <c r="AE16" s="0" t="n">
        <v>112</v>
      </c>
      <c r="AF16" s="0" t="n">
        <v>48</v>
      </c>
      <c r="AG16" s="0" t="n">
        <v>38</v>
      </c>
      <c r="AH16" s="0" t="n">
        <v>31</v>
      </c>
    </row>
    <row r="17" customFormat="false" ht="12.75" hidden="false" customHeight="false" outlineLevel="0" collapsed="false">
      <c r="A17" s="0" t="s">
        <v>87</v>
      </c>
      <c r="B17" s="0" t="n">
        <v>15</v>
      </c>
      <c r="C17" s="159" t="n">
        <f aca="false">MAX(E17:AH17)</f>
        <v>2978</v>
      </c>
      <c r="E17" s="0" t="n">
        <v>2978</v>
      </c>
      <c r="F17" s="0" t="n">
        <v>2978</v>
      </c>
      <c r="G17" s="0" t="n">
        <v>2970</v>
      </c>
      <c r="H17" s="0" t="n">
        <v>2856</v>
      </c>
      <c r="I17" s="0" t="n">
        <v>2149</v>
      </c>
      <c r="J17" s="0" t="n">
        <v>1447</v>
      </c>
      <c r="K17" s="0" t="n">
        <v>1415</v>
      </c>
      <c r="L17" s="0" t="n">
        <v>1361</v>
      </c>
      <c r="M17" s="0" t="n">
        <v>1299</v>
      </c>
      <c r="N17" s="0" t="n">
        <v>1235</v>
      </c>
      <c r="O17" s="0" t="n">
        <v>1131</v>
      </c>
      <c r="P17" s="0" t="n">
        <v>1051</v>
      </c>
      <c r="Q17" s="0" t="n">
        <v>979</v>
      </c>
      <c r="R17" s="0" t="n">
        <v>915</v>
      </c>
      <c r="S17" s="0" t="n">
        <v>858</v>
      </c>
      <c r="T17" s="0" t="n">
        <v>740</v>
      </c>
      <c r="U17" s="0" t="n">
        <v>653</v>
      </c>
      <c r="V17" s="0" t="n">
        <v>610</v>
      </c>
      <c r="W17" s="0" t="n">
        <v>573</v>
      </c>
      <c r="X17" s="0" t="n">
        <v>513</v>
      </c>
      <c r="Y17" s="0" t="n">
        <v>473</v>
      </c>
      <c r="Z17" s="0" t="n">
        <v>439</v>
      </c>
      <c r="AA17" s="0" t="n">
        <v>412</v>
      </c>
      <c r="AB17" s="0" t="n">
        <v>388</v>
      </c>
      <c r="AC17" s="0" t="n">
        <v>367</v>
      </c>
      <c r="AD17" s="0" t="n">
        <v>285</v>
      </c>
      <c r="AE17" s="0" t="n">
        <v>126</v>
      </c>
      <c r="AF17" s="0" t="n">
        <v>42</v>
      </c>
      <c r="AG17" s="0" t="n">
        <v>33</v>
      </c>
      <c r="AH17" s="0" t="n">
        <v>28</v>
      </c>
    </row>
    <row r="18" customFormat="false" ht="12.75" hidden="false" customHeight="false" outlineLevel="0" collapsed="false">
      <c r="A18" s="0" t="s">
        <v>87</v>
      </c>
      <c r="B18" s="0" t="n">
        <v>16</v>
      </c>
      <c r="C18" s="159" t="n">
        <f aca="false">MAX(E18:AH18)</f>
        <v>2614</v>
      </c>
      <c r="E18" s="0" t="n">
        <v>2614</v>
      </c>
      <c r="F18" s="0" t="n">
        <v>2614</v>
      </c>
      <c r="G18" s="0" t="n">
        <v>2608</v>
      </c>
      <c r="H18" s="0" t="n">
        <v>2601</v>
      </c>
      <c r="I18" s="0" t="n">
        <v>2020</v>
      </c>
      <c r="J18" s="0" t="n">
        <v>1307</v>
      </c>
      <c r="K18" s="0" t="n">
        <v>1288</v>
      </c>
      <c r="L18" s="0" t="n">
        <v>1247</v>
      </c>
      <c r="M18" s="0" t="n">
        <v>1196</v>
      </c>
      <c r="N18" s="0" t="n">
        <v>1142</v>
      </c>
      <c r="O18" s="0" t="n">
        <v>1037</v>
      </c>
      <c r="P18" s="0" t="n">
        <v>968</v>
      </c>
      <c r="Q18" s="0" t="n">
        <v>904</v>
      </c>
      <c r="R18" s="0" t="n">
        <v>847</v>
      </c>
      <c r="S18" s="0" t="n">
        <v>796</v>
      </c>
      <c r="T18" s="0" t="n">
        <v>690</v>
      </c>
      <c r="U18" s="0" t="n">
        <v>607</v>
      </c>
      <c r="V18" s="0" t="n">
        <v>560</v>
      </c>
      <c r="W18" s="0" t="n">
        <v>527</v>
      </c>
      <c r="X18" s="0" t="n">
        <v>473</v>
      </c>
      <c r="Y18" s="0" t="n">
        <v>433</v>
      </c>
      <c r="Z18" s="0" t="n">
        <v>404</v>
      </c>
      <c r="AA18" s="0" t="n">
        <v>379</v>
      </c>
      <c r="AB18" s="0" t="n">
        <v>358</v>
      </c>
      <c r="AC18" s="0" t="n">
        <v>339</v>
      </c>
      <c r="AD18" s="0" t="n">
        <v>270</v>
      </c>
      <c r="AE18" s="0" t="n">
        <v>137</v>
      </c>
      <c r="AF18" s="0" t="n">
        <v>40</v>
      </c>
      <c r="AG18" s="0" t="n">
        <v>29</v>
      </c>
      <c r="AH18" s="0" t="n">
        <v>24</v>
      </c>
    </row>
    <row r="19" customFormat="false" ht="12.75" hidden="false" customHeight="false" outlineLevel="0" collapsed="false">
      <c r="A19" s="0" t="s">
        <v>87</v>
      </c>
      <c r="B19" s="0" t="n">
        <v>17</v>
      </c>
      <c r="C19" s="159" t="n">
        <f aca="false">MAX(E19:AH19)</f>
        <v>2305</v>
      </c>
      <c r="E19" s="0" t="n">
        <v>2305</v>
      </c>
      <c r="F19" s="0" t="n">
        <v>2305</v>
      </c>
      <c r="G19" s="0" t="n">
        <v>2301</v>
      </c>
      <c r="H19" s="0" t="n">
        <v>2295</v>
      </c>
      <c r="I19" s="0" t="n">
        <v>1973</v>
      </c>
      <c r="J19" s="0" t="n">
        <v>1375</v>
      </c>
      <c r="K19" s="0" t="n">
        <v>1115</v>
      </c>
      <c r="L19" s="0" t="n">
        <v>1090</v>
      </c>
      <c r="M19" s="0" t="n">
        <v>1054</v>
      </c>
      <c r="N19" s="0" t="n">
        <v>1013</v>
      </c>
      <c r="O19" s="0" t="n">
        <v>948</v>
      </c>
      <c r="P19" s="0" t="n">
        <v>888</v>
      </c>
      <c r="Q19" s="0" t="n">
        <v>833</v>
      </c>
      <c r="R19" s="0" t="n">
        <v>783</v>
      </c>
      <c r="S19" s="0" t="n">
        <v>737</v>
      </c>
      <c r="T19" s="0" t="n">
        <v>642</v>
      </c>
      <c r="U19" s="0" t="n">
        <v>568</v>
      </c>
      <c r="V19" s="0" t="n">
        <v>514</v>
      </c>
      <c r="W19" s="0" t="n">
        <v>485</v>
      </c>
      <c r="X19" s="0" t="n">
        <v>437</v>
      </c>
      <c r="Y19" s="0" t="n">
        <v>399</v>
      </c>
      <c r="Z19" s="0" t="n">
        <v>367</v>
      </c>
      <c r="AA19" s="0" t="n">
        <v>341</v>
      </c>
      <c r="AB19" s="0" t="n">
        <v>323</v>
      </c>
      <c r="AC19" s="0" t="n">
        <v>306</v>
      </c>
      <c r="AD19" s="0" t="n">
        <v>247</v>
      </c>
      <c r="AE19" s="0" t="n">
        <v>141</v>
      </c>
      <c r="AF19" s="0" t="n">
        <v>38</v>
      </c>
      <c r="AG19" s="0" t="n">
        <v>26</v>
      </c>
      <c r="AH19" s="0" t="n">
        <v>22</v>
      </c>
    </row>
    <row r="20" customFormat="false" ht="12.75" hidden="false" customHeight="false" outlineLevel="0" collapsed="false">
      <c r="A20" s="0" t="s">
        <v>87</v>
      </c>
      <c r="B20" s="0" t="n">
        <v>18</v>
      </c>
      <c r="C20" s="159" t="n">
        <f aca="false">MAX(E20:AH20)</f>
        <v>2053</v>
      </c>
      <c r="E20" s="0" t="n">
        <v>2053</v>
      </c>
      <c r="F20" s="0" t="n">
        <v>2053</v>
      </c>
      <c r="G20" s="0" t="n">
        <v>2050</v>
      </c>
      <c r="H20" s="0" t="n">
        <v>2045</v>
      </c>
      <c r="I20" s="0" t="n">
        <v>1943</v>
      </c>
      <c r="J20" s="0" t="n">
        <v>1424</v>
      </c>
      <c r="K20" s="0" t="n">
        <v>1021</v>
      </c>
      <c r="L20" s="0" t="n">
        <v>1005</v>
      </c>
      <c r="M20" s="0" t="n">
        <v>976</v>
      </c>
      <c r="N20" s="0" t="n">
        <v>942</v>
      </c>
      <c r="O20" s="0" t="n">
        <v>867</v>
      </c>
      <c r="P20" s="0" t="n">
        <v>797</v>
      </c>
      <c r="Q20" s="0" t="n">
        <v>750</v>
      </c>
      <c r="R20" s="0" t="n">
        <v>706</v>
      </c>
      <c r="S20" s="0" t="n">
        <v>667</v>
      </c>
      <c r="T20" s="0" t="n">
        <v>584</v>
      </c>
      <c r="U20" s="0" t="n">
        <v>518</v>
      </c>
      <c r="V20" s="0" t="n">
        <v>465</v>
      </c>
      <c r="W20" s="0" t="n">
        <v>436</v>
      </c>
      <c r="X20" s="0" t="n">
        <v>395</v>
      </c>
      <c r="Y20" s="0" t="n">
        <v>361</v>
      </c>
      <c r="Z20" s="0" t="n">
        <v>335</v>
      </c>
      <c r="AA20" s="0" t="n">
        <v>316</v>
      </c>
      <c r="AB20" s="0" t="n">
        <v>299</v>
      </c>
      <c r="AC20" s="0" t="n">
        <v>285</v>
      </c>
      <c r="AD20" s="0" t="n">
        <v>231</v>
      </c>
      <c r="AE20" s="0" t="n">
        <v>143</v>
      </c>
      <c r="AF20" s="0" t="n">
        <v>34</v>
      </c>
      <c r="AG20" s="0" t="n">
        <v>25</v>
      </c>
      <c r="AH20" s="0" t="n">
        <v>20</v>
      </c>
    </row>
    <row r="21" customFormat="false" ht="12.75" hidden="false" customHeight="false" outlineLevel="0" collapsed="false">
      <c r="A21" s="0" t="s">
        <v>87</v>
      </c>
      <c r="B21" s="0" t="n">
        <v>19</v>
      </c>
      <c r="C21" s="159" t="n">
        <f aca="false">MAX(E21:AH21)</f>
        <v>1830</v>
      </c>
      <c r="E21" s="0" t="n">
        <v>1830</v>
      </c>
      <c r="F21" s="0" t="n">
        <v>1830</v>
      </c>
      <c r="G21" s="0" t="n">
        <v>1827</v>
      </c>
      <c r="H21" s="0" t="n">
        <v>1824</v>
      </c>
      <c r="I21" s="0" t="n">
        <v>1764</v>
      </c>
      <c r="J21" s="0" t="n">
        <v>1422</v>
      </c>
      <c r="K21" s="0" t="n">
        <v>900</v>
      </c>
      <c r="L21" s="0" t="n">
        <v>893</v>
      </c>
      <c r="M21" s="0" t="n">
        <v>874</v>
      </c>
      <c r="N21" s="0" t="n">
        <v>848</v>
      </c>
      <c r="O21" s="0" t="n">
        <v>787</v>
      </c>
      <c r="P21" s="0" t="n">
        <v>736</v>
      </c>
      <c r="Q21" s="0" t="n">
        <v>695</v>
      </c>
      <c r="R21" s="0" t="n">
        <v>657</v>
      </c>
      <c r="S21" s="0" t="n">
        <v>622</v>
      </c>
      <c r="T21" s="0" t="n">
        <v>547</v>
      </c>
      <c r="U21" s="0" t="n">
        <v>487</v>
      </c>
      <c r="V21" s="0" t="n">
        <v>438</v>
      </c>
      <c r="W21" s="0" t="n">
        <v>405</v>
      </c>
      <c r="X21" s="0" t="n">
        <v>367</v>
      </c>
      <c r="Y21" s="0" t="n">
        <v>337</v>
      </c>
      <c r="Z21" s="0" t="n">
        <v>313</v>
      </c>
      <c r="AA21" s="0" t="n">
        <v>295</v>
      </c>
      <c r="AB21" s="0" t="n">
        <v>280</v>
      </c>
      <c r="AC21" s="0" t="n">
        <v>266</v>
      </c>
      <c r="AD21" s="0" t="n">
        <v>217</v>
      </c>
      <c r="AE21" s="0" t="n">
        <v>143</v>
      </c>
      <c r="AF21" s="0" t="n">
        <v>31</v>
      </c>
      <c r="AG21" s="0" t="n">
        <v>24</v>
      </c>
      <c r="AH21" s="0" t="n">
        <v>18</v>
      </c>
    </row>
    <row r="22" customFormat="false" ht="12.75" hidden="false" customHeight="false" outlineLevel="0" collapsed="false">
      <c r="A22" s="0" t="s">
        <v>87</v>
      </c>
      <c r="B22" s="0" t="n">
        <v>20</v>
      </c>
      <c r="C22" s="159" t="n">
        <f aca="false">MAX(E22:AH22)</f>
        <v>1642</v>
      </c>
      <c r="E22" s="0" t="n">
        <v>1642</v>
      </c>
      <c r="F22" s="0" t="n">
        <v>1642</v>
      </c>
      <c r="G22" s="0" t="n">
        <v>1640</v>
      </c>
      <c r="H22" s="0" t="n">
        <v>1637</v>
      </c>
      <c r="I22" s="0" t="n">
        <v>1633</v>
      </c>
      <c r="J22" s="0" t="n">
        <v>1367</v>
      </c>
      <c r="K22" s="0" t="n">
        <v>1052</v>
      </c>
      <c r="L22" s="0" t="n">
        <v>819</v>
      </c>
      <c r="M22" s="0" t="n">
        <v>806</v>
      </c>
      <c r="N22" s="0" t="n">
        <v>785</v>
      </c>
      <c r="O22" s="0" t="n">
        <v>734</v>
      </c>
      <c r="P22" s="0" t="n">
        <v>680</v>
      </c>
      <c r="Q22" s="0" t="n">
        <v>632</v>
      </c>
      <c r="R22" s="0" t="n">
        <v>598</v>
      </c>
      <c r="S22" s="0" t="n">
        <v>568</v>
      </c>
      <c r="T22" s="0" t="n">
        <v>501</v>
      </c>
      <c r="U22" s="0" t="n">
        <v>448</v>
      </c>
      <c r="V22" s="0" t="n">
        <v>404</v>
      </c>
      <c r="W22" s="0" t="n">
        <v>368</v>
      </c>
      <c r="X22" s="0" t="n">
        <v>335</v>
      </c>
      <c r="Y22" s="0" t="n">
        <v>308</v>
      </c>
      <c r="Z22" s="0" t="n">
        <v>285</v>
      </c>
      <c r="AA22" s="0" t="n">
        <v>268</v>
      </c>
      <c r="AB22" s="0" t="n">
        <v>254</v>
      </c>
      <c r="AC22" s="0" t="n">
        <v>243</v>
      </c>
      <c r="AD22" s="0" t="n">
        <v>199</v>
      </c>
      <c r="AE22" s="0" t="n">
        <v>138</v>
      </c>
      <c r="AF22" s="0" t="n">
        <v>29</v>
      </c>
      <c r="AG22" s="0" t="n">
        <v>22</v>
      </c>
      <c r="AH22" s="0" t="n">
        <v>18</v>
      </c>
    </row>
    <row r="23" customFormat="false" ht="12.75" hidden="false" customHeight="false" outlineLevel="0" collapsed="false">
      <c r="A23" s="0" t="s">
        <v>87</v>
      </c>
      <c r="B23" s="0" t="n">
        <v>21</v>
      </c>
      <c r="C23" s="159" t="n">
        <f aca="false">MAX(E23:AH23)</f>
        <v>1485</v>
      </c>
      <c r="E23" s="0" t="n">
        <v>1485</v>
      </c>
      <c r="F23" s="0" t="n">
        <v>1485</v>
      </c>
      <c r="G23" s="0" t="n">
        <v>1483</v>
      </c>
      <c r="H23" s="0" t="n">
        <v>1481</v>
      </c>
      <c r="I23" s="0" t="n">
        <v>1478</v>
      </c>
      <c r="J23" s="0" t="n">
        <v>1315</v>
      </c>
      <c r="K23" s="0" t="n">
        <v>1079</v>
      </c>
      <c r="L23" s="0" t="n">
        <v>732</v>
      </c>
      <c r="M23" s="0" t="n">
        <v>725</v>
      </c>
      <c r="N23" s="0" t="n">
        <v>710</v>
      </c>
      <c r="O23" s="0" t="n">
        <v>669</v>
      </c>
      <c r="P23" s="0" t="n">
        <v>624</v>
      </c>
      <c r="Q23" s="0" t="n">
        <v>589</v>
      </c>
      <c r="R23" s="0" t="n">
        <v>559</v>
      </c>
      <c r="S23" s="0" t="n">
        <v>531</v>
      </c>
      <c r="T23" s="0" t="n">
        <v>471</v>
      </c>
      <c r="U23" s="0" t="n">
        <v>423</v>
      </c>
      <c r="V23" s="0" t="n">
        <v>382</v>
      </c>
      <c r="W23" s="0" t="n">
        <v>349</v>
      </c>
      <c r="X23" s="0" t="n">
        <v>313</v>
      </c>
      <c r="Y23" s="0" t="n">
        <v>289</v>
      </c>
      <c r="Z23" s="0" t="n">
        <v>268</v>
      </c>
      <c r="AA23" s="0" t="n">
        <v>251</v>
      </c>
      <c r="AB23" s="0" t="n">
        <v>239</v>
      </c>
      <c r="AC23" s="0" t="n">
        <v>228</v>
      </c>
      <c r="AD23" s="0" t="n">
        <v>188</v>
      </c>
      <c r="AE23" s="0" t="n">
        <v>135</v>
      </c>
      <c r="AF23" s="0" t="n">
        <v>26</v>
      </c>
      <c r="AG23" s="0" t="n">
        <v>20</v>
      </c>
      <c r="AH23" s="0" t="n">
        <v>17</v>
      </c>
    </row>
    <row r="24" customFormat="false" ht="12.75" hidden="false" customHeight="false" outlineLevel="0" collapsed="false">
      <c r="A24" s="0" t="s">
        <v>87</v>
      </c>
      <c r="B24" s="0" t="n">
        <v>22</v>
      </c>
      <c r="C24" s="159" t="n">
        <f aca="false">MAX(E24:AH24)</f>
        <v>1345</v>
      </c>
      <c r="E24" s="0" t="n">
        <v>1345</v>
      </c>
      <c r="F24" s="0" t="n">
        <v>1345</v>
      </c>
      <c r="G24" s="0" t="n">
        <v>1345</v>
      </c>
      <c r="H24" s="0" t="n">
        <v>1343</v>
      </c>
      <c r="I24" s="0" t="n">
        <v>1340</v>
      </c>
      <c r="J24" s="0" t="n">
        <v>1304</v>
      </c>
      <c r="K24" s="0" t="n">
        <v>1049</v>
      </c>
      <c r="L24" s="0" t="n">
        <v>731</v>
      </c>
      <c r="M24" s="0" t="n">
        <v>677</v>
      </c>
      <c r="N24" s="0" t="n">
        <v>666</v>
      </c>
      <c r="O24" s="0" t="n">
        <v>631</v>
      </c>
      <c r="P24" s="0" t="n">
        <v>591</v>
      </c>
      <c r="Q24" s="0" t="n">
        <v>551</v>
      </c>
      <c r="R24" s="0" t="n">
        <v>513</v>
      </c>
      <c r="S24" s="0" t="n">
        <v>488</v>
      </c>
      <c r="T24" s="0" t="n">
        <v>435</v>
      </c>
      <c r="U24" s="0" t="n">
        <v>391</v>
      </c>
      <c r="V24" s="0" t="n">
        <v>355</v>
      </c>
      <c r="W24" s="0" t="n">
        <v>324</v>
      </c>
      <c r="X24" s="0" t="n">
        <v>287</v>
      </c>
      <c r="Y24" s="0" t="n">
        <v>265</v>
      </c>
      <c r="Z24" s="0" t="n">
        <v>248</v>
      </c>
      <c r="AA24" s="0" t="n">
        <v>235</v>
      </c>
      <c r="AB24" s="0" t="n">
        <v>224</v>
      </c>
      <c r="AC24" s="0" t="n">
        <v>214</v>
      </c>
      <c r="AD24" s="0" t="n">
        <v>178</v>
      </c>
      <c r="AE24" s="0" t="n">
        <v>131</v>
      </c>
      <c r="AF24" s="0" t="n">
        <v>28</v>
      </c>
      <c r="AG24" s="0" t="n">
        <v>19</v>
      </c>
      <c r="AH24" s="0" t="n">
        <v>15</v>
      </c>
    </row>
    <row r="25" customFormat="false" ht="12.75" hidden="false" customHeight="false" outlineLevel="0" collapsed="false">
      <c r="A25" s="0" t="s">
        <v>87</v>
      </c>
      <c r="B25" s="0" t="n">
        <v>23</v>
      </c>
      <c r="C25" s="159" t="n">
        <f aca="false">MAX(E25:AH25)</f>
        <v>1228</v>
      </c>
      <c r="E25" s="0" t="n">
        <v>1228</v>
      </c>
      <c r="F25" s="0" t="n">
        <v>1228</v>
      </c>
      <c r="G25" s="0" t="n">
        <v>1228</v>
      </c>
      <c r="H25" s="0" t="n">
        <v>1227</v>
      </c>
      <c r="I25" s="0" t="n">
        <v>1224</v>
      </c>
      <c r="J25" s="0" t="n">
        <v>1188</v>
      </c>
      <c r="K25" s="0" t="n">
        <v>1025</v>
      </c>
      <c r="L25" s="0" t="n">
        <v>836</v>
      </c>
      <c r="M25" s="0" t="n">
        <v>606</v>
      </c>
      <c r="N25" s="0" t="n">
        <v>600</v>
      </c>
      <c r="O25" s="0" t="n">
        <v>574</v>
      </c>
      <c r="P25" s="0" t="n">
        <v>541</v>
      </c>
      <c r="Q25" s="0" t="n">
        <v>507</v>
      </c>
      <c r="R25" s="0" t="n">
        <v>484</v>
      </c>
      <c r="S25" s="0" t="n">
        <v>461</v>
      </c>
      <c r="T25" s="0" t="n">
        <v>412</v>
      </c>
      <c r="U25" s="0" t="n">
        <v>371</v>
      </c>
      <c r="V25" s="0" t="n">
        <v>337</v>
      </c>
      <c r="W25" s="0" t="n">
        <v>309</v>
      </c>
      <c r="X25" s="0" t="n">
        <v>270</v>
      </c>
      <c r="Y25" s="0" t="n">
        <v>250</v>
      </c>
      <c r="Z25" s="0" t="n">
        <v>233</v>
      </c>
      <c r="AA25" s="0" t="n">
        <v>218</v>
      </c>
      <c r="AB25" s="0" t="n">
        <v>206</v>
      </c>
      <c r="AC25" s="0" t="n">
        <v>197</v>
      </c>
      <c r="AD25" s="0" t="n">
        <v>164</v>
      </c>
      <c r="AE25" s="0" t="n">
        <v>123</v>
      </c>
      <c r="AF25" s="0" t="n">
        <v>32</v>
      </c>
      <c r="AG25" s="0" t="n">
        <v>17</v>
      </c>
      <c r="AH25" s="0" t="n">
        <v>14</v>
      </c>
    </row>
    <row r="26" customFormat="false" ht="12.75" hidden="false" customHeight="false" outlineLevel="0" collapsed="false">
      <c r="A26" s="0" t="s">
        <v>87</v>
      </c>
      <c r="B26" s="0" t="n">
        <v>24</v>
      </c>
      <c r="C26" s="159" t="n">
        <f aca="false">MAX(E26:AH26)</f>
        <v>1122</v>
      </c>
      <c r="E26" s="0" t="n">
        <v>1122</v>
      </c>
      <c r="F26" s="0" t="n">
        <v>1122</v>
      </c>
      <c r="G26" s="0" t="n">
        <v>1122</v>
      </c>
      <c r="H26" s="0" t="n">
        <v>1121</v>
      </c>
      <c r="I26" s="0" t="n">
        <v>1119</v>
      </c>
      <c r="J26" s="0" t="n">
        <v>1117</v>
      </c>
      <c r="K26" s="0" t="n">
        <v>970</v>
      </c>
      <c r="L26" s="0" t="n">
        <v>816</v>
      </c>
      <c r="M26" s="0" t="n">
        <v>569</v>
      </c>
      <c r="N26" s="0" t="n">
        <v>564</v>
      </c>
      <c r="O26" s="0" t="n">
        <v>543</v>
      </c>
      <c r="P26" s="0" t="n">
        <v>514</v>
      </c>
      <c r="Q26" s="0" t="n">
        <v>483</v>
      </c>
      <c r="R26" s="0" t="n">
        <v>452</v>
      </c>
      <c r="S26" s="0" t="n">
        <v>424</v>
      </c>
      <c r="T26" s="0" t="n">
        <v>381</v>
      </c>
      <c r="U26" s="0" t="n">
        <v>344</v>
      </c>
      <c r="V26" s="0" t="n">
        <v>314</v>
      </c>
      <c r="W26" s="0" t="n">
        <v>288</v>
      </c>
      <c r="X26" s="0" t="n">
        <v>249</v>
      </c>
      <c r="Y26" s="0" t="n">
        <v>231</v>
      </c>
      <c r="Z26" s="0" t="n">
        <v>216</v>
      </c>
      <c r="AA26" s="0" t="n">
        <v>204</v>
      </c>
      <c r="AB26" s="0" t="n">
        <v>195</v>
      </c>
      <c r="AC26" s="0" t="n">
        <v>186</v>
      </c>
      <c r="AD26" s="0" t="n">
        <v>156</v>
      </c>
      <c r="AE26" s="0" t="n">
        <v>119</v>
      </c>
      <c r="AF26" s="0" t="n">
        <v>36</v>
      </c>
      <c r="AG26" s="0" t="n">
        <v>16</v>
      </c>
      <c r="AH26" s="0" t="n">
        <v>13</v>
      </c>
    </row>
    <row r="27" customFormat="false" ht="12.75" hidden="false" customHeight="false" outlineLevel="0" collapsed="false">
      <c r="A27" s="0" t="s">
        <v>87</v>
      </c>
      <c r="B27" s="0" t="n">
        <v>25</v>
      </c>
      <c r="C27" s="159" t="n">
        <f aca="false">MAX(E27:AH27)</f>
        <v>1030</v>
      </c>
      <c r="E27" s="0" t="n">
        <v>1030</v>
      </c>
      <c r="F27" s="0" t="n">
        <v>1030</v>
      </c>
      <c r="G27" s="0" t="n">
        <v>1030</v>
      </c>
      <c r="H27" s="0" t="n">
        <v>1027</v>
      </c>
      <c r="I27" s="0" t="n">
        <v>1025</v>
      </c>
      <c r="J27" s="0" t="n">
        <v>1023</v>
      </c>
      <c r="K27" s="0" t="n">
        <v>1002</v>
      </c>
      <c r="L27" s="0" t="n">
        <v>807</v>
      </c>
      <c r="M27" s="0" t="n">
        <v>613</v>
      </c>
      <c r="N27" s="0" t="n">
        <v>515</v>
      </c>
      <c r="O27" s="0" t="n">
        <v>499</v>
      </c>
      <c r="P27" s="0" t="n">
        <v>475</v>
      </c>
      <c r="Q27" s="0" t="n">
        <v>449</v>
      </c>
      <c r="R27" s="0" t="n">
        <v>422</v>
      </c>
      <c r="S27" s="0" t="n">
        <v>402</v>
      </c>
      <c r="T27" s="0" t="n">
        <v>362</v>
      </c>
      <c r="U27" s="0" t="n">
        <v>328</v>
      </c>
      <c r="V27" s="0" t="n">
        <v>300</v>
      </c>
      <c r="W27" s="0" t="n">
        <v>275</v>
      </c>
      <c r="X27" s="0" t="n">
        <v>237</v>
      </c>
      <c r="Y27" s="0" t="n">
        <v>219</v>
      </c>
      <c r="Z27" s="0" t="n">
        <v>205</v>
      </c>
      <c r="AA27" s="0" t="n">
        <v>192</v>
      </c>
      <c r="AB27" s="0" t="n">
        <v>182</v>
      </c>
      <c r="AC27" s="0" t="n">
        <v>172</v>
      </c>
      <c r="AD27" s="0" t="n">
        <v>145</v>
      </c>
      <c r="AE27" s="0" t="n">
        <v>112</v>
      </c>
      <c r="AF27" s="0" t="n">
        <v>38</v>
      </c>
      <c r="AG27" s="0" t="n">
        <v>15</v>
      </c>
      <c r="AH27" s="0" t="n">
        <v>12</v>
      </c>
    </row>
    <row r="28" customFormat="false" ht="12.75" hidden="false" customHeight="false" outlineLevel="0" collapsed="false">
      <c r="A28" s="0" t="s">
        <v>87</v>
      </c>
      <c r="B28" s="0" t="n">
        <v>26</v>
      </c>
      <c r="C28" s="159" t="n">
        <f aca="false">MAX(E28:AH28)</f>
        <v>954</v>
      </c>
      <c r="E28" s="0" t="n">
        <v>954</v>
      </c>
      <c r="F28" s="0" t="n">
        <v>954</v>
      </c>
      <c r="G28" s="0" t="n">
        <v>954</v>
      </c>
      <c r="H28" s="0" t="n">
        <v>950</v>
      </c>
      <c r="I28" s="0" t="n">
        <v>947</v>
      </c>
      <c r="J28" s="0" t="n">
        <v>945</v>
      </c>
      <c r="K28" s="0" t="n">
        <v>932</v>
      </c>
      <c r="L28" s="0" t="n">
        <v>797</v>
      </c>
      <c r="M28" s="0" t="n">
        <v>657</v>
      </c>
      <c r="N28" s="0" t="n">
        <v>486</v>
      </c>
      <c r="O28" s="0" t="n">
        <v>473</v>
      </c>
      <c r="P28" s="0" t="n">
        <v>452</v>
      </c>
      <c r="Q28" s="0" t="n">
        <v>428</v>
      </c>
      <c r="R28" s="0" t="n">
        <v>404</v>
      </c>
      <c r="S28" s="0" t="n">
        <v>381</v>
      </c>
      <c r="T28" s="0" t="n">
        <v>344</v>
      </c>
      <c r="U28" s="0" t="n">
        <v>313</v>
      </c>
      <c r="V28" s="0" t="n">
        <v>286</v>
      </c>
      <c r="W28" s="0" t="n">
        <v>264</v>
      </c>
      <c r="X28" s="0" t="n">
        <v>227</v>
      </c>
      <c r="Y28" s="0" t="n">
        <v>208</v>
      </c>
      <c r="Z28" s="0" t="n">
        <v>195</v>
      </c>
      <c r="AA28" s="0" t="n">
        <v>183</v>
      </c>
      <c r="AB28" s="0" t="n">
        <v>173</v>
      </c>
      <c r="AC28" s="0" t="n">
        <v>164</v>
      </c>
      <c r="AD28" s="0" t="n">
        <v>138</v>
      </c>
      <c r="AE28" s="0" t="n">
        <v>107</v>
      </c>
      <c r="AF28" s="0" t="n">
        <v>41</v>
      </c>
      <c r="AG28" s="0" t="n">
        <v>14</v>
      </c>
      <c r="AH28" s="0" t="n">
        <v>11</v>
      </c>
    </row>
    <row r="29" customFormat="false" ht="12.75" hidden="false" customHeight="false" outlineLevel="0" collapsed="false">
      <c r="A29" s="0" t="s">
        <v>87</v>
      </c>
      <c r="B29" s="0" t="n">
        <v>27</v>
      </c>
      <c r="C29" s="159" t="n">
        <f aca="false">MAX(E29:AH29)</f>
        <v>886</v>
      </c>
      <c r="E29" s="0" t="n">
        <v>886</v>
      </c>
      <c r="F29" s="0" t="n">
        <v>886</v>
      </c>
      <c r="G29" s="0" t="n">
        <v>886</v>
      </c>
      <c r="H29" s="0" t="n">
        <v>883</v>
      </c>
      <c r="I29" s="0" t="n">
        <v>879</v>
      </c>
      <c r="J29" s="0" t="n">
        <v>873</v>
      </c>
      <c r="K29" s="0" t="n">
        <v>862</v>
      </c>
      <c r="L29" s="0" t="n">
        <v>763</v>
      </c>
      <c r="M29" s="0" t="n">
        <v>640</v>
      </c>
      <c r="N29" s="0" t="n">
        <v>452</v>
      </c>
      <c r="O29" s="0" t="n">
        <v>434</v>
      </c>
      <c r="P29" s="0" t="n">
        <v>417</v>
      </c>
      <c r="Q29" s="0" t="n">
        <v>397</v>
      </c>
      <c r="R29" s="0" t="n">
        <v>376</v>
      </c>
      <c r="S29" s="0" t="n">
        <v>355</v>
      </c>
      <c r="T29" s="0" t="n">
        <v>321</v>
      </c>
      <c r="U29" s="0" t="n">
        <v>292</v>
      </c>
      <c r="V29" s="0" t="n">
        <v>268</v>
      </c>
      <c r="W29" s="0" t="n">
        <v>247</v>
      </c>
      <c r="X29" s="0" t="n">
        <v>213</v>
      </c>
      <c r="Y29" s="0" t="n">
        <v>193</v>
      </c>
      <c r="Z29" s="0" t="n">
        <v>181</v>
      </c>
      <c r="AA29" s="0" t="n">
        <v>171</v>
      </c>
      <c r="AB29" s="0" t="n">
        <v>162</v>
      </c>
      <c r="AC29" s="0" t="n">
        <v>155</v>
      </c>
      <c r="AD29" s="0" t="n">
        <v>131</v>
      </c>
      <c r="AE29" s="0" t="n">
        <v>103</v>
      </c>
      <c r="AF29" s="0" t="n">
        <v>43</v>
      </c>
      <c r="AG29" s="0" t="n">
        <v>13</v>
      </c>
      <c r="AH29" s="0" t="n">
        <v>11</v>
      </c>
    </row>
    <row r="30" customFormat="false" ht="12.75" hidden="false" customHeight="false" outlineLevel="0" collapsed="false">
      <c r="A30" s="0" t="s">
        <v>87</v>
      </c>
      <c r="B30" s="0" t="n">
        <v>28</v>
      </c>
      <c r="C30" s="159" t="n">
        <f aca="false">MAX(E30:AH30)</f>
        <v>826</v>
      </c>
      <c r="E30" s="0" t="n">
        <v>826</v>
      </c>
      <c r="F30" s="0" t="n">
        <v>826</v>
      </c>
      <c r="G30" s="0" t="n">
        <v>826</v>
      </c>
      <c r="H30" s="0" t="n">
        <v>823</v>
      </c>
      <c r="I30" s="0" t="n">
        <v>819</v>
      </c>
      <c r="J30" s="0" t="n">
        <v>814</v>
      </c>
      <c r="K30" s="0" t="n">
        <v>811</v>
      </c>
      <c r="L30" s="0" t="n">
        <v>768</v>
      </c>
      <c r="M30" s="0" t="n">
        <v>636</v>
      </c>
      <c r="N30" s="0" t="n">
        <v>518</v>
      </c>
      <c r="O30" s="0" t="n">
        <v>412</v>
      </c>
      <c r="P30" s="0" t="n">
        <v>398</v>
      </c>
      <c r="Q30" s="0" t="n">
        <v>380</v>
      </c>
      <c r="R30" s="0" t="n">
        <v>361</v>
      </c>
      <c r="S30" s="0" t="n">
        <v>341</v>
      </c>
      <c r="T30" s="0" t="n">
        <v>307</v>
      </c>
      <c r="U30" s="0" t="n">
        <v>280</v>
      </c>
      <c r="V30" s="0" t="n">
        <v>257</v>
      </c>
      <c r="W30" s="0" t="n">
        <v>237</v>
      </c>
      <c r="X30" s="0" t="n">
        <v>206</v>
      </c>
      <c r="Y30" s="0" t="n">
        <v>184</v>
      </c>
      <c r="Z30" s="0" t="n">
        <v>173</v>
      </c>
      <c r="AA30" s="0" t="n">
        <v>163</v>
      </c>
      <c r="AB30" s="0" t="n">
        <v>154</v>
      </c>
      <c r="AC30" s="0" t="n">
        <v>147</v>
      </c>
      <c r="AD30" s="0" t="n">
        <v>122</v>
      </c>
      <c r="AE30" s="0" t="n">
        <v>96</v>
      </c>
      <c r="AF30" s="0" t="n">
        <v>44</v>
      </c>
      <c r="AG30" s="0" t="n">
        <v>12</v>
      </c>
      <c r="AH30" s="0" t="n">
        <v>10</v>
      </c>
    </row>
    <row r="31" customFormat="false" ht="12.75" hidden="false" customHeight="false" outlineLevel="0" collapsed="false">
      <c r="A31" s="0" t="s">
        <v>87</v>
      </c>
      <c r="B31" s="0" t="n">
        <v>29</v>
      </c>
      <c r="C31" s="159" t="n">
        <f aca="false">MAX(E31:AH31)</f>
        <v>772</v>
      </c>
      <c r="E31" s="0" t="n">
        <v>772</v>
      </c>
      <c r="F31" s="0" t="n">
        <v>772</v>
      </c>
      <c r="G31" s="0" t="n">
        <v>772</v>
      </c>
      <c r="H31" s="0" t="n">
        <v>769</v>
      </c>
      <c r="I31" s="0" t="n">
        <v>766</v>
      </c>
      <c r="J31" s="0" t="n">
        <v>762</v>
      </c>
      <c r="K31" s="0" t="n">
        <v>757</v>
      </c>
      <c r="L31" s="0" t="n">
        <v>744</v>
      </c>
      <c r="M31" s="0" t="n">
        <v>636</v>
      </c>
      <c r="N31" s="0" t="n">
        <v>538</v>
      </c>
      <c r="O31" s="0" t="n">
        <v>381</v>
      </c>
      <c r="P31" s="0" t="n">
        <v>370</v>
      </c>
      <c r="Q31" s="0" t="n">
        <v>355</v>
      </c>
      <c r="R31" s="0" t="n">
        <v>338</v>
      </c>
      <c r="S31" s="0" t="n">
        <v>321</v>
      </c>
      <c r="T31" s="0" t="n">
        <v>286</v>
      </c>
      <c r="U31" s="0" t="n">
        <v>262</v>
      </c>
      <c r="V31" s="0" t="n">
        <v>241</v>
      </c>
      <c r="W31" s="0" t="n">
        <v>223</v>
      </c>
      <c r="X31" s="0" t="n">
        <v>194</v>
      </c>
      <c r="Y31" s="0" t="n">
        <v>172</v>
      </c>
      <c r="Z31" s="0" t="n">
        <v>161</v>
      </c>
      <c r="AA31" s="0" t="n">
        <v>152</v>
      </c>
      <c r="AB31" s="0" t="n">
        <v>145</v>
      </c>
      <c r="AC31" s="0" t="n">
        <v>138</v>
      </c>
      <c r="AD31" s="0" t="n">
        <v>117</v>
      </c>
      <c r="AE31" s="0" t="n">
        <v>92</v>
      </c>
      <c r="AF31" s="0" t="n">
        <v>45</v>
      </c>
      <c r="AG31" s="0" t="n">
        <v>12</v>
      </c>
      <c r="AH31" s="0" t="n">
        <v>9</v>
      </c>
    </row>
    <row r="32" customFormat="false" ht="12.75" hidden="false" customHeight="false" outlineLevel="0" collapsed="false">
      <c r="A32" s="0" t="s">
        <v>87</v>
      </c>
      <c r="B32" s="0" t="n">
        <v>30</v>
      </c>
      <c r="C32" s="159" t="n">
        <f aca="false">MAX(E32:AH32)</f>
        <v>722</v>
      </c>
      <c r="E32" s="0" t="n">
        <v>722</v>
      </c>
      <c r="F32" s="0" t="n">
        <v>722</v>
      </c>
      <c r="G32" s="0" t="n">
        <v>722</v>
      </c>
      <c r="H32" s="0" t="n">
        <v>720</v>
      </c>
      <c r="I32" s="0" t="n">
        <v>717</v>
      </c>
      <c r="J32" s="0" t="n">
        <v>713</v>
      </c>
      <c r="K32" s="0" t="n">
        <v>709</v>
      </c>
      <c r="L32" s="0" t="n">
        <v>694</v>
      </c>
      <c r="M32" s="0" t="n">
        <v>614</v>
      </c>
      <c r="N32" s="0" t="n">
        <v>526</v>
      </c>
      <c r="O32" s="0" t="n">
        <v>361</v>
      </c>
      <c r="P32" s="0" t="n">
        <v>352</v>
      </c>
      <c r="Q32" s="0" t="n">
        <v>339</v>
      </c>
      <c r="R32" s="0" t="n">
        <v>323</v>
      </c>
      <c r="S32" s="0" t="n">
        <v>308</v>
      </c>
      <c r="T32" s="0" t="n">
        <v>274</v>
      </c>
      <c r="U32" s="0" t="n">
        <v>251</v>
      </c>
      <c r="V32" s="0" t="n">
        <v>232</v>
      </c>
      <c r="W32" s="0" t="n">
        <v>215</v>
      </c>
      <c r="X32" s="0" t="n">
        <v>187</v>
      </c>
      <c r="Y32" s="0" t="n">
        <v>165</v>
      </c>
      <c r="Z32" s="0" t="n">
        <v>154</v>
      </c>
      <c r="AA32" s="0" t="n">
        <v>146</v>
      </c>
      <c r="AB32" s="0" t="n">
        <v>139</v>
      </c>
      <c r="AC32" s="0" t="n">
        <v>132</v>
      </c>
      <c r="AD32" s="0" t="n">
        <v>112</v>
      </c>
      <c r="AE32" s="0" t="n">
        <v>89</v>
      </c>
      <c r="AF32" s="0" t="n">
        <v>46</v>
      </c>
      <c r="AG32" s="0" t="n">
        <v>13</v>
      </c>
      <c r="AH32" s="0" t="n">
        <v>9</v>
      </c>
    </row>
    <row r="33" customFormat="false" ht="12.75" hidden="false" customHeight="false" outlineLevel="0" collapsed="false">
      <c r="A33" s="0" t="s">
        <v>87</v>
      </c>
      <c r="B33" s="0" t="n">
        <v>31</v>
      </c>
      <c r="C33" s="159" t="n">
        <f aca="false">MAX(E33:AH33)</f>
        <v>677</v>
      </c>
      <c r="E33" s="0" t="n">
        <v>677</v>
      </c>
      <c r="F33" s="0" t="n">
        <v>677</v>
      </c>
      <c r="G33" s="0" t="n">
        <v>677</v>
      </c>
      <c r="H33" s="0" t="n">
        <v>676</v>
      </c>
      <c r="I33" s="0" t="n">
        <v>673</v>
      </c>
      <c r="J33" s="0" t="n">
        <v>670</v>
      </c>
      <c r="K33" s="0" t="n">
        <v>666</v>
      </c>
      <c r="L33" s="0" t="n">
        <v>662</v>
      </c>
      <c r="M33" s="0" t="n">
        <v>595</v>
      </c>
      <c r="N33" s="0" t="n">
        <v>514</v>
      </c>
      <c r="O33" s="0" t="n">
        <v>335</v>
      </c>
      <c r="P33" s="0" t="n">
        <v>328</v>
      </c>
      <c r="Q33" s="0" t="n">
        <v>317</v>
      </c>
      <c r="R33" s="0" t="n">
        <v>304</v>
      </c>
      <c r="S33" s="0" t="n">
        <v>290</v>
      </c>
      <c r="T33" s="0" t="n">
        <v>257</v>
      </c>
      <c r="U33" s="0" t="n">
        <v>236</v>
      </c>
      <c r="V33" s="0" t="n">
        <v>218</v>
      </c>
      <c r="W33" s="0" t="n">
        <v>202</v>
      </c>
      <c r="X33" s="0" t="n">
        <v>176</v>
      </c>
      <c r="Y33" s="0" t="n">
        <v>156</v>
      </c>
      <c r="Z33" s="0" t="n">
        <v>145</v>
      </c>
      <c r="AA33" s="0" t="n">
        <v>137</v>
      </c>
      <c r="AB33" s="0" t="n">
        <v>130</v>
      </c>
      <c r="AC33" s="0" t="n">
        <v>124</v>
      </c>
      <c r="AD33" s="0" t="n">
        <v>106</v>
      </c>
      <c r="AE33" s="0" t="n">
        <v>84</v>
      </c>
      <c r="AF33" s="0" t="n">
        <v>46</v>
      </c>
      <c r="AG33" s="0" t="n">
        <v>14</v>
      </c>
      <c r="AH33" s="0" t="n">
        <v>8</v>
      </c>
    </row>
    <row r="34" customFormat="false" ht="12.75" hidden="false" customHeight="false" outlineLevel="0" collapsed="false">
      <c r="A34" s="0" t="s">
        <v>87</v>
      </c>
      <c r="B34" s="0" t="n">
        <v>32</v>
      </c>
      <c r="C34" s="159" t="n">
        <f aca="false">MAX(E34:AH34)</f>
        <v>634</v>
      </c>
      <c r="E34" s="0" t="n">
        <v>634</v>
      </c>
      <c r="F34" s="0" t="n">
        <v>634</v>
      </c>
      <c r="G34" s="0" t="n">
        <v>634</v>
      </c>
      <c r="H34" s="0" t="n">
        <v>634</v>
      </c>
      <c r="I34" s="0" t="n">
        <v>632</v>
      </c>
      <c r="J34" s="0" t="n">
        <v>629</v>
      </c>
      <c r="K34" s="0" t="n">
        <v>626</v>
      </c>
      <c r="L34" s="0" t="n">
        <v>622</v>
      </c>
      <c r="M34" s="0" t="n">
        <v>606</v>
      </c>
      <c r="N34" s="0" t="n">
        <v>519</v>
      </c>
      <c r="O34" s="0" t="n">
        <v>320</v>
      </c>
      <c r="P34" s="0" t="n">
        <v>314</v>
      </c>
      <c r="Q34" s="0" t="n">
        <v>304</v>
      </c>
      <c r="R34" s="0" t="n">
        <v>292</v>
      </c>
      <c r="S34" s="0" t="n">
        <v>279</v>
      </c>
      <c r="T34" s="0" t="n">
        <v>248</v>
      </c>
      <c r="U34" s="0" t="n">
        <v>224</v>
      </c>
      <c r="V34" s="0" t="n">
        <v>208</v>
      </c>
      <c r="W34" s="0" t="n">
        <v>193</v>
      </c>
      <c r="X34" s="0" t="n">
        <v>169</v>
      </c>
      <c r="Y34" s="0" t="n">
        <v>150</v>
      </c>
      <c r="Z34" s="0" t="n">
        <v>137</v>
      </c>
      <c r="AA34" s="0" t="n">
        <v>130</v>
      </c>
      <c r="AB34" s="0" t="n">
        <v>124</v>
      </c>
      <c r="AC34" s="0" t="n">
        <v>118</v>
      </c>
      <c r="AD34" s="0" t="n">
        <v>99</v>
      </c>
      <c r="AE34" s="0" t="n">
        <v>79</v>
      </c>
      <c r="AF34" s="0" t="n">
        <v>45</v>
      </c>
      <c r="AG34" s="0" t="n">
        <v>16</v>
      </c>
      <c r="AH34" s="0" t="n">
        <v>8</v>
      </c>
    </row>
    <row r="35" customFormat="false" ht="12.75" hidden="false" customHeight="false" outlineLevel="0" collapsed="false">
      <c r="A35" s="0" t="s">
        <v>87</v>
      </c>
      <c r="B35" s="0" t="n">
        <v>33</v>
      </c>
      <c r="C35" s="159" t="n">
        <f aca="false">MAX(E35:AH35)</f>
        <v>597</v>
      </c>
      <c r="E35" s="0" t="n">
        <v>597</v>
      </c>
      <c r="F35" s="0" t="n">
        <v>597</v>
      </c>
      <c r="G35" s="0" t="n">
        <v>597</v>
      </c>
      <c r="H35" s="0" t="n">
        <v>597</v>
      </c>
      <c r="I35" s="0" t="n">
        <v>595</v>
      </c>
      <c r="J35" s="0" t="n">
        <v>593</v>
      </c>
      <c r="K35" s="0" t="n">
        <v>590</v>
      </c>
      <c r="L35" s="0" t="n">
        <v>587</v>
      </c>
      <c r="M35" s="0" t="n">
        <v>569</v>
      </c>
      <c r="N35" s="0" t="n">
        <v>501</v>
      </c>
      <c r="O35" s="0" t="n">
        <v>348</v>
      </c>
      <c r="P35" s="0" t="n">
        <v>292</v>
      </c>
      <c r="Q35" s="0" t="n">
        <v>284</v>
      </c>
      <c r="R35" s="0" t="n">
        <v>274</v>
      </c>
      <c r="S35" s="0" t="n">
        <v>263</v>
      </c>
      <c r="T35" s="0" t="n">
        <v>234</v>
      </c>
      <c r="U35" s="0" t="n">
        <v>216</v>
      </c>
      <c r="V35" s="0" t="n">
        <v>200</v>
      </c>
      <c r="W35" s="0" t="n">
        <v>186</v>
      </c>
      <c r="X35" s="0" t="n">
        <v>163</v>
      </c>
      <c r="Y35" s="0" t="n">
        <v>145</v>
      </c>
      <c r="Z35" s="0" t="n">
        <v>132</v>
      </c>
      <c r="AA35" s="0" t="n">
        <v>125</v>
      </c>
      <c r="AB35" s="0" t="n">
        <v>119</v>
      </c>
      <c r="AC35" s="0" t="n">
        <v>113</v>
      </c>
      <c r="AD35" s="0" t="n">
        <v>95</v>
      </c>
      <c r="AE35" s="0" t="n">
        <v>76</v>
      </c>
      <c r="AF35" s="0" t="n">
        <v>45</v>
      </c>
      <c r="AG35" s="0" t="n">
        <v>17</v>
      </c>
      <c r="AH35" s="0" t="n">
        <v>8</v>
      </c>
    </row>
    <row r="36" customFormat="false" ht="12.75" hidden="false" customHeight="false" outlineLevel="0" collapsed="false">
      <c r="A36" s="0" t="s">
        <v>87</v>
      </c>
      <c r="B36" s="0" t="n">
        <v>34</v>
      </c>
      <c r="C36" s="159" t="n">
        <f aca="false">MAX(E36:AH36)</f>
        <v>564</v>
      </c>
      <c r="E36" s="0" t="n">
        <v>564</v>
      </c>
      <c r="F36" s="0" t="n">
        <v>564</v>
      </c>
      <c r="G36" s="0" t="n">
        <v>564</v>
      </c>
      <c r="H36" s="0" t="n">
        <v>564</v>
      </c>
      <c r="I36" s="0" t="n">
        <v>562</v>
      </c>
      <c r="J36" s="0" t="n">
        <v>560</v>
      </c>
      <c r="K36" s="0" t="n">
        <v>558</v>
      </c>
      <c r="L36" s="0" t="n">
        <v>555</v>
      </c>
      <c r="M36" s="0" t="n">
        <v>534</v>
      </c>
      <c r="N36" s="0" t="n">
        <v>475</v>
      </c>
      <c r="O36" s="0" t="n">
        <v>381</v>
      </c>
      <c r="P36" s="0" t="n">
        <v>274</v>
      </c>
      <c r="Q36" s="0" t="n">
        <v>268</v>
      </c>
      <c r="R36" s="0" t="n">
        <v>259</v>
      </c>
      <c r="S36" s="0" t="n">
        <v>249</v>
      </c>
      <c r="T36" s="0" t="n">
        <v>224</v>
      </c>
      <c r="U36" s="0" t="n">
        <v>207</v>
      </c>
      <c r="V36" s="0" t="n">
        <v>192</v>
      </c>
      <c r="W36" s="0" t="n">
        <v>179</v>
      </c>
      <c r="X36" s="0" t="n">
        <v>157</v>
      </c>
      <c r="Y36" s="0" t="n">
        <v>140</v>
      </c>
      <c r="Z36" s="0" t="n">
        <v>126</v>
      </c>
      <c r="AA36" s="0" t="n">
        <v>120</v>
      </c>
      <c r="AB36" s="0" t="n">
        <v>114</v>
      </c>
      <c r="AC36" s="0" t="n">
        <v>109</v>
      </c>
      <c r="AD36" s="0" t="n">
        <v>92</v>
      </c>
      <c r="AE36" s="0" t="n">
        <v>74</v>
      </c>
      <c r="AF36" s="0" t="n">
        <v>45</v>
      </c>
      <c r="AG36" s="0" t="n">
        <v>18</v>
      </c>
      <c r="AH36" s="0" t="n">
        <v>7</v>
      </c>
    </row>
    <row r="37" customFormat="false" ht="12.75" hidden="false" customHeight="false" outlineLevel="0" collapsed="false">
      <c r="A37" s="0" t="s">
        <v>87</v>
      </c>
      <c r="B37" s="0" t="n">
        <v>35</v>
      </c>
      <c r="C37" s="159" t="n">
        <f aca="false">MAX(E37:AH37)</f>
        <v>534</v>
      </c>
      <c r="E37" s="0" t="n">
        <v>534</v>
      </c>
      <c r="F37" s="0" t="n">
        <v>534</v>
      </c>
      <c r="G37" s="0" t="n">
        <v>534</v>
      </c>
      <c r="H37" s="0" t="n">
        <v>534</v>
      </c>
      <c r="I37" s="0" t="n">
        <v>532</v>
      </c>
      <c r="J37" s="0" t="n">
        <v>530</v>
      </c>
      <c r="K37" s="0" t="n">
        <v>528</v>
      </c>
      <c r="L37" s="0" t="n">
        <v>525</v>
      </c>
      <c r="M37" s="0" t="n">
        <v>522</v>
      </c>
      <c r="N37" s="0" t="n">
        <v>498</v>
      </c>
      <c r="O37" s="0" t="n">
        <v>375</v>
      </c>
      <c r="P37" s="0" t="n">
        <v>263</v>
      </c>
      <c r="Q37" s="0" t="n">
        <v>257</v>
      </c>
      <c r="R37" s="0" t="n">
        <v>249</v>
      </c>
      <c r="S37" s="0" t="n">
        <v>240</v>
      </c>
      <c r="T37" s="0" t="n">
        <v>216</v>
      </c>
      <c r="U37" s="0" t="n">
        <v>196</v>
      </c>
      <c r="V37" s="0" t="n">
        <v>182</v>
      </c>
      <c r="W37" s="0" t="n">
        <v>170</v>
      </c>
      <c r="X37" s="0" t="n">
        <v>150</v>
      </c>
      <c r="Y37" s="0" t="n">
        <v>133</v>
      </c>
      <c r="Z37" s="0" t="n">
        <v>120</v>
      </c>
      <c r="AA37" s="0" t="n">
        <v>113</v>
      </c>
      <c r="AB37" s="0" t="n">
        <v>108</v>
      </c>
      <c r="AC37" s="0" t="n">
        <v>103</v>
      </c>
      <c r="AD37" s="0" t="n">
        <v>87</v>
      </c>
      <c r="AE37" s="0" t="n">
        <v>70</v>
      </c>
      <c r="AF37" s="0" t="n">
        <v>44</v>
      </c>
      <c r="AG37" s="0" t="n">
        <v>19</v>
      </c>
      <c r="AH37" s="0" t="n">
        <v>7</v>
      </c>
    </row>
    <row r="38" customFormat="false" ht="12.75" hidden="false" customHeight="false" outlineLevel="0" collapsed="false">
      <c r="A38" s="0" t="s">
        <v>87</v>
      </c>
      <c r="B38" s="0" t="n">
        <v>36</v>
      </c>
      <c r="C38" s="159" t="n">
        <f aca="false">MAX(E38:AH38)</f>
        <v>506</v>
      </c>
      <c r="E38" s="0" t="n">
        <v>506</v>
      </c>
      <c r="F38" s="0" t="n">
        <v>506</v>
      </c>
      <c r="G38" s="0" t="n">
        <v>506</v>
      </c>
      <c r="H38" s="0" t="n">
        <v>506</v>
      </c>
      <c r="I38" s="0" t="n">
        <v>504</v>
      </c>
      <c r="J38" s="0" t="n">
        <v>502</v>
      </c>
      <c r="K38" s="0" t="n">
        <v>500</v>
      </c>
      <c r="L38" s="0" t="n">
        <v>498</v>
      </c>
      <c r="M38" s="0" t="n">
        <v>495</v>
      </c>
      <c r="N38" s="0" t="n">
        <v>475</v>
      </c>
      <c r="O38" s="0" t="n">
        <v>359</v>
      </c>
      <c r="P38" s="0" t="n">
        <v>245</v>
      </c>
      <c r="Q38" s="0" t="n">
        <v>241</v>
      </c>
      <c r="R38" s="0" t="n">
        <v>235</v>
      </c>
      <c r="S38" s="0" t="n">
        <v>227</v>
      </c>
      <c r="T38" s="0" t="n">
        <v>205</v>
      </c>
      <c r="U38" s="0" t="n">
        <v>188</v>
      </c>
      <c r="V38" s="0" t="n">
        <v>175</v>
      </c>
      <c r="W38" s="0" t="n">
        <v>164</v>
      </c>
      <c r="X38" s="0" t="n">
        <v>144</v>
      </c>
      <c r="Y38" s="0" t="n">
        <v>129</v>
      </c>
      <c r="Z38" s="0" t="n">
        <v>116</v>
      </c>
      <c r="AA38" s="0" t="n">
        <v>109</v>
      </c>
      <c r="AB38" s="0" t="n">
        <v>104</v>
      </c>
      <c r="AC38" s="0" t="n">
        <v>99</v>
      </c>
      <c r="AD38" s="0" t="n">
        <v>83</v>
      </c>
      <c r="AE38" s="0" t="n">
        <v>67</v>
      </c>
      <c r="AF38" s="0" t="n">
        <v>44</v>
      </c>
      <c r="AG38" s="0" t="n">
        <v>20</v>
      </c>
      <c r="AH38" s="0" t="n">
        <v>7</v>
      </c>
    </row>
    <row r="39" customFormat="false" ht="12.75" hidden="false" customHeight="false" outlineLevel="0" collapsed="false">
      <c r="A39" s="0" t="s">
        <v>87</v>
      </c>
      <c r="B39" s="0" t="n">
        <v>37</v>
      </c>
      <c r="C39" s="159" t="n">
        <f aca="false">MAX(E39:AH39)</f>
        <v>478</v>
      </c>
      <c r="E39" s="0" t="n">
        <v>478</v>
      </c>
      <c r="F39" s="0" t="n">
        <v>478</v>
      </c>
      <c r="G39" s="0" t="n">
        <v>478</v>
      </c>
      <c r="H39" s="0" t="n">
        <v>478</v>
      </c>
      <c r="I39" s="0" t="n">
        <v>477</v>
      </c>
      <c r="J39" s="0" t="n">
        <v>476</v>
      </c>
      <c r="K39" s="0" t="n">
        <v>474</v>
      </c>
      <c r="L39" s="0" t="n">
        <v>472</v>
      </c>
      <c r="M39" s="0" t="n">
        <v>469</v>
      </c>
      <c r="N39" s="0" t="n">
        <v>448</v>
      </c>
      <c r="O39" s="0" t="n">
        <v>361</v>
      </c>
      <c r="P39" s="0" t="n">
        <v>235</v>
      </c>
      <c r="Q39" s="0" t="n">
        <v>232</v>
      </c>
      <c r="R39" s="0" t="n">
        <v>226</v>
      </c>
      <c r="S39" s="0" t="n">
        <v>219</v>
      </c>
      <c r="T39" s="0" t="n">
        <v>199</v>
      </c>
      <c r="U39" s="0" t="n">
        <v>179</v>
      </c>
      <c r="V39" s="0" t="n">
        <v>167</v>
      </c>
      <c r="W39" s="0" t="n">
        <v>156</v>
      </c>
      <c r="X39" s="0" t="n">
        <v>138</v>
      </c>
      <c r="Y39" s="0" t="n">
        <v>123</v>
      </c>
      <c r="Z39" s="0" t="n">
        <v>111</v>
      </c>
      <c r="AA39" s="0" t="n">
        <v>103</v>
      </c>
      <c r="AB39" s="0" t="n">
        <v>99</v>
      </c>
      <c r="AC39" s="0" t="n">
        <v>94</v>
      </c>
      <c r="AD39" s="0" t="n">
        <v>80</v>
      </c>
      <c r="AE39" s="0" t="n">
        <v>65</v>
      </c>
      <c r="AF39" s="0" t="n">
        <v>43</v>
      </c>
      <c r="AG39" s="0" t="n">
        <v>21</v>
      </c>
      <c r="AH39" s="0" t="n">
        <v>7</v>
      </c>
    </row>
    <row r="40" customFormat="false" ht="12.75" hidden="false" customHeight="false" outlineLevel="0" collapsed="false">
      <c r="A40" s="0" t="s">
        <v>87</v>
      </c>
      <c r="B40" s="0" t="n">
        <v>38</v>
      </c>
      <c r="C40" s="159" t="n">
        <f aca="false">MAX(E40:AH40)</f>
        <v>455</v>
      </c>
      <c r="E40" s="0" t="n">
        <v>455</v>
      </c>
      <c r="F40" s="0" t="n">
        <v>455</v>
      </c>
      <c r="G40" s="0" t="n">
        <v>455</v>
      </c>
      <c r="H40" s="0" t="n">
        <v>455</v>
      </c>
      <c r="I40" s="0" t="n">
        <v>454</v>
      </c>
      <c r="J40" s="0" t="n">
        <v>452</v>
      </c>
      <c r="K40" s="0" t="n">
        <v>451</v>
      </c>
      <c r="L40" s="0" t="n">
        <v>449</v>
      </c>
      <c r="M40" s="0" t="n">
        <v>447</v>
      </c>
      <c r="N40" s="0" t="n">
        <v>435</v>
      </c>
      <c r="O40" s="0" t="n">
        <v>359</v>
      </c>
      <c r="P40" s="0" t="n">
        <v>252</v>
      </c>
      <c r="Q40" s="0" t="n">
        <v>219</v>
      </c>
      <c r="R40" s="0" t="n">
        <v>214</v>
      </c>
      <c r="S40" s="0" t="n">
        <v>208</v>
      </c>
      <c r="T40" s="0" t="n">
        <v>189</v>
      </c>
      <c r="U40" s="0" t="n">
        <v>172</v>
      </c>
      <c r="V40" s="0" t="n">
        <v>161</v>
      </c>
      <c r="W40" s="0" t="n">
        <v>151</v>
      </c>
      <c r="X40" s="0" t="n">
        <v>133</v>
      </c>
      <c r="Y40" s="0" t="n">
        <v>119</v>
      </c>
      <c r="Z40" s="0" t="n">
        <v>108</v>
      </c>
      <c r="AA40" s="0" t="n">
        <v>99</v>
      </c>
      <c r="AB40" s="0" t="n">
        <v>95</v>
      </c>
      <c r="AC40" s="0" t="n">
        <v>91</v>
      </c>
      <c r="AD40" s="0" t="n">
        <v>76</v>
      </c>
      <c r="AE40" s="0" t="n">
        <v>62</v>
      </c>
      <c r="AF40" s="0" t="n">
        <v>42</v>
      </c>
      <c r="AG40" s="0" t="n">
        <v>21</v>
      </c>
      <c r="AH40" s="0" t="n">
        <v>7</v>
      </c>
    </row>
    <row r="41" customFormat="false" ht="12.75" hidden="false" customHeight="false" outlineLevel="0" collapsed="false">
      <c r="A41" s="0" t="s">
        <v>87</v>
      </c>
      <c r="B41" s="0" t="n">
        <v>39</v>
      </c>
      <c r="C41" s="159" t="n">
        <f aca="false">MAX(E41:AH41)</f>
        <v>429</v>
      </c>
      <c r="E41" s="0" t="n">
        <v>429</v>
      </c>
      <c r="F41" s="0" t="n">
        <v>429</v>
      </c>
      <c r="G41" s="0" t="n">
        <v>429</v>
      </c>
      <c r="H41" s="0" t="n">
        <v>429</v>
      </c>
      <c r="I41" s="0" t="n">
        <v>428</v>
      </c>
      <c r="J41" s="0" t="n">
        <v>427</v>
      </c>
      <c r="K41" s="0" t="n">
        <v>426</v>
      </c>
      <c r="L41" s="0" t="n">
        <v>424</v>
      </c>
      <c r="M41" s="0" t="n">
        <v>422</v>
      </c>
      <c r="N41" s="0" t="n">
        <v>420</v>
      </c>
      <c r="O41" s="0" t="n">
        <v>343</v>
      </c>
      <c r="P41" s="0" t="n">
        <v>272</v>
      </c>
      <c r="Q41" s="0" t="n">
        <v>208</v>
      </c>
      <c r="R41" s="0" t="n">
        <v>204</v>
      </c>
      <c r="S41" s="0" t="n">
        <v>199</v>
      </c>
      <c r="T41" s="0" t="n">
        <v>182</v>
      </c>
      <c r="U41" s="0" t="n">
        <v>165</v>
      </c>
      <c r="V41" s="0" t="n">
        <v>154</v>
      </c>
      <c r="W41" s="0" t="n">
        <v>144</v>
      </c>
      <c r="X41" s="0" t="n">
        <v>128</v>
      </c>
      <c r="Y41" s="0" t="n">
        <v>114</v>
      </c>
      <c r="Z41" s="0" t="n">
        <v>104</v>
      </c>
      <c r="AA41" s="0" t="n">
        <v>95</v>
      </c>
      <c r="AB41" s="0" t="n">
        <v>90</v>
      </c>
      <c r="AC41" s="0" t="n">
        <v>87</v>
      </c>
      <c r="AD41" s="0" t="n">
        <v>74</v>
      </c>
      <c r="AE41" s="0" t="n">
        <v>60</v>
      </c>
      <c r="AF41" s="0" t="n">
        <v>41</v>
      </c>
      <c r="AG41" s="0" t="n">
        <v>22</v>
      </c>
      <c r="AH41" s="0" t="n">
        <v>8</v>
      </c>
    </row>
    <row r="42" customFormat="false" ht="12.75" hidden="false" customHeight="false" outlineLevel="0" collapsed="false">
      <c r="A42" s="0" t="s">
        <v>87</v>
      </c>
      <c r="B42" s="0" t="n">
        <v>40</v>
      </c>
      <c r="C42" s="159" t="n">
        <f aca="false">MAX(E42:AH42)</f>
        <v>409</v>
      </c>
      <c r="E42" s="0" t="n">
        <v>409</v>
      </c>
      <c r="F42" s="0" t="n">
        <v>409</v>
      </c>
      <c r="G42" s="0" t="n">
        <v>409</v>
      </c>
      <c r="H42" s="0" t="n">
        <v>409</v>
      </c>
      <c r="I42" s="0" t="n">
        <v>408</v>
      </c>
      <c r="J42" s="0" t="n">
        <v>407</v>
      </c>
      <c r="K42" s="0" t="n">
        <v>406</v>
      </c>
      <c r="L42" s="0" t="n">
        <v>404</v>
      </c>
      <c r="M42" s="0" t="n">
        <v>403</v>
      </c>
      <c r="N42" s="0" t="n">
        <v>401</v>
      </c>
      <c r="O42" s="0" t="n">
        <v>343</v>
      </c>
      <c r="P42" s="0" t="n">
        <v>281</v>
      </c>
      <c r="Q42" s="0" t="n">
        <v>201</v>
      </c>
      <c r="R42" s="0" t="n">
        <v>197</v>
      </c>
      <c r="S42" s="0" t="n">
        <v>192</v>
      </c>
      <c r="T42" s="0" t="n">
        <v>177</v>
      </c>
      <c r="U42" s="0" t="n">
        <v>161</v>
      </c>
      <c r="V42" s="0" t="n">
        <v>149</v>
      </c>
      <c r="W42" s="0" t="n">
        <v>140</v>
      </c>
      <c r="X42" s="0" t="n">
        <v>124</v>
      </c>
      <c r="Y42" s="0" t="n">
        <v>111</v>
      </c>
      <c r="Z42" s="0" t="n">
        <v>101</v>
      </c>
      <c r="AA42" s="0" t="n">
        <v>92</v>
      </c>
      <c r="AB42" s="0" t="n">
        <v>87</v>
      </c>
      <c r="AC42" s="0" t="n">
        <v>84</v>
      </c>
      <c r="AD42" s="0" t="n">
        <v>70</v>
      </c>
      <c r="AE42" s="0" t="n">
        <v>57</v>
      </c>
      <c r="AF42" s="0" t="n">
        <v>40</v>
      </c>
      <c r="AG42" s="0" t="n">
        <v>22</v>
      </c>
      <c r="AH42" s="0" t="n">
        <v>9</v>
      </c>
    </row>
    <row r="43" customFormat="false" ht="12.75" hidden="false" customHeight="false" outlineLevel="0" collapsed="false">
      <c r="A43" s="0" t="s">
        <v>87</v>
      </c>
      <c r="B43" s="0" t="n">
        <v>41</v>
      </c>
      <c r="C43" s="159" t="n">
        <f aca="false">MAX(E43:AH43)</f>
        <v>390</v>
      </c>
      <c r="E43" s="0" t="n">
        <v>390</v>
      </c>
      <c r="F43" s="0" t="n">
        <v>390</v>
      </c>
      <c r="G43" s="0" t="n">
        <v>390</v>
      </c>
      <c r="H43" s="0" t="n">
        <v>390</v>
      </c>
      <c r="I43" s="0" t="n">
        <v>390</v>
      </c>
      <c r="J43" s="0" t="n">
        <v>389</v>
      </c>
      <c r="K43" s="0" t="n">
        <v>387</v>
      </c>
      <c r="L43" s="0" t="n">
        <v>386</v>
      </c>
      <c r="M43" s="0" t="n">
        <v>384</v>
      </c>
      <c r="N43" s="0" t="n">
        <v>383</v>
      </c>
      <c r="O43" s="0" t="n">
        <v>332</v>
      </c>
      <c r="P43" s="0" t="n">
        <v>283</v>
      </c>
      <c r="Q43" s="0" t="n">
        <v>189</v>
      </c>
      <c r="R43" s="0" t="n">
        <v>186</v>
      </c>
      <c r="S43" s="0" t="n">
        <v>182</v>
      </c>
      <c r="T43" s="0" t="n">
        <v>168</v>
      </c>
      <c r="U43" s="0" t="n">
        <v>154</v>
      </c>
      <c r="V43" s="0" t="n">
        <v>144</v>
      </c>
      <c r="W43" s="0" t="n">
        <v>135</v>
      </c>
      <c r="X43" s="0" t="n">
        <v>120</v>
      </c>
      <c r="Y43" s="0" t="n">
        <v>108</v>
      </c>
      <c r="Z43" s="0" t="n">
        <v>98</v>
      </c>
      <c r="AA43" s="0" t="n">
        <v>90</v>
      </c>
      <c r="AB43" s="0" t="n">
        <v>84</v>
      </c>
      <c r="AC43" s="0" t="n">
        <v>81</v>
      </c>
      <c r="AD43" s="0" t="n">
        <v>68</v>
      </c>
      <c r="AE43" s="0" t="n">
        <v>55</v>
      </c>
      <c r="AF43" s="0" t="n">
        <v>39</v>
      </c>
      <c r="AG43" s="0" t="n">
        <v>22</v>
      </c>
      <c r="AH43" s="0" t="n">
        <v>9</v>
      </c>
    </row>
    <row r="44" customFormat="false" ht="12.75" hidden="false" customHeight="false" outlineLevel="0" collapsed="false">
      <c r="A44" s="0" t="s">
        <v>87</v>
      </c>
      <c r="B44" s="0" t="n">
        <v>42</v>
      </c>
      <c r="C44" s="159" t="n">
        <f aca="false">MAX(E44:AH44)</f>
        <v>373</v>
      </c>
      <c r="E44" s="0" t="n">
        <v>373</v>
      </c>
      <c r="F44" s="0" t="n">
        <v>373</v>
      </c>
      <c r="G44" s="0" t="n">
        <v>373</v>
      </c>
      <c r="H44" s="0" t="n">
        <v>373</v>
      </c>
      <c r="I44" s="0" t="n">
        <v>373</v>
      </c>
      <c r="J44" s="0" t="n">
        <v>372</v>
      </c>
      <c r="K44" s="0" t="n">
        <v>371</v>
      </c>
      <c r="L44" s="0" t="n">
        <v>370</v>
      </c>
      <c r="M44" s="0" t="n">
        <v>368</v>
      </c>
      <c r="N44" s="0" t="n">
        <v>367</v>
      </c>
      <c r="O44" s="0" t="n">
        <v>345</v>
      </c>
      <c r="P44" s="0" t="n">
        <v>268</v>
      </c>
      <c r="Q44" s="0" t="n">
        <v>182</v>
      </c>
      <c r="R44" s="0" t="n">
        <v>180</v>
      </c>
      <c r="S44" s="0" t="n">
        <v>176</v>
      </c>
      <c r="T44" s="0" t="n">
        <v>163</v>
      </c>
      <c r="U44" s="0" t="n">
        <v>150</v>
      </c>
      <c r="V44" s="0" t="n">
        <v>137</v>
      </c>
      <c r="W44" s="0" t="n">
        <v>129</v>
      </c>
      <c r="X44" s="0" t="n">
        <v>115</v>
      </c>
      <c r="Y44" s="0" t="n">
        <v>104</v>
      </c>
      <c r="Z44" s="0" t="n">
        <v>94</v>
      </c>
      <c r="AA44" s="0" t="n">
        <v>86</v>
      </c>
      <c r="AB44" s="0" t="n">
        <v>81</v>
      </c>
      <c r="AC44" s="0" t="n">
        <v>77</v>
      </c>
      <c r="AD44" s="0" t="n">
        <v>65</v>
      </c>
      <c r="AE44" s="0" t="n">
        <v>53</v>
      </c>
      <c r="AF44" s="0" t="n">
        <v>38</v>
      </c>
      <c r="AG44" s="0" t="n">
        <v>23</v>
      </c>
      <c r="AH44" s="0" t="n">
        <v>10</v>
      </c>
    </row>
    <row r="45" customFormat="false" ht="12.75" hidden="false" customHeight="false" outlineLevel="0" collapsed="false">
      <c r="A45" s="0" t="s">
        <v>87</v>
      </c>
      <c r="B45" s="0" t="n">
        <v>43</v>
      </c>
      <c r="C45" s="159" t="n">
        <f aca="false">MAX(E45:AH45)</f>
        <v>357</v>
      </c>
      <c r="E45" s="0" t="n">
        <v>357</v>
      </c>
      <c r="F45" s="0" t="n">
        <v>357</v>
      </c>
      <c r="G45" s="0" t="n">
        <v>357</v>
      </c>
      <c r="H45" s="0" t="n">
        <v>357</v>
      </c>
      <c r="I45" s="0" t="n">
        <v>357</v>
      </c>
      <c r="J45" s="0" t="n">
        <v>356</v>
      </c>
      <c r="K45" s="0" t="n">
        <v>355</v>
      </c>
      <c r="L45" s="0" t="n">
        <v>354</v>
      </c>
      <c r="M45" s="0" t="n">
        <v>352</v>
      </c>
      <c r="N45" s="0" t="n">
        <v>351</v>
      </c>
      <c r="O45" s="0" t="n">
        <v>328</v>
      </c>
      <c r="P45" s="0" t="n">
        <v>268</v>
      </c>
      <c r="Q45" s="0" t="n">
        <v>188</v>
      </c>
      <c r="R45" s="0" t="n">
        <v>171</v>
      </c>
      <c r="S45" s="0" t="n">
        <v>168</v>
      </c>
      <c r="T45" s="0" t="n">
        <v>156</v>
      </c>
      <c r="U45" s="0" t="n">
        <v>144</v>
      </c>
      <c r="V45" s="0" t="n">
        <v>132</v>
      </c>
      <c r="W45" s="0" t="n">
        <v>124</v>
      </c>
      <c r="X45" s="0" t="n">
        <v>111</v>
      </c>
      <c r="Y45" s="0" t="n">
        <v>100</v>
      </c>
      <c r="Z45" s="0" t="n">
        <v>91</v>
      </c>
      <c r="AA45" s="0" t="n">
        <v>83</v>
      </c>
      <c r="AB45" s="0" t="n">
        <v>77</v>
      </c>
      <c r="AC45" s="0" t="n">
        <v>74</v>
      </c>
      <c r="AD45" s="0" t="n">
        <v>63</v>
      </c>
      <c r="AE45" s="0" t="n">
        <v>52</v>
      </c>
      <c r="AF45" s="0" t="n">
        <v>37</v>
      </c>
      <c r="AG45" s="0" t="n">
        <v>23</v>
      </c>
      <c r="AH45" s="0" t="n">
        <v>10</v>
      </c>
    </row>
    <row r="46" customFormat="false" ht="12.75" hidden="false" customHeight="false" outlineLevel="0" collapsed="false">
      <c r="A46" s="0" t="s">
        <v>87</v>
      </c>
      <c r="B46" s="0" t="n">
        <v>44</v>
      </c>
      <c r="C46" s="159" t="n">
        <f aca="false">MAX(E46:AH46)</f>
        <v>341</v>
      </c>
      <c r="E46" s="0" t="n">
        <v>341</v>
      </c>
      <c r="F46" s="0" t="n">
        <v>341</v>
      </c>
      <c r="G46" s="0" t="n">
        <v>341</v>
      </c>
      <c r="H46" s="0" t="n">
        <v>341</v>
      </c>
      <c r="I46" s="0" t="n">
        <v>341</v>
      </c>
      <c r="J46" s="0" t="n">
        <v>341</v>
      </c>
      <c r="K46" s="0" t="n">
        <v>340</v>
      </c>
      <c r="L46" s="0" t="n">
        <v>339</v>
      </c>
      <c r="M46" s="0" t="n">
        <v>337</v>
      </c>
      <c r="N46" s="0" t="n">
        <v>336</v>
      </c>
      <c r="O46" s="0" t="n">
        <v>313</v>
      </c>
      <c r="P46" s="0" t="n">
        <v>266</v>
      </c>
      <c r="Q46" s="0" t="n">
        <v>205</v>
      </c>
      <c r="R46" s="0" t="n">
        <v>165</v>
      </c>
      <c r="S46" s="0" t="n">
        <v>162</v>
      </c>
      <c r="T46" s="0" t="n">
        <v>152</v>
      </c>
      <c r="U46" s="0" t="n">
        <v>140</v>
      </c>
      <c r="V46" s="0" t="n">
        <v>128</v>
      </c>
      <c r="W46" s="0" t="n">
        <v>121</v>
      </c>
      <c r="X46" s="0" t="n">
        <v>108</v>
      </c>
      <c r="Y46" s="0" t="n">
        <v>97</v>
      </c>
      <c r="Z46" s="0" t="n">
        <v>89</v>
      </c>
      <c r="AA46" s="0" t="n">
        <v>81</v>
      </c>
      <c r="AB46" s="0" t="n">
        <v>75</v>
      </c>
      <c r="AC46" s="0" t="n">
        <v>72</v>
      </c>
      <c r="AD46" s="0" t="n">
        <v>61</v>
      </c>
      <c r="AE46" s="0" t="n">
        <v>49</v>
      </c>
      <c r="AF46" s="0" t="n">
        <v>36</v>
      </c>
      <c r="AG46" s="0" t="n">
        <v>23</v>
      </c>
      <c r="AH46" s="0" t="n">
        <v>11</v>
      </c>
    </row>
    <row r="47" customFormat="false" ht="12.75" hidden="false" customHeight="false" outlineLevel="0" collapsed="false">
      <c r="A47" s="0" t="s">
        <v>87</v>
      </c>
      <c r="B47" s="0" t="n">
        <v>45</v>
      </c>
      <c r="C47" s="159" t="n">
        <f aca="false">MAX(E47:AH47)</f>
        <v>327</v>
      </c>
      <c r="E47" s="0" t="n">
        <v>327</v>
      </c>
      <c r="F47" s="0" t="n">
        <v>327</v>
      </c>
      <c r="G47" s="0" t="n">
        <v>327</v>
      </c>
      <c r="H47" s="0" t="n">
        <v>327</v>
      </c>
      <c r="I47" s="0" t="n">
        <v>327</v>
      </c>
      <c r="J47" s="0" t="n">
        <v>326</v>
      </c>
      <c r="K47" s="0" t="n">
        <v>325</v>
      </c>
      <c r="L47" s="0" t="n">
        <v>324</v>
      </c>
      <c r="M47" s="0" t="n">
        <v>323</v>
      </c>
      <c r="N47" s="0" t="n">
        <v>322</v>
      </c>
      <c r="O47" s="0" t="n">
        <v>304</v>
      </c>
      <c r="P47" s="0" t="n">
        <v>260</v>
      </c>
      <c r="Q47" s="0" t="n">
        <v>217</v>
      </c>
      <c r="R47" s="0" t="n">
        <v>157</v>
      </c>
      <c r="S47" s="0" t="n">
        <v>155</v>
      </c>
      <c r="T47" s="0" t="n">
        <v>145</v>
      </c>
      <c r="U47" s="0" t="n">
        <v>134</v>
      </c>
      <c r="V47" s="0" t="n">
        <v>123</v>
      </c>
      <c r="W47" s="0" t="n">
        <v>116</v>
      </c>
      <c r="X47" s="0" t="n">
        <v>104</v>
      </c>
      <c r="Y47" s="0" t="n">
        <v>94</v>
      </c>
      <c r="Z47" s="0" t="n">
        <v>85</v>
      </c>
      <c r="AA47" s="0" t="n">
        <v>78</v>
      </c>
      <c r="AB47" s="0" t="n">
        <v>72</v>
      </c>
      <c r="AC47" s="0" t="n">
        <v>69</v>
      </c>
      <c r="AD47" s="0" t="n">
        <v>58</v>
      </c>
      <c r="AE47" s="0" t="n">
        <v>48</v>
      </c>
      <c r="AF47" s="0" t="n">
        <v>35</v>
      </c>
      <c r="AG47" s="0" t="n">
        <v>23</v>
      </c>
      <c r="AH47" s="0" t="n">
        <v>11</v>
      </c>
    </row>
    <row r="48" customFormat="false" ht="12.75" hidden="false" customHeight="false" outlineLevel="0" collapsed="false">
      <c r="A48" s="0" t="s">
        <v>87</v>
      </c>
      <c r="B48" s="0" t="n">
        <v>46</v>
      </c>
      <c r="C48" s="159" t="n">
        <f aca="false">MAX(E48:AH48)</f>
        <v>314</v>
      </c>
      <c r="E48" s="0" t="n">
        <v>314</v>
      </c>
      <c r="F48" s="0" t="n">
        <v>314</v>
      </c>
      <c r="G48" s="0" t="n">
        <v>314</v>
      </c>
      <c r="H48" s="0" t="n">
        <v>314</v>
      </c>
      <c r="I48" s="0" t="n">
        <v>314</v>
      </c>
      <c r="J48" s="0" t="n">
        <v>313</v>
      </c>
      <c r="K48" s="0" t="n">
        <v>312</v>
      </c>
      <c r="L48" s="0" t="n">
        <v>311</v>
      </c>
      <c r="M48" s="0" t="n">
        <v>310</v>
      </c>
      <c r="N48" s="0" t="n">
        <v>309</v>
      </c>
      <c r="O48" s="0" t="n">
        <v>307</v>
      </c>
      <c r="P48" s="0" t="n">
        <v>262</v>
      </c>
      <c r="Q48" s="0" t="n">
        <v>220</v>
      </c>
      <c r="R48" s="0" t="n">
        <v>152</v>
      </c>
      <c r="S48" s="0" t="n">
        <v>150</v>
      </c>
      <c r="T48" s="0" t="n">
        <v>141</v>
      </c>
      <c r="U48" s="0" t="n">
        <v>131</v>
      </c>
      <c r="V48" s="0" t="n">
        <v>120</v>
      </c>
      <c r="W48" s="0" t="n">
        <v>112</v>
      </c>
      <c r="X48" s="0" t="n">
        <v>101</v>
      </c>
      <c r="Y48" s="0" t="n">
        <v>91</v>
      </c>
      <c r="Z48" s="0" t="n">
        <v>83</v>
      </c>
      <c r="AA48" s="0" t="n">
        <v>76</v>
      </c>
      <c r="AB48" s="0" t="n">
        <v>71</v>
      </c>
      <c r="AC48" s="0" t="n">
        <v>67</v>
      </c>
      <c r="AD48" s="0" t="n">
        <v>57</v>
      </c>
      <c r="AE48" s="0" t="n">
        <v>47</v>
      </c>
      <c r="AF48" s="0" t="n">
        <v>34</v>
      </c>
      <c r="AG48" s="0" t="n">
        <v>23</v>
      </c>
      <c r="AH48" s="0" t="n">
        <v>12</v>
      </c>
    </row>
    <row r="49" customFormat="false" ht="12.75" hidden="false" customHeight="false" outlineLevel="0" collapsed="false">
      <c r="A49" s="0" t="s">
        <v>87</v>
      </c>
      <c r="B49" s="0" t="n">
        <v>47</v>
      </c>
      <c r="C49" s="159" t="n">
        <f aca="false">MAX(E49:AH49)</f>
        <v>301</v>
      </c>
      <c r="E49" s="0" t="n">
        <v>301</v>
      </c>
      <c r="F49" s="0" t="n">
        <v>301</v>
      </c>
      <c r="G49" s="0" t="n">
        <v>301</v>
      </c>
      <c r="H49" s="0" t="n">
        <v>301</v>
      </c>
      <c r="I49" s="0" t="n">
        <v>301</v>
      </c>
      <c r="J49" s="0" t="n">
        <v>300</v>
      </c>
      <c r="K49" s="0" t="n">
        <v>300</v>
      </c>
      <c r="L49" s="0" t="n">
        <v>299</v>
      </c>
      <c r="M49" s="0" t="n">
        <v>298</v>
      </c>
      <c r="N49" s="0" t="n">
        <v>297</v>
      </c>
      <c r="O49" s="0" t="n">
        <v>295</v>
      </c>
      <c r="P49" s="0" t="n">
        <v>251</v>
      </c>
      <c r="Q49" s="0" t="n">
        <v>213</v>
      </c>
      <c r="R49" s="0" t="n">
        <v>144</v>
      </c>
      <c r="S49" s="0" t="n">
        <v>143</v>
      </c>
      <c r="T49" s="0" t="n">
        <v>135</v>
      </c>
      <c r="U49" s="0" t="n">
        <v>125</v>
      </c>
      <c r="V49" s="0" t="n">
        <v>116</v>
      </c>
      <c r="W49" s="0" t="n">
        <v>109</v>
      </c>
      <c r="X49" s="0" t="n">
        <v>98</v>
      </c>
      <c r="Y49" s="0" t="n">
        <v>89</v>
      </c>
      <c r="Z49" s="0" t="n">
        <v>81</v>
      </c>
      <c r="AA49" s="0" t="n">
        <v>75</v>
      </c>
      <c r="AB49" s="0" t="n">
        <v>69</v>
      </c>
      <c r="AC49" s="0" t="n">
        <v>65</v>
      </c>
      <c r="AD49" s="0" t="n">
        <v>55</v>
      </c>
      <c r="AE49" s="0" t="n">
        <v>45</v>
      </c>
      <c r="AF49" s="0" t="n">
        <v>33</v>
      </c>
      <c r="AG49" s="0" t="n">
        <v>22</v>
      </c>
      <c r="AH49" s="0" t="n">
        <v>12</v>
      </c>
    </row>
    <row r="50" customFormat="false" ht="12.75" hidden="false" customHeight="false" outlineLevel="0" collapsed="false">
      <c r="A50" s="0" t="s">
        <v>87</v>
      </c>
      <c r="B50" s="0" t="n">
        <v>48</v>
      </c>
      <c r="C50" s="159" t="n">
        <f aca="false">MAX(E50:AH50)</f>
        <v>290</v>
      </c>
      <c r="E50" s="0" t="n">
        <v>290</v>
      </c>
      <c r="F50" s="0" t="n">
        <v>290</v>
      </c>
      <c r="G50" s="0" t="n">
        <v>290</v>
      </c>
      <c r="H50" s="0" t="n">
        <v>290</v>
      </c>
      <c r="I50" s="0" t="n">
        <v>290</v>
      </c>
      <c r="J50" s="0" t="n">
        <v>289</v>
      </c>
      <c r="K50" s="0" t="n">
        <v>289</v>
      </c>
      <c r="L50" s="0" t="n">
        <v>288</v>
      </c>
      <c r="M50" s="0" t="n">
        <v>287</v>
      </c>
      <c r="N50" s="0" t="n">
        <v>286</v>
      </c>
      <c r="O50" s="0" t="n">
        <v>284</v>
      </c>
      <c r="P50" s="0" t="n">
        <v>245</v>
      </c>
      <c r="Q50" s="0" t="n">
        <v>208</v>
      </c>
      <c r="R50" s="0" t="n">
        <v>147</v>
      </c>
      <c r="S50" s="0" t="n">
        <v>139</v>
      </c>
      <c r="T50" s="0" t="n">
        <v>132</v>
      </c>
      <c r="U50" s="0" t="n">
        <v>122</v>
      </c>
      <c r="V50" s="0" t="n">
        <v>113</v>
      </c>
      <c r="W50" s="0" t="n">
        <v>105</v>
      </c>
      <c r="X50" s="0" t="n">
        <v>94</v>
      </c>
      <c r="Y50" s="0" t="n">
        <v>86</v>
      </c>
      <c r="Z50" s="0" t="n">
        <v>78</v>
      </c>
      <c r="AA50" s="0" t="n">
        <v>72</v>
      </c>
      <c r="AB50" s="0" t="n">
        <v>67</v>
      </c>
      <c r="AC50" s="0" t="n">
        <v>62</v>
      </c>
      <c r="AD50" s="0" t="n">
        <v>53</v>
      </c>
      <c r="AE50" s="0" t="n">
        <v>43</v>
      </c>
      <c r="AF50" s="0" t="n">
        <v>32</v>
      </c>
      <c r="AG50" s="0" t="n">
        <v>22</v>
      </c>
      <c r="AH50" s="0" t="n">
        <v>12</v>
      </c>
    </row>
    <row r="51" customFormat="false" ht="12.75" hidden="false" customHeight="false" outlineLevel="0" collapsed="false">
      <c r="A51" s="0" t="s">
        <v>87</v>
      </c>
      <c r="B51" s="0" t="n">
        <v>49</v>
      </c>
      <c r="C51" s="159" t="n">
        <f aca="false">MAX(E51:AH51)</f>
        <v>279</v>
      </c>
      <c r="E51" s="0" t="n">
        <v>279</v>
      </c>
      <c r="F51" s="0" t="n">
        <v>279</v>
      </c>
      <c r="G51" s="0" t="n">
        <v>279</v>
      </c>
      <c r="H51" s="0" t="n">
        <v>279</v>
      </c>
      <c r="I51" s="0" t="n">
        <v>279</v>
      </c>
      <c r="J51" s="0" t="n">
        <v>278</v>
      </c>
      <c r="K51" s="0" t="n">
        <v>278</v>
      </c>
      <c r="L51" s="0" t="n">
        <v>277</v>
      </c>
      <c r="M51" s="0" t="n">
        <v>276</v>
      </c>
      <c r="N51" s="0" t="n">
        <v>275</v>
      </c>
      <c r="O51" s="0" t="n">
        <v>273</v>
      </c>
      <c r="P51" s="0" t="n">
        <v>250</v>
      </c>
      <c r="Q51" s="0" t="n">
        <v>208</v>
      </c>
      <c r="R51" s="0" t="n">
        <v>158</v>
      </c>
      <c r="S51" s="0" t="n">
        <v>133</v>
      </c>
      <c r="T51" s="0" t="n">
        <v>126</v>
      </c>
      <c r="U51" s="0" t="n">
        <v>118</v>
      </c>
      <c r="V51" s="0" t="n">
        <v>109</v>
      </c>
      <c r="W51" s="0" t="n">
        <v>102</v>
      </c>
      <c r="X51" s="0" t="n">
        <v>92</v>
      </c>
      <c r="Y51" s="0" t="n">
        <v>84</v>
      </c>
      <c r="Z51" s="0" t="n">
        <v>76</v>
      </c>
      <c r="AA51" s="0" t="n">
        <v>70</v>
      </c>
      <c r="AB51" s="0" t="n">
        <v>65</v>
      </c>
      <c r="AC51" s="0" t="n">
        <v>61</v>
      </c>
      <c r="AD51" s="0" t="n">
        <v>52</v>
      </c>
      <c r="AE51" s="0" t="n">
        <v>42</v>
      </c>
      <c r="AF51" s="0" t="n">
        <v>31</v>
      </c>
      <c r="AG51" s="0" t="n">
        <v>22</v>
      </c>
      <c r="AH51" s="0" t="n">
        <v>13</v>
      </c>
    </row>
    <row r="52" customFormat="false" ht="12.75" hidden="false" customHeight="false" outlineLevel="0" collapsed="false">
      <c r="A52" s="0" t="s">
        <v>87</v>
      </c>
      <c r="B52" s="0" t="n">
        <v>50</v>
      </c>
      <c r="C52" s="159" t="n">
        <f aca="false">MAX(E52:AH52)</f>
        <v>268</v>
      </c>
      <c r="E52" s="0" t="n">
        <v>268</v>
      </c>
      <c r="F52" s="0" t="n">
        <v>268</v>
      </c>
      <c r="G52" s="0" t="n">
        <v>268</v>
      </c>
      <c r="H52" s="0" t="n">
        <v>268</v>
      </c>
      <c r="I52" s="0" t="n">
        <v>268</v>
      </c>
      <c r="J52" s="0" t="n">
        <v>268</v>
      </c>
      <c r="K52" s="0" t="n">
        <v>267</v>
      </c>
      <c r="L52" s="0" t="n">
        <v>267</v>
      </c>
      <c r="M52" s="0" t="n">
        <v>266</v>
      </c>
      <c r="N52" s="0" t="n">
        <v>265</v>
      </c>
      <c r="O52" s="0" t="n">
        <v>263</v>
      </c>
      <c r="P52" s="0" t="n">
        <v>239</v>
      </c>
      <c r="Q52" s="0" t="n">
        <v>205</v>
      </c>
      <c r="R52" s="0" t="n">
        <v>169</v>
      </c>
      <c r="S52" s="0" t="n">
        <v>129</v>
      </c>
      <c r="T52" s="0" t="n">
        <v>123</v>
      </c>
      <c r="U52" s="0" t="n">
        <v>115</v>
      </c>
      <c r="V52" s="0" t="n">
        <v>107</v>
      </c>
      <c r="W52" s="0" t="n">
        <v>99</v>
      </c>
      <c r="X52" s="0" t="n">
        <v>89</v>
      </c>
      <c r="Y52" s="0" t="n">
        <v>81</v>
      </c>
      <c r="Z52" s="0" t="n">
        <v>74</v>
      </c>
      <c r="AA52" s="0" t="n">
        <v>68</v>
      </c>
      <c r="AB52" s="0" t="n">
        <v>63</v>
      </c>
      <c r="AC52" s="0" t="n">
        <v>59</v>
      </c>
      <c r="AD52" s="0" t="n">
        <v>50</v>
      </c>
      <c r="AE52" s="0" t="n">
        <v>41</v>
      </c>
      <c r="AF52" s="0" t="n">
        <v>30</v>
      </c>
      <c r="AG52" s="0" t="n">
        <v>22</v>
      </c>
      <c r="AH52" s="0" t="n">
        <v>13</v>
      </c>
    </row>
    <row r="53" customFormat="false" ht="12.75" hidden="false" customHeight="false" outlineLevel="0" collapsed="false">
      <c r="A53" s="0" t="s">
        <v>87</v>
      </c>
      <c r="B53" s="0" t="n">
        <v>51</v>
      </c>
      <c r="C53" s="159" t="n">
        <f aca="false">MAX(E53:AH53)</f>
        <v>258</v>
      </c>
      <c r="E53" s="0" t="n">
        <v>258</v>
      </c>
      <c r="F53" s="0" t="n">
        <v>258</v>
      </c>
      <c r="G53" s="0" t="n">
        <v>258</v>
      </c>
      <c r="H53" s="0" t="n">
        <v>258</v>
      </c>
      <c r="I53" s="0" t="n">
        <v>258</v>
      </c>
      <c r="J53" s="0" t="n">
        <v>258</v>
      </c>
      <c r="K53" s="0" t="n">
        <v>257</v>
      </c>
      <c r="L53" s="0" t="n">
        <v>257</v>
      </c>
      <c r="M53" s="0" t="n">
        <v>256</v>
      </c>
      <c r="N53" s="0" t="n">
        <v>255</v>
      </c>
      <c r="O53" s="0" t="n">
        <v>254</v>
      </c>
      <c r="P53" s="0" t="n">
        <v>230</v>
      </c>
      <c r="Q53" s="0" t="n">
        <v>204</v>
      </c>
      <c r="R53" s="0" t="n">
        <v>172</v>
      </c>
      <c r="S53" s="0" t="n">
        <v>123</v>
      </c>
      <c r="T53" s="0" t="n">
        <v>118</v>
      </c>
      <c r="U53" s="0" t="n">
        <v>111</v>
      </c>
      <c r="V53" s="0" t="n">
        <v>103</v>
      </c>
      <c r="W53" s="0" t="n">
        <v>95</v>
      </c>
      <c r="X53" s="0" t="n">
        <v>86</v>
      </c>
      <c r="Y53" s="0" t="n">
        <v>78</v>
      </c>
      <c r="Z53" s="0" t="n">
        <v>72</v>
      </c>
      <c r="AA53" s="0" t="n">
        <v>66</v>
      </c>
      <c r="AB53" s="0" t="n">
        <v>61</v>
      </c>
      <c r="AC53" s="0" t="n">
        <v>57</v>
      </c>
      <c r="AD53" s="0" t="n">
        <v>48</v>
      </c>
      <c r="AE53" s="0" t="n">
        <v>40</v>
      </c>
      <c r="AF53" s="0" t="n">
        <v>30</v>
      </c>
      <c r="AG53" s="0" t="n">
        <v>22</v>
      </c>
      <c r="AH53" s="0" t="n">
        <v>13</v>
      </c>
    </row>
    <row r="54" customFormat="false" ht="12.75" hidden="false" customHeight="false" outlineLevel="0" collapsed="false">
      <c r="A54" s="0" t="s">
        <v>87</v>
      </c>
      <c r="B54" s="0" t="n">
        <v>52</v>
      </c>
      <c r="C54" s="159" t="n">
        <f aca="false">MAX(E54:AH54)</f>
        <v>248</v>
      </c>
      <c r="E54" s="0" t="n">
        <v>248</v>
      </c>
      <c r="F54" s="0" t="n">
        <v>248</v>
      </c>
      <c r="G54" s="0" t="n">
        <v>248</v>
      </c>
      <c r="H54" s="0" t="n">
        <v>248</v>
      </c>
      <c r="I54" s="0" t="n">
        <v>248</v>
      </c>
      <c r="J54" s="0" t="n">
        <v>248</v>
      </c>
      <c r="K54" s="0" t="n">
        <v>248</v>
      </c>
      <c r="L54" s="0" t="n">
        <v>247</v>
      </c>
      <c r="M54" s="0" t="n">
        <v>247</v>
      </c>
      <c r="N54" s="0" t="n">
        <v>246</v>
      </c>
      <c r="O54" s="0" t="n">
        <v>245</v>
      </c>
      <c r="P54" s="0" t="n">
        <v>226</v>
      </c>
      <c r="Q54" s="0" t="n">
        <v>201</v>
      </c>
      <c r="R54" s="0" t="n">
        <v>171</v>
      </c>
      <c r="S54" s="0" t="n">
        <v>120</v>
      </c>
      <c r="T54" s="0" t="n">
        <v>115</v>
      </c>
      <c r="U54" s="0" t="n">
        <v>108</v>
      </c>
      <c r="V54" s="0" t="n">
        <v>101</v>
      </c>
      <c r="W54" s="0" t="n">
        <v>94</v>
      </c>
      <c r="X54" s="0" t="n">
        <v>84</v>
      </c>
      <c r="Y54" s="0" t="n">
        <v>76</v>
      </c>
      <c r="Z54" s="0" t="n">
        <v>70</v>
      </c>
      <c r="AA54" s="0" t="n">
        <v>65</v>
      </c>
      <c r="AB54" s="0" t="n">
        <v>60</v>
      </c>
      <c r="AC54" s="0" t="n">
        <v>56</v>
      </c>
      <c r="AD54" s="0" t="n">
        <v>47</v>
      </c>
      <c r="AE54" s="0" t="n">
        <v>38</v>
      </c>
      <c r="AF54" s="0" t="n">
        <v>29</v>
      </c>
      <c r="AG54" s="0" t="n">
        <v>21</v>
      </c>
      <c r="AH54" s="0" t="n">
        <v>13</v>
      </c>
    </row>
    <row r="55" customFormat="false" ht="12.75" hidden="false" customHeight="false" outlineLevel="0" collapsed="false">
      <c r="A55" s="0" t="s">
        <v>87</v>
      </c>
      <c r="B55" s="0" t="n">
        <v>53</v>
      </c>
      <c r="C55" s="159" t="n">
        <f aca="false">MAX(E55:AH55)</f>
        <v>240</v>
      </c>
      <c r="E55" s="0" t="n">
        <v>240</v>
      </c>
      <c r="F55" s="0" t="n">
        <v>240</v>
      </c>
      <c r="G55" s="0" t="n">
        <v>240</v>
      </c>
      <c r="H55" s="0" t="n">
        <v>240</v>
      </c>
      <c r="I55" s="0" t="n">
        <v>240</v>
      </c>
      <c r="J55" s="0" t="n">
        <v>240</v>
      </c>
      <c r="K55" s="0" t="n">
        <v>240</v>
      </c>
      <c r="L55" s="0" t="n">
        <v>239</v>
      </c>
      <c r="M55" s="0" t="n">
        <v>238</v>
      </c>
      <c r="N55" s="0" t="n">
        <v>238</v>
      </c>
      <c r="O55" s="0" t="n">
        <v>236</v>
      </c>
      <c r="P55" s="0" t="n">
        <v>233</v>
      </c>
      <c r="Q55" s="0" t="n">
        <v>199</v>
      </c>
      <c r="R55" s="0" t="n">
        <v>167</v>
      </c>
      <c r="S55" s="0" t="n">
        <v>122</v>
      </c>
      <c r="T55" s="0" t="n">
        <v>111</v>
      </c>
      <c r="U55" s="0" t="n">
        <v>104</v>
      </c>
      <c r="V55" s="0" t="n">
        <v>97</v>
      </c>
      <c r="W55" s="0" t="n">
        <v>91</v>
      </c>
      <c r="X55" s="0" t="n">
        <v>82</v>
      </c>
      <c r="Y55" s="0" t="n">
        <v>75</v>
      </c>
      <c r="Z55" s="0" t="n">
        <v>69</v>
      </c>
      <c r="AA55" s="0" t="n">
        <v>63</v>
      </c>
      <c r="AB55" s="0" t="n">
        <v>59</v>
      </c>
      <c r="AC55" s="0" t="n">
        <v>56</v>
      </c>
      <c r="AD55" s="0" t="n">
        <v>46</v>
      </c>
      <c r="AE55" s="0" t="n">
        <v>37</v>
      </c>
      <c r="AF55" s="0" t="n">
        <v>28</v>
      </c>
      <c r="AG55" s="0" t="n">
        <v>21</v>
      </c>
      <c r="AH55" s="0" t="n">
        <v>13</v>
      </c>
    </row>
    <row r="56" customFormat="false" ht="12.75" hidden="false" customHeight="false" outlineLevel="0" collapsed="false">
      <c r="A56" s="0" t="s">
        <v>87</v>
      </c>
      <c r="B56" s="0" t="n">
        <v>54</v>
      </c>
      <c r="C56" s="159" t="n">
        <f aca="false">MAX(E56:AH56)</f>
        <v>232</v>
      </c>
      <c r="E56" s="0" t="n">
        <v>232</v>
      </c>
      <c r="F56" s="0" t="n">
        <v>232</v>
      </c>
      <c r="G56" s="0" t="n">
        <v>232</v>
      </c>
      <c r="H56" s="0" t="n">
        <v>232</v>
      </c>
      <c r="I56" s="0" t="n">
        <v>232</v>
      </c>
      <c r="J56" s="0" t="n">
        <v>232</v>
      </c>
      <c r="K56" s="0" t="n">
        <v>231</v>
      </c>
      <c r="L56" s="0" t="n">
        <v>231</v>
      </c>
      <c r="M56" s="0" t="n">
        <v>230</v>
      </c>
      <c r="N56" s="0" t="n">
        <v>230</v>
      </c>
      <c r="O56" s="0" t="n">
        <v>228</v>
      </c>
      <c r="P56" s="0" t="n">
        <v>227</v>
      </c>
      <c r="Q56" s="0" t="n">
        <v>192</v>
      </c>
      <c r="R56" s="0" t="n">
        <v>162</v>
      </c>
      <c r="S56" s="0" t="n">
        <v>127</v>
      </c>
      <c r="T56" s="0" t="n">
        <v>108</v>
      </c>
      <c r="U56" s="0" t="n">
        <v>102</v>
      </c>
      <c r="V56" s="0" t="n">
        <v>95</v>
      </c>
      <c r="W56" s="0" t="n">
        <v>89</v>
      </c>
      <c r="X56" s="0" t="n">
        <v>79</v>
      </c>
      <c r="Y56" s="0" t="n">
        <v>72</v>
      </c>
      <c r="Z56" s="0" t="n">
        <v>66</v>
      </c>
      <c r="AA56" s="0" t="n">
        <v>61</v>
      </c>
      <c r="AB56" s="0" t="n">
        <v>57</v>
      </c>
      <c r="AC56" s="0" t="n">
        <v>53</v>
      </c>
      <c r="AD56" s="0" t="n">
        <v>44</v>
      </c>
      <c r="AE56" s="0" t="n">
        <v>36</v>
      </c>
      <c r="AF56" s="0" t="n">
        <v>27</v>
      </c>
      <c r="AG56" s="0" t="n">
        <v>21</v>
      </c>
      <c r="AH56" s="0" t="n">
        <v>13</v>
      </c>
    </row>
    <row r="57" customFormat="false" ht="12.75" hidden="false" customHeight="false" outlineLevel="0" collapsed="false">
      <c r="A57" s="0" t="s">
        <v>87</v>
      </c>
      <c r="B57" s="0" t="n">
        <v>55</v>
      </c>
      <c r="C57" s="159" t="n">
        <f aca="false">MAX(E57:AH57)</f>
        <v>224</v>
      </c>
      <c r="E57" s="0" t="n">
        <v>224</v>
      </c>
      <c r="F57" s="0" t="n">
        <v>224</v>
      </c>
      <c r="G57" s="0" t="n">
        <v>224</v>
      </c>
      <c r="H57" s="0" t="n">
        <v>224</v>
      </c>
      <c r="I57" s="0" t="n">
        <v>224</v>
      </c>
      <c r="J57" s="0" t="n">
        <v>224</v>
      </c>
      <c r="K57" s="0" t="n">
        <v>223</v>
      </c>
      <c r="L57" s="0" t="n">
        <v>223</v>
      </c>
      <c r="M57" s="0" t="n">
        <v>222</v>
      </c>
      <c r="N57" s="0" t="n">
        <v>222</v>
      </c>
      <c r="O57" s="0" t="n">
        <v>221</v>
      </c>
      <c r="P57" s="0" t="n">
        <v>219</v>
      </c>
      <c r="Q57" s="0" t="n">
        <v>188</v>
      </c>
      <c r="R57" s="0" t="n">
        <v>166</v>
      </c>
      <c r="S57" s="0" t="n">
        <v>135</v>
      </c>
      <c r="T57" s="0" t="n">
        <v>104</v>
      </c>
      <c r="U57" s="0" t="n">
        <v>98</v>
      </c>
      <c r="V57" s="0" t="n">
        <v>92</v>
      </c>
      <c r="W57" s="0" t="n">
        <v>86</v>
      </c>
      <c r="X57" s="0" t="n">
        <v>77</v>
      </c>
      <c r="Y57" s="0" t="n">
        <v>70</v>
      </c>
      <c r="Z57" s="0" t="n">
        <v>65</v>
      </c>
      <c r="AA57" s="0" t="n">
        <v>60</v>
      </c>
      <c r="AB57" s="0" t="n">
        <v>56</v>
      </c>
      <c r="AC57" s="0" t="n">
        <v>52</v>
      </c>
      <c r="AD57" s="0" t="n">
        <v>43</v>
      </c>
      <c r="AE57" s="0" t="n">
        <v>35</v>
      </c>
      <c r="AF57" s="0" t="n">
        <v>26</v>
      </c>
      <c r="AG57" s="0" t="n">
        <v>21</v>
      </c>
      <c r="AH57" s="0" t="n">
        <v>14</v>
      </c>
    </row>
    <row r="58" customFormat="false" ht="12.75" hidden="false" customHeight="false" outlineLevel="0" collapsed="false">
      <c r="A58" s="0" t="s">
        <v>87</v>
      </c>
      <c r="B58" s="0" t="n">
        <v>56</v>
      </c>
      <c r="C58" s="159" t="n">
        <f aca="false">MAX(E58:AH58)</f>
        <v>216</v>
      </c>
      <c r="E58" s="0" t="n">
        <v>216</v>
      </c>
      <c r="F58" s="0" t="n">
        <v>216</v>
      </c>
      <c r="G58" s="0" t="n">
        <v>216</v>
      </c>
      <c r="H58" s="0" t="n">
        <v>216</v>
      </c>
      <c r="I58" s="0" t="n">
        <v>216</v>
      </c>
      <c r="J58" s="0" t="n">
        <v>216</v>
      </c>
      <c r="K58" s="0" t="n">
        <v>216</v>
      </c>
      <c r="L58" s="0" t="n">
        <v>215</v>
      </c>
      <c r="M58" s="0" t="n">
        <v>215</v>
      </c>
      <c r="N58" s="0" t="n">
        <v>214</v>
      </c>
      <c r="O58" s="0" t="n">
        <v>213</v>
      </c>
      <c r="P58" s="0" t="n">
        <v>212</v>
      </c>
      <c r="Q58" s="0" t="n">
        <v>189</v>
      </c>
      <c r="R58" s="0" t="n">
        <v>164</v>
      </c>
      <c r="S58" s="0" t="n">
        <v>141</v>
      </c>
      <c r="T58" s="0" t="n">
        <v>101</v>
      </c>
      <c r="U58" s="0" t="n">
        <v>96</v>
      </c>
      <c r="V58" s="0" t="n">
        <v>90</v>
      </c>
      <c r="W58" s="0" t="n">
        <v>84</v>
      </c>
      <c r="X58" s="0" t="n">
        <v>74</v>
      </c>
      <c r="Y58" s="0" t="n">
        <v>68</v>
      </c>
      <c r="Z58" s="0" t="n">
        <v>63</v>
      </c>
      <c r="AA58" s="0" t="n">
        <v>58</v>
      </c>
      <c r="AB58" s="0" t="n">
        <v>54</v>
      </c>
      <c r="AC58" s="0" t="n">
        <v>51</v>
      </c>
      <c r="AD58" s="0" t="n">
        <v>42</v>
      </c>
      <c r="AE58" s="0" t="n">
        <v>34</v>
      </c>
      <c r="AF58" s="0" t="n">
        <v>26</v>
      </c>
      <c r="AG58" s="0" t="n">
        <v>20</v>
      </c>
      <c r="AH58" s="0" t="n">
        <v>14</v>
      </c>
    </row>
    <row r="59" customFormat="false" ht="12.75" hidden="false" customHeight="false" outlineLevel="0" collapsed="false">
      <c r="A59" s="0" t="s">
        <v>87</v>
      </c>
      <c r="B59" s="0" t="n">
        <v>57</v>
      </c>
      <c r="C59" s="159" t="n">
        <f aca="false">MAX(E59:AH59)</f>
        <v>208</v>
      </c>
      <c r="E59" s="0" t="n">
        <v>208</v>
      </c>
      <c r="F59" s="0" t="n">
        <v>208</v>
      </c>
      <c r="G59" s="0" t="n">
        <v>208</v>
      </c>
      <c r="H59" s="0" t="n">
        <v>208</v>
      </c>
      <c r="I59" s="0" t="n">
        <v>208</v>
      </c>
      <c r="J59" s="0" t="n">
        <v>208</v>
      </c>
      <c r="K59" s="0" t="n">
        <v>208</v>
      </c>
      <c r="L59" s="0" t="n">
        <v>207</v>
      </c>
      <c r="M59" s="0" t="n">
        <v>207</v>
      </c>
      <c r="N59" s="0" t="n">
        <v>207</v>
      </c>
      <c r="O59" s="0" t="n">
        <v>205</v>
      </c>
      <c r="P59" s="0" t="n">
        <v>204</v>
      </c>
      <c r="Q59" s="0" t="n">
        <v>182</v>
      </c>
      <c r="R59" s="0" t="n">
        <v>164</v>
      </c>
      <c r="S59" s="0" t="n">
        <v>142</v>
      </c>
      <c r="T59" s="0" t="n">
        <v>98</v>
      </c>
      <c r="U59" s="0" t="n">
        <v>93</v>
      </c>
      <c r="V59" s="0" t="n">
        <v>88</v>
      </c>
      <c r="W59" s="0" t="n">
        <v>82</v>
      </c>
      <c r="X59" s="0" t="n">
        <v>73</v>
      </c>
      <c r="Y59" s="0" t="n">
        <v>67</v>
      </c>
      <c r="Z59" s="0" t="n">
        <v>61</v>
      </c>
      <c r="AA59" s="0" t="n">
        <v>57</v>
      </c>
      <c r="AB59" s="0" t="n">
        <v>53</v>
      </c>
      <c r="AC59" s="0" t="n">
        <v>50</v>
      </c>
      <c r="AD59" s="0" t="n">
        <v>41</v>
      </c>
      <c r="AE59" s="0" t="n">
        <v>33</v>
      </c>
      <c r="AF59" s="0" t="n">
        <v>25</v>
      </c>
      <c r="AG59" s="0" t="n">
        <v>20</v>
      </c>
      <c r="AH59" s="0" t="n">
        <v>14</v>
      </c>
    </row>
    <row r="60" customFormat="false" ht="12.75" hidden="false" customHeight="false" outlineLevel="0" collapsed="false">
      <c r="A60" s="0" t="s">
        <v>87</v>
      </c>
      <c r="B60" s="0" t="n">
        <v>58</v>
      </c>
      <c r="C60" s="159" t="n">
        <f aca="false">MAX(E60:AH60)</f>
        <v>202</v>
      </c>
      <c r="E60" s="0" t="n">
        <v>202</v>
      </c>
      <c r="F60" s="0" t="n">
        <v>202</v>
      </c>
      <c r="G60" s="0" t="n">
        <v>202</v>
      </c>
      <c r="H60" s="0" t="n">
        <v>202</v>
      </c>
      <c r="I60" s="0" t="n">
        <v>202</v>
      </c>
      <c r="J60" s="0" t="n">
        <v>202</v>
      </c>
      <c r="K60" s="0" t="n">
        <v>201</v>
      </c>
      <c r="L60" s="0" t="n">
        <v>201</v>
      </c>
      <c r="M60" s="0" t="n">
        <v>201</v>
      </c>
      <c r="N60" s="0" t="n">
        <v>200</v>
      </c>
      <c r="O60" s="0" t="n">
        <v>199</v>
      </c>
      <c r="P60" s="0" t="n">
        <v>198</v>
      </c>
      <c r="Q60" s="0" t="n">
        <v>176</v>
      </c>
      <c r="R60" s="0" t="n">
        <v>159</v>
      </c>
      <c r="S60" s="0" t="n">
        <v>141</v>
      </c>
      <c r="T60" s="0" t="n">
        <v>94</v>
      </c>
      <c r="U60" s="0" t="n">
        <v>90</v>
      </c>
      <c r="V60" s="0" t="n">
        <v>85</v>
      </c>
      <c r="W60" s="0" t="n">
        <v>79</v>
      </c>
      <c r="X60" s="0" t="n">
        <v>71</v>
      </c>
      <c r="Y60" s="0" t="n">
        <v>65</v>
      </c>
      <c r="Z60" s="0" t="n">
        <v>60</v>
      </c>
      <c r="AA60" s="0" t="n">
        <v>55</v>
      </c>
      <c r="AB60" s="0" t="n">
        <v>52</v>
      </c>
      <c r="AC60" s="0" t="n">
        <v>48</v>
      </c>
      <c r="AD60" s="0" t="n">
        <v>39</v>
      </c>
      <c r="AE60" s="0" t="n">
        <v>32</v>
      </c>
      <c r="AF60" s="0" t="n">
        <v>25</v>
      </c>
      <c r="AG60" s="0" t="n">
        <v>20</v>
      </c>
      <c r="AH60" s="0" t="n">
        <v>14</v>
      </c>
    </row>
    <row r="61" customFormat="false" ht="12.75" hidden="false" customHeight="false" outlineLevel="0" collapsed="false">
      <c r="A61" s="0" t="s">
        <v>87</v>
      </c>
      <c r="B61" s="0" t="n">
        <v>59</v>
      </c>
      <c r="C61" s="159" t="n">
        <f aca="false">MAX(E61:AH61)</f>
        <v>195</v>
      </c>
      <c r="E61" s="0" t="n">
        <v>195</v>
      </c>
      <c r="F61" s="0" t="n">
        <v>195</v>
      </c>
      <c r="G61" s="0" t="n">
        <v>195</v>
      </c>
      <c r="H61" s="0" t="n">
        <v>195</v>
      </c>
      <c r="I61" s="0" t="n">
        <v>195</v>
      </c>
      <c r="J61" s="0" t="n">
        <v>195</v>
      </c>
      <c r="K61" s="0" t="n">
        <v>195</v>
      </c>
      <c r="L61" s="0" t="n">
        <v>195</v>
      </c>
      <c r="M61" s="0" t="n">
        <v>194</v>
      </c>
      <c r="N61" s="0" t="n">
        <v>194</v>
      </c>
      <c r="O61" s="0" t="n">
        <v>193</v>
      </c>
      <c r="P61" s="0" t="n">
        <v>192</v>
      </c>
      <c r="Q61" s="0" t="n">
        <v>174</v>
      </c>
      <c r="R61" s="0" t="n">
        <v>162</v>
      </c>
      <c r="S61" s="0" t="n">
        <v>137</v>
      </c>
      <c r="T61" s="0" t="n">
        <v>92</v>
      </c>
      <c r="U61" s="0" t="n">
        <v>88</v>
      </c>
      <c r="V61" s="0" t="n">
        <v>83</v>
      </c>
      <c r="W61" s="0" t="n">
        <v>78</v>
      </c>
      <c r="X61" s="0" t="n">
        <v>69</v>
      </c>
      <c r="Y61" s="0" t="n">
        <v>63</v>
      </c>
      <c r="Z61" s="0" t="n">
        <v>59</v>
      </c>
      <c r="AA61" s="0" t="n">
        <v>54</v>
      </c>
      <c r="AB61" s="0" t="n">
        <v>51</v>
      </c>
      <c r="AC61" s="0" t="n">
        <v>47</v>
      </c>
      <c r="AD61" s="0" t="n">
        <v>38</v>
      </c>
      <c r="AE61" s="0" t="n">
        <v>31</v>
      </c>
      <c r="AF61" s="0" t="n">
        <v>24</v>
      </c>
      <c r="AG61" s="0" t="n">
        <v>19</v>
      </c>
      <c r="AH61" s="0" t="n">
        <v>14</v>
      </c>
    </row>
    <row r="62" customFormat="false" ht="12.75" hidden="false" customHeight="false" outlineLevel="0" collapsed="false">
      <c r="A62" s="0" t="s">
        <v>87</v>
      </c>
      <c r="B62" s="0" t="n">
        <v>60</v>
      </c>
      <c r="C62" s="159" t="n">
        <f aca="false">MAX(E62:AH62)</f>
        <v>189</v>
      </c>
      <c r="E62" s="0" t="n">
        <v>189</v>
      </c>
      <c r="F62" s="0" t="n">
        <v>189</v>
      </c>
      <c r="G62" s="0" t="n">
        <v>189</v>
      </c>
      <c r="H62" s="0" t="n">
        <v>189</v>
      </c>
      <c r="I62" s="0" t="n">
        <v>189</v>
      </c>
      <c r="J62" s="0" t="n">
        <v>189</v>
      </c>
      <c r="K62" s="0" t="n">
        <v>189</v>
      </c>
      <c r="L62" s="0" t="n">
        <v>188</v>
      </c>
      <c r="M62" s="0" t="n">
        <v>188</v>
      </c>
      <c r="N62" s="0" t="n">
        <v>188</v>
      </c>
      <c r="O62" s="0" t="n">
        <v>187</v>
      </c>
      <c r="P62" s="0" t="n">
        <v>186</v>
      </c>
      <c r="Q62" s="0" t="n">
        <v>179</v>
      </c>
      <c r="R62" s="0" t="n">
        <v>157</v>
      </c>
      <c r="S62" s="0" t="n">
        <v>133</v>
      </c>
      <c r="T62" s="0" t="n">
        <v>89</v>
      </c>
      <c r="U62" s="0" t="n">
        <v>85</v>
      </c>
      <c r="V62" s="0" t="n">
        <v>80</v>
      </c>
      <c r="W62" s="0" t="n">
        <v>76</v>
      </c>
      <c r="X62" s="0" t="n">
        <v>67</v>
      </c>
      <c r="Y62" s="0" t="n">
        <v>62</v>
      </c>
      <c r="Z62" s="0" t="n">
        <v>57</v>
      </c>
      <c r="AA62" s="0" t="n">
        <v>53</v>
      </c>
      <c r="AB62" s="0" t="n">
        <v>49</v>
      </c>
      <c r="AC62" s="0" t="n">
        <v>46</v>
      </c>
      <c r="AD62" s="0" t="n">
        <v>37</v>
      </c>
      <c r="AE62" s="0" t="n">
        <v>30</v>
      </c>
      <c r="AF62" s="0" t="n">
        <v>23</v>
      </c>
      <c r="AG62" s="0" t="n">
        <v>19</v>
      </c>
      <c r="AH62" s="0" t="n">
        <v>14</v>
      </c>
    </row>
    <row r="63" customFormat="false" ht="12.75" hidden="false" customHeight="false" outlineLevel="0" collapsed="false">
      <c r="A63" s="0" t="s">
        <v>87</v>
      </c>
      <c r="B63" s="0" t="n">
        <v>61</v>
      </c>
      <c r="C63" s="159" t="n">
        <f aca="false">MAX(E63:AH63)</f>
        <v>183</v>
      </c>
      <c r="E63" s="0" t="n">
        <v>183</v>
      </c>
      <c r="F63" s="0" t="n">
        <v>183</v>
      </c>
      <c r="G63" s="0" t="n">
        <v>183</v>
      </c>
      <c r="H63" s="0" t="n">
        <v>183</v>
      </c>
      <c r="I63" s="0" t="n">
        <v>183</v>
      </c>
      <c r="J63" s="0" t="n">
        <v>183</v>
      </c>
      <c r="K63" s="0" t="n">
        <v>183</v>
      </c>
      <c r="L63" s="0" t="n">
        <v>183</v>
      </c>
      <c r="M63" s="0" t="n">
        <v>182</v>
      </c>
      <c r="N63" s="0" t="n">
        <v>182</v>
      </c>
      <c r="O63" s="0" t="n">
        <v>181</v>
      </c>
      <c r="P63" s="0" t="n">
        <v>180</v>
      </c>
      <c r="Q63" s="0" t="n">
        <v>179</v>
      </c>
      <c r="R63" s="0" t="n">
        <v>152</v>
      </c>
      <c r="S63" s="0" t="n">
        <v>135</v>
      </c>
      <c r="T63" s="0" t="n">
        <v>87</v>
      </c>
      <c r="U63" s="0" t="n">
        <v>83</v>
      </c>
      <c r="V63" s="0" t="n">
        <v>79</v>
      </c>
      <c r="W63" s="0" t="n">
        <v>74</v>
      </c>
      <c r="X63" s="0" t="n">
        <v>65</v>
      </c>
      <c r="Y63" s="0" t="n">
        <v>60</v>
      </c>
      <c r="Z63" s="0" t="n">
        <v>56</v>
      </c>
      <c r="AA63" s="0" t="n">
        <v>52</v>
      </c>
      <c r="AB63" s="0" t="n">
        <v>48</v>
      </c>
      <c r="AC63" s="0" t="n">
        <v>45</v>
      </c>
      <c r="AD63" s="0" t="n">
        <v>36</v>
      </c>
      <c r="AE63" s="0" t="n">
        <v>30</v>
      </c>
      <c r="AF63" s="0" t="n">
        <v>23</v>
      </c>
      <c r="AG63" s="0" t="n">
        <v>19</v>
      </c>
      <c r="AH63" s="0" t="n">
        <v>14</v>
      </c>
    </row>
    <row r="64" customFormat="false" ht="12.75" hidden="false" customHeight="false" outlineLevel="0" collapsed="false">
      <c r="A64" s="0" t="s">
        <v>87</v>
      </c>
      <c r="B64" s="0" t="n">
        <v>62</v>
      </c>
      <c r="C64" s="159" t="n">
        <f aca="false">MAX(E64:AH64)</f>
        <v>177</v>
      </c>
      <c r="E64" s="0" t="n">
        <v>177</v>
      </c>
      <c r="F64" s="0" t="n">
        <v>177</v>
      </c>
      <c r="G64" s="0" t="n">
        <v>177</v>
      </c>
      <c r="H64" s="0" t="n">
        <v>177</v>
      </c>
      <c r="I64" s="0" t="n">
        <v>177</v>
      </c>
      <c r="J64" s="0" t="n">
        <v>177</v>
      </c>
      <c r="K64" s="0" t="n">
        <v>177</v>
      </c>
      <c r="L64" s="0" t="n">
        <v>177</v>
      </c>
      <c r="M64" s="0" t="n">
        <v>177</v>
      </c>
      <c r="N64" s="0" t="n">
        <v>177</v>
      </c>
      <c r="O64" s="0" t="n">
        <v>176</v>
      </c>
      <c r="P64" s="0" t="n">
        <v>175</v>
      </c>
      <c r="Q64" s="0" t="n">
        <v>174</v>
      </c>
      <c r="R64" s="0" t="n">
        <v>150</v>
      </c>
      <c r="S64" s="0" t="n">
        <v>134</v>
      </c>
      <c r="T64" s="0" t="n">
        <v>83</v>
      </c>
      <c r="U64" s="0" t="n">
        <v>80</v>
      </c>
      <c r="V64" s="0" t="n">
        <v>76</v>
      </c>
      <c r="W64" s="0" t="n">
        <v>72</v>
      </c>
      <c r="X64" s="0" t="n">
        <v>64</v>
      </c>
      <c r="Y64" s="0" t="n">
        <v>58</v>
      </c>
      <c r="Z64" s="0" t="n">
        <v>54</v>
      </c>
      <c r="AA64" s="0" t="n">
        <v>50</v>
      </c>
      <c r="AB64" s="0" t="n">
        <v>47</v>
      </c>
      <c r="AC64" s="0" t="n">
        <v>44</v>
      </c>
      <c r="AD64" s="0" t="n">
        <v>35</v>
      </c>
      <c r="AE64" s="0" t="n">
        <v>29</v>
      </c>
      <c r="AF64" s="0" t="n">
        <v>22</v>
      </c>
      <c r="AG64" s="0" t="n">
        <v>18</v>
      </c>
      <c r="AH64" s="0" t="n">
        <v>13</v>
      </c>
    </row>
    <row r="65" customFormat="false" ht="12.75" hidden="false" customHeight="false" outlineLevel="0" collapsed="false">
      <c r="A65" s="0" t="s">
        <v>87</v>
      </c>
      <c r="B65" s="0" t="n">
        <v>63</v>
      </c>
      <c r="C65" s="159" t="n">
        <f aca="false">MAX(E65:AH65)</f>
        <v>172</v>
      </c>
      <c r="E65" s="0" t="n">
        <v>172</v>
      </c>
      <c r="F65" s="0" t="n">
        <v>172</v>
      </c>
      <c r="G65" s="0" t="n">
        <v>172</v>
      </c>
      <c r="H65" s="0" t="n">
        <v>172</v>
      </c>
      <c r="I65" s="0" t="n">
        <v>172</v>
      </c>
      <c r="J65" s="0" t="n">
        <v>172</v>
      </c>
      <c r="K65" s="0" t="n">
        <v>172</v>
      </c>
      <c r="L65" s="0" t="n">
        <v>172</v>
      </c>
      <c r="M65" s="0" t="n">
        <v>172</v>
      </c>
      <c r="N65" s="0" t="n">
        <v>171</v>
      </c>
      <c r="O65" s="0" t="n">
        <v>171</v>
      </c>
      <c r="P65" s="0" t="n">
        <v>170</v>
      </c>
      <c r="Q65" s="0" t="n">
        <v>169</v>
      </c>
      <c r="R65" s="0" t="n">
        <v>148</v>
      </c>
      <c r="S65" s="0" t="n">
        <v>135</v>
      </c>
      <c r="T65" s="0" t="n">
        <v>81</v>
      </c>
      <c r="U65" s="0" t="n">
        <v>79</v>
      </c>
      <c r="V65" s="0" t="n">
        <v>75</v>
      </c>
      <c r="W65" s="0" t="n">
        <v>71</v>
      </c>
      <c r="X65" s="0" t="n">
        <v>63</v>
      </c>
      <c r="Y65" s="0" t="n">
        <v>57</v>
      </c>
      <c r="Z65" s="0" t="n">
        <v>53</v>
      </c>
      <c r="AA65" s="0" t="n">
        <v>49</v>
      </c>
      <c r="AB65" s="0" t="n">
        <v>46</v>
      </c>
      <c r="AC65" s="0" t="n">
        <v>43</v>
      </c>
      <c r="AD65" s="0" t="n">
        <v>35</v>
      </c>
      <c r="AE65" s="0" t="n">
        <v>28</v>
      </c>
      <c r="AF65" s="0" t="n">
        <v>22</v>
      </c>
      <c r="AG65" s="0" t="n">
        <v>18</v>
      </c>
      <c r="AH65" s="0" t="n">
        <v>13</v>
      </c>
    </row>
    <row r="66" customFormat="false" ht="12.75" hidden="false" customHeight="false" outlineLevel="0" collapsed="false">
      <c r="A66" s="0" t="s">
        <v>87</v>
      </c>
      <c r="B66" s="0" t="n">
        <v>64</v>
      </c>
      <c r="C66" s="159" t="n">
        <f aca="false">MAX(E66:AH66)</f>
        <v>167</v>
      </c>
      <c r="E66" s="0" t="n">
        <v>167</v>
      </c>
      <c r="F66" s="0" t="n">
        <v>167</v>
      </c>
      <c r="G66" s="0" t="n">
        <v>167</v>
      </c>
      <c r="H66" s="0" t="n">
        <v>167</v>
      </c>
      <c r="I66" s="0" t="n">
        <v>167</v>
      </c>
      <c r="J66" s="0" t="n">
        <v>167</v>
      </c>
      <c r="K66" s="0" t="n">
        <v>167</v>
      </c>
      <c r="L66" s="0" t="n">
        <v>167</v>
      </c>
      <c r="M66" s="0" t="n">
        <v>167</v>
      </c>
      <c r="N66" s="0" t="n">
        <v>166</v>
      </c>
      <c r="O66" s="0" t="n">
        <v>166</v>
      </c>
      <c r="P66" s="0" t="n">
        <v>165</v>
      </c>
      <c r="Q66" s="0" t="n">
        <v>164</v>
      </c>
      <c r="R66" s="0" t="n">
        <v>144</v>
      </c>
      <c r="S66" s="0" t="n">
        <v>131</v>
      </c>
      <c r="T66" s="0" t="n">
        <v>79</v>
      </c>
      <c r="U66" s="0" t="n">
        <v>76</v>
      </c>
      <c r="V66" s="0" t="n">
        <v>73</v>
      </c>
      <c r="W66" s="0" t="n">
        <v>69</v>
      </c>
      <c r="X66" s="0" t="n">
        <v>61</v>
      </c>
      <c r="Y66" s="0" t="n">
        <v>56</v>
      </c>
      <c r="Z66" s="0" t="n">
        <v>52</v>
      </c>
      <c r="AA66" s="0" t="n">
        <v>48</v>
      </c>
      <c r="AB66" s="0" t="n">
        <v>45</v>
      </c>
      <c r="AC66" s="0" t="n">
        <v>42</v>
      </c>
      <c r="AD66" s="0" t="n">
        <v>34</v>
      </c>
      <c r="AE66" s="0" t="n">
        <v>27</v>
      </c>
      <c r="AF66" s="0" t="n">
        <v>21</v>
      </c>
      <c r="AG66" s="0" t="n">
        <v>18</v>
      </c>
      <c r="AH66" s="0" t="n">
        <v>13</v>
      </c>
    </row>
    <row r="67" customFormat="false" ht="12.75" hidden="false" customHeight="false" outlineLevel="0" collapsed="false">
      <c r="A67" s="0" t="s">
        <v>87</v>
      </c>
      <c r="B67" s="0" t="n">
        <v>65</v>
      </c>
      <c r="C67" s="159" t="n">
        <f aca="false">MAX(E67:AH67)</f>
        <v>162</v>
      </c>
      <c r="E67" s="0" t="n">
        <v>162</v>
      </c>
      <c r="F67" s="0" t="n">
        <v>162</v>
      </c>
      <c r="G67" s="0" t="n">
        <v>162</v>
      </c>
      <c r="H67" s="0" t="n">
        <v>162</v>
      </c>
      <c r="I67" s="0" t="n">
        <v>162</v>
      </c>
      <c r="J67" s="0" t="n">
        <v>162</v>
      </c>
      <c r="K67" s="0" t="n">
        <v>162</v>
      </c>
      <c r="L67" s="0" t="n">
        <v>162</v>
      </c>
      <c r="M67" s="0" t="n">
        <v>162</v>
      </c>
      <c r="N67" s="0" t="n">
        <v>162</v>
      </c>
      <c r="O67" s="0" t="n">
        <v>161</v>
      </c>
      <c r="P67" s="0" t="n">
        <v>160</v>
      </c>
      <c r="Q67" s="0" t="n">
        <v>159</v>
      </c>
      <c r="R67" s="0" t="n">
        <v>140</v>
      </c>
      <c r="S67" s="0" t="n">
        <v>133</v>
      </c>
      <c r="T67" s="0" t="n">
        <v>77</v>
      </c>
      <c r="U67" s="0" t="n">
        <v>74</v>
      </c>
      <c r="V67" s="0" t="n">
        <v>71</v>
      </c>
      <c r="W67" s="0" t="n">
        <v>67</v>
      </c>
      <c r="X67" s="0" t="n">
        <v>60</v>
      </c>
      <c r="Y67" s="0" t="n">
        <v>55</v>
      </c>
      <c r="Z67" s="0" t="n">
        <v>51</v>
      </c>
      <c r="AA67" s="0" t="n">
        <v>47</v>
      </c>
      <c r="AB67" s="0" t="n">
        <v>44</v>
      </c>
      <c r="AC67" s="0" t="n">
        <v>42</v>
      </c>
      <c r="AD67" s="0" t="n">
        <v>33</v>
      </c>
      <c r="AE67" s="0" t="n">
        <v>27</v>
      </c>
      <c r="AF67" s="0" t="n">
        <v>21</v>
      </c>
      <c r="AG67" s="0" t="n">
        <v>17</v>
      </c>
      <c r="AH67" s="0" t="n">
        <v>13</v>
      </c>
    </row>
    <row r="68" customFormat="false" ht="12.75" hidden="false" customHeight="false" outlineLevel="0" collapsed="false">
      <c r="A68" s="0" t="s">
        <v>87</v>
      </c>
      <c r="B68" s="0" t="n">
        <v>66</v>
      </c>
      <c r="C68" s="159" t="n">
        <f aca="false">MAX(E68:AH68)</f>
        <v>158</v>
      </c>
      <c r="E68" s="0" t="n">
        <v>158</v>
      </c>
      <c r="F68" s="0" t="n">
        <v>158</v>
      </c>
      <c r="G68" s="0" t="n">
        <v>158</v>
      </c>
      <c r="H68" s="0" t="n">
        <v>158</v>
      </c>
      <c r="I68" s="0" t="n">
        <v>158</v>
      </c>
      <c r="J68" s="0" t="n">
        <v>158</v>
      </c>
      <c r="K68" s="0" t="n">
        <v>158</v>
      </c>
      <c r="L68" s="0" t="n">
        <v>157</v>
      </c>
      <c r="M68" s="0" t="n">
        <v>157</v>
      </c>
      <c r="N68" s="0" t="n">
        <v>157</v>
      </c>
      <c r="O68" s="0" t="n">
        <v>156</v>
      </c>
      <c r="P68" s="0" t="n">
        <v>156</v>
      </c>
      <c r="Q68" s="0" t="n">
        <v>155</v>
      </c>
      <c r="R68" s="0" t="n">
        <v>139</v>
      </c>
      <c r="S68" s="0" t="n">
        <v>130</v>
      </c>
      <c r="T68" s="0" t="n">
        <v>76</v>
      </c>
      <c r="U68" s="0" t="n">
        <v>72</v>
      </c>
      <c r="V68" s="0" t="n">
        <v>69</v>
      </c>
      <c r="W68" s="0" t="n">
        <v>65</v>
      </c>
      <c r="X68" s="0" t="n">
        <v>58</v>
      </c>
      <c r="Y68" s="0" t="n">
        <v>53</v>
      </c>
      <c r="Z68" s="0" t="n">
        <v>49</v>
      </c>
      <c r="AA68" s="0" t="n">
        <v>46</v>
      </c>
      <c r="AB68" s="0" t="n">
        <v>43</v>
      </c>
      <c r="AC68" s="0" t="n">
        <v>40</v>
      </c>
      <c r="AD68" s="0" t="n">
        <v>32</v>
      </c>
      <c r="AE68" s="0" t="n">
        <v>26</v>
      </c>
      <c r="AF68" s="0" t="n">
        <v>20</v>
      </c>
      <c r="AG68" s="0" t="n">
        <v>17</v>
      </c>
      <c r="AH68" s="0" t="n">
        <v>13</v>
      </c>
    </row>
    <row r="69" customFormat="false" ht="12.75" hidden="false" customHeight="false" outlineLevel="0" collapsed="false">
      <c r="A69" s="0" t="s">
        <v>87</v>
      </c>
      <c r="B69" s="0" t="n">
        <v>67</v>
      </c>
      <c r="C69" s="159" t="n">
        <f aca="false">MAX(E69:AH69)</f>
        <v>153</v>
      </c>
      <c r="E69" s="0" t="n">
        <v>153</v>
      </c>
      <c r="F69" s="0" t="n">
        <v>153</v>
      </c>
      <c r="G69" s="0" t="n">
        <v>153</v>
      </c>
      <c r="H69" s="0" t="n">
        <v>153</v>
      </c>
      <c r="I69" s="0" t="n">
        <v>153</v>
      </c>
      <c r="J69" s="0" t="n">
        <v>153</v>
      </c>
      <c r="K69" s="0" t="n">
        <v>153</v>
      </c>
      <c r="L69" s="0" t="n">
        <v>153</v>
      </c>
      <c r="M69" s="0" t="n">
        <v>153</v>
      </c>
      <c r="N69" s="0" t="n">
        <v>153</v>
      </c>
      <c r="O69" s="0" t="n">
        <v>152</v>
      </c>
      <c r="P69" s="0" t="n">
        <v>151</v>
      </c>
      <c r="Q69" s="0" t="n">
        <v>151</v>
      </c>
      <c r="R69" s="0" t="n">
        <v>142</v>
      </c>
      <c r="S69" s="0" t="n">
        <v>127</v>
      </c>
      <c r="T69" s="0" t="n">
        <v>80</v>
      </c>
      <c r="U69" s="0" t="n">
        <v>71</v>
      </c>
      <c r="V69" s="0" t="n">
        <v>68</v>
      </c>
      <c r="W69" s="0" t="n">
        <v>64</v>
      </c>
      <c r="X69" s="0" t="n">
        <v>57</v>
      </c>
      <c r="Y69" s="0" t="n">
        <v>52</v>
      </c>
      <c r="Z69" s="0" t="n">
        <v>48</v>
      </c>
      <c r="AA69" s="0" t="n">
        <v>45</v>
      </c>
      <c r="AB69" s="0" t="n">
        <v>42</v>
      </c>
      <c r="AC69" s="0" t="n">
        <v>40</v>
      </c>
      <c r="AD69" s="0" t="n">
        <v>31</v>
      </c>
      <c r="AE69" s="0" t="n">
        <v>25</v>
      </c>
      <c r="AF69" s="0" t="n">
        <v>20</v>
      </c>
      <c r="AG69" s="0" t="n">
        <v>17</v>
      </c>
      <c r="AH69" s="0" t="n">
        <v>13</v>
      </c>
    </row>
    <row r="70" customFormat="false" ht="12.75" hidden="false" customHeight="false" outlineLevel="0" collapsed="false">
      <c r="A70" s="0" t="s">
        <v>87</v>
      </c>
      <c r="B70" s="0" t="n">
        <v>68</v>
      </c>
      <c r="C70" s="159" t="n">
        <f aca="false">MAX(E70:AH70)</f>
        <v>149</v>
      </c>
      <c r="E70" s="0" t="n">
        <v>149</v>
      </c>
      <c r="F70" s="0" t="n">
        <v>149</v>
      </c>
      <c r="G70" s="0" t="n">
        <v>149</v>
      </c>
      <c r="H70" s="0" t="n">
        <v>149</v>
      </c>
      <c r="I70" s="0" t="n">
        <v>149</v>
      </c>
      <c r="J70" s="0" t="n">
        <v>149</v>
      </c>
      <c r="K70" s="0" t="n">
        <v>149</v>
      </c>
      <c r="L70" s="0" t="n">
        <v>149</v>
      </c>
      <c r="M70" s="0" t="n">
        <v>149</v>
      </c>
      <c r="N70" s="0" t="n">
        <v>148</v>
      </c>
      <c r="O70" s="0" t="n">
        <v>148</v>
      </c>
      <c r="P70" s="0" t="n">
        <v>147</v>
      </c>
      <c r="Q70" s="0" t="n">
        <v>146</v>
      </c>
      <c r="R70" s="0" t="n">
        <v>145</v>
      </c>
      <c r="S70" s="0" t="n">
        <v>123</v>
      </c>
      <c r="T70" s="0" t="n">
        <v>85</v>
      </c>
      <c r="U70" s="0" t="n">
        <v>68</v>
      </c>
      <c r="V70" s="0" t="n">
        <v>66</v>
      </c>
      <c r="W70" s="0" t="n">
        <v>62</v>
      </c>
      <c r="X70" s="0" t="n">
        <v>56</v>
      </c>
      <c r="Y70" s="0" t="n">
        <v>51</v>
      </c>
      <c r="Z70" s="0" t="n">
        <v>47</v>
      </c>
      <c r="AA70" s="0" t="n">
        <v>44</v>
      </c>
      <c r="AB70" s="0" t="n">
        <v>41</v>
      </c>
      <c r="AC70" s="0" t="n">
        <v>39</v>
      </c>
      <c r="AD70" s="0" t="n">
        <v>30</v>
      </c>
      <c r="AE70" s="0" t="n">
        <v>25</v>
      </c>
      <c r="AF70" s="0" t="n">
        <v>19</v>
      </c>
      <c r="AG70" s="0" t="n">
        <v>16</v>
      </c>
      <c r="AH70" s="0" t="n">
        <v>13</v>
      </c>
    </row>
    <row r="71" customFormat="false" ht="12.75" hidden="false" customHeight="false" outlineLevel="0" collapsed="false">
      <c r="A71" s="0" t="s">
        <v>87</v>
      </c>
      <c r="B71" s="0" t="n">
        <v>69</v>
      </c>
      <c r="C71" s="159" t="n">
        <f aca="false">MAX(E71:AH71)</f>
        <v>145</v>
      </c>
      <c r="E71" s="0" t="n">
        <v>145</v>
      </c>
      <c r="F71" s="0" t="n">
        <v>145</v>
      </c>
      <c r="G71" s="0" t="n">
        <v>145</v>
      </c>
      <c r="H71" s="0" t="n">
        <v>145</v>
      </c>
      <c r="I71" s="0" t="n">
        <v>145</v>
      </c>
      <c r="J71" s="0" t="n">
        <v>145</v>
      </c>
      <c r="K71" s="0" t="n">
        <v>145</v>
      </c>
      <c r="L71" s="0" t="n">
        <v>145</v>
      </c>
      <c r="M71" s="0" t="n">
        <v>145</v>
      </c>
      <c r="N71" s="0" t="n">
        <v>144</v>
      </c>
      <c r="O71" s="0" t="n">
        <v>144</v>
      </c>
      <c r="P71" s="0" t="n">
        <v>143</v>
      </c>
      <c r="Q71" s="0" t="n">
        <v>143</v>
      </c>
      <c r="R71" s="0" t="n">
        <v>142</v>
      </c>
      <c r="S71" s="0" t="n">
        <v>123</v>
      </c>
      <c r="T71" s="0" t="n">
        <v>89</v>
      </c>
      <c r="U71" s="0" t="n">
        <v>67</v>
      </c>
      <c r="V71" s="0" t="n">
        <v>64</v>
      </c>
      <c r="W71" s="0" t="n">
        <v>61</v>
      </c>
      <c r="X71" s="0" t="n">
        <v>55</v>
      </c>
      <c r="Y71" s="0" t="n">
        <v>50</v>
      </c>
      <c r="Z71" s="0" t="n">
        <v>46</v>
      </c>
      <c r="AA71" s="0" t="n">
        <v>43</v>
      </c>
      <c r="AB71" s="0" t="n">
        <v>40</v>
      </c>
      <c r="AC71" s="0" t="n">
        <v>38</v>
      </c>
      <c r="AD71" s="0" t="n">
        <v>30</v>
      </c>
      <c r="AE71" s="0" t="n">
        <v>24</v>
      </c>
      <c r="AF71" s="0" t="n">
        <v>19</v>
      </c>
      <c r="AG71" s="0" t="n">
        <v>16</v>
      </c>
      <c r="AH71" s="0" t="n">
        <v>13</v>
      </c>
    </row>
    <row r="72" customFormat="false" ht="12.75" hidden="false" customHeight="false" outlineLevel="0" collapsed="false">
      <c r="A72" s="0" t="s">
        <v>87</v>
      </c>
      <c r="B72" s="0" t="n">
        <v>70</v>
      </c>
      <c r="C72" s="159" t="n">
        <f aca="false">MAX(E72:AH72)</f>
        <v>141</v>
      </c>
      <c r="E72" s="0" t="n">
        <v>141</v>
      </c>
      <c r="F72" s="0" t="n">
        <v>141</v>
      </c>
      <c r="G72" s="0" t="n">
        <v>141</v>
      </c>
      <c r="H72" s="0" t="n">
        <v>141</v>
      </c>
      <c r="I72" s="0" t="n">
        <v>141</v>
      </c>
      <c r="J72" s="0" t="n">
        <v>141</v>
      </c>
      <c r="K72" s="0" t="n">
        <v>141</v>
      </c>
      <c r="L72" s="0" t="n">
        <v>141</v>
      </c>
      <c r="M72" s="0" t="n">
        <v>141</v>
      </c>
      <c r="N72" s="0" t="n">
        <v>141</v>
      </c>
      <c r="O72" s="0" t="n">
        <v>140</v>
      </c>
      <c r="P72" s="0" t="n">
        <v>140</v>
      </c>
      <c r="Q72" s="0" t="n">
        <v>139</v>
      </c>
      <c r="R72" s="0" t="n">
        <v>138</v>
      </c>
      <c r="S72" s="0" t="n">
        <v>121</v>
      </c>
      <c r="T72" s="0" t="n">
        <v>93</v>
      </c>
      <c r="U72" s="0" t="n">
        <v>65</v>
      </c>
      <c r="V72" s="0" t="n">
        <v>63</v>
      </c>
      <c r="W72" s="0" t="n">
        <v>60</v>
      </c>
      <c r="X72" s="0" t="n">
        <v>54</v>
      </c>
      <c r="Y72" s="0" t="n">
        <v>49</v>
      </c>
      <c r="Z72" s="0" t="n">
        <v>45</v>
      </c>
      <c r="AA72" s="0" t="n">
        <v>42</v>
      </c>
      <c r="AB72" s="0" t="n">
        <v>40</v>
      </c>
      <c r="AC72" s="0" t="n">
        <v>37</v>
      </c>
      <c r="AD72" s="0" t="n">
        <v>29</v>
      </c>
      <c r="AE72" s="0" t="n">
        <v>24</v>
      </c>
      <c r="AF72" s="0" t="n">
        <v>18</v>
      </c>
      <c r="AG72" s="0" t="n">
        <v>16</v>
      </c>
      <c r="AH72" s="0" t="n">
        <v>13</v>
      </c>
    </row>
    <row r="73" customFormat="false" ht="12.75" hidden="false" customHeight="false" outlineLevel="0" collapsed="false">
      <c r="A73" s="0" t="s">
        <v>87</v>
      </c>
      <c r="B73" s="0" t="n">
        <v>71</v>
      </c>
      <c r="C73" s="159" t="n">
        <f aca="false">MAX(E73:AH73)</f>
        <v>137</v>
      </c>
      <c r="E73" s="0" t="n">
        <v>137</v>
      </c>
      <c r="F73" s="0" t="n">
        <v>137</v>
      </c>
      <c r="G73" s="0" t="n">
        <v>137</v>
      </c>
      <c r="H73" s="0" t="n">
        <v>137</v>
      </c>
      <c r="I73" s="0" t="n">
        <v>137</v>
      </c>
      <c r="J73" s="0" t="n">
        <v>137</v>
      </c>
      <c r="K73" s="0" t="n">
        <v>137</v>
      </c>
      <c r="L73" s="0" t="n">
        <v>137</v>
      </c>
      <c r="M73" s="0" t="n">
        <v>137</v>
      </c>
      <c r="N73" s="0" t="n">
        <v>137</v>
      </c>
      <c r="O73" s="0" t="n">
        <v>136</v>
      </c>
      <c r="P73" s="0" t="n">
        <v>136</v>
      </c>
      <c r="Q73" s="0" t="n">
        <v>135</v>
      </c>
      <c r="R73" s="0" t="n">
        <v>135</v>
      </c>
      <c r="S73" s="0" t="n">
        <v>118</v>
      </c>
      <c r="T73" s="0" t="n">
        <v>92</v>
      </c>
      <c r="U73" s="0" t="n">
        <v>64</v>
      </c>
      <c r="V73" s="0" t="n">
        <v>61</v>
      </c>
      <c r="W73" s="0" t="n">
        <v>59</v>
      </c>
      <c r="X73" s="0" t="n">
        <v>53</v>
      </c>
      <c r="Y73" s="0" t="n">
        <v>48</v>
      </c>
      <c r="Z73" s="0" t="n">
        <v>44</v>
      </c>
      <c r="AA73" s="0" t="n">
        <v>42</v>
      </c>
      <c r="AB73" s="0" t="n">
        <v>39</v>
      </c>
      <c r="AC73" s="0" t="n">
        <v>37</v>
      </c>
      <c r="AD73" s="0" t="n">
        <v>29</v>
      </c>
      <c r="AE73" s="0" t="n">
        <v>23</v>
      </c>
      <c r="AF73" s="0" t="n">
        <v>18</v>
      </c>
      <c r="AG73" s="0" t="n">
        <v>15</v>
      </c>
      <c r="AH73" s="0" t="n">
        <v>12</v>
      </c>
    </row>
    <row r="74" customFormat="false" ht="12.75" hidden="false" customHeight="false" outlineLevel="0" collapsed="false">
      <c r="A74" s="0" t="s">
        <v>87</v>
      </c>
      <c r="B74" s="0" t="n">
        <v>72</v>
      </c>
      <c r="C74" s="159" t="n">
        <f aca="false">MAX(E74:AH74)</f>
        <v>134</v>
      </c>
      <c r="E74" s="0" t="n">
        <v>134</v>
      </c>
      <c r="F74" s="0" t="n">
        <v>134</v>
      </c>
      <c r="G74" s="0" t="n">
        <v>134</v>
      </c>
      <c r="H74" s="0" t="n">
        <v>134</v>
      </c>
      <c r="I74" s="0" t="n">
        <v>134</v>
      </c>
      <c r="J74" s="0" t="n">
        <v>134</v>
      </c>
      <c r="K74" s="0" t="n">
        <v>134</v>
      </c>
      <c r="L74" s="0" t="n">
        <v>134</v>
      </c>
      <c r="M74" s="0" t="n">
        <v>134</v>
      </c>
      <c r="N74" s="0" t="n">
        <v>133</v>
      </c>
      <c r="O74" s="0" t="n">
        <v>133</v>
      </c>
      <c r="P74" s="0" t="n">
        <v>132</v>
      </c>
      <c r="Q74" s="0" t="n">
        <v>132</v>
      </c>
      <c r="R74" s="0" t="n">
        <v>131</v>
      </c>
      <c r="S74" s="0" t="n">
        <v>115</v>
      </c>
      <c r="T74" s="0" t="n">
        <v>91</v>
      </c>
      <c r="U74" s="0" t="n">
        <v>62</v>
      </c>
      <c r="V74" s="0" t="n">
        <v>60</v>
      </c>
      <c r="W74" s="0" t="n">
        <v>57</v>
      </c>
      <c r="X74" s="0" t="n">
        <v>51</v>
      </c>
      <c r="Y74" s="0" t="n">
        <v>46</v>
      </c>
      <c r="Z74" s="0" t="n">
        <v>43</v>
      </c>
      <c r="AA74" s="0" t="n">
        <v>40</v>
      </c>
      <c r="AB74" s="0" t="n">
        <v>38</v>
      </c>
      <c r="AC74" s="0" t="n">
        <v>36</v>
      </c>
      <c r="AD74" s="0" t="n">
        <v>28</v>
      </c>
      <c r="AE74" s="0" t="n">
        <v>23</v>
      </c>
      <c r="AF74" s="0" t="n">
        <v>18</v>
      </c>
      <c r="AG74" s="0" t="n">
        <v>15</v>
      </c>
      <c r="AH74" s="0" t="n">
        <v>12</v>
      </c>
    </row>
    <row r="75" customFormat="false" ht="12.75" hidden="false" customHeight="false" outlineLevel="0" collapsed="false">
      <c r="A75" s="0" t="s">
        <v>87</v>
      </c>
      <c r="B75" s="0" t="n">
        <v>73</v>
      </c>
      <c r="C75" s="159" t="n">
        <f aca="false">MAX(E75:AH75)</f>
        <v>130</v>
      </c>
      <c r="E75" s="0" t="n">
        <v>130</v>
      </c>
      <c r="F75" s="0" t="n">
        <v>130</v>
      </c>
      <c r="G75" s="0" t="n">
        <v>130</v>
      </c>
      <c r="H75" s="0" t="n">
        <v>130</v>
      </c>
      <c r="I75" s="0" t="n">
        <v>130</v>
      </c>
      <c r="J75" s="0" t="n">
        <v>130</v>
      </c>
      <c r="K75" s="0" t="n">
        <v>130</v>
      </c>
      <c r="L75" s="0" t="n">
        <v>130</v>
      </c>
      <c r="M75" s="0" t="n">
        <v>130</v>
      </c>
      <c r="N75" s="0" t="n">
        <v>130</v>
      </c>
      <c r="O75" s="0" t="n">
        <v>130</v>
      </c>
      <c r="P75" s="0" t="n">
        <v>129</v>
      </c>
      <c r="Q75" s="0" t="n">
        <v>128</v>
      </c>
      <c r="R75" s="0" t="n">
        <v>128</v>
      </c>
      <c r="S75" s="0" t="n">
        <v>113</v>
      </c>
      <c r="T75" s="0" t="n">
        <v>91</v>
      </c>
      <c r="U75" s="0" t="n">
        <v>61</v>
      </c>
      <c r="V75" s="0" t="n">
        <v>59</v>
      </c>
      <c r="W75" s="0" t="n">
        <v>56</v>
      </c>
      <c r="X75" s="0" t="n">
        <v>51</v>
      </c>
      <c r="Y75" s="0" t="n">
        <v>46</v>
      </c>
      <c r="Z75" s="0" t="n">
        <v>42</v>
      </c>
      <c r="AA75" s="0" t="n">
        <v>40</v>
      </c>
      <c r="AB75" s="0" t="n">
        <v>37</v>
      </c>
      <c r="AC75" s="0" t="n">
        <v>35</v>
      </c>
      <c r="AD75" s="0" t="n">
        <v>27</v>
      </c>
      <c r="AE75" s="0" t="n">
        <v>22</v>
      </c>
      <c r="AF75" s="0" t="n">
        <v>17</v>
      </c>
      <c r="AG75" s="0" t="n">
        <v>15</v>
      </c>
      <c r="AH75" s="0" t="n">
        <v>12</v>
      </c>
    </row>
    <row r="76" customFormat="false" ht="12.75" hidden="false" customHeight="false" outlineLevel="0" collapsed="false">
      <c r="A76" s="0" t="s">
        <v>87</v>
      </c>
      <c r="B76" s="0" t="n">
        <v>74</v>
      </c>
      <c r="C76" s="159" t="n">
        <f aca="false">MAX(E76:AH76)</f>
        <v>127</v>
      </c>
      <c r="E76" s="0" t="n">
        <v>127</v>
      </c>
      <c r="F76" s="0" t="n">
        <v>127</v>
      </c>
      <c r="G76" s="0" t="n">
        <v>127</v>
      </c>
      <c r="H76" s="0" t="n">
        <v>127</v>
      </c>
      <c r="I76" s="0" t="n">
        <v>127</v>
      </c>
      <c r="J76" s="0" t="n">
        <v>127</v>
      </c>
      <c r="K76" s="0" t="n">
        <v>127</v>
      </c>
      <c r="L76" s="0" t="n">
        <v>127</v>
      </c>
      <c r="M76" s="0" t="n">
        <v>127</v>
      </c>
      <c r="N76" s="0" t="n">
        <v>127</v>
      </c>
      <c r="O76" s="0" t="n">
        <v>126</v>
      </c>
      <c r="P76" s="0" t="n">
        <v>126</v>
      </c>
      <c r="Q76" s="0" t="n">
        <v>125</v>
      </c>
      <c r="R76" s="0" t="n">
        <v>125</v>
      </c>
      <c r="S76" s="0" t="n">
        <v>116</v>
      </c>
      <c r="T76" s="0" t="n">
        <v>88</v>
      </c>
      <c r="U76" s="0" t="n">
        <v>59</v>
      </c>
      <c r="V76" s="0" t="n">
        <v>57</v>
      </c>
      <c r="W76" s="0" t="n">
        <v>55</v>
      </c>
      <c r="X76" s="0" t="n">
        <v>49</v>
      </c>
      <c r="Y76" s="0" t="n">
        <v>45</v>
      </c>
      <c r="Z76" s="0" t="n">
        <v>41</v>
      </c>
      <c r="AA76" s="0" t="n">
        <v>39</v>
      </c>
      <c r="AB76" s="0" t="n">
        <v>36</v>
      </c>
      <c r="AC76" s="0" t="n">
        <v>34</v>
      </c>
      <c r="AD76" s="0" t="n">
        <v>27</v>
      </c>
      <c r="AE76" s="0" t="n">
        <v>22</v>
      </c>
      <c r="AF76" s="0" t="n">
        <v>17</v>
      </c>
      <c r="AG76" s="0" t="n">
        <v>14</v>
      </c>
      <c r="AH76" s="0" t="n">
        <v>12</v>
      </c>
    </row>
    <row r="77" customFormat="false" ht="12.75" hidden="false" customHeight="false" outlineLevel="0" collapsed="false">
      <c r="A77" s="0" t="s">
        <v>87</v>
      </c>
      <c r="B77" s="0" t="n">
        <v>75</v>
      </c>
      <c r="C77" s="159" t="n">
        <f aca="false">MAX(E77:AH77)</f>
        <v>124</v>
      </c>
      <c r="E77" s="0" t="n">
        <v>124</v>
      </c>
      <c r="F77" s="0" t="n">
        <v>124</v>
      </c>
      <c r="G77" s="0" t="n">
        <v>124</v>
      </c>
      <c r="H77" s="0" t="n">
        <v>124</v>
      </c>
      <c r="I77" s="0" t="n">
        <v>124</v>
      </c>
      <c r="J77" s="0" t="n">
        <v>124</v>
      </c>
      <c r="K77" s="0" t="n">
        <v>124</v>
      </c>
      <c r="L77" s="0" t="n">
        <v>124</v>
      </c>
      <c r="M77" s="0" t="n">
        <v>124</v>
      </c>
      <c r="N77" s="0" t="n">
        <v>124</v>
      </c>
      <c r="O77" s="0" t="n">
        <v>123</v>
      </c>
      <c r="P77" s="0" t="n">
        <v>123</v>
      </c>
      <c r="Q77" s="0" t="n">
        <v>122</v>
      </c>
      <c r="R77" s="0" t="n">
        <v>122</v>
      </c>
      <c r="S77" s="0" t="n">
        <v>119</v>
      </c>
      <c r="T77" s="0" t="n">
        <v>87</v>
      </c>
      <c r="U77" s="0" t="n">
        <v>58</v>
      </c>
      <c r="V77" s="0" t="n">
        <v>56</v>
      </c>
      <c r="W77" s="0" t="n">
        <v>54</v>
      </c>
      <c r="X77" s="0" t="n">
        <v>49</v>
      </c>
      <c r="Y77" s="0" t="n">
        <v>44</v>
      </c>
      <c r="Z77" s="0" t="n">
        <v>41</v>
      </c>
      <c r="AA77" s="0" t="n">
        <v>38</v>
      </c>
      <c r="AB77" s="0" t="n">
        <v>36</v>
      </c>
      <c r="AC77" s="0" t="n">
        <v>34</v>
      </c>
      <c r="AD77" s="0" t="n">
        <v>26</v>
      </c>
      <c r="AE77" s="0" t="n">
        <v>21</v>
      </c>
      <c r="AF77" s="0" t="n">
        <v>17</v>
      </c>
      <c r="AG77" s="0" t="n">
        <v>14</v>
      </c>
      <c r="AH77" s="0" t="n">
        <v>12</v>
      </c>
    </row>
    <row r="78" customFormat="false" ht="12.75" hidden="false" customHeight="false" outlineLevel="0" collapsed="false">
      <c r="A78" s="0" t="s">
        <v>87</v>
      </c>
      <c r="B78" s="0" t="n">
        <v>76</v>
      </c>
      <c r="C78" s="159" t="n">
        <f aca="false">MAX(E78:AH78)</f>
        <v>121</v>
      </c>
      <c r="E78" s="0" t="n">
        <v>121</v>
      </c>
      <c r="F78" s="0" t="n">
        <v>121</v>
      </c>
      <c r="G78" s="0" t="n">
        <v>121</v>
      </c>
      <c r="H78" s="0" t="n">
        <v>121</v>
      </c>
      <c r="I78" s="0" t="n">
        <v>121</v>
      </c>
      <c r="J78" s="0" t="n">
        <v>121</v>
      </c>
      <c r="K78" s="0" t="n">
        <v>121</v>
      </c>
      <c r="L78" s="0" t="n">
        <v>121</v>
      </c>
      <c r="M78" s="0" t="n">
        <v>121</v>
      </c>
      <c r="N78" s="0" t="n">
        <v>121</v>
      </c>
      <c r="O78" s="0" t="n">
        <v>120</v>
      </c>
      <c r="P78" s="0" t="n">
        <v>120</v>
      </c>
      <c r="Q78" s="0" t="n">
        <v>119</v>
      </c>
      <c r="R78" s="0" t="n">
        <v>119</v>
      </c>
      <c r="S78" s="0" t="n">
        <v>118</v>
      </c>
      <c r="T78" s="0" t="n">
        <v>88</v>
      </c>
      <c r="U78" s="0" t="n">
        <v>56</v>
      </c>
      <c r="V78" s="0" t="n">
        <v>54</v>
      </c>
      <c r="W78" s="0" t="n">
        <v>52</v>
      </c>
      <c r="X78" s="0" t="n">
        <v>48</v>
      </c>
      <c r="Y78" s="0" t="n">
        <v>43</v>
      </c>
      <c r="Z78" s="0" t="n">
        <v>40</v>
      </c>
      <c r="AA78" s="0" t="n">
        <v>37</v>
      </c>
      <c r="AB78" s="0" t="n">
        <v>35</v>
      </c>
      <c r="AC78" s="0" t="n">
        <v>33</v>
      </c>
      <c r="AD78" s="0" t="n">
        <v>26</v>
      </c>
      <c r="AE78" s="0" t="n">
        <v>21</v>
      </c>
      <c r="AF78" s="0" t="n">
        <v>16</v>
      </c>
      <c r="AG78" s="0" t="n">
        <v>14</v>
      </c>
      <c r="AH78" s="0" t="n">
        <v>12</v>
      </c>
    </row>
    <row r="79" customFormat="false" ht="12.75" hidden="false" customHeight="false" outlineLevel="0" collapsed="false">
      <c r="A79" s="0" t="s">
        <v>87</v>
      </c>
      <c r="B79" s="0" t="n">
        <v>77</v>
      </c>
      <c r="C79" s="159" t="n">
        <f aca="false">MAX(E79:AH79)</f>
        <v>118</v>
      </c>
      <c r="E79" s="0" t="n">
        <v>118</v>
      </c>
      <c r="F79" s="0" t="n">
        <v>118</v>
      </c>
      <c r="G79" s="0" t="n">
        <v>118</v>
      </c>
      <c r="H79" s="0" t="n">
        <v>118</v>
      </c>
      <c r="I79" s="0" t="n">
        <v>118</v>
      </c>
      <c r="J79" s="0" t="n">
        <v>118</v>
      </c>
      <c r="K79" s="0" t="n">
        <v>118</v>
      </c>
      <c r="L79" s="0" t="n">
        <v>118</v>
      </c>
      <c r="M79" s="0" t="n">
        <v>118</v>
      </c>
      <c r="N79" s="0" t="n">
        <v>118</v>
      </c>
      <c r="O79" s="0" t="n">
        <v>117</v>
      </c>
      <c r="P79" s="0" t="n">
        <v>117</v>
      </c>
      <c r="Q79" s="0" t="n">
        <v>116</v>
      </c>
      <c r="R79" s="0" t="n">
        <v>116</v>
      </c>
      <c r="S79" s="0" t="n">
        <v>115</v>
      </c>
      <c r="T79" s="0" t="n">
        <v>88</v>
      </c>
      <c r="U79" s="0" t="n">
        <v>55</v>
      </c>
      <c r="V79" s="0" t="n">
        <v>53</v>
      </c>
      <c r="W79" s="0" t="n">
        <v>51</v>
      </c>
      <c r="X79" s="0" t="n">
        <v>47</v>
      </c>
      <c r="Y79" s="0" t="n">
        <v>42</v>
      </c>
      <c r="Z79" s="0" t="n">
        <v>39</v>
      </c>
      <c r="AA79" s="0" t="n">
        <v>37</v>
      </c>
      <c r="AB79" s="0" t="n">
        <v>35</v>
      </c>
      <c r="AC79" s="0" t="n">
        <v>33</v>
      </c>
      <c r="AD79" s="0" t="n">
        <v>25</v>
      </c>
      <c r="AE79" s="0" t="n">
        <v>20</v>
      </c>
      <c r="AF79" s="0" t="n">
        <v>16</v>
      </c>
      <c r="AG79" s="0" t="n">
        <v>14</v>
      </c>
      <c r="AH79" s="0" t="n">
        <v>11</v>
      </c>
    </row>
    <row r="80" customFormat="false" ht="12.75" hidden="false" customHeight="false" outlineLevel="0" collapsed="false">
      <c r="A80" s="0" t="s">
        <v>87</v>
      </c>
      <c r="B80" s="0" t="n">
        <v>78</v>
      </c>
      <c r="C80" s="159" t="n">
        <f aca="false">MAX(E80:AH80)</f>
        <v>115</v>
      </c>
      <c r="E80" s="0" t="n">
        <v>115</v>
      </c>
      <c r="F80" s="0" t="n">
        <v>115</v>
      </c>
      <c r="G80" s="0" t="n">
        <v>115</v>
      </c>
      <c r="H80" s="0" t="n">
        <v>115</v>
      </c>
      <c r="I80" s="0" t="n">
        <v>115</v>
      </c>
      <c r="J80" s="0" t="n">
        <v>115</v>
      </c>
      <c r="K80" s="0" t="n">
        <v>115</v>
      </c>
      <c r="L80" s="0" t="n">
        <v>115</v>
      </c>
      <c r="M80" s="0" t="n">
        <v>115</v>
      </c>
      <c r="N80" s="0" t="n">
        <v>115</v>
      </c>
      <c r="O80" s="0" t="n">
        <v>114</v>
      </c>
      <c r="P80" s="0" t="n">
        <v>114</v>
      </c>
      <c r="Q80" s="0" t="n">
        <v>113</v>
      </c>
      <c r="R80" s="0" t="n">
        <v>113</v>
      </c>
      <c r="S80" s="0" t="n">
        <v>112</v>
      </c>
      <c r="T80" s="0" t="n">
        <v>88</v>
      </c>
      <c r="U80" s="0" t="n">
        <v>53</v>
      </c>
      <c r="V80" s="0" t="n">
        <v>52</v>
      </c>
      <c r="W80" s="0" t="n">
        <v>50</v>
      </c>
      <c r="X80" s="0" t="n">
        <v>46</v>
      </c>
      <c r="Y80" s="0" t="n">
        <v>42</v>
      </c>
      <c r="Z80" s="0" t="n">
        <v>38</v>
      </c>
      <c r="AA80" s="0" t="n">
        <v>36</v>
      </c>
      <c r="AB80" s="0" t="n">
        <v>34</v>
      </c>
      <c r="AC80" s="0" t="n">
        <v>32</v>
      </c>
      <c r="AD80" s="0" t="n">
        <v>25</v>
      </c>
      <c r="AE80" s="0" t="n">
        <v>20</v>
      </c>
      <c r="AF80" s="0" t="n">
        <v>16</v>
      </c>
      <c r="AG80" s="0" t="n">
        <v>13</v>
      </c>
      <c r="AH80" s="0" t="n">
        <v>11</v>
      </c>
    </row>
    <row r="81" customFormat="false" ht="12.75" hidden="false" customHeight="false" outlineLevel="0" collapsed="false">
      <c r="A81" s="0" t="s">
        <v>87</v>
      </c>
      <c r="B81" s="0" t="n">
        <v>79</v>
      </c>
      <c r="C81" s="159" t="n">
        <f aca="false">MAX(E81:AH81)</f>
        <v>112</v>
      </c>
      <c r="E81" s="0" t="n">
        <v>112</v>
      </c>
      <c r="F81" s="0" t="n">
        <v>112</v>
      </c>
      <c r="G81" s="0" t="n">
        <v>112</v>
      </c>
      <c r="H81" s="0" t="n">
        <v>112</v>
      </c>
      <c r="I81" s="0" t="n">
        <v>112</v>
      </c>
      <c r="J81" s="0" t="n">
        <v>112</v>
      </c>
      <c r="K81" s="0" t="n">
        <v>112</v>
      </c>
      <c r="L81" s="0" t="n">
        <v>112</v>
      </c>
      <c r="M81" s="0" t="n">
        <v>112</v>
      </c>
      <c r="N81" s="0" t="n">
        <v>112</v>
      </c>
      <c r="O81" s="0" t="n">
        <v>112</v>
      </c>
      <c r="P81" s="0" t="n">
        <v>111</v>
      </c>
      <c r="Q81" s="0" t="n">
        <v>111</v>
      </c>
      <c r="R81" s="0" t="n">
        <v>110</v>
      </c>
      <c r="S81" s="0" t="n">
        <v>110</v>
      </c>
      <c r="T81" s="0" t="n">
        <v>86</v>
      </c>
      <c r="U81" s="0" t="n">
        <v>53</v>
      </c>
      <c r="V81" s="0" t="n">
        <v>51</v>
      </c>
      <c r="W81" s="0" t="n">
        <v>49</v>
      </c>
      <c r="X81" s="0" t="n">
        <v>45</v>
      </c>
      <c r="Y81" s="0" t="n">
        <v>41</v>
      </c>
      <c r="Z81" s="0" t="n">
        <v>38</v>
      </c>
      <c r="AA81" s="0" t="n">
        <v>35</v>
      </c>
      <c r="AB81" s="0" t="n">
        <v>33</v>
      </c>
      <c r="AC81" s="0" t="n">
        <v>31</v>
      </c>
      <c r="AD81" s="0" t="n">
        <v>25</v>
      </c>
      <c r="AE81" s="0" t="n">
        <v>20</v>
      </c>
      <c r="AF81" s="0" t="n">
        <v>15</v>
      </c>
      <c r="AG81" s="0" t="n">
        <v>13</v>
      </c>
      <c r="AH81" s="0" t="n">
        <v>11</v>
      </c>
    </row>
    <row r="82" customFormat="false" ht="12.75" hidden="false" customHeight="false" outlineLevel="0" collapsed="false">
      <c r="A82" s="0" t="s">
        <v>87</v>
      </c>
      <c r="B82" s="0" t="n">
        <v>80</v>
      </c>
      <c r="C82" s="159" t="n">
        <f aca="false">MAX(E82:AH82)</f>
        <v>109</v>
      </c>
      <c r="E82" s="0" t="n">
        <v>109</v>
      </c>
      <c r="F82" s="0" t="n">
        <v>109</v>
      </c>
      <c r="G82" s="0" t="n">
        <v>109</v>
      </c>
      <c r="H82" s="0" t="n">
        <v>109</v>
      </c>
      <c r="I82" s="0" t="n">
        <v>109</v>
      </c>
      <c r="J82" s="0" t="n">
        <v>109</v>
      </c>
      <c r="K82" s="0" t="n">
        <v>109</v>
      </c>
      <c r="L82" s="0" t="n">
        <v>109</v>
      </c>
      <c r="M82" s="0" t="n">
        <v>109</v>
      </c>
      <c r="N82" s="0" t="n">
        <v>109</v>
      </c>
      <c r="O82" s="0" t="n">
        <v>109</v>
      </c>
      <c r="P82" s="0" t="n">
        <v>109</v>
      </c>
      <c r="Q82" s="0" t="n">
        <v>108</v>
      </c>
      <c r="R82" s="0" t="n">
        <v>108</v>
      </c>
      <c r="S82" s="0" t="n">
        <v>107</v>
      </c>
      <c r="T82" s="0" t="n">
        <v>85</v>
      </c>
      <c r="U82" s="0" t="n">
        <v>56</v>
      </c>
      <c r="V82" s="0" t="n">
        <v>50</v>
      </c>
      <c r="W82" s="0" t="n">
        <v>48</v>
      </c>
      <c r="X82" s="0" t="n">
        <v>44</v>
      </c>
      <c r="Y82" s="0" t="n">
        <v>40</v>
      </c>
      <c r="Z82" s="0" t="n">
        <v>37</v>
      </c>
      <c r="AA82" s="0" t="n">
        <v>35</v>
      </c>
      <c r="AB82" s="0" t="n">
        <v>33</v>
      </c>
      <c r="AC82" s="0" t="n">
        <v>31</v>
      </c>
      <c r="AD82" s="0" t="n">
        <v>24</v>
      </c>
      <c r="AE82" s="0" t="n">
        <v>19</v>
      </c>
      <c r="AF82" s="0" t="n">
        <v>15</v>
      </c>
      <c r="AG82" s="0" t="n">
        <v>13</v>
      </c>
      <c r="AH82" s="0" t="n">
        <v>11</v>
      </c>
    </row>
    <row r="83" customFormat="false" ht="12.75" hidden="false" customHeight="false" outlineLevel="0" collapsed="false">
      <c r="A83" s="0" t="s">
        <v>87</v>
      </c>
      <c r="B83" s="0" t="n">
        <v>81</v>
      </c>
      <c r="C83" s="159" t="n">
        <f aca="false">MAX(E83:AH83)</f>
        <v>107</v>
      </c>
      <c r="E83" s="0" t="n">
        <v>107</v>
      </c>
      <c r="F83" s="0" t="n">
        <v>107</v>
      </c>
      <c r="G83" s="0" t="n">
        <v>107</v>
      </c>
      <c r="H83" s="0" t="n">
        <v>107</v>
      </c>
      <c r="I83" s="0" t="n">
        <v>107</v>
      </c>
      <c r="J83" s="0" t="n">
        <v>107</v>
      </c>
      <c r="K83" s="0" t="n">
        <v>107</v>
      </c>
      <c r="L83" s="0" t="n">
        <v>107</v>
      </c>
      <c r="M83" s="0" t="n">
        <v>107</v>
      </c>
      <c r="N83" s="0" t="n">
        <v>107</v>
      </c>
      <c r="O83" s="0" t="n">
        <v>106</v>
      </c>
      <c r="P83" s="0" t="n">
        <v>106</v>
      </c>
      <c r="Q83" s="0" t="n">
        <v>106</v>
      </c>
      <c r="R83" s="0" t="n">
        <v>105</v>
      </c>
      <c r="S83" s="0" t="n">
        <v>105</v>
      </c>
      <c r="T83" s="0" t="n">
        <v>87</v>
      </c>
      <c r="U83" s="0" t="n">
        <v>58</v>
      </c>
      <c r="V83" s="0" t="n">
        <v>49</v>
      </c>
      <c r="W83" s="0" t="n">
        <v>47</v>
      </c>
      <c r="X83" s="0" t="n">
        <v>43</v>
      </c>
      <c r="Y83" s="0" t="n">
        <v>40</v>
      </c>
      <c r="Z83" s="0" t="n">
        <v>36</v>
      </c>
      <c r="AA83" s="0" t="n">
        <v>34</v>
      </c>
      <c r="AB83" s="0" t="n">
        <v>32</v>
      </c>
      <c r="AC83" s="0" t="n">
        <v>30</v>
      </c>
      <c r="AD83" s="0" t="n">
        <v>24</v>
      </c>
      <c r="AE83" s="0" t="n">
        <v>19</v>
      </c>
      <c r="AF83" s="0" t="n">
        <v>15</v>
      </c>
      <c r="AG83" s="0" t="n">
        <v>13</v>
      </c>
      <c r="AH83" s="0" t="n">
        <v>11</v>
      </c>
    </row>
    <row r="84" customFormat="false" ht="12.75" hidden="false" customHeight="false" outlineLevel="0" collapsed="false">
      <c r="A84" s="0" t="s">
        <v>87</v>
      </c>
      <c r="B84" s="0" t="n">
        <v>82</v>
      </c>
      <c r="C84" s="159" t="n">
        <f aca="false">MAX(E84:AH84)</f>
        <v>104</v>
      </c>
      <c r="E84" s="0" t="n">
        <v>104</v>
      </c>
      <c r="F84" s="0" t="n">
        <v>104</v>
      </c>
      <c r="G84" s="0" t="n">
        <v>104</v>
      </c>
      <c r="H84" s="0" t="n">
        <v>104</v>
      </c>
      <c r="I84" s="0" t="n">
        <v>104</v>
      </c>
      <c r="J84" s="0" t="n">
        <v>104</v>
      </c>
      <c r="K84" s="0" t="n">
        <v>104</v>
      </c>
      <c r="L84" s="0" t="n">
        <v>104</v>
      </c>
      <c r="M84" s="0" t="n">
        <v>104</v>
      </c>
      <c r="N84" s="0" t="n">
        <v>104</v>
      </c>
      <c r="O84" s="0" t="n">
        <v>104</v>
      </c>
      <c r="P84" s="0" t="n">
        <v>104</v>
      </c>
      <c r="Q84" s="0" t="n">
        <v>103</v>
      </c>
      <c r="R84" s="0" t="n">
        <v>103</v>
      </c>
      <c r="S84" s="0" t="n">
        <v>103</v>
      </c>
      <c r="T84" s="0" t="n">
        <v>86</v>
      </c>
      <c r="U84" s="0" t="n">
        <v>61</v>
      </c>
      <c r="V84" s="0" t="n">
        <v>48</v>
      </c>
      <c r="W84" s="0" t="n">
        <v>46</v>
      </c>
      <c r="X84" s="0" t="n">
        <v>43</v>
      </c>
      <c r="Y84" s="0" t="n">
        <v>39</v>
      </c>
      <c r="Z84" s="0" t="n">
        <v>35</v>
      </c>
      <c r="AA84" s="0" t="n">
        <v>33</v>
      </c>
      <c r="AB84" s="0" t="n">
        <v>31</v>
      </c>
      <c r="AC84" s="0" t="n">
        <v>30</v>
      </c>
      <c r="AD84" s="0" t="n">
        <v>23</v>
      </c>
      <c r="AE84" s="0" t="n">
        <v>19</v>
      </c>
      <c r="AF84" s="0" t="n">
        <v>14</v>
      </c>
      <c r="AG84" s="0" t="n">
        <v>12</v>
      </c>
      <c r="AH84" s="0" t="n">
        <v>11</v>
      </c>
    </row>
    <row r="85" customFormat="false" ht="12.75" hidden="false" customHeight="false" outlineLevel="0" collapsed="false">
      <c r="A85" s="0" t="s">
        <v>87</v>
      </c>
      <c r="B85" s="0" t="n">
        <v>83</v>
      </c>
      <c r="C85" s="159" t="n">
        <f aca="false">MAX(E85:AH85)</f>
        <v>102</v>
      </c>
      <c r="E85" s="0" t="n">
        <v>102</v>
      </c>
      <c r="F85" s="0" t="n">
        <v>102</v>
      </c>
      <c r="G85" s="0" t="n">
        <v>102</v>
      </c>
      <c r="H85" s="0" t="n">
        <v>102</v>
      </c>
      <c r="I85" s="0" t="n">
        <v>102</v>
      </c>
      <c r="J85" s="0" t="n">
        <v>102</v>
      </c>
      <c r="K85" s="0" t="n">
        <v>102</v>
      </c>
      <c r="L85" s="0" t="n">
        <v>102</v>
      </c>
      <c r="M85" s="0" t="n">
        <v>102</v>
      </c>
      <c r="N85" s="0" t="n">
        <v>102</v>
      </c>
      <c r="O85" s="0" t="n">
        <v>102</v>
      </c>
      <c r="P85" s="0" t="n">
        <v>101</v>
      </c>
      <c r="Q85" s="0" t="n">
        <v>101</v>
      </c>
      <c r="R85" s="0" t="n">
        <v>101</v>
      </c>
      <c r="S85" s="0" t="n">
        <v>100</v>
      </c>
      <c r="T85" s="0" t="n">
        <v>84</v>
      </c>
      <c r="U85" s="0" t="n">
        <v>63</v>
      </c>
      <c r="V85" s="0" t="n">
        <v>47</v>
      </c>
      <c r="W85" s="0" t="n">
        <v>46</v>
      </c>
      <c r="X85" s="0" t="n">
        <v>42</v>
      </c>
      <c r="Y85" s="0" t="n">
        <v>38</v>
      </c>
      <c r="Z85" s="0" t="n">
        <v>35</v>
      </c>
      <c r="AA85" s="0" t="n">
        <v>33</v>
      </c>
      <c r="AB85" s="0" t="n">
        <v>31</v>
      </c>
      <c r="AC85" s="0" t="n">
        <v>29</v>
      </c>
      <c r="AD85" s="0" t="n">
        <v>23</v>
      </c>
      <c r="AE85" s="0" t="n">
        <v>18</v>
      </c>
      <c r="AF85" s="0" t="n">
        <v>14</v>
      </c>
      <c r="AG85" s="0" t="n">
        <v>12</v>
      </c>
      <c r="AH85" s="0" t="n">
        <v>11</v>
      </c>
    </row>
    <row r="86" customFormat="false" ht="12.75" hidden="false" customHeight="false" outlineLevel="0" collapsed="false">
      <c r="A86" s="0" t="s">
        <v>87</v>
      </c>
      <c r="B86" s="0" t="n">
        <v>84</v>
      </c>
      <c r="C86" s="159" t="n">
        <f aca="false">MAX(E86:AH86)</f>
        <v>100</v>
      </c>
      <c r="E86" s="0" t="n">
        <v>100</v>
      </c>
      <c r="F86" s="0" t="n">
        <v>100</v>
      </c>
      <c r="G86" s="0" t="n">
        <v>100</v>
      </c>
      <c r="H86" s="0" t="n">
        <v>100</v>
      </c>
      <c r="I86" s="0" t="n">
        <v>100</v>
      </c>
      <c r="J86" s="0" t="n">
        <v>100</v>
      </c>
      <c r="K86" s="0" t="n">
        <v>100</v>
      </c>
      <c r="L86" s="0" t="n">
        <v>100</v>
      </c>
      <c r="M86" s="0" t="n">
        <v>100</v>
      </c>
      <c r="N86" s="0" t="n">
        <v>100</v>
      </c>
      <c r="O86" s="0" t="n">
        <v>99</v>
      </c>
      <c r="P86" s="0" t="n">
        <v>99</v>
      </c>
      <c r="Q86" s="0" t="n">
        <v>99</v>
      </c>
      <c r="R86" s="0" t="n">
        <v>98</v>
      </c>
      <c r="S86" s="0" t="n">
        <v>98</v>
      </c>
      <c r="T86" s="0" t="n">
        <v>82</v>
      </c>
      <c r="U86" s="0" t="n">
        <v>65</v>
      </c>
      <c r="V86" s="0" t="n">
        <v>46</v>
      </c>
      <c r="W86" s="0" t="n">
        <v>44</v>
      </c>
      <c r="X86" s="0" t="n">
        <v>41</v>
      </c>
      <c r="Y86" s="0" t="n">
        <v>37</v>
      </c>
      <c r="Z86" s="0" t="n">
        <v>34</v>
      </c>
      <c r="AA86" s="0" t="n">
        <v>32</v>
      </c>
      <c r="AB86" s="0" t="n">
        <v>30</v>
      </c>
      <c r="AC86" s="0" t="n">
        <v>29</v>
      </c>
      <c r="AD86" s="0" t="n">
        <v>23</v>
      </c>
      <c r="AE86" s="0" t="n">
        <v>18</v>
      </c>
      <c r="AF86" s="0" t="n">
        <v>14</v>
      </c>
      <c r="AG86" s="0" t="n">
        <v>12</v>
      </c>
      <c r="AH86" s="0" t="n">
        <v>10</v>
      </c>
    </row>
    <row r="87" customFormat="false" ht="12.75" hidden="false" customHeight="false" outlineLevel="0" collapsed="false">
      <c r="A87" s="0" t="s">
        <v>87</v>
      </c>
      <c r="B87" s="0" t="n">
        <v>85</v>
      </c>
      <c r="C87" s="159" t="n">
        <f aca="false">MAX(E87:AH87)</f>
        <v>98</v>
      </c>
      <c r="E87" s="0" t="n">
        <v>98</v>
      </c>
      <c r="F87" s="0" t="n">
        <v>98</v>
      </c>
      <c r="G87" s="0" t="n">
        <v>98</v>
      </c>
      <c r="H87" s="0" t="n">
        <v>98</v>
      </c>
      <c r="I87" s="0" t="n">
        <v>98</v>
      </c>
      <c r="J87" s="0" t="n">
        <v>98</v>
      </c>
      <c r="K87" s="0" t="n">
        <v>98</v>
      </c>
      <c r="L87" s="0" t="n">
        <v>98</v>
      </c>
      <c r="M87" s="0" t="n">
        <v>98</v>
      </c>
      <c r="N87" s="0" t="n">
        <v>98</v>
      </c>
      <c r="O87" s="0" t="n">
        <v>97</v>
      </c>
      <c r="P87" s="0" t="n">
        <v>97</v>
      </c>
      <c r="Q87" s="0" t="n">
        <v>97</v>
      </c>
      <c r="R87" s="0" t="n">
        <v>96</v>
      </c>
      <c r="S87" s="0" t="n">
        <v>96</v>
      </c>
      <c r="T87" s="0" t="n">
        <v>80</v>
      </c>
      <c r="U87" s="0" t="n">
        <v>64</v>
      </c>
      <c r="V87" s="0" t="n">
        <v>45</v>
      </c>
      <c r="W87" s="0" t="n">
        <v>44</v>
      </c>
      <c r="X87" s="0" t="n">
        <v>40</v>
      </c>
      <c r="Y87" s="0" t="n">
        <v>37</v>
      </c>
      <c r="Z87" s="0" t="n">
        <v>34</v>
      </c>
      <c r="AA87" s="0" t="n">
        <v>32</v>
      </c>
      <c r="AB87" s="0" t="n">
        <v>30</v>
      </c>
      <c r="AC87" s="0" t="n">
        <v>28</v>
      </c>
      <c r="AD87" s="0" t="n">
        <v>22</v>
      </c>
      <c r="AE87" s="0" t="n">
        <v>18</v>
      </c>
      <c r="AF87" s="0" t="n">
        <v>14</v>
      </c>
      <c r="AG87" s="0" t="n">
        <v>12</v>
      </c>
      <c r="AH87" s="0" t="n">
        <v>10</v>
      </c>
    </row>
    <row r="88" customFormat="false" ht="12.75" hidden="false" customHeight="false" outlineLevel="0" collapsed="false">
      <c r="A88" s="0" t="s">
        <v>87</v>
      </c>
      <c r="B88" s="0" t="n">
        <v>86</v>
      </c>
      <c r="C88" s="159" t="n">
        <f aca="false">MAX(E88:AH88)</f>
        <v>96</v>
      </c>
      <c r="E88" s="0" t="n">
        <v>96</v>
      </c>
      <c r="F88" s="0" t="n">
        <v>96</v>
      </c>
      <c r="G88" s="0" t="n">
        <v>96</v>
      </c>
      <c r="H88" s="0" t="n">
        <v>96</v>
      </c>
      <c r="I88" s="0" t="n">
        <v>96</v>
      </c>
      <c r="J88" s="0" t="n">
        <v>96</v>
      </c>
      <c r="K88" s="0" t="n">
        <v>96</v>
      </c>
      <c r="L88" s="0" t="n">
        <v>96</v>
      </c>
      <c r="M88" s="0" t="n">
        <v>96</v>
      </c>
      <c r="N88" s="0" t="n">
        <v>95</v>
      </c>
      <c r="O88" s="0" t="n">
        <v>95</v>
      </c>
      <c r="P88" s="0" t="n">
        <v>95</v>
      </c>
      <c r="Q88" s="0" t="n">
        <v>95</v>
      </c>
      <c r="R88" s="0" t="n">
        <v>94</v>
      </c>
      <c r="S88" s="0" t="n">
        <v>94</v>
      </c>
      <c r="T88" s="0" t="n">
        <v>81</v>
      </c>
      <c r="U88" s="0" t="n">
        <v>63</v>
      </c>
      <c r="V88" s="0" t="n">
        <v>44</v>
      </c>
      <c r="W88" s="0" t="n">
        <v>43</v>
      </c>
      <c r="X88" s="0" t="n">
        <v>39</v>
      </c>
      <c r="Y88" s="0" t="n">
        <v>36</v>
      </c>
      <c r="Z88" s="0" t="n">
        <v>33</v>
      </c>
      <c r="AA88" s="0" t="n">
        <v>31</v>
      </c>
      <c r="AB88" s="0" t="n">
        <v>29</v>
      </c>
      <c r="AC88" s="0" t="n">
        <v>28</v>
      </c>
      <c r="AD88" s="0" t="n">
        <v>22</v>
      </c>
      <c r="AE88" s="0" t="n">
        <v>17</v>
      </c>
      <c r="AF88" s="0" t="n">
        <v>13</v>
      </c>
      <c r="AG88" s="0" t="n">
        <v>12</v>
      </c>
      <c r="AH88" s="0" t="n">
        <v>10</v>
      </c>
    </row>
    <row r="89" customFormat="false" ht="12.75" hidden="false" customHeight="false" outlineLevel="0" collapsed="false">
      <c r="A89" s="0" t="s">
        <v>87</v>
      </c>
      <c r="B89" s="0" t="n">
        <v>87</v>
      </c>
      <c r="C89" s="159" t="n">
        <f aca="false">MAX(E89:AH89)</f>
        <v>94</v>
      </c>
      <c r="E89" s="0" t="n">
        <v>94</v>
      </c>
      <c r="F89" s="0" t="n">
        <v>94</v>
      </c>
      <c r="G89" s="0" t="n">
        <v>94</v>
      </c>
      <c r="H89" s="0" t="n">
        <v>94</v>
      </c>
      <c r="I89" s="0" t="n">
        <v>94</v>
      </c>
      <c r="J89" s="0" t="n">
        <v>94</v>
      </c>
      <c r="K89" s="0" t="n">
        <v>94</v>
      </c>
      <c r="L89" s="0" t="n">
        <v>94</v>
      </c>
      <c r="M89" s="0" t="n">
        <v>94</v>
      </c>
      <c r="N89" s="0" t="n">
        <v>93</v>
      </c>
      <c r="O89" s="0" t="n">
        <v>93</v>
      </c>
      <c r="P89" s="0" t="n">
        <v>93</v>
      </c>
      <c r="Q89" s="0" t="n">
        <v>93</v>
      </c>
      <c r="R89" s="0" t="n">
        <v>92</v>
      </c>
      <c r="S89" s="0" t="n">
        <v>92</v>
      </c>
      <c r="T89" s="0" t="n">
        <v>80</v>
      </c>
      <c r="U89" s="0" t="n">
        <v>63</v>
      </c>
      <c r="V89" s="0" t="n">
        <v>43</v>
      </c>
      <c r="W89" s="0" t="n">
        <v>42</v>
      </c>
      <c r="X89" s="0" t="n">
        <v>39</v>
      </c>
      <c r="Y89" s="0" t="n">
        <v>36</v>
      </c>
      <c r="Z89" s="0" t="n">
        <v>33</v>
      </c>
      <c r="AA89" s="0" t="n">
        <v>30</v>
      </c>
      <c r="AB89" s="0" t="n">
        <v>29</v>
      </c>
      <c r="AC89" s="0" t="n">
        <v>27</v>
      </c>
      <c r="AD89" s="0" t="n">
        <v>22</v>
      </c>
      <c r="AE89" s="0" t="n">
        <v>17</v>
      </c>
      <c r="AF89" s="0" t="n">
        <v>13</v>
      </c>
      <c r="AG89" s="0" t="n">
        <v>11</v>
      </c>
      <c r="AH89" s="0" t="n">
        <v>10</v>
      </c>
    </row>
    <row r="90" customFormat="false" ht="12.75" hidden="false" customHeight="false" outlineLevel="0" collapsed="false">
      <c r="A90" s="0" t="s">
        <v>87</v>
      </c>
      <c r="B90" s="0" t="n">
        <v>88</v>
      </c>
      <c r="C90" s="159" t="n">
        <f aca="false">MAX(E90:AH90)</f>
        <v>92</v>
      </c>
      <c r="E90" s="0" t="n">
        <v>92</v>
      </c>
      <c r="F90" s="0" t="n">
        <v>92</v>
      </c>
      <c r="G90" s="0" t="n">
        <v>92</v>
      </c>
      <c r="H90" s="0" t="n">
        <v>92</v>
      </c>
      <c r="I90" s="0" t="n">
        <v>92</v>
      </c>
      <c r="J90" s="0" t="n">
        <v>92</v>
      </c>
      <c r="K90" s="0" t="n">
        <v>92</v>
      </c>
      <c r="L90" s="0" t="n">
        <v>92</v>
      </c>
      <c r="M90" s="0" t="n">
        <v>92</v>
      </c>
      <c r="N90" s="0" t="n">
        <v>91</v>
      </c>
      <c r="O90" s="0" t="n">
        <v>91</v>
      </c>
      <c r="P90" s="0" t="n">
        <v>91</v>
      </c>
      <c r="Q90" s="0" t="n">
        <v>91</v>
      </c>
      <c r="R90" s="0" t="n">
        <v>90</v>
      </c>
      <c r="S90" s="0" t="n">
        <v>90</v>
      </c>
      <c r="T90" s="0" t="n">
        <v>78</v>
      </c>
      <c r="U90" s="0" t="n">
        <v>63</v>
      </c>
      <c r="V90" s="0" t="n">
        <v>42</v>
      </c>
      <c r="W90" s="0" t="n">
        <v>41</v>
      </c>
      <c r="X90" s="0" t="n">
        <v>38</v>
      </c>
      <c r="Y90" s="0" t="n">
        <v>35</v>
      </c>
      <c r="Z90" s="0" t="n">
        <v>32</v>
      </c>
      <c r="AA90" s="0" t="n">
        <v>30</v>
      </c>
      <c r="AB90" s="0" t="n">
        <v>28</v>
      </c>
      <c r="AC90" s="0" t="n">
        <v>27</v>
      </c>
      <c r="AD90" s="0" t="n">
        <v>21</v>
      </c>
      <c r="AE90" s="0" t="n">
        <v>17</v>
      </c>
      <c r="AF90" s="0" t="n">
        <v>13</v>
      </c>
      <c r="AG90" s="0" t="n">
        <v>11</v>
      </c>
      <c r="AH90" s="0" t="n">
        <v>10</v>
      </c>
    </row>
    <row r="91" customFormat="false" ht="12.75" hidden="false" customHeight="false" outlineLevel="0" collapsed="false">
      <c r="A91" s="0" t="s">
        <v>87</v>
      </c>
      <c r="B91" s="0" t="n">
        <v>89</v>
      </c>
      <c r="C91" s="159" t="n">
        <f aca="false">MAX(E91:AH91)</f>
        <v>90</v>
      </c>
      <c r="E91" s="0" t="n">
        <v>90</v>
      </c>
      <c r="F91" s="0" t="n">
        <v>90</v>
      </c>
      <c r="G91" s="0" t="n">
        <v>90</v>
      </c>
      <c r="H91" s="0" t="n">
        <v>90</v>
      </c>
      <c r="I91" s="0" t="n">
        <v>90</v>
      </c>
      <c r="J91" s="0" t="n">
        <v>90</v>
      </c>
      <c r="K91" s="0" t="n">
        <v>90</v>
      </c>
      <c r="L91" s="0" t="n">
        <v>90</v>
      </c>
      <c r="M91" s="0" t="n">
        <v>90</v>
      </c>
      <c r="N91" s="0" t="n">
        <v>90</v>
      </c>
      <c r="O91" s="0" t="n">
        <v>89</v>
      </c>
      <c r="P91" s="0" t="n">
        <v>89</v>
      </c>
      <c r="Q91" s="0" t="n">
        <v>89</v>
      </c>
      <c r="R91" s="0" t="n">
        <v>89</v>
      </c>
      <c r="S91" s="0" t="n">
        <v>88</v>
      </c>
      <c r="T91" s="0" t="n">
        <v>77</v>
      </c>
      <c r="U91" s="0" t="n">
        <v>61</v>
      </c>
      <c r="V91" s="0" t="n">
        <v>41</v>
      </c>
      <c r="W91" s="0" t="n">
        <v>40</v>
      </c>
      <c r="X91" s="0" t="n">
        <v>38</v>
      </c>
      <c r="Y91" s="0" t="n">
        <v>35</v>
      </c>
      <c r="Z91" s="0" t="n">
        <v>32</v>
      </c>
      <c r="AA91" s="0" t="n">
        <v>29</v>
      </c>
      <c r="AB91" s="0" t="n">
        <v>28</v>
      </c>
      <c r="AC91" s="0" t="n">
        <v>26</v>
      </c>
      <c r="AD91" s="0" t="n">
        <v>21</v>
      </c>
      <c r="AE91" s="0" t="n">
        <v>16</v>
      </c>
      <c r="AF91" s="0" t="n">
        <v>13</v>
      </c>
      <c r="AG91" s="0" t="n">
        <v>11</v>
      </c>
      <c r="AH91" s="0" t="n">
        <v>10</v>
      </c>
    </row>
    <row r="92" customFormat="false" ht="12.75" hidden="false" customHeight="false" outlineLevel="0" collapsed="false">
      <c r="A92" s="0" t="s">
        <v>87</v>
      </c>
      <c r="B92" s="0" t="n">
        <v>90</v>
      </c>
      <c r="C92" s="159" t="n">
        <f aca="false">MAX(E92:AH92)</f>
        <v>88</v>
      </c>
      <c r="E92" s="0" t="n">
        <v>88</v>
      </c>
      <c r="F92" s="0" t="n">
        <v>88</v>
      </c>
      <c r="G92" s="0" t="n">
        <v>88</v>
      </c>
      <c r="H92" s="0" t="n">
        <v>88</v>
      </c>
      <c r="I92" s="0" t="n">
        <v>88</v>
      </c>
      <c r="J92" s="0" t="n">
        <v>88</v>
      </c>
      <c r="K92" s="0" t="n">
        <v>88</v>
      </c>
      <c r="L92" s="0" t="n">
        <v>88</v>
      </c>
      <c r="M92" s="0" t="n">
        <v>88</v>
      </c>
      <c r="N92" s="0" t="n">
        <v>88</v>
      </c>
      <c r="O92" s="0" t="n">
        <v>88</v>
      </c>
      <c r="P92" s="0" t="n">
        <v>87</v>
      </c>
      <c r="Q92" s="0" t="n">
        <v>87</v>
      </c>
      <c r="R92" s="0" t="n">
        <v>87</v>
      </c>
      <c r="S92" s="0" t="n">
        <v>86</v>
      </c>
      <c r="T92" s="0" t="n">
        <v>75</v>
      </c>
      <c r="U92" s="0" t="n">
        <v>62</v>
      </c>
      <c r="V92" s="0" t="n">
        <v>40</v>
      </c>
      <c r="W92" s="0" t="n">
        <v>39</v>
      </c>
      <c r="X92" s="0" t="n">
        <v>37</v>
      </c>
      <c r="Y92" s="0" t="n">
        <v>34</v>
      </c>
      <c r="Z92" s="0" t="n">
        <v>31</v>
      </c>
      <c r="AA92" s="0" t="n">
        <v>29</v>
      </c>
      <c r="AB92" s="0" t="n">
        <v>27</v>
      </c>
      <c r="AC92" s="0" t="n">
        <v>26</v>
      </c>
      <c r="AD92" s="0" t="n">
        <v>21</v>
      </c>
      <c r="AE92" s="0" t="n">
        <v>16</v>
      </c>
      <c r="AF92" s="0" t="n">
        <v>12</v>
      </c>
      <c r="AG92" s="0" t="n">
        <v>11</v>
      </c>
      <c r="AH92" s="0" t="n">
        <v>10</v>
      </c>
    </row>
    <row r="93" customFormat="false" ht="12.75" hidden="false" customHeight="false" outlineLevel="0" collapsed="false">
      <c r="A93" s="0" t="s">
        <v>87</v>
      </c>
      <c r="B93" s="0" t="n">
        <v>91</v>
      </c>
      <c r="C93" s="159" t="n">
        <f aca="false">MAX(E93:AH93)</f>
        <v>86</v>
      </c>
      <c r="E93" s="0" t="n">
        <v>86</v>
      </c>
      <c r="F93" s="0" t="n">
        <v>86</v>
      </c>
      <c r="G93" s="0" t="n">
        <v>86</v>
      </c>
      <c r="H93" s="0" t="n">
        <v>86</v>
      </c>
      <c r="I93" s="0" t="n">
        <v>86</v>
      </c>
      <c r="J93" s="0" t="n">
        <v>86</v>
      </c>
      <c r="K93" s="0" t="n">
        <v>86</v>
      </c>
      <c r="L93" s="0" t="n">
        <v>86</v>
      </c>
      <c r="M93" s="0" t="n">
        <v>86</v>
      </c>
      <c r="N93" s="0" t="n">
        <v>86</v>
      </c>
      <c r="O93" s="0" t="n">
        <v>86</v>
      </c>
      <c r="P93" s="0" t="n">
        <v>86</v>
      </c>
      <c r="Q93" s="0" t="n">
        <v>85</v>
      </c>
      <c r="R93" s="0" t="n">
        <v>85</v>
      </c>
      <c r="S93" s="0" t="n">
        <v>85</v>
      </c>
      <c r="T93" s="0" t="n">
        <v>75</v>
      </c>
      <c r="U93" s="0" t="n">
        <v>62</v>
      </c>
      <c r="V93" s="0" t="n">
        <v>40</v>
      </c>
      <c r="W93" s="0" t="n">
        <v>39</v>
      </c>
      <c r="X93" s="0" t="n">
        <v>36</v>
      </c>
      <c r="Y93" s="0" t="n">
        <v>33</v>
      </c>
      <c r="Z93" s="0" t="n">
        <v>31</v>
      </c>
      <c r="AA93" s="0" t="n">
        <v>28</v>
      </c>
      <c r="AB93" s="0" t="n">
        <v>27</v>
      </c>
      <c r="AC93" s="0" t="n">
        <v>26</v>
      </c>
      <c r="AD93" s="0" t="n">
        <v>20</v>
      </c>
      <c r="AE93" s="0" t="n">
        <v>16</v>
      </c>
      <c r="AF93" s="0" t="n">
        <v>12</v>
      </c>
      <c r="AG93" s="0" t="n">
        <v>11</v>
      </c>
      <c r="AH93" s="0" t="n">
        <v>9</v>
      </c>
    </row>
    <row r="94" customFormat="false" ht="12.75" hidden="false" customHeight="false" outlineLevel="0" collapsed="false">
      <c r="A94" s="0" t="s">
        <v>87</v>
      </c>
      <c r="B94" s="0" t="n">
        <v>92</v>
      </c>
      <c r="C94" s="159" t="n">
        <f aca="false">MAX(E94:AH94)</f>
        <v>84</v>
      </c>
      <c r="E94" s="0" t="n">
        <v>84</v>
      </c>
      <c r="F94" s="0" t="n">
        <v>84</v>
      </c>
      <c r="G94" s="0" t="n">
        <v>84</v>
      </c>
      <c r="H94" s="0" t="n">
        <v>84</v>
      </c>
      <c r="I94" s="0" t="n">
        <v>84</v>
      </c>
      <c r="J94" s="0" t="n">
        <v>84</v>
      </c>
      <c r="K94" s="0" t="n">
        <v>84</v>
      </c>
      <c r="L94" s="0" t="n">
        <v>84</v>
      </c>
      <c r="M94" s="0" t="n">
        <v>84</v>
      </c>
      <c r="N94" s="0" t="n">
        <v>84</v>
      </c>
      <c r="O94" s="0" t="n">
        <v>84</v>
      </c>
      <c r="P94" s="0" t="n">
        <v>84</v>
      </c>
      <c r="Q94" s="0" t="n">
        <v>84</v>
      </c>
      <c r="R94" s="0" t="n">
        <v>83</v>
      </c>
      <c r="S94" s="0" t="n">
        <v>83</v>
      </c>
      <c r="T94" s="0" t="n">
        <v>76</v>
      </c>
      <c r="U94" s="0" t="n">
        <v>62</v>
      </c>
      <c r="V94" s="0" t="n">
        <v>39</v>
      </c>
      <c r="W94" s="0" t="n">
        <v>38</v>
      </c>
      <c r="X94" s="0" t="n">
        <v>35</v>
      </c>
      <c r="Y94" s="0" t="n">
        <v>33</v>
      </c>
      <c r="Z94" s="0" t="n">
        <v>30</v>
      </c>
      <c r="AA94" s="0" t="n">
        <v>28</v>
      </c>
      <c r="AB94" s="0" t="n">
        <v>27</v>
      </c>
      <c r="AC94" s="0" t="n">
        <v>25</v>
      </c>
      <c r="AD94" s="0" t="n">
        <v>20</v>
      </c>
      <c r="AE94" s="0" t="n">
        <v>16</v>
      </c>
      <c r="AF94" s="0" t="n">
        <v>12</v>
      </c>
      <c r="AG94" s="0" t="n">
        <v>10</v>
      </c>
      <c r="AH94" s="0" t="n">
        <v>9</v>
      </c>
    </row>
    <row r="95" customFormat="false" ht="12.75" hidden="false" customHeight="false" outlineLevel="0" collapsed="false">
      <c r="A95" s="0" t="s">
        <v>87</v>
      </c>
      <c r="B95" s="0" t="n">
        <v>93</v>
      </c>
      <c r="C95" s="159" t="n">
        <f aca="false">MAX(E95:AH95)</f>
        <v>83</v>
      </c>
      <c r="E95" s="0" t="n">
        <v>83</v>
      </c>
      <c r="F95" s="0" t="n">
        <v>83</v>
      </c>
      <c r="G95" s="0" t="n">
        <v>83</v>
      </c>
      <c r="H95" s="0" t="n">
        <v>83</v>
      </c>
      <c r="I95" s="0" t="n">
        <v>83</v>
      </c>
      <c r="J95" s="0" t="n">
        <v>83</v>
      </c>
      <c r="K95" s="0" t="n">
        <v>83</v>
      </c>
      <c r="L95" s="0" t="n">
        <v>83</v>
      </c>
      <c r="M95" s="0" t="n">
        <v>83</v>
      </c>
      <c r="N95" s="0" t="n">
        <v>83</v>
      </c>
      <c r="O95" s="0" t="n">
        <v>82</v>
      </c>
      <c r="P95" s="0" t="n">
        <v>82</v>
      </c>
      <c r="Q95" s="0" t="n">
        <v>82</v>
      </c>
      <c r="R95" s="0" t="n">
        <v>82</v>
      </c>
      <c r="S95" s="0" t="n">
        <v>81</v>
      </c>
      <c r="T95" s="0" t="n">
        <v>78</v>
      </c>
      <c r="U95" s="0" t="n">
        <v>61</v>
      </c>
      <c r="V95" s="0" t="n">
        <v>41</v>
      </c>
      <c r="W95" s="0" t="n">
        <v>37</v>
      </c>
      <c r="X95" s="0" t="n">
        <v>35</v>
      </c>
      <c r="Y95" s="0" t="n">
        <v>32</v>
      </c>
      <c r="Z95" s="0" t="n">
        <v>30</v>
      </c>
      <c r="AA95" s="0" t="n">
        <v>27</v>
      </c>
      <c r="AB95" s="0" t="n">
        <v>26</v>
      </c>
      <c r="AC95" s="0" t="n">
        <v>25</v>
      </c>
      <c r="AD95" s="0" t="n">
        <v>20</v>
      </c>
      <c r="AE95" s="0" t="n">
        <v>15</v>
      </c>
      <c r="AF95" s="0" t="n">
        <v>12</v>
      </c>
      <c r="AG95" s="0" t="n">
        <v>10</v>
      </c>
      <c r="AH95" s="0" t="n">
        <v>9</v>
      </c>
    </row>
    <row r="96" customFormat="false" ht="12.75" hidden="false" customHeight="false" outlineLevel="0" collapsed="false">
      <c r="A96" s="0" t="s">
        <v>87</v>
      </c>
      <c r="B96" s="0" t="n">
        <v>94</v>
      </c>
      <c r="C96" s="159" t="n">
        <f aca="false">MAX(E96:AH96)</f>
        <v>81</v>
      </c>
      <c r="E96" s="0" t="n">
        <v>81</v>
      </c>
      <c r="F96" s="0" t="n">
        <v>81</v>
      </c>
      <c r="G96" s="0" t="n">
        <v>81</v>
      </c>
      <c r="H96" s="0" t="n">
        <v>81</v>
      </c>
      <c r="I96" s="0" t="n">
        <v>81</v>
      </c>
      <c r="J96" s="0" t="n">
        <v>81</v>
      </c>
      <c r="K96" s="0" t="n">
        <v>81</v>
      </c>
      <c r="L96" s="0" t="n">
        <v>81</v>
      </c>
      <c r="M96" s="0" t="n">
        <v>81</v>
      </c>
      <c r="N96" s="0" t="n">
        <v>81</v>
      </c>
      <c r="O96" s="0" t="n">
        <v>81</v>
      </c>
      <c r="P96" s="0" t="n">
        <v>81</v>
      </c>
      <c r="Q96" s="0" t="n">
        <v>80</v>
      </c>
      <c r="R96" s="0" t="n">
        <v>80</v>
      </c>
      <c r="S96" s="0" t="n">
        <v>80</v>
      </c>
      <c r="T96" s="0" t="n">
        <v>79</v>
      </c>
      <c r="U96" s="0" t="n">
        <v>61</v>
      </c>
      <c r="V96" s="0" t="n">
        <v>43</v>
      </c>
      <c r="W96" s="0" t="n">
        <v>37</v>
      </c>
      <c r="X96" s="0" t="n">
        <v>34</v>
      </c>
      <c r="Y96" s="0" t="n">
        <v>32</v>
      </c>
      <c r="Z96" s="0" t="n">
        <v>29</v>
      </c>
      <c r="AA96" s="0" t="n">
        <v>27</v>
      </c>
      <c r="AB96" s="0" t="n">
        <v>26</v>
      </c>
      <c r="AC96" s="0" t="n">
        <v>24</v>
      </c>
      <c r="AD96" s="0" t="n">
        <v>19</v>
      </c>
      <c r="AE96" s="0" t="n">
        <v>15</v>
      </c>
      <c r="AF96" s="0" t="n">
        <v>12</v>
      </c>
      <c r="AG96" s="0" t="n">
        <v>10</v>
      </c>
      <c r="AH96" s="0" t="n">
        <v>9</v>
      </c>
    </row>
    <row r="97" customFormat="false" ht="12.75" hidden="false" customHeight="false" outlineLevel="0" collapsed="false">
      <c r="A97" s="0" t="s">
        <v>87</v>
      </c>
      <c r="B97" s="0" t="n">
        <v>95</v>
      </c>
      <c r="C97" s="159" t="n">
        <f aca="false">MAX(E97:AH97)</f>
        <v>79</v>
      </c>
      <c r="E97" s="0" t="n">
        <v>79</v>
      </c>
      <c r="F97" s="0" t="n">
        <v>79</v>
      </c>
      <c r="G97" s="0" t="n">
        <v>79</v>
      </c>
      <c r="H97" s="0" t="n">
        <v>79</v>
      </c>
      <c r="I97" s="0" t="n">
        <v>79</v>
      </c>
      <c r="J97" s="0" t="n">
        <v>79</v>
      </c>
      <c r="K97" s="0" t="n">
        <v>79</v>
      </c>
      <c r="L97" s="0" t="n">
        <v>79</v>
      </c>
      <c r="M97" s="0" t="n">
        <v>79</v>
      </c>
      <c r="N97" s="0" t="n">
        <v>79</v>
      </c>
      <c r="O97" s="0" t="n">
        <v>79</v>
      </c>
      <c r="P97" s="0" t="n">
        <v>79</v>
      </c>
      <c r="Q97" s="0" t="n">
        <v>79</v>
      </c>
      <c r="R97" s="0" t="n">
        <v>79</v>
      </c>
      <c r="S97" s="0" t="n">
        <v>78</v>
      </c>
      <c r="T97" s="0" t="n">
        <v>78</v>
      </c>
      <c r="U97" s="0" t="n">
        <v>60</v>
      </c>
      <c r="V97" s="0" t="n">
        <v>44</v>
      </c>
      <c r="W97" s="0" t="n">
        <v>36</v>
      </c>
      <c r="X97" s="0" t="n">
        <v>34</v>
      </c>
      <c r="Y97" s="0" t="n">
        <v>31</v>
      </c>
      <c r="Z97" s="0" t="n">
        <v>29</v>
      </c>
      <c r="AA97" s="0" t="n">
        <v>27</v>
      </c>
      <c r="AB97" s="0" t="n">
        <v>25</v>
      </c>
      <c r="AC97" s="0" t="n">
        <v>24</v>
      </c>
      <c r="AD97" s="0" t="n">
        <v>19</v>
      </c>
      <c r="AE97" s="0" t="n">
        <v>15</v>
      </c>
      <c r="AF97" s="0" t="n">
        <v>11</v>
      </c>
      <c r="AG97" s="0" t="n">
        <v>10</v>
      </c>
      <c r="AH97" s="0" t="n">
        <v>9</v>
      </c>
    </row>
    <row r="98" customFormat="false" ht="12.75" hidden="false" customHeight="false" outlineLevel="0" collapsed="false">
      <c r="A98" s="0" t="s">
        <v>87</v>
      </c>
      <c r="B98" s="0" t="n">
        <v>96</v>
      </c>
      <c r="C98" s="159" t="n">
        <f aca="false">MAX(E98:AH98)</f>
        <v>78</v>
      </c>
      <c r="E98" s="0" t="n">
        <v>78</v>
      </c>
      <c r="F98" s="0" t="n">
        <v>78</v>
      </c>
      <c r="G98" s="0" t="n">
        <v>78</v>
      </c>
      <c r="H98" s="0" t="n">
        <v>78</v>
      </c>
      <c r="I98" s="0" t="n">
        <v>78</v>
      </c>
      <c r="J98" s="0" t="n">
        <v>78</v>
      </c>
      <c r="K98" s="0" t="n">
        <v>78</v>
      </c>
      <c r="L98" s="0" t="n">
        <v>78</v>
      </c>
      <c r="M98" s="0" t="n">
        <v>78</v>
      </c>
      <c r="N98" s="0" t="n">
        <v>78</v>
      </c>
      <c r="O98" s="0" t="n">
        <v>78</v>
      </c>
      <c r="P98" s="0" t="n">
        <v>78</v>
      </c>
      <c r="Q98" s="0" t="n">
        <v>77</v>
      </c>
      <c r="R98" s="0" t="n">
        <v>77</v>
      </c>
      <c r="S98" s="0" t="n">
        <v>77</v>
      </c>
      <c r="T98" s="0" t="n">
        <v>76</v>
      </c>
      <c r="U98" s="0" t="n">
        <v>60</v>
      </c>
      <c r="V98" s="0" t="n">
        <v>46</v>
      </c>
      <c r="W98" s="0" t="n">
        <v>35</v>
      </c>
      <c r="X98" s="0" t="n">
        <v>33</v>
      </c>
      <c r="Y98" s="0" t="n">
        <v>31</v>
      </c>
      <c r="Z98" s="0" t="n">
        <v>28</v>
      </c>
      <c r="AA98" s="0" t="n">
        <v>26</v>
      </c>
      <c r="AB98" s="0" t="n">
        <v>25</v>
      </c>
      <c r="AC98" s="0" t="n">
        <v>24</v>
      </c>
      <c r="AD98" s="0" t="n">
        <v>19</v>
      </c>
      <c r="AE98" s="0" t="n">
        <v>14</v>
      </c>
      <c r="AF98" s="0" t="n">
        <v>11</v>
      </c>
      <c r="AG98" s="0" t="n">
        <v>10</v>
      </c>
      <c r="AH98" s="0" t="n">
        <v>9</v>
      </c>
    </row>
    <row r="99" customFormat="false" ht="12.75" hidden="false" customHeight="false" outlineLevel="0" collapsed="false">
      <c r="A99" s="0" t="s">
        <v>87</v>
      </c>
      <c r="B99" s="0" t="n">
        <v>97</v>
      </c>
      <c r="C99" s="159" t="n">
        <f aca="false">MAX(E99:AH99)</f>
        <v>76</v>
      </c>
      <c r="E99" s="0" t="n">
        <v>76</v>
      </c>
      <c r="F99" s="0" t="n">
        <v>76</v>
      </c>
      <c r="G99" s="0" t="n">
        <v>76</v>
      </c>
      <c r="H99" s="0" t="n">
        <v>76</v>
      </c>
      <c r="I99" s="0" t="n">
        <v>76</v>
      </c>
      <c r="J99" s="0" t="n">
        <v>76</v>
      </c>
      <c r="K99" s="0" t="n">
        <v>76</v>
      </c>
      <c r="L99" s="0" t="n">
        <v>76</v>
      </c>
      <c r="M99" s="0" t="n">
        <v>76</v>
      </c>
      <c r="N99" s="0" t="n">
        <v>76</v>
      </c>
      <c r="O99" s="0" t="n">
        <v>76</v>
      </c>
      <c r="P99" s="0" t="n">
        <v>76</v>
      </c>
      <c r="Q99" s="0" t="n">
        <v>76</v>
      </c>
      <c r="R99" s="0" t="n">
        <v>76</v>
      </c>
      <c r="S99" s="0" t="n">
        <v>75</v>
      </c>
      <c r="T99" s="0" t="n">
        <v>75</v>
      </c>
      <c r="U99" s="0" t="n">
        <v>61</v>
      </c>
      <c r="V99" s="0" t="n">
        <v>47</v>
      </c>
      <c r="W99" s="0" t="n">
        <v>35</v>
      </c>
      <c r="X99" s="0" t="n">
        <v>33</v>
      </c>
      <c r="Y99" s="0" t="n">
        <v>30</v>
      </c>
      <c r="Z99" s="0" t="n">
        <v>28</v>
      </c>
      <c r="AA99" s="0" t="n">
        <v>26</v>
      </c>
      <c r="AB99" s="0" t="n">
        <v>24</v>
      </c>
      <c r="AC99" s="0" t="n">
        <v>23</v>
      </c>
      <c r="AD99" s="0" t="n">
        <v>19</v>
      </c>
      <c r="AE99" s="0" t="n">
        <v>14</v>
      </c>
      <c r="AF99" s="0" t="n">
        <v>11</v>
      </c>
      <c r="AG99" s="0" t="n">
        <v>10</v>
      </c>
      <c r="AH99" s="0" t="n">
        <v>9</v>
      </c>
    </row>
    <row r="100" customFormat="false" ht="12.75" hidden="false" customHeight="false" outlineLevel="0" collapsed="false">
      <c r="A100" s="0" t="s">
        <v>87</v>
      </c>
      <c r="B100" s="0" t="n">
        <v>98</v>
      </c>
      <c r="C100" s="159" t="n">
        <f aca="false">MAX(E100:AH100)</f>
        <v>75</v>
      </c>
      <c r="E100" s="0" t="n">
        <v>75</v>
      </c>
      <c r="F100" s="0" t="n">
        <v>75</v>
      </c>
      <c r="G100" s="0" t="n">
        <v>75</v>
      </c>
      <c r="H100" s="0" t="n">
        <v>75</v>
      </c>
      <c r="I100" s="0" t="n">
        <v>75</v>
      </c>
      <c r="J100" s="0" t="n">
        <v>75</v>
      </c>
      <c r="K100" s="0" t="n">
        <v>75</v>
      </c>
      <c r="L100" s="0" t="n">
        <v>75</v>
      </c>
      <c r="M100" s="0" t="n">
        <v>75</v>
      </c>
      <c r="N100" s="0" t="n">
        <v>75</v>
      </c>
      <c r="O100" s="0" t="n">
        <v>75</v>
      </c>
      <c r="P100" s="0" t="n">
        <v>75</v>
      </c>
      <c r="Q100" s="0" t="n">
        <v>74</v>
      </c>
      <c r="R100" s="0" t="n">
        <v>74</v>
      </c>
      <c r="S100" s="0" t="n">
        <v>74</v>
      </c>
      <c r="T100" s="0" t="n">
        <v>73</v>
      </c>
      <c r="U100" s="0" t="n">
        <v>60</v>
      </c>
      <c r="V100" s="0" t="n">
        <v>47</v>
      </c>
      <c r="W100" s="0" t="n">
        <v>34</v>
      </c>
      <c r="X100" s="0" t="n">
        <v>32</v>
      </c>
      <c r="Y100" s="0" t="n">
        <v>30</v>
      </c>
      <c r="Z100" s="0" t="n">
        <v>28</v>
      </c>
      <c r="AA100" s="0" t="n">
        <v>25</v>
      </c>
      <c r="AB100" s="0" t="n">
        <v>24</v>
      </c>
      <c r="AC100" s="0" t="n">
        <v>23</v>
      </c>
      <c r="AD100" s="0" t="n">
        <v>18</v>
      </c>
      <c r="AE100" s="0" t="n">
        <v>14</v>
      </c>
      <c r="AF100" s="0" t="n">
        <v>11</v>
      </c>
      <c r="AG100" s="0" t="n">
        <v>9</v>
      </c>
      <c r="AH100" s="0" t="n">
        <v>8</v>
      </c>
    </row>
    <row r="101" customFormat="false" ht="12.75" hidden="false" customHeight="false" outlineLevel="0" collapsed="false">
      <c r="A101" s="0" t="s">
        <v>87</v>
      </c>
      <c r="B101" s="0" t="n">
        <v>99</v>
      </c>
      <c r="C101" s="159" t="n">
        <f aca="false">MAX(E101:AH101)</f>
        <v>73</v>
      </c>
      <c r="E101" s="0" t="n">
        <v>73</v>
      </c>
      <c r="F101" s="0" t="n">
        <v>73</v>
      </c>
      <c r="G101" s="0" t="n">
        <v>73</v>
      </c>
      <c r="H101" s="0" t="n">
        <v>73</v>
      </c>
      <c r="I101" s="0" t="n">
        <v>73</v>
      </c>
      <c r="J101" s="0" t="n">
        <v>73</v>
      </c>
      <c r="K101" s="0" t="n">
        <v>73</v>
      </c>
      <c r="L101" s="0" t="n">
        <v>73</v>
      </c>
      <c r="M101" s="0" t="n">
        <v>73</v>
      </c>
      <c r="N101" s="0" t="n">
        <v>73</v>
      </c>
      <c r="O101" s="0" t="n">
        <v>73</v>
      </c>
      <c r="P101" s="0" t="n">
        <v>73</v>
      </c>
      <c r="Q101" s="0" t="n">
        <v>73</v>
      </c>
      <c r="R101" s="0" t="n">
        <v>73</v>
      </c>
      <c r="S101" s="0" t="n">
        <v>73</v>
      </c>
      <c r="T101" s="0" t="n">
        <v>72</v>
      </c>
      <c r="U101" s="0" t="n">
        <v>59</v>
      </c>
      <c r="V101" s="0" t="n">
        <v>47</v>
      </c>
      <c r="W101" s="0" t="n">
        <v>33</v>
      </c>
      <c r="X101" s="0" t="n">
        <v>32</v>
      </c>
      <c r="Y101" s="0" t="n">
        <v>29</v>
      </c>
      <c r="Z101" s="0" t="n">
        <v>27</v>
      </c>
      <c r="AA101" s="0" t="n">
        <v>25</v>
      </c>
      <c r="AB101" s="0" t="n">
        <v>24</v>
      </c>
      <c r="AC101" s="0" t="n">
        <v>22</v>
      </c>
      <c r="AD101" s="0" t="n">
        <v>18</v>
      </c>
      <c r="AE101" s="0" t="n">
        <v>14</v>
      </c>
      <c r="AF101" s="0" t="n">
        <v>11</v>
      </c>
      <c r="AG101" s="0" t="n">
        <v>9</v>
      </c>
      <c r="AH101" s="0" t="n">
        <v>8</v>
      </c>
    </row>
    <row r="102" customFormat="false" ht="12.75" hidden="false" customHeight="false" outlineLevel="0" collapsed="false">
      <c r="A102" s="155" t="s">
        <v>83</v>
      </c>
      <c r="B102" s="156" t="s">
        <v>84</v>
      </c>
      <c r="C102" s="156" t="s">
        <v>85</v>
      </c>
      <c r="D102" s="156" t="s">
        <v>86</v>
      </c>
      <c r="E102" s="158" t="n">
        <v>10</v>
      </c>
      <c r="F102" s="158" t="n">
        <v>20</v>
      </c>
      <c r="G102" s="158" t="n">
        <v>30</v>
      </c>
      <c r="H102" s="158" t="n">
        <v>40</v>
      </c>
      <c r="I102" s="158" t="n">
        <v>50</v>
      </c>
      <c r="J102" s="158" t="n">
        <v>60</v>
      </c>
      <c r="K102" s="158" t="n">
        <v>70</v>
      </c>
      <c r="L102" s="158" t="n">
        <v>80</v>
      </c>
      <c r="M102" s="158" t="n">
        <v>90</v>
      </c>
      <c r="N102" s="158" t="n">
        <v>100</v>
      </c>
      <c r="O102" s="158" t="n">
        <v>120</v>
      </c>
      <c r="P102" s="158" t="n">
        <v>140</v>
      </c>
      <c r="Q102" s="158" t="n">
        <v>160</v>
      </c>
      <c r="R102" s="158" t="n">
        <v>180</v>
      </c>
      <c r="S102" s="158" t="n">
        <v>200</v>
      </c>
      <c r="T102" s="158" t="n">
        <v>250</v>
      </c>
      <c r="U102" s="158" t="n">
        <v>300</v>
      </c>
      <c r="V102" s="158" t="n">
        <v>350</v>
      </c>
      <c r="W102" s="158" t="n">
        <v>400</v>
      </c>
      <c r="X102" s="158" t="n">
        <v>500</v>
      </c>
      <c r="Y102" s="158" t="n">
        <v>600</v>
      </c>
      <c r="Z102" s="158" t="n">
        <v>700</v>
      </c>
      <c r="AA102" s="158" t="n">
        <v>800</v>
      </c>
      <c r="AB102" s="158" t="n">
        <v>900</v>
      </c>
      <c r="AC102" s="158" t="n">
        <v>1000</v>
      </c>
      <c r="AD102" s="158" t="n">
        <v>1500</v>
      </c>
      <c r="AE102" s="158" t="n">
        <v>2500</v>
      </c>
      <c r="AF102" s="158" t="n">
        <v>5000</v>
      </c>
      <c r="AG102" s="158" t="n">
        <v>7500</v>
      </c>
      <c r="AH102" s="158" t="n">
        <v>10000</v>
      </c>
    </row>
    <row r="103" customFormat="false" ht="12.75" hidden="false" customHeight="false" outlineLevel="0" collapsed="false">
      <c r="A103" s="0" t="s">
        <v>88</v>
      </c>
      <c r="B103" s="0" t="n">
        <v>1</v>
      </c>
      <c r="C103" s="159" t="n">
        <f aca="false">MAX(E103:AH103)</f>
        <v>97527</v>
      </c>
      <c r="E103" s="0" t="n">
        <v>97527</v>
      </c>
      <c r="F103" s="0" t="n">
        <v>59325</v>
      </c>
      <c r="G103" s="0" t="n">
        <v>53770</v>
      </c>
      <c r="H103" s="0" t="n">
        <v>43547</v>
      </c>
      <c r="I103" s="0" t="n">
        <v>35187</v>
      </c>
      <c r="J103" s="0" t="n">
        <v>30119</v>
      </c>
      <c r="K103" s="0" t="n">
        <v>26217</v>
      </c>
      <c r="L103" s="0" t="n">
        <v>22897</v>
      </c>
      <c r="M103" s="0" t="n">
        <v>20121</v>
      </c>
      <c r="N103" s="0" t="n">
        <v>17805</v>
      </c>
      <c r="O103" s="0" t="n">
        <v>14228</v>
      </c>
      <c r="P103" s="0" t="n">
        <v>11647</v>
      </c>
      <c r="Q103" s="0" t="n">
        <v>9920</v>
      </c>
      <c r="R103" s="0" t="n">
        <v>8614</v>
      </c>
      <c r="S103" s="0" t="n">
        <v>7566</v>
      </c>
      <c r="T103" s="0" t="n">
        <v>5699</v>
      </c>
      <c r="U103" s="0" t="n">
        <v>4487</v>
      </c>
      <c r="V103" s="0" t="n">
        <v>3650</v>
      </c>
      <c r="W103" s="0" t="n">
        <v>3044</v>
      </c>
      <c r="X103" s="0" t="n">
        <v>2235</v>
      </c>
      <c r="Y103" s="0" t="n">
        <v>1730</v>
      </c>
      <c r="Z103" s="0" t="n">
        <v>1389</v>
      </c>
      <c r="AA103" s="0" t="n">
        <v>1146</v>
      </c>
      <c r="AB103" s="0" t="n">
        <v>966</v>
      </c>
      <c r="AC103" s="0" t="n">
        <v>828</v>
      </c>
      <c r="AD103" s="0" t="n">
        <v>453</v>
      </c>
      <c r="AE103" s="0" t="n">
        <v>207</v>
      </c>
      <c r="AF103" s="0" t="n">
        <v>69</v>
      </c>
      <c r="AG103" s="0" t="n">
        <v>37</v>
      </c>
      <c r="AH103" s="0" t="n">
        <v>24</v>
      </c>
    </row>
    <row r="104" customFormat="false" ht="12.75" hidden="false" customHeight="false" outlineLevel="0" collapsed="false">
      <c r="A104" s="0" t="s">
        <v>88</v>
      </c>
      <c r="B104" s="0" t="n">
        <v>2</v>
      </c>
      <c r="C104" s="159" t="n">
        <f aca="false">MAX(E104:AH104)</f>
        <v>61170</v>
      </c>
      <c r="E104" s="0" t="n">
        <v>61170</v>
      </c>
      <c r="F104" s="0" t="n">
        <v>43518</v>
      </c>
      <c r="G104" s="0" t="n">
        <v>31321</v>
      </c>
      <c r="H104" s="0" t="n">
        <v>22727</v>
      </c>
      <c r="I104" s="0" t="n">
        <v>16810</v>
      </c>
      <c r="J104" s="0" t="n">
        <v>13611</v>
      </c>
      <c r="K104" s="0" t="n">
        <v>11941</v>
      </c>
      <c r="L104" s="0" t="n">
        <v>10891</v>
      </c>
      <c r="M104" s="0" t="n">
        <v>10042</v>
      </c>
      <c r="N104" s="0" t="n">
        <v>9273</v>
      </c>
      <c r="O104" s="0" t="n">
        <v>7918</v>
      </c>
      <c r="P104" s="0" t="n">
        <v>6804</v>
      </c>
      <c r="Q104" s="0" t="n">
        <v>5985</v>
      </c>
      <c r="R104" s="0" t="n">
        <v>5406</v>
      </c>
      <c r="S104" s="0" t="n">
        <v>4888</v>
      </c>
      <c r="T104" s="0" t="n">
        <v>3848</v>
      </c>
      <c r="U104" s="0" t="n">
        <v>3099</v>
      </c>
      <c r="V104" s="0" t="n">
        <v>2589</v>
      </c>
      <c r="W104" s="0" t="n">
        <v>2235</v>
      </c>
      <c r="X104" s="0" t="n">
        <v>1722</v>
      </c>
      <c r="Y104" s="0" t="n">
        <v>1375</v>
      </c>
      <c r="Z104" s="0" t="n">
        <v>1130</v>
      </c>
      <c r="AA104" s="0" t="n">
        <v>949</v>
      </c>
      <c r="AB104" s="0" t="n">
        <v>811</v>
      </c>
      <c r="AC104" s="0" t="n">
        <v>703</v>
      </c>
      <c r="AD104" s="0" t="n">
        <v>399</v>
      </c>
      <c r="AE104" s="0" t="n">
        <v>190</v>
      </c>
      <c r="AF104" s="0" t="n">
        <v>65</v>
      </c>
      <c r="AG104" s="0" t="n">
        <v>34</v>
      </c>
      <c r="AH104" s="0" t="n">
        <v>21</v>
      </c>
    </row>
    <row r="105" customFormat="false" ht="12.75" hidden="false" customHeight="false" outlineLevel="0" collapsed="false">
      <c r="A105" s="0" t="s">
        <v>88</v>
      </c>
      <c r="B105" s="0" t="n">
        <v>3</v>
      </c>
      <c r="C105" s="159" t="n">
        <f aca="false">MAX(E105:AH105)</f>
        <v>49908</v>
      </c>
      <c r="E105" s="0" t="n">
        <v>49908</v>
      </c>
      <c r="F105" s="0" t="n">
        <v>40404</v>
      </c>
      <c r="G105" s="0" t="n">
        <v>31631</v>
      </c>
      <c r="H105" s="0" t="n">
        <v>25123</v>
      </c>
      <c r="I105" s="0" t="n">
        <v>19798</v>
      </c>
      <c r="J105" s="0" t="n">
        <v>15867</v>
      </c>
      <c r="K105" s="0" t="n">
        <v>12635</v>
      </c>
      <c r="L105" s="0" t="n">
        <v>10107</v>
      </c>
      <c r="M105" s="0" t="n">
        <v>8213</v>
      </c>
      <c r="N105" s="0" t="n">
        <v>6846</v>
      </c>
      <c r="O105" s="0" t="n">
        <v>5089</v>
      </c>
      <c r="P105" s="0" t="n">
        <v>4379</v>
      </c>
      <c r="Q105" s="0" t="n">
        <v>3940</v>
      </c>
      <c r="R105" s="0" t="n">
        <v>3596</v>
      </c>
      <c r="S105" s="0" t="n">
        <v>3298</v>
      </c>
      <c r="T105" s="0" t="n">
        <v>2677</v>
      </c>
      <c r="U105" s="0" t="n">
        <v>2236</v>
      </c>
      <c r="V105" s="0" t="n">
        <v>1931</v>
      </c>
      <c r="W105" s="0" t="n">
        <v>1686</v>
      </c>
      <c r="X105" s="0" t="n">
        <v>1311</v>
      </c>
      <c r="Y105" s="0" t="n">
        <v>1075</v>
      </c>
      <c r="Z105" s="0" t="n">
        <v>913</v>
      </c>
      <c r="AA105" s="0" t="n">
        <v>786</v>
      </c>
      <c r="AB105" s="0" t="n">
        <v>685</v>
      </c>
      <c r="AC105" s="0" t="n">
        <v>603</v>
      </c>
      <c r="AD105" s="0" t="n">
        <v>359</v>
      </c>
      <c r="AE105" s="0" t="n">
        <v>177</v>
      </c>
      <c r="AF105" s="0" t="n">
        <v>63</v>
      </c>
      <c r="AG105" s="0" t="n">
        <v>33</v>
      </c>
      <c r="AH105" s="0" t="n">
        <v>21</v>
      </c>
    </row>
    <row r="106" customFormat="false" ht="12.75" hidden="false" customHeight="false" outlineLevel="0" collapsed="false">
      <c r="A106" s="0" t="s">
        <v>88</v>
      </c>
      <c r="B106" s="0" t="n">
        <v>4</v>
      </c>
      <c r="C106" s="159" t="n">
        <f aca="false">MAX(E106:AH106)</f>
        <v>58187</v>
      </c>
      <c r="E106" s="0" t="n">
        <v>58187</v>
      </c>
      <c r="F106" s="0" t="n">
        <v>26070</v>
      </c>
      <c r="G106" s="0" t="n">
        <v>21906</v>
      </c>
      <c r="H106" s="0" t="n">
        <v>18035</v>
      </c>
      <c r="I106" s="0" t="n">
        <v>15168</v>
      </c>
      <c r="J106" s="0" t="n">
        <v>13232</v>
      </c>
      <c r="K106" s="0" t="n">
        <v>11414</v>
      </c>
      <c r="L106" s="0" t="n">
        <v>9727</v>
      </c>
      <c r="M106" s="0" t="n">
        <v>8252</v>
      </c>
      <c r="N106" s="0" t="n">
        <v>6965</v>
      </c>
      <c r="O106" s="0" t="n">
        <v>5211</v>
      </c>
      <c r="P106" s="0" t="n">
        <v>4540</v>
      </c>
      <c r="Q106" s="0" t="n">
        <v>3955</v>
      </c>
      <c r="R106" s="0" t="n">
        <v>3421</v>
      </c>
      <c r="S106" s="0" t="n">
        <v>2949</v>
      </c>
      <c r="T106" s="0" t="n">
        <v>2053</v>
      </c>
      <c r="U106" s="0" t="n">
        <v>1702</v>
      </c>
      <c r="V106" s="0" t="n">
        <v>1486</v>
      </c>
      <c r="W106" s="0" t="n">
        <v>1305</v>
      </c>
      <c r="X106" s="0" t="n">
        <v>1050</v>
      </c>
      <c r="Y106" s="0" t="n">
        <v>869</v>
      </c>
      <c r="Z106" s="0" t="n">
        <v>733</v>
      </c>
      <c r="AA106" s="0" t="n">
        <v>629</v>
      </c>
      <c r="AB106" s="0" t="n">
        <v>563</v>
      </c>
      <c r="AC106" s="0" t="n">
        <v>506</v>
      </c>
      <c r="AD106" s="0" t="n">
        <v>320</v>
      </c>
      <c r="AE106" s="0" t="n">
        <v>166</v>
      </c>
      <c r="AF106" s="0" t="n">
        <v>62</v>
      </c>
      <c r="AG106" s="0" t="n">
        <v>33</v>
      </c>
      <c r="AH106" s="0" t="n">
        <v>21</v>
      </c>
    </row>
    <row r="107" customFormat="false" ht="12.75" hidden="false" customHeight="false" outlineLevel="0" collapsed="false">
      <c r="A107" s="0" t="s">
        <v>88</v>
      </c>
      <c r="B107" s="0" t="n">
        <v>5</v>
      </c>
      <c r="C107" s="159" t="n">
        <f aca="false">MAX(E107:AH107)</f>
        <v>38526</v>
      </c>
      <c r="E107" s="0" t="n">
        <v>38526</v>
      </c>
      <c r="F107" s="0" t="n">
        <v>17039</v>
      </c>
      <c r="G107" s="0" t="n">
        <v>15111</v>
      </c>
      <c r="H107" s="0" t="n">
        <v>13165</v>
      </c>
      <c r="I107" s="0" t="n">
        <v>11507</v>
      </c>
      <c r="J107" s="0" t="n">
        <v>10127</v>
      </c>
      <c r="K107" s="0" t="n">
        <v>8978</v>
      </c>
      <c r="L107" s="0" t="n">
        <v>8013</v>
      </c>
      <c r="M107" s="0" t="n">
        <v>7113</v>
      </c>
      <c r="N107" s="0" t="n">
        <v>6248</v>
      </c>
      <c r="O107" s="0" t="n">
        <v>4766</v>
      </c>
      <c r="P107" s="0" t="n">
        <v>4113</v>
      </c>
      <c r="Q107" s="0" t="n">
        <v>3582</v>
      </c>
      <c r="R107" s="0" t="n">
        <v>3127</v>
      </c>
      <c r="S107" s="0" t="n">
        <v>2826</v>
      </c>
      <c r="T107" s="0" t="n">
        <v>2162</v>
      </c>
      <c r="U107" s="0" t="n">
        <v>1704</v>
      </c>
      <c r="V107" s="0" t="n">
        <v>1375</v>
      </c>
      <c r="W107" s="0" t="n">
        <v>1052</v>
      </c>
      <c r="X107" s="0" t="n">
        <v>862</v>
      </c>
      <c r="Y107" s="0" t="n">
        <v>720</v>
      </c>
      <c r="Z107" s="0" t="n">
        <v>620</v>
      </c>
      <c r="AA107" s="0" t="n">
        <v>541</v>
      </c>
      <c r="AB107" s="0" t="n">
        <v>476</v>
      </c>
      <c r="AC107" s="0" t="n">
        <v>423</v>
      </c>
      <c r="AD107" s="0" t="n">
        <v>280</v>
      </c>
      <c r="AE107" s="0" t="n">
        <v>155</v>
      </c>
      <c r="AF107" s="0" t="n">
        <v>61</v>
      </c>
      <c r="AG107" s="0" t="n">
        <v>33</v>
      </c>
      <c r="AH107" s="0" t="n">
        <v>21</v>
      </c>
    </row>
    <row r="108" customFormat="false" ht="12.75" hidden="false" customHeight="false" outlineLevel="0" collapsed="false">
      <c r="A108" s="0" t="s">
        <v>88</v>
      </c>
      <c r="B108" s="0" t="n">
        <v>6</v>
      </c>
      <c r="C108" s="159" t="n">
        <f aca="false">MAX(E108:AH108)</f>
        <v>23356</v>
      </c>
      <c r="E108" s="0" t="n">
        <v>23356</v>
      </c>
      <c r="F108" s="0" t="n">
        <v>11192</v>
      </c>
      <c r="G108" s="0" t="n">
        <v>9954</v>
      </c>
      <c r="H108" s="0" t="n">
        <v>8567</v>
      </c>
      <c r="I108" s="0" t="n">
        <v>7684</v>
      </c>
      <c r="J108" s="0" t="n">
        <v>6978</v>
      </c>
      <c r="K108" s="0" t="n">
        <v>6371</v>
      </c>
      <c r="L108" s="0" t="n">
        <v>5844</v>
      </c>
      <c r="M108" s="0" t="n">
        <v>5383</v>
      </c>
      <c r="N108" s="0" t="n">
        <v>4976</v>
      </c>
      <c r="O108" s="0" t="n">
        <v>4190</v>
      </c>
      <c r="P108" s="0" t="n">
        <v>3466</v>
      </c>
      <c r="Q108" s="0" t="n">
        <v>3020</v>
      </c>
      <c r="R108" s="0" t="n">
        <v>2745</v>
      </c>
      <c r="S108" s="0" t="n">
        <v>2505</v>
      </c>
      <c r="T108" s="0" t="n">
        <v>2017</v>
      </c>
      <c r="U108" s="0" t="n">
        <v>1708</v>
      </c>
      <c r="V108" s="0" t="n">
        <v>1429</v>
      </c>
      <c r="W108" s="0" t="n">
        <v>1190</v>
      </c>
      <c r="X108" s="0" t="n">
        <v>739</v>
      </c>
      <c r="Y108" s="0" t="n">
        <v>610</v>
      </c>
      <c r="Z108" s="0" t="n">
        <v>535</v>
      </c>
      <c r="AA108" s="0" t="n">
        <v>472</v>
      </c>
      <c r="AB108" s="0" t="n">
        <v>418</v>
      </c>
      <c r="AC108" s="0" t="n">
        <v>374</v>
      </c>
      <c r="AD108" s="0" t="n">
        <v>241</v>
      </c>
      <c r="AE108" s="0" t="n">
        <v>145</v>
      </c>
      <c r="AF108" s="0" t="n">
        <v>62</v>
      </c>
      <c r="AG108" s="0" t="n">
        <v>35</v>
      </c>
      <c r="AH108" s="0" t="n">
        <v>22</v>
      </c>
    </row>
    <row r="109" customFormat="false" ht="12.75" hidden="false" customHeight="false" outlineLevel="0" collapsed="false">
      <c r="A109" s="0" t="s">
        <v>88</v>
      </c>
      <c r="B109" s="0" t="n">
        <v>7</v>
      </c>
      <c r="C109" s="159" t="n">
        <f aca="false">MAX(E109:AH109)</f>
        <v>15141</v>
      </c>
      <c r="E109" s="0" t="n">
        <v>15141</v>
      </c>
      <c r="F109" s="0" t="n">
        <v>12323</v>
      </c>
      <c r="G109" s="0" t="n">
        <v>6402</v>
      </c>
      <c r="H109" s="0" t="n">
        <v>5812</v>
      </c>
      <c r="I109" s="0" t="n">
        <v>5265</v>
      </c>
      <c r="J109" s="0" t="n">
        <v>4760</v>
      </c>
      <c r="K109" s="0" t="n">
        <v>4312</v>
      </c>
      <c r="L109" s="0" t="n">
        <v>3921</v>
      </c>
      <c r="M109" s="0" t="n">
        <v>3582</v>
      </c>
      <c r="N109" s="0" t="n">
        <v>3285</v>
      </c>
      <c r="O109" s="0" t="n">
        <v>2797</v>
      </c>
      <c r="P109" s="0" t="n">
        <v>2471</v>
      </c>
      <c r="Q109" s="0" t="n">
        <v>2265</v>
      </c>
      <c r="R109" s="0" t="n">
        <v>2088</v>
      </c>
      <c r="S109" s="0" t="n">
        <v>1933</v>
      </c>
      <c r="T109" s="0" t="n">
        <v>1614</v>
      </c>
      <c r="U109" s="0" t="n">
        <v>1363</v>
      </c>
      <c r="V109" s="0" t="n">
        <v>1216</v>
      </c>
      <c r="W109" s="0" t="n">
        <v>1076</v>
      </c>
      <c r="X109" s="0" t="n">
        <v>827</v>
      </c>
      <c r="Y109" s="0" t="n">
        <v>552</v>
      </c>
      <c r="Z109" s="0" t="n">
        <v>442</v>
      </c>
      <c r="AA109" s="0" t="n">
        <v>396</v>
      </c>
      <c r="AB109" s="0" t="n">
        <v>362</v>
      </c>
      <c r="AC109" s="0" t="n">
        <v>331</v>
      </c>
      <c r="AD109" s="0" t="n">
        <v>219</v>
      </c>
      <c r="AE109" s="0" t="n">
        <v>128</v>
      </c>
      <c r="AF109" s="0" t="n">
        <v>60</v>
      </c>
      <c r="AG109" s="0" t="n">
        <v>35</v>
      </c>
      <c r="AH109" s="0" t="n">
        <v>23</v>
      </c>
    </row>
    <row r="110" customFormat="false" ht="12.75" hidden="false" customHeight="false" outlineLevel="0" collapsed="false">
      <c r="A110" s="0" t="s">
        <v>88</v>
      </c>
      <c r="B110" s="0" t="n">
        <v>8</v>
      </c>
      <c r="C110" s="159" t="n">
        <f aca="false">MAX(E110:AH110)</f>
        <v>10301</v>
      </c>
      <c r="E110" s="0" t="n">
        <v>10301</v>
      </c>
      <c r="F110" s="0" t="n">
        <v>10139</v>
      </c>
      <c r="G110" s="0" t="n">
        <v>4626</v>
      </c>
      <c r="H110" s="0" t="n">
        <v>4374</v>
      </c>
      <c r="I110" s="0" t="n">
        <v>4007</v>
      </c>
      <c r="J110" s="0" t="n">
        <v>3649</v>
      </c>
      <c r="K110" s="0" t="n">
        <v>3341</v>
      </c>
      <c r="L110" s="0" t="n">
        <v>3075</v>
      </c>
      <c r="M110" s="0" t="n">
        <v>2839</v>
      </c>
      <c r="N110" s="0" t="n">
        <v>2629</v>
      </c>
      <c r="O110" s="0" t="n">
        <v>2274</v>
      </c>
      <c r="P110" s="0" t="n">
        <v>1989</v>
      </c>
      <c r="Q110" s="0" t="n">
        <v>1784</v>
      </c>
      <c r="R110" s="0" t="n">
        <v>1658</v>
      </c>
      <c r="S110" s="0" t="n">
        <v>1545</v>
      </c>
      <c r="T110" s="0" t="n">
        <v>1314</v>
      </c>
      <c r="U110" s="0" t="n">
        <v>1133</v>
      </c>
      <c r="V110" s="0" t="n">
        <v>997</v>
      </c>
      <c r="W110" s="0" t="n">
        <v>910</v>
      </c>
      <c r="X110" s="0" t="n">
        <v>754</v>
      </c>
      <c r="Y110" s="0" t="n">
        <v>611</v>
      </c>
      <c r="Z110" s="0" t="n">
        <v>421</v>
      </c>
      <c r="AA110" s="0" t="n">
        <v>348</v>
      </c>
      <c r="AB110" s="0" t="n">
        <v>301</v>
      </c>
      <c r="AC110" s="0" t="n">
        <v>273</v>
      </c>
      <c r="AD110" s="0" t="n">
        <v>198</v>
      </c>
      <c r="AE110" s="0" t="n">
        <v>116</v>
      </c>
      <c r="AF110" s="0" t="n">
        <v>57</v>
      </c>
      <c r="AG110" s="0" t="n">
        <v>35</v>
      </c>
      <c r="AH110" s="0" t="n">
        <v>24</v>
      </c>
    </row>
    <row r="111" customFormat="false" ht="12.75" hidden="false" customHeight="false" outlineLevel="0" collapsed="false">
      <c r="A111" s="0" t="s">
        <v>88</v>
      </c>
      <c r="B111" s="0" t="n">
        <v>9</v>
      </c>
      <c r="C111" s="159" t="n">
        <f aca="false">MAX(E111:AH111)</f>
        <v>7246</v>
      </c>
      <c r="E111" s="0" t="n">
        <v>7246</v>
      </c>
      <c r="F111" s="0" t="n">
        <v>7246</v>
      </c>
      <c r="G111" s="0" t="n">
        <v>4052</v>
      </c>
      <c r="H111" s="0" t="n">
        <v>3282</v>
      </c>
      <c r="I111" s="0" t="n">
        <v>3072</v>
      </c>
      <c r="J111" s="0" t="n">
        <v>2840</v>
      </c>
      <c r="K111" s="0" t="n">
        <v>2619</v>
      </c>
      <c r="L111" s="0" t="n">
        <v>2420</v>
      </c>
      <c r="M111" s="0" t="n">
        <v>2241</v>
      </c>
      <c r="N111" s="0" t="n">
        <v>2093</v>
      </c>
      <c r="O111" s="0" t="n">
        <v>1838</v>
      </c>
      <c r="P111" s="0" t="n">
        <v>1629</v>
      </c>
      <c r="Q111" s="0" t="n">
        <v>1454</v>
      </c>
      <c r="R111" s="0" t="n">
        <v>1320</v>
      </c>
      <c r="S111" s="0" t="n">
        <v>1240</v>
      </c>
      <c r="T111" s="0" t="n">
        <v>1071</v>
      </c>
      <c r="U111" s="0" t="n">
        <v>936</v>
      </c>
      <c r="V111" s="0" t="n">
        <v>826</v>
      </c>
      <c r="W111" s="0" t="n">
        <v>740</v>
      </c>
      <c r="X111" s="0" t="n">
        <v>636</v>
      </c>
      <c r="Y111" s="0" t="n">
        <v>546</v>
      </c>
      <c r="Z111" s="0" t="n">
        <v>459</v>
      </c>
      <c r="AA111" s="0" t="n">
        <v>326</v>
      </c>
      <c r="AB111" s="0" t="n">
        <v>277</v>
      </c>
      <c r="AC111" s="0" t="n">
        <v>246</v>
      </c>
      <c r="AD111" s="0" t="n">
        <v>170</v>
      </c>
      <c r="AE111" s="0" t="n">
        <v>107</v>
      </c>
      <c r="AF111" s="0" t="n">
        <v>53</v>
      </c>
      <c r="AG111" s="0" t="n">
        <v>33</v>
      </c>
      <c r="AH111" s="0" t="n">
        <v>23</v>
      </c>
    </row>
    <row r="112" customFormat="false" ht="12.75" hidden="false" customHeight="false" outlineLevel="0" collapsed="false">
      <c r="A112" s="0" t="s">
        <v>88</v>
      </c>
      <c r="B112" s="0" t="n">
        <v>10</v>
      </c>
      <c r="C112" s="159" t="n">
        <f aca="false">MAX(E112:AH112)</f>
        <v>5440</v>
      </c>
      <c r="E112" s="0" t="n">
        <v>5440</v>
      </c>
      <c r="F112" s="0" t="n">
        <v>5440</v>
      </c>
      <c r="G112" s="0" t="n">
        <v>4540</v>
      </c>
      <c r="H112" s="0" t="n">
        <v>2566</v>
      </c>
      <c r="I112" s="0" t="n">
        <v>2447</v>
      </c>
      <c r="J112" s="0" t="n">
        <v>2292</v>
      </c>
      <c r="K112" s="0" t="n">
        <v>2135</v>
      </c>
      <c r="L112" s="0" t="n">
        <v>1989</v>
      </c>
      <c r="M112" s="0" t="n">
        <v>1855</v>
      </c>
      <c r="N112" s="0" t="n">
        <v>1734</v>
      </c>
      <c r="O112" s="0" t="n">
        <v>1527</v>
      </c>
      <c r="P112" s="0" t="n">
        <v>1364</v>
      </c>
      <c r="Q112" s="0" t="n">
        <v>1228</v>
      </c>
      <c r="R112" s="0" t="n">
        <v>1112</v>
      </c>
      <c r="S112" s="0" t="n">
        <v>1019</v>
      </c>
      <c r="T112" s="0" t="n">
        <v>891</v>
      </c>
      <c r="U112" s="0" t="n">
        <v>787</v>
      </c>
      <c r="V112" s="0" t="n">
        <v>700</v>
      </c>
      <c r="W112" s="0" t="n">
        <v>630</v>
      </c>
      <c r="X112" s="0" t="n">
        <v>546</v>
      </c>
      <c r="Y112" s="0" t="n">
        <v>481</v>
      </c>
      <c r="Z112" s="0" t="n">
        <v>422</v>
      </c>
      <c r="AA112" s="0" t="n">
        <v>365</v>
      </c>
      <c r="AB112" s="0" t="n">
        <v>264</v>
      </c>
      <c r="AC112" s="0" t="n">
        <v>226</v>
      </c>
      <c r="AD112" s="0" t="n">
        <v>147</v>
      </c>
      <c r="AE112" s="0" t="n">
        <v>97</v>
      </c>
      <c r="AF112" s="0" t="n">
        <v>50</v>
      </c>
      <c r="AG112" s="0" t="n">
        <v>32</v>
      </c>
      <c r="AH112" s="0" t="n">
        <v>22</v>
      </c>
    </row>
    <row r="113" customFormat="false" ht="12.75" hidden="false" customHeight="false" outlineLevel="0" collapsed="false">
      <c r="A113" s="0" t="s">
        <v>88</v>
      </c>
      <c r="B113" s="0" t="n">
        <v>11</v>
      </c>
      <c r="C113" s="159" t="n">
        <f aca="false">MAX(E113:AH113)</f>
        <v>4285</v>
      </c>
      <c r="E113" s="0" t="n">
        <v>4285</v>
      </c>
      <c r="F113" s="0" t="n">
        <v>4285</v>
      </c>
      <c r="G113" s="0" t="n">
        <v>4263</v>
      </c>
      <c r="H113" s="0" t="n">
        <v>2104</v>
      </c>
      <c r="I113" s="0" t="n">
        <v>2026</v>
      </c>
      <c r="J113" s="0" t="n">
        <v>1912</v>
      </c>
      <c r="K113" s="0" t="n">
        <v>1793</v>
      </c>
      <c r="L113" s="0" t="n">
        <v>1679</v>
      </c>
      <c r="M113" s="0" t="n">
        <v>1574</v>
      </c>
      <c r="N113" s="0" t="n">
        <v>1478</v>
      </c>
      <c r="O113" s="0" t="n">
        <v>1312</v>
      </c>
      <c r="P113" s="0" t="n">
        <v>1174</v>
      </c>
      <c r="Q113" s="0" t="n">
        <v>1058</v>
      </c>
      <c r="R113" s="0" t="n">
        <v>963</v>
      </c>
      <c r="S113" s="0" t="n">
        <v>882</v>
      </c>
      <c r="T113" s="0" t="n">
        <v>757</v>
      </c>
      <c r="U113" s="0" t="n">
        <v>675</v>
      </c>
      <c r="V113" s="0" t="n">
        <v>606</v>
      </c>
      <c r="W113" s="0" t="n">
        <v>547</v>
      </c>
      <c r="X113" s="0" t="n">
        <v>477</v>
      </c>
      <c r="Y113" s="0" t="n">
        <v>423</v>
      </c>
      <c r="Z113" s="0" t="n">
        <v>380</v>
      </c>
      <c r="AA113" s="0" t="n">
        <v>339</v>
      </c>
      <c r="AB113" s="0" t="n">
        <v>250</v>
      </c>
      <c r="AC113" s="0" t="n">
        <v>220</v>
      </c>
      <c r="AD113" s="0" t="n">
        <v>131</v>
      </c>
      <c r="AE113" s="0" t="n">
        <v>86</v>
      </c>
      <c r="AF113" s="0" t="n">
        <v>45</v>
      </c>
      <c r="AG113" s="0" t="n">
        <v>31</v>
      </c>
      <c r="AH113" s="0" t="n">
        <v>22</v>
      </c>
    </row>
    <row r="114" customFormat="false" ht="12.75" hidden="false" customHeight="false" outlineLevel="0" collapsed="false">
      <c r="A114" s="0" t="s">
        <v>88</v>
      </c>
      <c r="B114" s="0" t="n">
        <v>12</v>
      </c>
      <c r="C114" s="159" t="n">
        <f aca="false">MAX(E114:AH114)</f>
        <v>3448</v>
      </c>
      <c r="E114" s="0" t="n">
        <v>3448</v>
      </c>
      <c r="F114" s="0" t="n">
        <v>3448</v>
      </c>
      <c r="G114" s="0" t="n">
        <v>3433</v>
      </c>
      <c r="H114" s="0" t="n">
        <v>2463</v>
      </c>
      <c r="I114" s="0" t="n">
        <v>1599</v>
      </c>
      <c r="J114" s="0" t="n">
        <v>1529</v>
      </c>
      <c r="K114" s="0" t="n">
        <v>1448</v>
      </c>
      <c r="L114" s="0" t="n">
        <v>1366</v>
      </c>
      <c r="M114" s="0" t="n">
        <v>1288</v>
      </c>
      <c r="N114" s="0" t="n">
        <v>1216</v>
      </c>
      <c r="O114" s="0" t="n">
        <v>1089</v>
      </c>
      <c r="P114" s="0" t="n">
        <v>981</v>
      </c>
      <c r="Q114" s="0" t="n">
        <v>890</v>
      </c>
      <c r="R114" s="0" t="n">
        <v>812</v>
      </c>
      <c r="S114" s="0" t="n">
        <v>747</v>
      </c>
      <c r="T114" s="0" t="n">
        <v>627</v>
      </c>
      <c r="U114" s="0" t="n">
        <v>564</v>
      </c>
      <c r="V114" s="0" t="n">
        <v>510</v>
      </c>
      <c r="W114" s="0" t="n">
        <v>464</v>
      </c>
      <c r="X114" s="0" t="n">
        <v>401</v>
      </c>
      <c r="Y114" s="0" t="n">
        <v>357</v>
      </c>
      <c r="Z114" s="0" t="n">
        <v>322</v>
      </c>
      <c r="AA114" s="0" t="n">
        <v>293</v>
      </c>
      <c r="AB114" s="0" t="n">
        <v>266</v>
      </c>
      <c r="AC114" s="0" t="n">
        <v>203</v>
      </c>
      <c r="AD114" s="0" t="n">
        <v>120</v>
      </c>
      <c r="AE114" s="0" t="n">
        <v>75</v>
      </c>
      <c r="AF114" s="0" t="n">
        <v>41</v>
      </c>
      <c r="AG114" s="0" t="n">
        <v>28</v>
      </c>
      <c r="AH114" s="0" t="n">
        <v>21</v>
      </c>
    </row>
    <row r="115" customFormat="false" ht="12.75" hidden="false" customHeight="false" outlineLevel="0" collapsed="false">
      <c r="A115" s="0" t="s">
        <v>88</v>
      </c>
      <c r="B115" s="0" t="n">
        <v>13</v>
      </c>
      <c r="C115" s="159" t="n">
        <f aca="false">MAX(E115:AH115)</f>
        <v>2850</v>
      </c>
      <c r="E115" s="0" t="n">
        <v>2850</v>
      </c>
      <c r="F115" s="0" t="n">
        <v>2850</v>
      </c>
      <c r="G115" s="0" t="n">
        <v>2840</v>
      </c>
      <c r="H115" s="0" t="n">
        <v>2356</v>
      </c>
      <c r="I115" s="0" t="n">
        <v>1333</v>
      </c>
      <c r="J115" s="0" t="n">
        <v>1284</v>
      </c>
      <c r="K115" s="0" t="n">
        <v>1223</v>
      </c>
      <c r="L115" s="0" t="n">
        <v>1160</v>
      </c>
      <c r="M115" s="0" t="n">
        <v>1099</v>
      </c>
      <c r="N115" s="0" t="n">
        <v>1041</v>
      </c>
      <c r="O115" s="0" t="n">
        <v>939</v>
      </c>
      <c r="P115" s="0" t="n">
        <v>851</v>
      </c>
      <c r="Q115" s="0" t="n">
        <v>776</v>
      </c>
      <c r="R115" s="0" t="n">
        <v>711</v>
      </c>
      <c r="S115" s="0" t="n">
        <v>655</v>
      </c>
      <c r="T115" s="0" t="n">
        <v>547</v>
      </c>
      <c r="U115" s="0" t="n">
        <v>488</v>
      </c>
      <c r="V115" s="0" t="n">
        <v>444</v>
      </c>
      <c r="W115" s="0" t="n">
        <v>406</v>
      </c>
      <c r="X115" s="0" t="n">
        <v>351</v>
      </c>
      <c r="Y115" s="0" t="n">
        <v>315</v>
      </c>
      <c r="Z115" s="0" t="n">
        <v>285</v>
      </c>
      <c r="AA115" s="0" t="n">
        <v>261</v>
      </c>
      <c r="AB115" s="0" t="n">
        <v>239</v>
      </c>
      <c r="AC115" s="0" t="n">
        <v>219</v>
      </c>
      <c r="AD115" s="0" t="n">
        <v>108</v>
      </c>
      <c r="AE115" s="0" t="n">
        <v>66</v>
      </c>
      <c r="AF115" s="0" t="n">
        <v>39</v>
      </c>
      <c r="AG115" s="0" t="n">
        <v>25</v>
      </c>
      <c r="AH115" s="0" t="n">
        <v>20</v>
      </c>
    </row>
    <row r="116" customFormat="false" ht="12.75" hidden="false" customHeight="false" outlineLevel="0" collapsed="false">
      <c r="A116" s="0" t="s">
        <v>88</v>
      </c>
      <c r="B116" s="0" t="n">
        <v>14</v>
      </c>
      <c r="C116" s="159" t="n">
        <f aca="false">MAX(E116:AH116)</f>
        <v>2373</v>
      </c>
      <c r="E116" s="0" t="n">
        <v>2373</v>
      </c>
      <c r="F116" s="0" t="n">
        <v>2373</v>
      </c>
      <c r="G116" s="0" t="n">
        <v>2366</v>
      </c>
      <c r="H116" s="0" t="n">
        <v>2355</v>
      </c>
      <c r="I116" s="0" t="n">
        <v>1274</v>
      </c>
      <c r="J116" s="0" t="n">
        <v>1103</v>
      </c>
      <c r="K116" s="0" t="n">
        <v>1056</v>
      </c>
      <c r="L116" s="0" t="n">
        <v>1006</v>
      </c>
      <c r="M116" s="0" t="n">
        <v>957</v>
      </c>
      <c r="N116" s="0" t="n">
        <v>910</v>
      </c>
      <c r="O116" s="0" t="n">
        <v>825</v>
      </c>
      <c r="P116" s="0" t="n">
        <v>752</v>
      </c>
      <c r="Q116" s="0" t="n">
        <v>688</v>
      </c>
      <c r="R116" s="0" t="n">
        <v>633</v>
      </c>
      <c r="S116" s="0" t="n">
        <v>585</v>
      </c>
      <c r="T116" s="0" t="n">
        <v>491</v>
      </c>
      <c r="U116" s="0" t="n">
        <v>428</v>
      </c>
      <c r="V116" s="0" t="n">
        <v>392</v>
      </c>
      <c r="W116" s="0" t="n">
        <v>360</v>
      </c>
      <c r="X116" s="0" t="n">
        <v>311</v>
      </c>
      <c r="Y116" s="0" t="n">
        <v>280</v>
      </c>
      <c r="Z116" s="0" t="n">
        <v>255</v>
      </c>
      <c r="AA116" s="0" t="n">
        <v>233</v>
      </c>
      <c r="AB116" s="0" t="n">
        <v>215</v>
      </c>
      <c r="AC116" s="0" t="n">
        <v>199</v>
      </c>
      <c r="AD116" s="0" t="n">
        <v>108</v>
      </c>
      <c r="AE116" s="0" t="n">
        <v>58</v>
      </c>
      <c r="AF116" s="0" t="n">
        <v>36</v>
      </c>
      <c r="AG116" s="0" t="n">
        <v>24</v>
      </c>
      <c r="AH116" s="0" t="n">
        <v>17</v>
      </c>
    </row>
    <row r="117" customFormat="false" ht="12.75" hidden="false" customHeight="false" outlineLevel="0" collapsed="false">
      <c r="A117" s="0" t="s">
        <v>88</v>
      </c>
      <c r="B117" s="0" t="n">
        <v>15</v>
      </c>
      <c r="C117" s="159" t="n">
        <f aca="false">MAX(E117:AH117)</f>
        <v>1988</v>
      </c>
      <c r="E117" s="0" t="n">
        <v>1988</v>
      </c>
      <c r="F117" s="0" t="n">
        <v>1988</v>
      </c>
      <c r="G117" s="0" t="n">
        <v>1983</v>
      </c>
      <c r="H117" s="0" t="n">
        <v>1976</v>
      </c>
      <c r="I117" s="0" t="n">
        <v>1467</v>
      </c>
      <c r="J117" s="0" t="n">
        <v>920</v>
      </c>
      <c r="K117" s="0" t="n">
        <v>891</v>
      </c>
      <c r="L117" s="0" t="n">
        <v>855</v>
      </c>
      <c r="M117" s="0" t="n">
        <v>818</v>
      </c>
      <c r="N117" s="0" t="n">
        <v>781</v>
      </c>
      <c r="O117" s="0" t="n">
        <v>714</v>
      </c>
      <c r="P117" s="0" t="n">
        <v>654</v>
      </c>
      <c r="Q117" s="0" t="n">
        <v>602</v>
      </c>
      <c r="R117" s="0" t="n">
        <v>556</v>
      </c>
      <c r="S117" s="0" t="n">
        <v>516</v>
      </c>
      <c r="T117" s="0" t="n">
        <v>435</v>
      </c>
      <c r="U117" s="0" t="n">
        <v>375</v>
      </c>
      <c r="V117" s="0" t="n">
        <v>343</v>
      </c>
      <c r="W117" s="0" t="n">
        <v>316</v>
      </c>
      <c r="X117" s="0" t="n">
        <v>274</v>
      </c>
      <c r="Y117" s="0" t="n">
        <v>248</v>
      </c>
      <c r="Z117" s="0" t="n">
        <v>227</v>
      </c>
      <c r="AA117" s="0" t="n">
        <v>208</v>
      </c>
      <c r="AB117" s="0" t="n">
        <v>193</v>
      </c>
      <c r="AC117" s="0" t="n">
        <v>179</v>
      </c>
      <c r="AD117" s="0" t="n">
        <v>104</v>
      </c>
      <c r="AE117" s="0" t="n">
        <v>51</v>
      </c>
      <c r="AF117" s="0" t="n">
        <v>32</v>
      </c>
      <c r="AG117" s="0" t="n">
        <v>23</v>
      </c>
      <c r="AH117" s="0" t="n">
        <v>17</v>
      </c>
    </row>
    <row r="118" customFormat="false" ht="12.75" hidden="false" customHeight="false" outlineLevel="0" collapsed="false">
      <c r="A118" s="0" t="s">
        <v>88</v>
      </c>
      <c r="B118" s="0" t="n">
        <v>16</v>
      </c>
      <c r="C118" s="159" t="n">
        <f aca="false">MAX(E118:AH118)</f>
        <v>1722</v>
      </c>
      <c r="E118" s="0" t="n">
        <v>1722</v>
      </c>
      <c r="F118" s="0" t="n">
        <v>1722</v>
      </c>
      <c r="G118" s="0" t="n">
        <v>1718</v>
      </c>
      <c r="H118" s="0" t="n">
        <v>1713</v>
      </c>
      <c r="I118" s="0" t="n">
        <v>1423</v>
      </c>
      <c r="J118" s="0" t="n">
        <v>814</v>
      </c>
      <c r="K118" s="0" t="n">
        <v>792</v>
      </c>
      <c r="L118" s="0" t="n">
        <v>763</v>
      </c>
      <c r="M118" s="0" t="n">
        <v>732</v>
      </c>
      <c r="N118" s="0" t="n">
        <v>701</v>
      </c>
      <c r="O118" s="0" t="n">
        <v>643</v>
      </c>
      <c r="P118" s="0" t="n">
        <v>592</v>
      </c>
      <c r="Q118" s="0" t="n">
        <v>546</v>
      </c>
      <c r="R118" s="0" t="n">
        <v>506</v>
      </c>
      <c r="S118" s="0" t="n">
        <v>471</v>
      </c>
      <c r="T118" s="0" t="n">
        <v>398</v>
      </c>
      <c r="U118" s="0" t="n">
        <v>345</v>
      </c>
      <c r="V118" s="0" t="n">
        <v>310</v>
      </c>
      <c r="W118" s="0" t="n">
        <v>287</v>
      </c>
      <c r="X118" s="0" t="n">
        <v>251</v>
      </c>
      <c r="Y118" s="0" t="n">
        <v>228</v>
      </c>
      <c r="Z118" s="0" t="n">
        <v>209</v>
      </c>
      <c r="AA118" s="0" t="n">
        <v>193</v>
      </c>
      <c r="AB118" s="0" t="n">
        <v>179</v>
      </c>
      <c r="AC118" s="0" t="n">
        <v>167</v>
      </c>
      <c r="AD118" s="0" t="n">
        <v>101</v>
      </c>
      <c r="AE118" s="0" t="n">
        <v>46</v>
      </c>
      <c r="AF118" s="0" t="n">
        <v>29</v>
      </c>
      <c r="AG118" s="0" t="n">
        <v>21</v>
      </c>
      <c r="AH118" s="0" t="n">
        <v>16</v>
      </c>
    </row>
    <row r="119" customFormat="false" ht="12.75" hidden="false" customHeight="false" outlineLevel="0" collapsed="false">
      <c r="A119" s="0" t="s">
        <v>88</v>
      </c>
      <c r="B119" s="0" t="n">
        <v>17</v>
      </c>
      <c r="C119" s="159" t="n">
        <f aca="false">MAX(E119:AH119)</f>
        <v>1498</v>
      </c>
      <c r="E119" s="0" t="n">
        <v>1498</v>
      </c>
      <c r="F119" s="0" t="n">
        <v>1498</v>
      </c>
      <c r="G119" s="0" t="n">
        <v>1498</v>
      </c>
      <c r="H119" s="0" t="n">
        <v>1494</v>
      </c>
      <c r="I119" s="0" t="n">
        <v>1473</v>
      </c>
      <c r="J119" s="0" t="n">
        <v>986</v>
      </c>
      <c r="K119" s="0" t="n">
        <v>707</v>
      </c>
      <c r="L119" s="0" t="n">
        <v>684</v>
      </c>
      <c r="M119" s="0" t="n">
        <v>658</v>
      </c>
      <c r="N119" s="0" t="n">
        <v>632</v>
      </c>
      <c r="O119" s="0" t="n">
        <v>583</v>
      </c>
      <c r="P119" s="0" t="n">
        <v>538</v>
      </c>
      <c r="Q119" s="0" t="n">
        <v>498</v>
      </c>
      <c r="R119" s="0" t="n">
        <v>463</v>
      </c>
      <c r="S119" s="0" t="n">
        <v>432</v>
      </c>
      <c r="T119" s="0" t="n">
        <v>368</v>
      </c>
      <c r="U119" s="0" t="n">
        <v>319</v>
      </c>
      <c r="V119" s="0" t="n">
        <v>281</v>
      </c>
      <c r="W119" s="0" t="n">
        <v>262</v>
      </c>
      <c r="X119" s="0" t="n">
        <v>232</v>
      </c>
      <c r="Y119" s="0" t="n">
        <v>211</v>
      </c>
      <c r="Z119" s="0" t="n">
        <v>194</v>
      </c>
      <c r="AA119" s="0" t="n">
        <v>179</v>
      </c>
      <c r="AB119" s="0" t="n">
        <v>167</v>
      </c>
      <c r="AC119" s="0" t="n">
        <v>156</v>
      </c>
      <c r="AD119" s="0" t="n">
        <v>96</v>
      </c>
      <c r="AE119" s="0" t="n">
        <v>47</v>
      </c>
      <c r="AF119" s="0" t="n">
        <v>26</v>
      </c>
      <c r="AG119" s="0" t="n">
        <v>20</v>
      </c>
      <c r="AH119" s="0" t="n">
        <v>15</v>
      </c>
    </row>
    <row r="120" customFormat="false" ht="12.75" hidden="false" customHeight="false" outlineLevel="0" collapsed="false">
      <c r="A120" s="0" t="s">
        <v>88</v>
      </c>
      <c r="B120" s="0" t="n">
        <v>18</v>
      </c>
      <c r="C120" s="159" t="n">
        <f aca="false">MAX(E120:AH120)</f>
        <v>1318</v>
      </c>
      <c r="E120" s="0" t="n">
        <v>1318</v>
      </c>
      <c r="F120" s="0" t="n">
        <v>1318</v>
      </c>
      <c r="G120" s="0" t="n">
        <v>1318</v>
      </c>
      <c r="H120" s="0" t="n">
        <v>1315</v>
      </c>
      <c r="I120" s="0" t="n">
        <v>1311</v>
      </c>
      <c r="J120" s="0" t="n">
        <v>977</v>
      </c>
      <c r="K120" s="0" t="n">
        <v>608</v>
      </c>
      <c r="L120" s="0" t="n">
        <v>592</v>
      </c>
      <c r="M120" s="0" t="n">
        <v>573</v>
      </c>
      <c r="N120" s="0" t="n">
        <v>553</v>
      </c>
      <c r="O120" s="0" t="n">
        <v>513</v>
      </c>
      <c r="P120" s="0" t="n">
        <v>476</v>
      </c>
      <c r="Q120" s="0" t="n">
        <v>442</v>
      </c>
      <c r="R120" s="0" t="n">
        <v>413</v>
      </c>
      <c r="S120" s="0" t="n">
        <v>386</v>
      </c>
      <c r="T120" s="0" t="n">
        <v>331</v>
      </c>
      <c r="U120" s="0" t="n">
        <v>288</v>
      </c>
      <c r="V120" s="0" t="n">
        <v>255</v>
      </c>
      <c r="W120" s="0" t="n">
        <v>233</v>
      </c>
      <c r="X120" s="0" t="n">
        <v>207</v>
      </c>
      <c r="Y120" s="0" t="n">
        <v>190</v>
      </c>
      <c r="Z120" s="0" t="n">
        <v>175</v>
      </c>
      <c r="AA120" s="0" t="n">
        <v>162</v>
      </c>
      <c r="AB120" s="0" t="n">
        <v>151</v>
      </c>
      <c r="AC120" s="0" t="n">
        <v>141</v>
      </c>
      <c r="AD120" s="0" t="n">
        <v>106</v>
      </c>
      <c r="AE120" s="0" t="n">
        <v>48</v>
      </c>
      <c r="AF120" s="0" t="n">
        <v>22</v>
      </c>
      <c r="AG120" s="0" t="n">
        <v>18</v>
      </c>
      <c r="AH120" s="0" t="n">
        <v>14</v>
      </c>
    </row>
    <row r="121" customFormat="false" ht="12.75" hidden="false" customHeight="false" outlineLevel="0" collapsed="false">
      <c r="A121" s="0" t="s">
        <v>88</v>
      </c>
      <c r="B121" s="0" t="n">
        <v>19</v>
      </c>
      <c r="C121" s="159" t="n">
        <f aca="false">MAX(E121:AH121)</f>
        <v>1165</v>
      </c>
      <c r="E121" s="0" t="n">
        <v>1165</v>
      </c>
      <c r="F121" s="0" t="n">
        <v>1165</v>
      </c>
      <c r="G121" s="0" t="n">
        <v>1165</v>
      </c>
      <c r="H121" s="0" t="n">
        <v>1162</v>
      </c>
      <c r="I121" s="0" t="n">
        <v>1159</v>
      </c>
      <c r="J121" s="0" t="n">
        <v>991</v>
      </c>
      <c r="K121" s="0" t="n">
        <v>635</v>
      </c>
      <c r="L121" s="0" t="n">
        <v>535</v>
      </c>
      <c r="M121" s="0" t="n">
        <v>520</v>
      </c>
      <c r="N121" s="0" t="n">
        <v>502</v>
      </c>
      <c r="O121" s="0" t="n">
        <v>468</v>
      </c>
      <c r="P121" s="0" t="n">
        <v>435</v>
      </c>
      <c r="Q121" s="0" t="n">
        <v>406</v>
      </c>
      <c r="R121" s="0" t="n">
        <v>379</v>
      </c>
      <c r="S121" s="0" t="n">
        <v>356</v>
      </c>
      <c r="T121" s="0" t="n">
        <v>306</v>
      </c>
      <c r="U121" s="0" t="n">
        <v>267</v>
      </c>
      <c r="V121" s="0" t="n">
        <v>237</v>
      </c>
      <c r="W121" s="0" t="n">
        <v>213</v>
      </c>
      <c r="X121" s="0" t="n">
        <v>192</v>
      </c>
      <c r="Y121" s="0" t="n">
        <v>176</v>
      </c>
      <c r="Z121" s="0" t="n">
        <v>163</v>
      </c>
      <c r="AA121" s="0" t="n">
        <v>151</v>
      </c>
      <c r="AB121" s="0" t="n">
        <v>141</v>
      </c>
      <c r="AC121" s="0" t="n">
        <v>132</v>
      </c>
      <c r="AD121" s="0" t="n">
        <v>100</v>
      </c>
      <c r="AE121" s="0" t="n">
        <v>48</v>
      </c>
      <c r="AF121" s="0" t="n">
        <v>19</v>
      </c>
      <c r="AG121" s="0" t="n">
        <v>16</v>
      </c>
      <c r="AH121" s="0" t="n">
        <v>13</v>
      </c>
    </row>
    <row r="122" customFormat="false" ht="12.75" hidden="false" customHeight="false" outlineLevel="0" collapsed="false">
      <c r="A122" s="0" t="s">
        <v>88</v>
      </c>
      <c r="B122" s="0" t="n">
        <v>20</v>
      </c>
      <c r="C122" s="159" t="n">
        <f aca="false">MAX(E122:AH122)</f>
        <v>1036</v>
      </c>
      <c r="E122" s="0" t="n">
        <v>1036</v>
      </c>
      <c r="F122" s="0" t="n">
        <v>1036</v>
      </c>
      <c r="G122" s="0" t="n">
        <v>1036</v>
      </c>
      <c r="H122" s="0" t="n">
        <v>1034</v>
      </c>
      <c r="I122" s="0" t="n">
        <v>1032</v>
      </c>
      <c r="J122" s="0" t="n">
        <v>981</v>
      </c>
      <c r="K122" s="0" t="n">
        <v>760</v>
      </c>
      <c r="L122" s="0" t="n">
        <v>475</v>
      </c>
      <c r="M122" s="0" t="n">
        <v>464</v>
      </c>
      <c r="N122" s="0" t="n">
        <v>450</v>
      </c>
      <c r="O122" s="0" t="n">
        <v>420</v>
      </c>
      <c r="P122" s="0" t="n">
        <v>391</v>
      </c>
      <c r="Q122" s="0" t="n">
        <v>366</v>
      </c>
      <c r="R122" s="0" t="n">
        <v>343</v>
      </c>
      <c r="S122" s="0" t="n">
        <v>322</v>
      </c>
      <c r="T122" s="0" t="n">
        <v>279</v>
      </c>
      <c r="U122" s="0" t="n">
        <v>244</v>
      </c>
      <c r="V122" s="0" t="n">
        <v>217</v>
      </c>
      <c r="W122" s="0" t="n">
        <v>195</v>
      </c>
      <c r="X122" s="0" t="n">
        <v>173</v>
      </c>
      <c r="Y122" s="0" t="n">
        <v>160</v>
      </c>
      <c r="Z122" s="0" t="n">
        <v>148</v>
      </c>
      <c r="AA122" s="0" t="n">
        <v>138</v>
      </c>
      <c r="AB122" s="0" t="n">
        <v>129</v>
      </c>
      <c r="AC122" s="0" t="n">
        <v>121</v>
      </c>
      <c r="AD122" s="0" t="n">
        <v>93</v>
      </c>
      <c r="AE122" s="0" t="n">
        <v>46</v>
      </c>
      <c r="AF122" s="0" t="n">
        <v>17</v>
      </c>
      <c r="AG122" s="0" t="n">
        <v>15</v>
      </c>
      <c r="AH122" s="0" t="n">
        <v>12</v>
      </c>
    </row>
    <row r="123" customFormat="false" ht="12.75" hidden="false" customHeight="false" outlineLevel="0" collapsed="false">
      <c r="A123" s="0" t="s">
        <v>88</v>
      </c>
      <c r="B123" s="0" t="n">
        <v>21</v>
      </c>
      <c r="C123" s="159" t="n">
        <f aca="false">MAX(E123:AH123)</f>
        <v>924</v>
      </c>
      <c r="E123" s="0" t="n">
        <v>924</v>
      </c>
      <c r="F123" s="0" t="n">
        <v>924</v>
      </c>
      <c r="G123" s="0" t="n">
        <v>924</v>
      </c>
      <c r="H123" s="0" t="n">
        <v>923</v>
      </c>
      <c r="I123" s="0" t="n">
        <v>921</v>
      </c>
      <c r="J123" s="0" t="n">
        <v>918</v>
      </c>
      <c r="K123" s="0" t="n">
        <v>721</v>
      </c>
      <c r="L123" s="0" t="n">
        <v>440</v>
      </c>
      <c r="M123" s="0" t="n">
        <v>428</v>
      </c>
      <c r="N123" s="0" t="n">
        <v>416</v>
      </c>
      <c r="O123" s="0" t="n">
        <v>390</v>
      </c>
      <c r="P123" s="0" t="n">
        <v>364</v>
      </c>
      <c r="Q123" s="0" t="n">
        <v>338</v>
      </c>
      <c r="R123" s="0" t="n">
        <v>318</v>
      </c>
      <c r="S123" s="0" t="n">
        <v>299</v>
      </c>
      <c r="T123" s="0" t="n">
        <v>260</v>
      </c>
      <c r="U123" s="0" t="n">
        <v>229</v>
      </c>
      <c r="V123" s="0" t="n">
        <v>204</v>
      </c>
      <c r="W123" s="0" t="n">
        <v>184</v>
      </c>
      <c r="X123" s="0" t="n">
        <v>162</v>
      </c>
      <c r="Y123" s="0" t="n">
        <v>149</v>
      </c>
      <c r="Z123" s="0" t="n">
        <v>139</v>
      </c>
      <c r="AA123" s="0" t="n">
        <v>130</v>
      </c>
      <c r="AB123" s="0" t="n">
        <v>122</v>
      </c>
      <c r="AC123" s="0" t="n">
        <v>115</v>
      </c>
      <c r="AD123" s="0" t="n">
        <v>88</v>
      </c>
      <c r="AE123" s="0" t="n">
        <v>46</v>
      </c>
      <c r="AF123" s="0" t="n">
        <v>17</v>
      </c>
      <c r="AG123" s="0" t="n">
        <v>13</v>
      </c>
      <c r="AH123" s="0" t="n">
        <v>11</v>
      </c>
    </row>
    <row r="124" customFormat="false" ht="12.75" hidden="false" customHeight="false" outlineLevel="0" collapsed="false">
      <c r="A124" s="0" t="s">
        <v>88</v>
      </c>
      <c r="B124" s="0" t="n">
        <v>22</v>
      </c>
      <c r="C124" s="159" t="n">
        <f aca="false">MAX(E124:AH124)</f>
        <v>842</v>
      </c>
      <c r="E124" s="0" t="n">
        <v>842</v>
      </c>
      <c r="F124" s="0" t="n">
        <v>842</v>
      </c>
      <c r="G124" s="0" t="n">
        <v>842</v>
      </c>
      <c r="H124" s="0" t="n">
        <v>839</v>
      </c>
      <c r="I124" s="0" t="n">
        <v>837</v>
      </c>
      <c r="J124" s="0" t="n">
        <v>835</v>
      </c>
      <c r="K124" s="0" t="n">
        <v>734</v>
      </c>
      <c r="L124" s="0" t="n">
        <v>530</v>
      </c>
      <c r="M124" s="0" t="n">
        <v>397</v>
      </c>
      <c r="N124" s="0" t="n">
        <v>388</v>
      </c>
      <c r="O124" s="0" t="n">
        <v>365</v>
      </c>
      <c r="P124" s="0" t="n">
        <v>342</v>
      </c>
      <c r="Q124" s="0" t="n">
        <v>317</v>
      </c>
      <c r="R124" s="0" t="n">
        <v>298</v>
      </c>
      <c r="S124" s="0" t="n">
        <v>281</v>
      </c>
      <c r="T124" s="0" t="n">
        <v>246</v>
      </c>
      <c r="U124" s="0" t="n">
        <v>217</v>
      </c>
      <c r="V124" s="0" t="n">
        <v>193</v>
      </c>
      <c r="W124" s="0" t="n">
        <v>175</v>
      </c>
      <c r="X124" s="0" t="n">
        <v>152</v>
      </c>
      <c r="Y124" s="0" t="n">
        <v>140</v>
      </c>
      <c r="Z124" s="0" t="n">
        <v>131</v>
      </c>
      <c r="AA124" s="0" t="n">
        <v>122</v>
      </c>
      <c r="AB124" s="0" t="n">
        <v>115</v>
      </c>
      <c r="AC124" s="0" t="n">
        <v>108</v>
      </c>
      <c r="AD124" s="0" t="n">
        <v>84</v>
      </c>
      <c r="AE124" s="0" t="n">
        <v>46</v>
      </c>
      <c r="AF124" s="0" t="n">
        <v>16</v>
      </c>
      <c r="AG124" s="0" t="n">
        <v>11</v>
      </c>
      <c r="AH124" s="0" t="n">
        <v>10</v>
      </c>
    </row>
    <row r="125" customFormat="false" ht="12.75" hidden="false" customHeight="false" outlineLevel="0" collapsed="false">
      <c r="A125" s="0" t="s">
        <v>88</v>
      </c>
      <c r="B125" s="0" t="n">
        <v>23</v>
      </c>
      <c r="C125" s="159" t="n">
        <f aca="false">MAX(E125:AH125)</f>
        <v>768</v>
      </c>
      <c r="E125" s="0" t="n">
        <v>768</v>
      </c>
      <c r="F125" s="0" t="n">
        <v>768</v>
      </c>
      <c r="G125" s="0" t="n">
        <v>768</v>
      </c>
      <c r="H125" s="0" t="n">
        <v>764</v>
      </c>
      <c r="I125" s="0" t="n">
        <v>762</v>
      </c>
      <c r="J125" s="0" t="n">
        <v>761</v>
      </c>
      <c r="K125" s="0" t="n">
        <v>703</v>
      </c>
      <c r="L125" s="0" t="n">
        <v>604</v>
      </c>
      <c r="M125" s="0" t="n">
        <v>357</v>
      </c>
      <c r="N125" s="0" t="n">
        <v>351</v>
      </c>
      <c r="O125" s="0" t="n">
        <v>333</v>
      </c>
      <c r="P125" s="0" t="n">
        <v>313</v>
      </c>
      <c r="Q125" s="0" t="n">
        <v>294</v>
      </c>
      <c r="R125" s="0" t="n">
        <v>274</v>
      </c>
      <c r="S125" s="0" t="n">
        <v>259</v>
      </c>
      <c r="T125" s="0" t="n">
        <v>227</v>
      </c>
      <c r="U125" s="0" t="n">
        <v>201</v>
      </c>
      <c r="V125" s="0" t="n">
        <v>180</v>
      </c>
      <c r="W125" s="0" t="n">
        <v>163</v>
      </c>
      <c r="X125" s="0" t="n">
        <v>139</v>
      </c>
      <c r="Y125" s="0" t="n">
        <v>129</v>
      </c>
      <c r="Z125" s="0" t="n">
        <v>121</v>
      </c>
      <c r="AA125" s="0" t="n">
        <v>113</v>
      </c>
      <c r="AB125" s="0" t="n">
        <v>106</v>
      </c>
      <c r="AC125" s="0" t="n">
        <v>100</v>
      </c>
      <c r="AD125" s="0" t="n">
        <v>78</v>
      </c>
      <c r="AE125" s="0" t="n">
        <v>44</v>
      </c>
      <c r="AF125" s="0" t="n">
        <v>15</v>
      </c>
      <c r="AG125" s="0" t="n">
        <v>10</v>
      </c>
      <c r="AH125" s="0" t="n">
        <v>9</v>
      </c>
    </row>
    <row r="126" customFormat="false" ht="12.75" hidden="false" customHeight="false" outlineLevel="0" collapsed="false">
      <c r="A126" s="0" t="s">
        <v>88</v>
      </c>
      <c r="B126" s="0" t="n">
        <v>24</v>
      </c>
      <c r="C126" s="159" t="n">
        <f aca="false">MAX(E126:AH126)</f>
        <v>703</v>
      </c>
      <c r="E126" s="0" t="n">
        <v>703</v>
      </c>
      <c r="F126" s="0" t="n">
        <v>703</v>
      </c>
      <c r="G126" s="0" t="n">
        <v>703</v>
      </c>
      <c r="H126" s="0" t="n">
        <v>699</v>
      </c>
      <c r="I126" s="0" t="n">
        <v>697</v>
      </c>
      <c r="J126" s="0" t="n">
        <v>696</v>
      </c>
      <c r="K126" s="0" t="n">
        <v>694</v>
      </c>
      <c r="L126" s="0" t="n">
        <v>561</v>
      </c>
      <c r="M126" s="0" t="n">
        <v>370</v>
      </c>
      <c r="N126" s="0" t="n">
        <v>326</v>
      </c>
      <c r="O126" s="0" t="n">
        <v>310</v>
      </c>
      <c r="P126" s="0" t="n">
        <v>293</v>
      </c>
      <c r="Q126" s="0" t="n">
        <v>276</v>
      </c>
      <c r="R126" s="0" t="n">
        <v>258</v>
      </c>
      <c r="S126" s="0" t="n">
        <v>244</v>
      </c>
      <c r="T126" s="0" t="n">
        <v>215</v>
      </c>
      <c r="U126" s="0" t="n">
        <v>191</v>
      </c>
      <c r="V126" s="0" t="n">
        <v>171</v>
      </c>
      <c r="W126" s="0" t="n">
        <v>155</v>
      </c>
      <c r="X126" s="0" t="n">
        <v>131</v>
      </c>
      <c r="Y126" s="0" t="n">
        <v>122</v>
      </c>
      <c r="Z126" s="0" t="n">
        <v>114</v>
      </c>
      <c r="AA126" s="0" t="n">
        <v>107</v>
      </c>
      <c r="AB126" s="0" t="n">
        <v>101</v>
      </c>
      <c r="AC126" s="0" t="n">
        <v>95</v>
      </c>
      <c r="AD126" s="0" t="n">
        <v>75</v>
      </c>
      <c r="AE126" s="0" t="n">
        <v>43</v>
      </c>
      <c r="AF126" s="0" t="n">
        <v>14</v>
      </c>
      <c r="AG126" s="0" t="n">
        <v>9</v>
      </c>
      <c r="AH126" s="0" t="n">
        <v>8</v>
      </c>
    </row>
    <row r="127" customFormat="false" ht="12.75" hidden="false" customHeight="false" outlineLevel="0" collapsed="false">
      <c r="A127" s="0" t="s">
        <v>88</v>
      </c>
      <c r="B127" s="0" t="n">
        <v>25</v>
      </c>
      <c r="C127" s="159" t="n">
        <f aca="false">MAX(E127:AH127)</f>
        <v>646</v>
      </c>
      <c r="E127" s="0" t="n">
        <v>646</v>
      </c>
      <c r="F127" s="0" t="n">
        <v>646</v>
      </c>
      <c r="G127" s="0" t="n">
        <v>646</v>
      </c>
      <c r="H127" s="0" t="n">
        <v>644</v>
      </c>
      <c r="I127" s="0" t="n">
        <v>643</v>
      </c>
      <c r="J127" s="0" t="n">
        <v>642</v>
      </c>
      <c r="K127" s="0" t="n">
        <v>640</v>
      </c>
      <c r="L127" s="0" t="n">
        <v>565</v>
      </c>
      <c r="M127" s="0" t="n">
        <v>444</v>
      </c>
      <c r="N127" s="0" t="n">
        <v>306</v>
      </c>
      <c r="O127" s="0" t="n">
        <v>293</v>
      </c>
      <c r="P127" s="0" t="n">
        <v>278</v>
      </c>
      <c r="Q127" s="0" t="n">
        <v>262</v>
      </c>
      <c r="R127" s="0" t="n">
        <v>247</v>
      </c>
      <c r="S127" s="0" t="n">
        <v>231</v>
      </c>
      <c r="T127" s="0" t="n">
        <v>204</v>
      </c>
      <c r="U127" s="0" t="n">
        <v>182</v>
      </c>
      <c r="V127" s="0" t="n">
        <v>163</v>
      </c>
      <c r="W127" s="0" t="n">
        <v>148</v>
      </c>
      <c r="X127" s="0" t="n">
        <v>125</v>
      </c>
      <c r="Y127" s="0" t="n">
        <v>115</v>
      </c>
      <c r="Z127" s="0" t="n">
        <v>108</v>
      </c>
      <c r="AA127" s="0" t="n">
        <v>102</v>
      </c>
      <c r="AB127" s="0" t="n">
        <v>96</v>
      </c>
      <c r="AC127" s="0" t="n">
        <v>91</v>
      </c>
      <c r="AD127" s="0" t="n">
        <v>71</v>
      </c>
      <c r="AE127" s="0" t="n">
        <v>42</v>
      </c>
      <c r="AF127" s="0" t="n">
        <v>13</v>
      </c>
      <c r="AG127" s="0" t="n">
        <v>9</v>
      </c>
      <c r="AH127" s="0" t="n">
        <v>7</v>
      </c>
    </row>
    <row r="128" customFormat="false" ht="12.75" hidden="false" customHeight="false" outlineLevel="0" collapsed="false">
      <c r="A128" s="0" t="s">
        <v>88</v>
      </c>
      <c r="B128" s="0" t="n">
        <v>26</v>
      </c>
      <c r="C128" s="159" t="n">
        <f aca="false">MAX(E128:AH128)</f>
        <v>597</v>
      </c>
      <c r="E128" s="0" t="n">
        <v>597</v>
      </c>
      <c r="F128" s="0" t="n">
        <v>597</v>
      </c>
      <c r="G128" s="0" t="n">
        <v>597</v>
      </c>
      <c r="H128" s="0" t="n">
        <v>596</v>
      </c>
      <c r="I128" s="0" t="n">
        <v>591</v>
      </c>
      <c r="J128" s="0" t="n">
        <v>590</v>
      </c>
      <c r="K128" s="0" t="n">
        <v>589</v>
      </c>
      <c r="L128" s="0" t="n">
        <v>533</v>
      </c>
      <c r="M128" s="0" t="n">
        <v>467</v>
      </c>
      <c r="N128" s="0" t="n">
        <v>280</v>
      </c>
      <c r="O128" s="0" t="n">
        <v>268</v>
      </c>
      <c r="P128" s="0" t="n">
        <v>255</v>
      </c>
      <c r="Q128" s="0" t="n">
        <v>242</v>
      </c>
      <c r="R128" s="0" t="n">
        <v>229</v>
      </c>
      <c r="S128" s="0" t="n">
        <v>213</v>
      </c>
      <c r="T128" s="0" t="n">
        <v>189</v>
      </c>
      <c r="U128" s="0" t="n">
        <v>169</v>
      </c>
      <c r="V128" s="0" t="n">
        <v>153</v>
      </c>
      <c r="W128" s="0" t="n">
        <v>139</v>
      </c>
      <c r="X128" s="0" t="n">
        <v>117</v>
      </c>
      <c r="Y128" s="0" t="n">
        <v>107</v>
      </c>
      <c r="Z128" s="0" t="n">
        <v>100</v>
      </c>
      <c r="AA128" s="0" t="n">
        <v>94</v>
      </c>
      <c r="AB128" s="0" t="n">
        <v>89</v>
      </c>
      <c r="AC128" s="0" t="n">
        <v>85</v>
      </c>
      <c r="AD128" s="0" t="n">
        <v>67</v>
      </c>
      <c r="AE128" s="0" t="n">
        <v>40</v>
      </c>
      <c r="AF128" s="0" t="n">
        <v>14</v>
      </c>
      <c r="AG128" s="0" t="n">
        <v>9</v>
      </c>
      <c r="AH128" s="0" t="n">
        <v>6</v>
      </c>
    </row>
    <row r="129" customFormat="false" ht="12.75" hidden="false" customHeight="false" outlineLevel="0" collapsed="false">
      <c r="A129" s="0" t="s">
        <v>88</v>
      </c>
      <c r="B129" s="0" t="n">
        <v>27</v>
      </c>
      <c r="C129" s="159" t="n">
        <f aca="false">MAX(E129:AH129)</f>
        <v>554</v>
      </c>
      <c r="E129" s="0" t="n">
        <v>554</v>
      </c>
      <c r="F129" s="0" t="n">
        <v>554</v>
      </c>
      <c r="G129" s="0" t="n">
        <v>554</v>
      </c>
      <c r="H129" s="0" t="n">
        <v>554</v>
      </c>
      <c r="I129" s="0" t="n">
        <v>548</v>
      </c>
      <c r="J129" s="0" t="n">
        <v>546</v>
      </c>
      <c r="K129" s="0" t="n">
        <v>545</v>
      </c>
      <c r="L129" s="0" t="n">
        <v>544</v>
      </c>
      <c r="M129" s="0" t="n">
        <v>450</v>
      </c>
      <c r="N129" s="0" t="n">
        <v>326</v>
      </c>
      <c r="O129" s="0" t="n">
        <v>253</v>
      </c>
      <c r="P129" s="0" t="n">
        <v>241</v>
      </c>
      <c r="Q129" s="0" t="n">
        <v>229</v>
      </c>
      <c r="R129" s="0" t="n">
        <v>218</v>
      </c>
      <c r="S129" s="0" t="n">
        <v>202</v>
      </c>
      <c r="T129" s="0" t="n">
        <v>180</v>
      </c>
      <c r="U129" s="0" t="n">
        <v>161</v>
      </c>
      <c r="V129" s="0" t="n">
        <v>146</v>
      </c>
      <c r="W129" s="0" t="n">
        <v>133</v>
      </c>
      <c r="X129" s="0" t="n">
        <v>113</v>
      </c>
      <c r="Y129" s="0" t="n">
        <v>101</v>
      </c>
      <c r="Z129" s="0" t="n">
        <v>95</v>
      </c>
      <c r="AA129" s="0" t="n">
        <v>90</v>
      </c>
      <c r="AB129" s="0" t="n">
        <v>85</v>
      </c>
      <c r="AC129" s="0" t="n">
        <v>81</v>
      </c>
      <c r="AD129" s="0" t="n">
        <v>64</v>
      </c>
      <c r="AE129" s="0" t="n">
        <v>38</v>
      </c>
      <c r="AF129" s="0" t="n">
        <v>14</v>
      </c>
      <c r="AG129" s="0" t="n">
        <v>8</v>
      </c>
      <c r="AH129" s="0" t="n">
        <v>6</v>
      </c>
    </row>
    <row r="130" customFormat="false" ht="12.75" hidden="false" customHeight="false" outlineLevel="0" collapsed="false">
      <c r="A130" s="0" t="s">
        <v>88</v>
      </c>
      <c r="B130" s="0" t="n">
        <v>28</v>
      </c>
      <c r="C130" s="159" t="n">
        <f aca="false">MAX(E130:AH130)</f>
        <v>515</v>
      </c>
      <c r="E130" s="0" t="n">
        <v>515</v>
      </c>
      <c r="F130" s="0" t="n">
        <v>515</v>
      </c>
      <c r="G130" s="0" t="n">
        <v>515</v>
      </c>
      <c r="H130" s="0" t="n">
        <v>515</v>
      </c>
      <c r="I130" s="0" t="n">
        <v>509</v>
      </c>
      <c r="J130" s="0" t="n">
        <v>506</v>
      </c>
      <c r="K130" s="0" t="n">
        <v>505</v>
      </c>
      <c r="L130" s="0" t="n">
        <v>504</v>
      </c>
      <c r="M130" s="0" t="n">
        <v>449</v>
      </c>
      <c r="N130" s="0" t="n">
        <v>373</v>
      </c>
      <c r="O130" s="0" t="n">
        <v>238</v>
      </c>
      <c r="P130" s="0" t="n">
        <v>228</v>
      </c>
      <c r="Q130" s="0" t="n">
        <v>217</v>
      </c>
      <c r="R130" s="0" t="n">
        <v>206</v>
      </c>
      <c r="S130" s="0" t="n">
        <v>196</v>
      </c>
      <c r="T130" s="0" t="n">
        <v>170</v>
      </c>
      <c r="U130" s="0" t="n">
        <v>153</v>
      </c>
      <c r="V130" s="0" t="n">
        <v>139</v>
      </c>
      <c r="W130" s="0" t="n">
        <v>126</v>
      </c>
      <c r="X130" s="0" t="n">
        <v>107</v>
      </c>
      <c r="Y130" s="0" t="n">
        <v>94</v>
      </c>
      <c r="Z130" s="0" t="n">
        <v>89</v>
      </c>
      <c r="AA130" s="0" t="n">
        <v>84</v>
      </c>
      <c r="AB130" s="0" t="n">
        <v>80</v>
      </c>
      <c r="AC130" s="0" t="n">
        <v>76</v>
      </c>
      <c r="AD130" s="0" t="n">
        <v>61</v>
      </c>
      <c r="AE130" s="0" t="n">
        <v>36</v>
      </c>
      <c r="AF130" s="0" t="n">
        <v>15</v>
      </c>
      <c r="AG130" s="0" t="n">
        <v>8</v>
      </c>
      <c r="AH130" s="0" t="n">
        <v>6</v>
      </c>
    </row>
    <row r="131" customFormat="false" ht="12.75" hidden="false" customHeight="false" outlineLevel="0" collapsed="false">
      <c r="A131" s="0" t="s">
        <v>88</v>
      </c>
      <c r="B131" s="0" t="n">
        <v>29</v>
      </c>
      <c r="C131" s="159" t="n">
        <f aca="false">MAX(E131:AH131)</f>
        <v>478</v>
      </c>
      <c r="E131" s="0" t="n">
        <v>478</v>
      </c>
      <c r="F131" s="0" t="n">
        <v>478</v>
      </c>
      <c r="G131" s="0" t="n">
        <v>478</v>
      </c>
      <c r="H131" s="0" t="n">
        <v>478</v>
      </c>
      <c r="I131" s="0" t="n">
        <v>473</v>
      </c>
      <c r="J131" s="0" t="n">
        <v>469</v>
      </c>
      <c r="K131" s="0" t="n">
        <v>469</v>
      </c>
      <c r="L131" s="0" t="n">
        <v>468</v>
      </c>
      <c r="M131" s="0" t="n">
        <v>433</v>
      </c>
      <c r="N131" s="0" t="n">
        <v>350</v>
      </c>
      <c r="O131" s="0" t="n">
        <v>219</v>
      </c>
      <c r="P131" s="0" t="n">
        <v>211</v>
      </c>
      <c r="Q131" s="0" t="n">
        <v>202</v>
      </c>
      <c r="R131" s="0" t="n">
        <v>192</v>
      </c>
      <c r="S131" s="0" t="n">
        <v>183</v>
      </c>
      <c r="T131" s="0" t="n">
        <v>160</v>
      </c>
      <c r="U131" s="0" t="n">
        <v>144</v>
      </c>
      <c r="V131" s="0" t="n">
        <v>131</v>
      </c>
      <c r="W131" s="0" t="n">
        <v>120</v>
      </c>
      <c r="X131" s="0" t="n">
        <v>102</v>
      </c>
      <c r="Y131" s="0" t="n">
        <v>90</v>
      </c>
      <c r="Z131" s="0" t="n">
        <v>84</v>
      </c>
      <c r="AA131" s="0" t="n">
        <v>80</v>
      </c>
      <c r="AB131" s="0" t="n">
        <v>76</v>
      </c>
      <c r="AC131" s="0" t="n">
        <v>72</v>
      </c>
      <c r="AD131" s="0" t="n">
        <v>58</v>
      </c>
      <c r="AE131" s="0" t="n">
        <v>41</v>
      </c>
      <c r="AF131" s="0" t="n">
        <v>15</v>
      </c>
      <c r="AG131" s="0" t="n">
        <v>7</v>
      </c>
      <c r="AH131" s="0" t="n">
        <v>6</v>
      </c>
    </row>
    <row r="132" customFormat="false" ht="12.75" hidden="false" customHeight="false" outlineLevel="0" collapsed="false">
      <c r="A132" s="0" t="s">
        <v>88</v>
      </c>
      <c r="B132" s="0" t="n">
        <v>30</v>
      </c>
      <c r="C132" s="159" t="n">
        <f aca="false">MAX(E132:AH132)</f>
        <v>445</v>
      </c>
      <c r="E132" s="0" t="n">
        <v>445</v>
      </c>
      <c r="F132" s="0" t="n">
        <v>445</v>
      </c>
      <c r="G132" s="0" t="n">
        <v>445</v>
      </c>
      <c r="H132" s="0" t="n">
        <v>445</v>
      </c>
      <c r="I132" s="0" t="n">
        <v>442</v>
      </c>
      <c r="J132" s="0" t="n">
        <v>438</v>
      </c>
      <c r="K132" s="0" t="n">
        <v>437</v>
      </c>
      <c r="L132" s="0" t="n">
        <v>437</v>
      </c>
      <c r="M132" s="0" t="n">
        <v>436</v>
      </c>
      <c r="N132" s="0" t="n">
        <v>366</v>
      </c>
      <c r="O132" s="0" t="n">
        <v>207</v>
      </c>
      <c r="P132" s="0" t="n">
        <v>200</v>
      </c>
      <c r="Q132" s="0" t="n">
        <v>192</v>
      </c>
      <c r="R132" s="0" t="n">
        <v>183</v>
      </c>
      <c r="S132" s="0" t="n">
        <v>175</v>
      </c>
      <c r="T132" s="0" t="n">
        <v>153</v>
      </c>
      <c r="U132" s="0" t="n">
        <v>138</v>
      </c>
      <c r="V132" s="0" t="n">
        <v>126</v>
      </c>
      <c r="W132" s="0" t="n">
        <v>115</v>
      </c>
      <c r="X132" s="0" t="n">
        <v>98</v>
      </c>
      <c r="Y132" s="0" t="n">
        <v>87</v>
      </c>
      <c r="Z132" s="0" t="n">
        <v>80</v>
      </c>
      <c r="AA132" s="0" t="n">
        <v>76</v>
      </c>
      <c r="AB132" s="0" t="n">
        <v>73</v>
      </c>
      <c r="AC132" s="0" t="n">
        <v>69</v>
      </c>
      <c r="AD132" s="0" t="n">
        <v>56</v>
      </c>
      <c r="AE132" s="0" t="n">
        <v>40</v>
      </c>
      <c r="AF132" s="0" t="n">
        <v>15</v>
      </c>
      <c r="AG132" s="0" t="n">
        <v>7</v>
      </c>
      <c r="AH132" s="0" t="n">
        <v>5</v>
      </c>
    </row>
    <row r="133" customFormat="false" ht="12.75" hidden="false" customHeight="false" outlineLevel="0" collapsed="false">
      <c r="A133" s="0" t="s">
        <v>88</v>
      </c>
      <c r="B133" s="0" t="n">
        <v>31</v>
      </c>
      <c r="C133" s="159" t="n">
        <f aca="false">MAX(E133:AH133)</f>
        <v>416</v>
      </c>
      <c r="E133" s="0" t="n">
        <v>416</v>
      </c>
      <c r="F133" s="0" t="n">
        <v>416</v>
      </c>
      <c r="G133" s="0" t="n">
        <v>416</v>
      </c>
      <c r="H133" s="0" t="n">
        <v>416</v>
      </c>
      <c r="I133" s="0" t="n">
        <v>414</v>
      </c>
      <c r="J133" s="0" t="n">
        <v>409</v>
      </c>
      <c r="K133" s="0" t="n">
        <v>408</v>
      </c>
      <c r="L133" s="0" t="n">
        <v>408</v>
      </c>
      <c r="M133" s="0" t="n">
        <v>407</v>
      </c>
      <c r="N133" s="0" t="n">
        <v>365</v>
      </c>
      <c r="O133" s="0" t="n">
        <v>198</v>
      </c>
      <c r="P133" s="0" t="n">
        <v>190</v>
      </c>
      <c r="Q133" s="0" t="n">
        <v>183</v>
      </c>
      <c r="R133" s="0" t="n">
        <v>175</v>
      </c>
      <c r="S133" s="0" t="n">
        <v>167</v>
      </c>
      <c r="T133" s="0" t="n">
        <v>146</v>
      </c>
      <c r="U133" s="0" t="n">
        <v>132</v>
      </c>
      <c r="V133" s="0" t="n">
        <v>119</v>
      </c>
      <c r="W133" s="0" t="n">
        <v>109</v>
      </c>
      <c r="X133" s="0" t="n">
        <v>93</v>
      </c>
      <c r="Y133" s="0" t="n">
        <v>82</v>
      </c>
      <c r="Z133" s="0" t="n">
        <v>75</v>
      </c>
      <c r="AA133" s="0" t="n">
        <v>72</v>
      </c>
      <c r="AB133" s="0" t="n">
        <v>68</v>
      </c>
      <c r="AC133" s="0" t="n">
        <v>65</v>
      </c>
      <c r="AD133" s="0" t="n">
        <v>53</v>
      </c>
      <c r="AE133" s="0" t="n">
        <v>38</v>
      </c>
      <c r="AF133" s="0" t="n">
        <v>15</v>
      </c>
      <c r="AG133" s="0" t="n">
        <v>6</v>
      </c>
      <c r="AH133" s="0" t="n">
        <v>5</v>
      </c>
    </row>
    <row r="134" customFormat="false" ht="12.75" hidden="false" customHeight="false" outlineLevel="0" collapsed="false">
      <c r="A134" s="0" t="s">
        <v>88</v>
      </c>
      <c r="B134" s="0" t="n">
        <v>32</v>
      </c>
      <c r="C134" s="159" t="n">
        <f aca="false">MAX(E134:AH134)</f>
        <v>390</v>
      </c>
      <c r="E134" s="0" t="n">
        <v>390</v>
      </c>
      <c r="F134" s="0" t="n">
        <v>390</v>
      </c>
      <c r="G134" s="0" t="n">
        <v>390</v>
      </c>
      <c r="H134" s="0" t="n">
        <v>390</v>
      </c>
      <c r="I134" s="0" t="n">
        <v>388</v>
      </c>
      <c r="J134" s="0" t="n">
        <v>384</v>
      </c>
      <c r="K134" s="0" t="n">
        <v>383</v>
      </c>
      <c r="L134" s="0" t="n">
        <v>383</v>
      </c>
      <c r="M134" s="0" t="n">
        <v>382</v>
      </c>
      <c r="N134" s="0" t="n">
        <v>355</v>
      </c>
      <c r="O134" s="0" t="n">
        <v>219</v>
      </c>
      <c r="P134" s="0" t="n">
        <v>177</v>
      </c>
      <c r="Q134" s="0" t="n">
        <v>171</v>
      </c>
      <c r="R134" s="0" t="n">
        <v>164</v>
      </c>
      <c r="S134" s="0" t="n">
        <v>157</v>
      </c>
      <c r="T134" s="0" t="n">
        <v>138</v>
      </c>
      <c r="U134" s="0" t="n">
        <v>125</v>
      </c>
      <c r="V134" s="0" t="n">
        <v>114</v>
      </c>
      <c r="W134" s="0" t="n">
        <v>105</v>
      </c>
      <c r="X134" s="0" t="n">
        <v>90</v>
      </c>
      <c r="Y134" s="0" t="n">
        <v>79</v>
      </c>
      <c r="Z134" s="0" t="n">
        <v>72</v>
      </c>
      <c r="AA134" s="0" t="n">
        <v>68</v>
      </c>
      <c r="AB134" s="0" t="n">
        <v>65</v>
      </c>
      <c r="AC134" s="0" t="n">
        <v>62</v>
      </c>
      <c r="AD134" s="0" t="n">
        <v>51</v>
      </c>
      <c r="AE134" s="0" t="n">
        <v>37</v>
      </c>
      <c r="AF134" s="0" t="n">
        <v>15</v>
      </c>
      <c r="AG134" s="0" t="n">
        <v>6</v>
      </c>
      <c r="AH134" s="0" t="n">
        <v>5</v>
      </c>
    </row>
    <row r="135" customFormat="false" ht="12.75" hidden="false" customHeight="false" outlineLevel="0" collapsed="false">
      <c r="A135" s="0" t="s">
        <v>88</v>
      </c>
      <c r="B135" s="0" t="n">
        <v>33</v>
      </c>
      <c r="C135" s="159" t="n">
        <f aca="false">MAX(E135:AH135)</f>
        <v>366</v>
      </c>
      <c r="E135" s="0" t="n">
        <v>366</v>
      </c>
      <c r="F135" s="0" t="n">
        <v>366</v>
      </c>
      <c r="G135" s="0" t="n">
        <v>366</v>
      </c>
      <c r="H135" s="0" t="n">
        <v>366</v>
      </c>
      <c r="I135" s="0" t="n">
        <v>365</v>
      </c>
      <c r="J135" s="0" t="n">
        <v>362</v>
      </c>
      <c r="K135" s="0" t="n">
        <v>360</v>
      </c>
      <c r="L135" s="0" t="n">
        <v>360</v>
      </c>
      <c r="M135" s="0" t="n">
        <v>359</v>
      </c>
      <c r="N135" s="0" t="n">
        <v>355</v>
      </c>
      <c r="O135" s="0" t="n">
        <v>249</v>
      </c>
      <c r="P135" s="0" t="n">
        <v>168</v>
      </c>
      <c r="Q135" s="0" t="n">
        <v>163</v>
      </c>
      <c r="R135" s="0" t="n">
        <v>156</v>
      </c>
      <c r="S135" s="0" t="n">
        <v>150</v>
      </c>
      <c r="T135" s="0" t="n">
        <v>132</v>
      </c>
      <c r="U135" s="0" t="n">
        <v>120</v>
      </c>
      <c r="V135" s="0" t="n">
        <v>110</v>
      </c>
      <c r="W135" s="0" t="n">
        <v>101</v>
      </c>
      <c r="X135" s="0" t="n">
        <v>87</v>
      </c>
      <c r="Y135" s="0" t="n">
        <v>76</v>
      </c>
      <c r="Z135" s="0" t="n">
        <v>69</v>
      </c>
      <c r="AA135" s="0" t="n">
        <v>66</v>
      </c>
      <c r="AB135" s="0" t="n">
        <v>63</v>
      </c>
      <c r="AC135" s="0" t="n">
        <v>60</v>
      </c>
      <c r="AD135" s="0" t="n">
        <v>49</v>
      </c>
      <c r="AE135" s="0" t="n">
        <v>35</v>
      </c>
      <c r="AF135" s="0" t="n">
        <v>15</v>
      </c>
      <c r="AG135" s="0" t="n">
        <v>6</v>
      </c>
      <c r="AH135" s="0" t="n">
        <v>4</v>
      </c>
    </row>
    <row r="136" customFormat="false" ht="12.75" hidden="false" customHeight="false" outlineLevel="0" collapsed="false">
      <c r="A136" s="0" t="s">
        <v>88</v>
      </c>
      <c r="B136" s="0" t="n">
        <v>34</v>
      </c>
      <c r="C136" s="159" t="n">
        <f aca="false">MAX(E136:AH136)</f>
        <v>343</v>
      </c>
      <c r="E136" s="0" t="n">
        <v>343</v>
      </c>
      <c r="F136" s="0" t="n">
        <v>343</v>
      </c>
      <c r="G136" s="0" t="n">
        <v>343</v>
      </c>
      <c r="H136" s="0" t="n">
        <v>343</v>
      </c>
      <c r="I136" s="0" t="n">
        <v>343</v>
      </c>
      <c r="J136" s="0" t="n">
        <v>340</v>
      </c>
      <c r="K136" s="0" t="n">
        <v>339</v>
      </c>
      <c r="L136" s="0" t="n">
        <v>339</v>
      </c>
      <c r="M136" s="0" t="n">
        <v>338</v>
      </c>
      <c r="N136" s="0" t="n">
        <v>337</v>
      </c>
      <c r="O136" s="0" t="n">
        <v>272</v>
      </c>
      <c r="P136" s="0" t="n">
        <v>160</v>
      </c>
      <c r="Q136" s="0" t="n">
        <v>155</v>
      </c>
      <c r="R136" s="0" t="n">
        <v>149</v>
      </c>
      <c r="S136" s="0" t="n">
        <v>143</v>
      </c>
      <c r="T136" s="0" t="n">
        <v>129</v>
      </c>
      <c r="U136" s="0" t="n">
        <v>115</v>
      </c>
      <c r="V136" s="0" t="n">
        <v>105</v>
      </c>
      <c r="W136" s="0" t="n">
        <v>96</v>
      </c>
      <c r="X136" s="0" t="n">
        <v>83</v>
      </c>
      <c r="Y136" s="0" t="n">
        <v>73</v>
      </c>
      <c r="Z136" s="0" t="n">
        <v>66</v>
      </c>
      <c r="AA136" s="0" t="n">
        <v>62</v>
      </c>
      <c r="AB136" s="0" t="n">
        <v>59</v>
      </c>
      <c r="AC136" s="0" t="n">
        <v>57</v>
      </c>
      <c r="AD136" s="0" t="n">
        <v>46</v>
      </c>
      <c r="AE136" s="0" t="n">
        <v>34</v>
      </c>
      <c r="AF136" s="0" t="n">
        <v>15</v>
      </c>
      <c r="AG136" s="0" t="n">
        <v>6</v>
      </c>
      <c r="AH136" s="0" t="n">
        <v>4</v>
      </c>
    </row>
    <row r="137" customFormat="false" ht="12.75" hidden="false" customHeight="false" outlineLevel="0" collapsed="false">
      <c r="A137" s="0" t="s">
        <v>88</v>
      </c>
      <c r="B137" s="0" t="n">
        <v>35</v>
      </c>
      <c r="C137" s="159" t="n">
        <f aca="false">MAX(E137:AH137)</f>
        <v>324</v>
      </c>
      <c r="E137" s="0" t="n">
        <v>324</v>
      </c>
      <c r="F137" s="0" t="n">
        <v>324</v>
      </c>
      <c r="G137" s="0" t="n">
        <v>324</v>
      </c>
      <c r="H137" s="0" t="n">
        <v>324</v>
      </c>
      <c r="I137" s="0" t="n">
        <v>324</v>
      </c>
      <c r="J137" s="0" t="n">
        <v>321</v>
      </c>
      <c r="K137" s="0" t="n">
        <v>320</v>
      </c>
      <c r="L137" s="0" t="n">
        <v>320</v>
      </c>
      <c r="M137" s="0" t="n">
        <v>319</v>
      </c>
      <c r="N137" s="0" t="n">
        <v>319</v>
      </c>
      <c r="O137" s="0" t="n">
        <v>245</v>
      </c>
      <c r="P137" s="0" t="n">
        <v>153</v>
      </c>
      <c r="Q137" s="0" t="n">
        <v>149</v>
      </c>
      <c r="R137" s="0" t="n">
        <v>144</v>
      </c>
      <c r="S137" s="0" t="n">
        <v>138</v>
      </c>
      <c r="T137" s="0" t="n">
        <v>125</v>
      </c>
      <c r="U137" s="0" t="n">
        <v>111</v>
      </c>
      <c r="V137" s="0" t="n">
        <v>101</v>
      </c>
      <c r="W137" s="0" t="n">
        <v>93</v>
      </c>
      <c r="X137" s="0" t="n">
        <v>80</v>
      </c>
      <c r="Y137" s="0" t="n">
        <v>70</v>
      </c>
      <c r="Z137" s="0" t="n">
        <v>63</v>
      </c>
      <c r="AA137" s="0" t="n">
        <v>59</v>
      </c>
      <c r="AB137" s="0" t="n">
        <v>57</v>
      </c>
      <c r="AC137" s="0" t="n">
        <v>54</v>
      </c>
      <c r="AD137" s="0" t="n">
        <v>45</v>
      </c>
      <c r="AE137" s="0" t="n">
        <v>33</v>
      </c>
      <c r="AF137" s="0" t="n">
        <v>15</v>
      </c>
      <c r="AG137" s="0" t="n">
        <v>6</v>
      </c>
      <c r="AH137" s="0" t="n">
        <v>4</v>
      </c>
    </row>
    <row r="138" customFormat="false" ht="12.75" hidden="false" customHeight="false" outlineLevel="0" collapsed="false">
      <c r="A138" s="0" t="s">
        <v>88</v>
      </c>
      <c r="B138" s="0" t="n">
        <v>36</v>
      </c>
      <c r="C138" s="159" t="n">
        <f aca="false">MAX(E138:AH138)</f>
        <v>305</v>
      </c>
      <c r="E138" s="0" t="n">
        <v>305</v>
      </c>
      <c r="F138" s="0" t="n">
        <v>305</v>
      </c>
      <c r="G138" s="0" t="n">
        <v>305</v>
      </c>
      <c r="H138" s="0" t="n">
        <v>305</v>
      </c>
      <c r="I138" s="0" t="n">
        <v>305</v>
      </c>
      <c r="J138" s="0" t="n">
        <v>303</v>
      </c>
      <c r="K138" s="0" t="n">
        <v>302</v>
      </c>
      <c r="L138" s="0" t="n">
        <v>302</v>
      </c>
      <c r="M138" s="0" t="n">
        <v>302</v>
      </c>
      <c r="N138" s="0" t="n">
        <v>301</v>
      </c>
      <c r="O138" s="0" t="n">
        <v>248</v>
      </c>
      <c r="P138" s="0" t="n">
        <v>144</v>
      </c>
      <c r="Q138" s="0" t="n">
        <v>139</v>
      </c>
      <c r="R138" s="0" t="n">
        <v>135</v>
      </c>
      <c r="S138" s="0" t="n">
        <v>130</v>
      </c>
      <c r="T138" s="0" t="n">
        <v>118</v>
      </c>
      <c r="U138" s="0" t="n">
        <v>105</v>
      </c>
      <c r="V138" s="0" t="n">
        <v>96</v>
      </c>
      <c r="W138" s="0" t="n">
        <v>89</v>
      </c>
      <c r="X138" s="0" t="n">
        <v>77</v>
      </c>
      <c r="Y138" s="0" t="n">
        <v>67</v>
      </c>
      <c r="Z138" s="0" t="n">
        <v>61</v>
      </c>
      <c r="AA138" s="0" t="n">
        <v>56</v>
      </c>
      <c r="AB138" s="0" t="n">
        <v>54</v>
      </c>
      <c r="AC138" s="0" t="n">
        <v>51</v>
      </c>
      <c r="AD138" s="0" t="n">
        <v>43</v>
      </c>
      <c r="AE138" s="0" t="n">
        <v>31</v>
      </c>
      <c r="AF138" s="0" t="n">
        <v>15</v>
      </c>
      <c r="AG138" s="0" t="n">
        <v>7</v>
      </c>
      <c r="AH138" s="0" t="n">
        <v>4</v>
      </c>
    </row>
    <row r="139" customFormat="false" ht="12.75" hidden="false" customHeight="false" outlineLevel="0" collapsed="false">
      <c r="A139" s="0" t="s">
        <v>88</v>
      </c>
      <c r="B139" s="0" t="n">
        <v>37</v>
      </c>
      <c r="C139" s="159" t="n">
        <f aca="false">MAX(E139:AH139)</f>
        <v>288</v>
      </c>
      <c r="E139" s="0" t="n">
        <v>288</v>
      </c>
      <c r="F139" s="0" t="n">
        <v>288</v>
      </c>
      <c r="G139" s="0" t="n">
        <v>288</v>
      </c>
      <c r="H139" s="0" t="n">
        <v>288</v>
      </c>
      <c r="I139" s="0" t="n">
        <v>288</v>
      </c>
      <c r="J139" s="0" t="n">
        <v>287</v>
      </c>
      <c r="K139" s="0" t="n">
        <v>286</v>
      </c>
      <c r="L139" s="0" t="n">
        <v>286</v>
      </c>
      <c r="M139" s="0" t="n">
        <v>286</v>
      </c>
      <c r="N139" s="0" t="n">
        <v>285</v>
      </c>
      <c r="O139" s="0" t="n">
        <v>256</v>
      </c>
      <c r="P139" s="0" t="n">
        <v>159</v>
      </c>
      <c r="Q139" s="0" t="n">
        <v>133</v>
      </c>
      <c r="R139" s="0" t="n">
        <v>129</v>
      </c>
      <c r="S139" s="0" t="n">
        <v>125</v>
      </c>
      <c r="T139" s="0" t="n">
        <v>113</v>
      </c>
      <c r="U139" s="0" t="n">
        <v>101</v>
      </c>
      <c r="V139" s="0" t="n">
        <v>93</v>
      </c>
      <c r="W139" s="0" t="n">
        <v>86</v>
      </c>
      <c r="X139" s="0" t="n">
        <v>74</v>
      </c>
      <c r="Y139" s="0" t="n">
        <v>65</v>
      </c>
      <c r="Z139" s="0" t="n">
        <v>59</v>
      </c>
      <c r="AA139" s="0" t="n">
        <v>54</v>
      </c>
      <c r="AB139" s="0" t="n">
        <v>52</v>
      </c>
      <c r="AC139" s="0" t="n">
        <v>50</v>
      </c>
      <c r="AD139" s="0" t="n">
        <v>41</v>
      </c>
      <c r="AE139" s="0" t="n">
        <v>30</v>
      </c>
      <c r="AF139" s="0" t="n">
        <v>15</v>
      </c>
      <c r="AG139" s="0" t="n">
        <v>7</v>
      </c>
      <c r="AH139" s="0" t="n">
        <v>4</v>
      </c>
    </row>
    <row r="140" customFormat="false" ht="12.75" hidden="false" customHeight="false" outlineLevel="0" collapsed="false">
      <c r="A140" s="0" t="s">
        <v>88</v>
      </c>
      <c r="B140" s="0" t="n">
        <v>38</v>
      </c>
      <c r="C140" s="159" t="n">
        <f aca="false">MAX(E140:AH140)</f>
        <v>273</v>
      </c>
      <c r="E140" s="0" t="n">
        <v>273</v>
      </c>
      <c r="F140" s="0" t="n">
        <v>273</v>
      </c>
      <c r="G140" s="0" t="n">
        <v>273</v>
      </c>
      <c r="H140" s="0" t="n">
        <v>273</v>
      </c>
      <c r="I140" s="0" t="n">
        <v>273</v>
      </c>
      <c r="J140" s="0" t="n">
        <v>272</v>
      </c>
      <c r="K140" s="0" t="n">
        <v>271</v>
      </c>
      <c r="L140" s="0" t="n">
        <v>271</v>
      </c>
      <c r="M140" s="0" t="n">
        <v>271</v>
      </c>
      <c r="N140" s="0" t="n">
        <v>270</v>
      </c>
      <c r="O140" s="0" t="n">
        <v>251</v>
      </c>
      <c r="P140" s="0" t="n">
        <v>179</v>
      </c>
      <c r="Q140" s="0" t="n">
        <v>128</v>
      </c>
      <c r="R140" s="0" t="n">
        <v>124</v>
      </c>
      <c r="S140" s="0" t="n">
        <v>120</v>
      </c>
      <c r="T140" s="0" t="n">
        <v>110</v>
      </c>
      <c r="U140" s="0" t="n">
        <v>98</v>
      </c>
      <c r="V140" s="0" t="n">
        <v>90</v>
      </c>
      <c r="W140" s="0" t="n">
        <v>83</v>
      </c>
      <c r="X140" s="0" t="n">
        <v>72</v>
      </c>
      <c r="Y140" s="0" t="n">
        <v>63</v>
      </c>
      <c r="Z140" s="0" t="n">
        <v>57</v>
      </c>
      <c r="AA140" s="0" t="n">
        <v>52</v>
      </c>
      <c r="AB140" s="0" t="n">
        <v>50</v>
      </c>
      <c r="AC140" s="0" t="n">
        <v>48</v>
      </c>
      <c r="AD140" s="0" t="n">
        <v>40</v>
      </c>
      <c r="AE140" s="0" t="n">
        <v>30</v>
      </c>
      <c r="AF140" s="0" t="n">
        <v>14</v>
      </c>
      <c r="AG140" s="0" t="n">
        <v>7</v>
      </c>
      <c r="AH140" s="0" t="n">
        <v>4</v>
      </c>
    </row>
    <row r="141" customFormat="false" ht="12.75" hidden="false" customHeight="false" outlineLevel="0" collapsed="false">
      <c r="A141" s="0" t="s">
        <v>88</v>
      </c>
      <c r="B141" s="0" t="n">
        <v>39</v>
      </c>
      <c r="C141" s="159" t="n">
        <f aca="false">MAX(E141:AH141)</f>
        <v>258</v>
      </c>
      <c r="E141" s="0" t="n">
        <v>258</v>
      </c>
      <c r="F141" s="0" t="n">
        <v>258</v>
      </c>
      <c r="G141" s="0" t="n">
        <v>258</v>
      </c>
      <c r="H141" s="0" t="n">
        <v>258</v>
      </c>
      <c r="I141" s="0" t="n">
        <v>258</v>
      </c>
      <c r="J141" s="0" t="n">
        <v>258</v>
      </c>
      <c r="K141" s="0" t="n">
        <v>257</v>
      </c>
      <c r="L141" s="0" t="n">
        <v>257</v>
      </c>
      <c r="M141" s="0" t="n">
        <v>257</v>
      </c>
      <c r="N141" s="0" t="n">
        <v>256</v>
      </c>
      <c r="O141" s="0" t="n">
        <v>244</v>
      </c>
      <c r="P141" s="0" t="n">
        <v>194</v>
      </c>
      <c r="Q141" s="0" t="n">
        <v>120</v>
      </c>
      <c r="R141" s="0" t="n">
        <v>117</v>
      </c>
      <c r="S141" s="0" t="n">
        <v>113</v>
      </c>
      <c r="T141" s="0" t="n">
        <v>104</v>
      </c>
      <c r="U141" s="0" t="n">
        <v>93</v>
      </c>
      <c r="V141" s="0" t="n">
        <v>86</v>
      </c>
      <c r="W141" s="0" t="n">
        <v>79</v>
      </c>
      <c r="X141" s="0" t="n">
        <v>69</v>
      </c>
      <c r="Y141" s="0" t="n">
        <v>61</v>
      </c>
      <c r="Z141" s="0" t="n">
        <v>54</v>
      </c>
      <c r="AA141" s="0" t="n">
        <v>50</v>
      </c>
      <c r="AB141" s="0" t="n">
        <v>47</v>
      </c>
      <c r="AC141" s="0" t="n">
        <v>45</v>
      </c>
      <c r="AD141" s="0" t="n">
        <v>38</v>
      </c>
      <c r="AE141" s="0" t="n">
        <v>28</v>
      </c>
      <c r="AF141" s="0" t="n">
        <v>14</v>
      </c>
      <c r="AG141" s="0" t="n">
        <v>7</v>
      </c>
      <c r="AH141" s="0" t="n">
        <v>3</v>
      </c>
    </row>
    <row r="142" customFormat="false" ht="12.75" hidden="false" customHeight="false" outlineLevel="0" collapsed="false">
      <c r="A142" s="0" t="s">
        <v>88</v>
      </c>
      <c r="B142" s="0" t="n">
        <v>40</v>
      </c>
      <c r="C142" s="159" t="n">
        <f aca="false">MAX(E142:AH142)</f>
        <v>246</v>
      </c>
      <c r="E142" s="0" t="n">
        <v>246</v>
      </c>
      <c r="F142" s="0" t="n">
        <v>246</v>
      </c>
      <c r="G142" s="0" t="n">
        <v>246</v>
      </c>
      <c r="H142" s="0" t="n">
        <v>246</v>
      </c>
      <c r="I142" s="0" t="n">
        <v>246</v>
      </c>
      <c r="J142" s="0" t="n">
        <v>245</v>
      </c>
      <c r="K142" s="0" t="n">
        <v>245</v>
      </c>
      <c r="L142" s="0" t="n">
        <v>244</v>
      </c>
      <c r="M142" s="0" t="n">
        <v>244</v>
      </c>
      <c r="N142" s="0" t="n">
        <v>244</v>
      </c>
      <c r="O142" s="0" t="n">
        <v>243</v>
      </c>
      <c r="P142" s="0" t="n">
        <v>197</v>
      </c>
      <c r="Q142" s="0" t="n">
        <v>115</v>
      </c>
      <c r="R142" s="0" t="n">
        <v>113</v>
      </c>
      <c r="S142" s="0" t="n">
        <v>109</v>
      </c>
      <c r="T142" s="0" t="n">
        <v>100</v>
      </c>
      <c r="U142" s="0" t="n">
        <v>90</v>
      </c>
      <c r="V142" s="0" t="n">
        <v>83</v>
      </c>
      <c r="W142" s="0" t="n">
        <v>77</v>
      </c>
      <c r="X142" s="0" t="n">
        <v>67</v>
      </c>
      <c r="Y142" s="0" t="n">
        <v>59</v>
      </c>
      <c r="Z142" s="0" t="n">
        <v>53</v>
      </c>
      <c r="AA142" s="0" t="n">
        <v>48</v>
      </c>
      <c r="AB142" s="0" t="n">
        <v>45</v>
      </c>
      <c r="AC142" s="0" t="n">
        <v>44</v>
      </c>
      <c r="AD142" s="0" t="n">
        <v>37</v>
      </c>
      <c r="AE142" s="0" t="n">
        <v>28</v>
      </c>
      <c r="AF142" s="0" t="n">
        <v>14</v>
      </c>
      <c r="AG142" s="0" t="n">
        <v>7</v>
      </c>
      <c r="AH142" s="0" t="n">
        <v>3</v>
      </c>
    </row>
    <row r="143" customFormat="false" ht="12.75" hidden="false" customHeight="false" outlineLevel="0" collapsed="false">
      <c r="A143" s="0" t="s">
        <v>88</v>
      </c>
      <c r="B143" s="0" t="n">
        <v>41</v>
      </c>
      <c r="C143" s="159" t="n">
        <f aca="false">MAX(E143:AH143)</f>
        <v>233</v>
      </c>
      <c r="E143" s="0" t="n">
        <v>233</v>
      </c>
      <c r="F143" s="0" t="n">
        <v>233</v>
      </c>
      <c r="G143" s="0" t="n">
        <v>233</v>
      </c>
      <c r="H143" s="0" t="n">
        <v>233</v>
      </c>
      <c r="I143" s="0" t="n">
        <v>233</v>
      </c>
      <c r="J143" s="0" t="n">
        <v>233</v>
      </c>
      <c r="K143" s="0" t="n">
        <v>233</v>
      </c>
      <c r="L143" s="0" t="n">
        <v>233</v>
      </c>
      <c r="M143" s="0" t="n">
        <v>232</v>
      </c>
      <c r="N143" s="0" t="n">
        <v>232</v>
      </c>
      <c r="O143" s="0" t="n">
        <v>231</v>
      </c>
      <c r="P143" s="0" t="n">
        <v>184</v>
      </c>
      <c r="Q143" s="0" t="n">
        <v>112</v>
      </c>
      <c r="R143" s="0" t="n">
        <v>108</v>
      </c>
      <c r="S143" s="0" t="n">
        <v>105</v>
      </c>
      <c r="T143" s="0" t="n">
        <v>97</v>
      </c>
      <c r="U143" s="0" t="n">
        <v>89</v>
      </c>
      <c r="V143" s="0" t="n">
        <v>80</v>
      </c>
      <c r="W143" s="0" t="n">
        <v>75</v>
      </c>
      <c r="X143" s="0" t="n">
        <v>65</v>
      </c>
      <c r="Y143" s="0" t="n">
        <v>57</v>
      </c>
      <c r="Z143" s="0" t="n">
        <v>51</v>
      </c>
      <c r="AA143" s="0" t="n">
        <v>47</v>
      </c>
      <c r="AB143" s="0" t="n">
        <v>44</v>
      </c>
      <c r="AC143" s="0" t="n">
        <v>42</v>
      </c>
      <c r="AD143" s="0" t="n">
        <v>36</v>
      </c>
      <c r="AE143" s="0" t="n">
        <v>27</v>
      </c>
      <c r="AF143" s="0" t="n">
        <v>14</v>
      </c>
      <c r="AG143" s="0" t="n">
        <v>7</v>
      </c>
      <c r="AH143" s="0" t="n">
        <v>3</v>
      </c>
    </row>
    <row r="144" customFormat="false" ht="12.75" hidden="false" customHeight="false" outlineLevel="0" collapsed="false">
      <c r="A144" s="0" t="s">
        <v>88</v>
      </c>
      <c r="B144" s="0" t="n">
        <v>42</v>
      </c>
      <c r="C144" s="159" t="n">
        <f aca="false">MAX(E144:AH144)</f>
        <v>222</v>
      </c>
      <c r="E144" s="0" t="n">
        <v>222</v>
      </c>
      <c r="F144" s="0" t="n">
        <v>222</v>
      </c>
      <c r="G144" s="0" t="n">
        <v>222</v>
      </c>
      <c r="H144" s="0" t="n">
        <v>222</v>
      </c>
      <c r="I144" s="0" t="n">
        <v>222</v>
      </c>
      <c r="J144" s="0" t="n">
        <v>222</v>
      </c>
      <c r="K144" s="0" t="n">
        <v>222</v>
      </c>
      <c r="L144" s="0" t="n">
        <v>222</v>
      </c>
      <c r="M144" s="0" t="n">
        <v>221</v>
      </c>
      <c r="N144" s="0" t="n">
        <v>221</v>
      </c>
      <c r="O144" s="0" t="n">
        <v>221</v>
      </c>
      <c r="P144" s="0" t="n">
        <v>184</v>
      </c>
      <c r="Q144" s="0" t="n">
        <v>119</v>
      </c>
      <c r="R144" s="0" t="n">
        <v>102</v>
      </c>
      <c r="S144" s="0" t="n">
        <v>100</v>
      </c>
      <c r="T144" s="0" t="n">
        <v>92</v>
      </c>
      <c r="U144" s="0" t="n">
        <v>85</v>
      </c>
      <c r="V144" s="0" t="n">
        <v>77</v>
      </c>
      <c r="W144" s="0" t="n">
        <v>71</v>
      </c>
      <c r="X144" s="0" t="n">
        <v>62</v>
      </c>
      <c r="Y144" s="0" t="n">
        <v>55</v>
      </c>
      <c r="Z144" s="0" t="n">
        <v>49</v>
      </c>
      <c r="AA144" s="0" t="n">
        <v>45</v>
      </c>
      <c r="AB144" s="0" t="n">
        <v>42</v>
      </c>
      <c r="AC144" s="0" t="n">
        <v>40</v>
      </c>
      <c r="AD144" s="0" t="n">
        <v>34</v>
      </c>
      <c r="AE144" s="0" t="n">
        <v>26</v>
      </c>
      <c r="AF144" s="0" t="n">
        <v>13</v>
      </c>
      <c r="AG144" s="0" t="n">
        <v>8</v>
      </c>
      <c r="AH144" s="0" t="n">
        <v>3</v>
      </c>
    </row>
    <row r="145" customFormat="false" ht="12.75" hidden="false" customHeight="false" outlineLevel="0" collapsed="false">
      <c r="A145" s="0" t="s">
        <v>88</v>
      </c>
      <c r="B145" s="0" t="n">
        <v>43</v>
      </c>
      <c r="C145" s="159" t="n">
        <f aca="false">MAX(E145:AH145)</f>
        <v>212</v>
      </c>
      <c r="E145" s="0" t="n">
        <v>212</v>
      </c>
      <c r="F145" s="0" t="n">
        <v>212</v>
      </c>
      <c r="G145" s="0" t="n">
        <v>212</v>
      </c>
      <c r="H145" s="0" t="n">
        <v>212</v>
      </c>
      <c r="I145" s="0" t="n">
        <v>212</v>
      </c>
      <c r="J145" s="0" t="n">
        <v>212</v>
      </c>
      <c r="K145" s="0" t="n">
        <v>212</v>
      </c>
      <c r="L145" s="0" t="n">
        <v>212</v>
      </c>
      <c r="M145" s="0" t="n">
        <v>211</v>
      </c>
      <c r="N145" s="0" t="n">
        <v>211</v>
      </c>
      <c r="O145" s="0" t="n">
        <v>211</v>
      </c>
      <c r="P145" s="0" t="n">
        <v>189</v>
      </c>
      <c r="Q145" s="0" t="n">
        <v>134</v>
      </c>
      <c r="R145" s="0" t="n">
        <v>99</v>
      </c>
      <c r="S145" s="0" t="n">
        <v>96</v>
      </c>
      <c r="T145" s="0" t="n">
        <v>89</v>
      </c>
      <c r="U145" s="0" t="n">
        <v>82</v>
      </c>
      <c r="V145" s="0" t="n">
        <v>75</v>
      </c>
      <c r="W145" s="0" t="n">
        <v>69</v>
      </c>
      <c r="X145" s="0" t="n">
        <v>60</v>
      </c>
      <c r="Y145" s="0" t="n">
        <v>54</v>
      </c>
      <c r="Z145" s="0" t="n">
        <v>48</v>
      </c>
      <c r="AA145" s="0" t="n">
        <v>44</v>
      </c>
      <c r="AB145" s="0" t="n">
        <v>41</v>
      </c>
      <c r="AC145" s="0" t="n">
        <v>39</v>
      </c>
      <c r="AD145" s="0" t="n">
        <v>33</v>
      </c>
      <c r="AE145" s="0" t="n">
        <v>25</v>
      </c>
      <c r="AF145" s="0" t="n">
        <v>13</v>
      </c>
      <c r="AG145" s="0" t="n">
        <v>8</v>
      </c>
      <c r="AH145" s="0" t="n">
        <v>3</v>
      </c>
    </row>
    <row r="146" customFormat="false" ht="12.75" hidden="false" customHeight="false" outlineLevel="0" collapsed="false">
      <c r="A146" s="0" t="s">
        <v>88</v>
      </c>
      <c r="B146" s="0" t="n">
        <v>44</v>
      </c>
      <c r="C146" s="159" t="n">
        <f aca="false">MAX(E146:AH146)</f>
        <v>202</v>
      </c>
      <c r="E146" s="0" t="n">
        <v>202</v>
      </c>
      <c r="F146" s="0" t="n">
        <v>202</v>
      </c>
      <c r="G146" s="0" t="n">
        <v>202</v>
      </c>
      <c r="H146" s="0" t="n">
        <v>202</v>
      </c>
      <c r="I146" s="0" t="n">
        <v>202</v>
      </c>
      <c r="J146" s="0" t="n">
        <v>202</v>
      </c>
      <c r="K146" s="0" t="n">
        <v>202</v>
      </c>
      <c r="L146" s="0" t="n">
        <v>202</v>
      </c>
      <c r="M146" s="0" t="n">
        <v>202</v>
      </c>
      <c r="N146" s="0" t="n">
        <v>201</v>
      </c>
      <c r="O146" s="0" t="n">
        <v>201</v>
      </c>
      <c r="P146" s="0" t="n">
        <v>187</v>
      </c>
      <c r="Q146" s="0" t="n">
        <v>145</v>
      </c>
      <c r="R146" s="0" t="n">
        <v>95</v>
      </c>
      <c r="S146" s="0" t="n">
        <v>93</v>
      </c>
      <c r="T146" s="0" t="n">
        <v>86</v>
      </c>
      <c r="U146" s="0" t="n">
        <v>80</v>
      </c>
      <c r="V146" s="0" t="n">
        <v>72</v>
      </c>
      <c r="W146" s="0" t="n">
        <v>67</v>
      </c>
      <c r="X146" s="0" t="n">
        <v>59</v>
      </c>
      <c r="Y146" s="0" t="n">
        <v>52</v>
      </c>
      <c r="Z146" s="0" t="n">
        <v>47</v>
      </c>
      <c r="AA146" s="0" t="n">
        <v>43</v>
      </c>
      <c r="AB146" s="0" t="n">
        <v>40</v>
      </c>
      <c r="AC146" s="0" t="n">
        <v>38</v>
      </c>
      <c r="AD146" s="0" t="n">
        <v>32</v>
      </c>
      <c r="AE146" s="0" t="n">
        <v>24</v>
      </c>
      <c r="AF146" s="0" t="n">
        <v>13</v>
      </c>
      <c r="AG146" s="0" t="n">
        <v>8</v>
      </c>
      <c r="AH146" s="0" t="n">
        <v>4</v>
      </c>
    </row>
    <row r="147" customFormat="false" ht="12.75" hidden="false" customHeight="false" outlineLevel="0" collapsed="false">
      <c r="A147" s="0" t="s">
        <v>88</v>
      </c>
      <c r="B147" s="0" t="n">
        <v>45</v>
      </c>
      <c r="C147" s="159" t="n">
        <f aca="false">MAX(E147:AH147)</f>
        <v>193</v>
      </c>
      <c r="E147" s="0" t="n">
        <v>193</v>
      </c>
      <c r="F147" s="0" t="n">
        <v>193</v>
      </c>
      <c r="G147" s="0" t="n">
        <v>193</v>
      </c>
      <c r="H147" s="0" t="n">
        <v>193</v>
      </c>
      <c r="I147" s="0" t="n">
        <v>193</v>
      </c>
      <c r="J147" s="0" t="n">
        <v>193</v>
      </c>
      <c r="K147" s="0" t="n">
        <v>193</v>
      </c>
      <c r="L147" s="0" t="n">
        <v>193</v>
      </c>
      <c r="M147" s="0" t="n">
        <v>193</v>
      </c>
      <c r="N147" s="0" t="n">
        <v>193</v>
      </c>
      <c r="O147" s="0" t="n">
        <v>192</v>
      </c>
      <c r="P147" s="0" t="n">
        <v>178</v>
      </c>
      <c r="Q147" s="0" t="n">
        <v>154</v>
      </c>
      <c r="R147" s="0" t="n">
        <v>90</v>
      </c>
      <c r="S147" s="0" t="n">
        <v>88</v>
      </c>
      <c r="T147" s="0" t="n">
        <v>82</v>
      </c>
      <c r="U147" s="0" t="n">
        <v>76</v>
      </c>
      <c r="V147" s="0" t="n">
        <v>69</v>
      </c>
      <c r="W147" s="0" t="n">
        <v>65</v>
      </c>
      <c r="X147" s="0" t="n">
        <v>57</v>
      </c>
      <c r="Y147" s="0" t="n">
        <v>50</v>
      </c>
      <c r="Z147" s="0" t="n">
        <v>45</v>
      </c>
      <c r="AA147" s="0" t="n">
        <v>41</v>
      </c>
      <c r="AB147" s="0" t="n">
        <v>38</v>
      </c>
      <c r="AC147" s="0" t="n">
        <v>36</v>
      </c>
      <c r="AD147" s="0" t="n">
        <v>31</v>
      </c>
      <c r="AE147" s="0" t="n">
        <v>23</v>
      </c>
      <c r="AF147" s="0" t="n">
        <v>13</v>
      </c>
      <c r="AG147" s="0" t="n">
        <v>8</v>
      </c>
      <c r="AH147" s="0" t="n">
        <v>4</v>
      </c>
    </row>
    <row r="148" customFormat="false" ht="12.75" hidden="false" customHeight="false" outlineLevel="0" collapsed="false">
      <c r="A148" s="0" t="s">
        <v>88</v>
      </c>
      <c r="B148" s="0" t="n">
        <v>46</v>
      </c>
      <c r="C148" s="159" t="n">
        <f aca="false">MAX(E148:AH148)</f>
        <v>185</v>
      </c>
      <c r="E148" s="0" t="n">
        <v>185</v>
      </c>
      <c r="F148" s="0" t="n">
        <v>185</v>
      </c>
      <c r="G148" s="0" t="n">
        <v>185</v>
      </c>
      <c r="H148" s="0" t="n">
        <v>185</v>
      </c>
      <c r="I148" s="0" t="n">
        <v>185</v>
      </c>
      <c r="J148" s="0" t="n">
        <v>185</v>
      </c>
      <c r="K148" s="0" t="n">
        <v>185</v>
      </c>
      <c r="L148" s="0" t="n">
        <v>185</v>
      </c>
      <c r="M148" s="0" t="n">
        <v>185</v>
      </c>
      <c r="N148" s="0" t="n">
        <v>184</v>
      </c>
      <c r="O148" s="0" t="n">
        <v>184</v>
      </c>
      <c r="P148" s="0" t="n">
        <v>184</v>
      </c>
      <c r="Q148" s="0" t="n">
        <v>141</v>
      </c>
      <c r="R148" s="0" t="n">
        <v>88</v>
      </c>
      <c r="S148" s="0" t="n">
        <v>85</v>
      </c>
      <c r="T148" s="0" t="n">
        <v>80</v>
      </c>
      <c r="U148" s="0" t="n">
        <v>74</v>
      </c>
      <c r="V148" s="0" t="n">
        <v>67</v>
      </c>
      <c r="W148" s="0" t="n">
        <v>63</v>
      </c>
      <c r="X148" s="0" t="n">
        <v>55</v>
      </c>
      <c r="Y148" s="0" t="n">
        <v>49</v>
      </c>
      <c r="Z148" s="0" t="n">
        <v>44</v>
      </c>
      <c r="AA148" s="0" t="n">
        <v>40</v>
      </c>
      <c r="AB148" s="0" t="n">
        <v>37</v>
      </c>
      <c r="AC148" s="0" t="n">
        <v>35</v>
      </c>
      <c r="AD148" s="0" t="n">
        <v>30</v>
      </c>
      <c r="AE148" s="0" t="n">
        <v>23</v>
      </c>
      <c r="AF148" s="0" t="n">
        <v>12</v>
      </c>
      <c r="AG148" s="0" t="n">
        <v>8</v>
      </c>
      <c r="AH148" s="0" t="n">
        <v>4</v>
      </c>
    </row>
    <row r="149" customFormat="false" ht="12.75" hidden="false" customHeight="false" outlineLevel="0" collapsed="false">
      <c r="A149" s="0" t="s">
        <v>88</v>
      </c>
      <c r="B149" s="0" t="n">
        <v>47</v>
      </c>
      <c r="C149" s="159" t="n">
        <f aca="false">MAX(E149:AH149)</f>
        <v>177</v>
      </c>
      <c r="E149" s="0" t="n">
        <v>177</v>
      </c>
      <c r="F149" s="0" t="n">
        <v>177</v>
      </c>
      <c r="G149" s="0" t="n">
        <v>177</v>
      </c>
      <c r="H149" s="0" t="n">
        <v>177</v>
      </c>
      <c r="I149" s="0" t="n">
        <v>177</v>
      </c>
      <c r="J149" s="0" t="n">
        <v>177</v>
      </c>
      <c r="K149" s="0" t="n">
        <v>177</v>
      </c>
      <c r="L149" s="0" t="n">
        <v>177</v>
      </c>
      <c r="M149" s="0" t="n">
        <v>177</v>
      </c>
      <c r="N149" s="0" t="n">
        <v>177</v>
      </c>
      <c r="O149" s="0" t="n">
        <v>176</v>
      </c>
      <c r="P149" s="0" t="n">
        <v>176</v>
      </c>
      <c r="Q149" s="0" t="n">
        <v>141</v>
      </c>
      <c r="R149" s="0" t="n">
        <v>94</v>
      </c>
      <c r="S149" s="0" t="n">
        <v>82</v>
      </c>
      <c r="T149" s="0" t="n">
        <v>77</v>
      </c>
      <c r="U149" s="0" t="n">
        <v>72</v>
      </c>
      <c r="V149" s="0" t="n">
        <v>65</v>
      </c>
      <c r="W149" s="0" t="n">
        <v>61</v>
      </c>
      <c r="X149" s="0" t="n">
        <v>53</v>
      </c>
      <c r="Y149" s="0" t="n">
        <v>47</v>
      </c>
      <c r="Z149" s="0" t="n">
        <v>43</v>
      </c>
      <c r="AA149" s="0" t="n">
        <v>39</v>
      </c>
      <c r="AB149" s="0" t="n">
        <v>36</v>
      </c>
      <c r="AC149" s="0" t="n">
        <v>34</v>
      </c>
      <c r="AD149" s="0" t="n">
        <v>29</v>
      </c>
      <c r="AE149" s="0" t="n">
        <v>22</v>
      </c>
      <c r="AF149" s="0" t="n">
        <v>12</v>
      </c>
      <c r="AG149" s="0" t="n">
        <v>7</v>
      </c>
      <c r="AH149" s="0" t="n">
        <v>4</v>
      </c>
    </row>
    <row r="150" customFormat="false" ht="12.75" hidden="false" customHeight="false" outlineLevel="0" collapsed="false">
      <c r="A150" s="0" t="s">
        <v>88</v>
      </c>
      <c r="B150" s="0" t="n">
        <v>48</v>
      </c>
      <c r="C150" s="159" t="n">
        <f aca="false">MAX(E150:AH150)</f>
        <v>170</v>
      </c>
      <c r="E150" s="0" t="n">
        <v>170</v>
      </c>
      <c r="F150" s="0" t="n">
        <v>170</v>
      </c>
      <c r="G150" s="0" t="n">
        <v>170</v>
      </c>
      <c r="H150" s="0" t="n">
        <v>170</v>
      </c>
      <c r="I150" s="0" t="n">
        <v>170</v>
      </c>
      <c r="J150" s="0" t="n">
        <v>170</v>
      </c>
      <c r="K150" s="0" t="n">
        <v>170</v>
      </c>
      <c r="L150" s="0" t="n">
        <v>170</v>
      </c>
      <c r="M150" s="0" t="n">
        <v>170</v>
      </c>
      <c r="N150" s="0" t="n">
        <v>169</v>
      </c>
      <c r="O150" s="0" t="n">
        <v>169</v>
      </c>
      <c r="P150" s="0" t="n">
        <v>169</v>
      </c>
      <c r="Q150" s="0" t="n">
        <v>143</v>
      </c>
      <c r="R150" s="0" t="n">
        <v>104</v>
      </c>
      <c r="S150" s="0" t="n">
        <v>80</v>
      </c>
      <c r="T150" s="0" t="n">
        <v>75</v>
      </c>
      <c r="U150" s="0" t="n">
        <v>70</v>
      </c>
      <c r="V150" s="0" t="n">
        <v>65</v>
      </c>
      <c r="W150" s="0" t="n">
        <v>59</v>
      </c>
      <c r="X150" s="0" t="n">
        <v>52</v>
      </c>
      <c r="Y150" s="0" t="n">
        <v>46</v>
      </c>
      <c r="Z150" s="0" t="n">
        <v>42</v>
      </c>
      <c r="AA150" s="0" t="n">
        <v>38</v>
      </c>
      <c r="AB150" s="0" t="n">
        <v>35</v>
      </c>
      <c r="AC150" s="0" t="n">
        <v>33</v>
      </c>
      <c r="AD150" s="0" t="n">
        <v>28</v>
      </c>
      <c r="AE150" s="0" t="n">
        <v>21</v>
      </c>
      <c r="AF150" s="0" t="n">
        <v>12</v>
      </c>
      <c r="AG150" s="0" t="n">
        <v>7</v>
      </c>
      <c r="AH150" s="0" t="n">
        <v>4</v>
      </c>
    </row>
    <row r="151" customFormat="false" ht="12.75" hidden="false" customHeight="false" outlineLevel="0" collapsed="false">
      <c r="A151" s="0" t="s">
        <v>88</v>
      </c>
      <c r="B151" s="0" t="n">
        <v>49</v>
      </c>
      <c r="C151" s="159" t="n">
        <f aca="false">MAX(E151:AH151)</f>
        <v>163</v>
      </c>
      <c r="E151" s="0" t="n">
        <v>163</v>
      </c>
      <c r="F151" s="0" t="n">
        <v>163</v>
      </c>
      <c r="G151" s="0" t="n">
        <v>163</v>
      </c>
      <c r="H151" s="0" t="n">
        <v>163</v>
      </c>
      <c r="I151" s="0" t="n">
        <v>163</v>
      </c>
      <c r="J151" s="0" t="n">
        <v>163</v>
      </c>
      <c r="K151" s="0" t="n">
        <v>163</v>
      </c>
      <c r="L151" s="0" t="n">
        <v>163</v>
      </c>
      <c r="M151" s="0" t="n">
        <v>163</v>
      </c>
      <c r="N151" s="0" t="n">
        <v>163</v>
      </c>
      <c r="O151" s="0" t="n">
        <v>162</v>
      </c>
      <c r="P151" s="0" t="n">
        <v>162</v>
      </c>
      <c r="Q151" s="0" t="n">
        <v>146</v>
      </c>
      <c r="R151" s="0" t="n">
        <v>112</v>
      </c>
      <c r="S151" s="0" t="n">
        <v>76</v>
      </c>
      <c r="T151" s="0" t="n">
        <v>72</v>
      </c>
      <c r="U151" s="0" t="n">
        <v>67</v>
      </c>
      <c r="V151" s="0" t="n">
        <v>62</v>
      </c>
      <c r="W151" s="0" t="n">
        <v>57</v>
      </c>
      <c r="X151" s="0" t="n">
        <v>50</v>
      </c>
      <c r="Y151" s="0" t="n">
        <v>45</v>
      </c>
      <c r="Z151" s="0" t="n">
        <v>41</v>
      </c>
      <c r="AA151" s="0" t="n">
        <v>37</v>
      </c>
      <c r="AB151" s="0" t="n">
        <v>34</v>
      </c>
      <c r="AC151" s="0" t="n">
        <v>32</v>
      </c>
      <c r="AD151" s="0" t="n">
        <v>27</v>
      </c>
      <c r="AE151" s="0" t="n">
        <v>21</v>
      </c>
      <c r="AF151" s="0" t="n">
        <v>12</v>
      </c>
      <c r="AG151" s="0" t="n">
        <v>7</v>
      </c>
      <c r="AH151" s="0" t="n">
        <v>4</v>
      </c>
    </row>
    <row r="152" customFormat="false" ht="12.75" hidden="false" customHeight="false" outlineLevel="0" collapsed="false">
      <c r="A152" s="0" t="s">
        <v>88</v>
      </c>
      <c r="B152" s="0" t="n">
        <v>50</v>
      </c>
      <c r="C152" s="159" t="n">
        <f aca="false">MAX(E152:AH152)</f>
        <v>157</v>
      </c>
      <c r="E152" s="0" t="n">
        <v>157</v>
      </c>
      <c r="F152" s="0" t="n">
        <v>157</v>
      </c>
      <c r="G152" s="0" t="n">
        <v>157</v>
      </c>
      <c r="H152" s="0" t="n">
        <v>157</v>
      </c>
      <c r="I152" s="0" t="n">
        <v>157</v>
      </c>
      <c r="J152" s="0" t="n">
        <v>157</v>
      </c>
      <c r="K152" s="0" t="n">
        <v>157</v>
      </c>
      <c r="L152" s="0" t="n">
        <v>156</v>
      </c>
      <c r="M152" s="0" t="n">
        <v>156</v>
      </c>
      <c r="N152" s="0" t="n">
        <v>156</v>
      </c>
      <c r="O152" s="0" t="n">
        <v>156</v>
      </c>
      <c r="P152" s="0" t="n">
        <v>156</v>
      </c>
      <c r="Q152" s="0" t="n">
        <v>145</v>
      </c>
      <c r="R152" s="0" t="n">
        <v>119</v>
      </c>
      <c r="S152" s="0" t="n">
        <v>73</v>
      </c>
      <c r="T152" s="0" t="n">
        <v>69</v>
      </c>
      <c r="U152" s="0" t="n">
        <v>65</v>
      </c>
      <c r="V152" s="0" t="n">
        <v>60</v>
      </c>
      <c r="W152" s="0" t="n">
        <v>55</v>
      </c>
      <c r="X152" s="0" t="n">
        <v>49</v>
      </c>
      <c r="Y152" s="0" t="n">
        <v>44</v>
      </c>
      <c r="Z152" s="0" t="n">
        <v>39</v>
      </c>
      <c r="AA152" s="0" t="n">
        <v>36</v>
      </c>
      <c r="AB152" s="0" t="n">
        <v>33</v>
      </c>
      <c r="AC152" s="0" t="n">
        <v>31</v>
      </c>
      <c r="AD152" s="0" t="n">
        <v>26</v>
      </c>
      <c r="AE152" s="0" t="n">
        <v>20</v>
      </c>
      <c r="AF152" s="0" t="n">
        <v>11</v>
      </c>
      <c r="AG152" s="0" t="n">
        <v>7</v>
      </c>
      <c r="AH152" s="0" t="n">
        <v>4</v>
      </c>
    </row>
    <row r="153" customFormat="false" ht="12.75" hidden="false" customHeight="false" outlineLevel="0" collapsed="false">
      <c r="A153" s="0" t="s">
        <v>88</v>
      </c>
      <c r="B153" s="0" t="n">
        <v>51</v>
      </c>
      <c r="C153" s="159" t="n">
        <f aca="false">MAX(E153:AH153)</f>
        <v>151</v>
      </c>
      <c r="E153" s="0" t="n">
        <v>151</v>
      </c>
      <c r="F153" s="0" t="n">
        <v>151</v>
      </c>
      <c r="G153" s="0" t="n">
        <v>151</v>
      </c>
      <c r="H153" s="0" t="n">
        <v>151</v>
      </c>
      <c r="I153" s="0" t="n">
        <v>151</v>
      </c>
      <c r="J153" s="0" t="n">
        <v>151</v>
      </c>
      <c r="K153" s="0" t="n">
        <v>151</v>
      </c>
      <c r="L153" s="0" t="n">
        <v>150</v>
      </c>
      <c r="M153" s="0" t="n">
        <v>150</v>
      </c>
      <c r="N153" s="0" t="n">
        <v>150</v>
      </c>
      <c r="O153" s="0" t="n">
        <v>150</v>
      </c>
      <c r="P153" s="0" t="n">
        <v>150</v>
      </c>
      <c r="Q153" s="0" t="n">
        <v>138</v>
      </c>
      <c r="R153" s="0" t="n">
        <v>119</v>
      </c>
      <c r="S153" s="0" t="n">
        <v>72</v>
      </c>
      <c r="T153" s="0" t="n">
        <v>68</v>
      </c>
      <c r="U153" s="0" t="n">
        <v>63</v>
      </c>
      <c r="V153" s="0" t="n">
        <v>59</v>
      </c>
      <c r="W153" s="0" t="n">
        <v>54</v>
      </c>
      <c r="X153" s="0" t="n">
        <v>48</v>
      </c>
      <c r="Y153" s="0" t="n">
        <v>43</v>
      </c>
      <c r="Z153" s="0" t="n">
        <v>38</v>
      </c>
      <c r="AA153" s="0" t="n">
        <v>35</v>
      </c>
      <c r="AB153" s="0" t="n">
        <v>32</v>
      </c>
      <c r="AC153" s="0" t="n">
        <v>30</v>
      </c>
      <c r="AD153" s="0" t="n">
        <v>25</v>
      </c>
      <c r="AE153" s="0" t="n">
        <v>20</v>
      </c>
      <c r="AF153" s="0" t="n">
        <v>11</v>
      </c>
      <c r="AG153" s="0" t="n">
        <v>7</v>
      </c>
      <c r="AH153" s="0" t="n">
        <v>4</v>
      </c>
    </row>
    <row r="154" customFormat="false" ht="12.75" hidden="false" customHeight="false" outlineLevel="0" collapsed="false">
      <c r="A154" s="0" t="s">
        <v>88</v>
      </c>
      <c r="B154" s="0" t="n">
        <v>52</v>
      </c>
      <c r="C154" s="159" t="n">
        <f aca="false">MAX(E154:AH154)</f>
        <v>145</v>
      </c>
      <c r="E154" s="0" t="n">
        <v>145</v>
      </c>
      <c r="F154" s="0" t="n">
        <v>145</v>
      </c>
      <c r="G154" s="0" t="n">
        <v>145</v>
      </c>
      <c r="H154" s="0" t="n">
        <v>145</v>
      </c>
      <c r="I154" s="0" t="n">
        <v>145</v>
      </c>
      <c r="J154" s="0" t="n">
        <v>145</v>
      </c>
      <c r="K154" s="0" t="n">
        <v>145</v>
      </c>
      <c r="L154" s="0" t="n">
        <v>145</v>
      </c>
      <c r="M154" s="0" t="n">
        <v>145</v>
      </c>
      <c r="N154" s="0" t="n">
        <v>145</v>
      </c>
      <c r="O154" s="0" t="n">
        <v>144</v>
      </c>
      <c r="P154" s="0" t="n">
        <v>144</v>
      </c>
      <c r="Q154" s="0" t="n">
        <v>140</v>
      </c>
      <c r="R154" s="0" t="n">
        <v>110</v>
      </c>
      <c r="S154" s="0" t="n">
        <v>75</v>
      </c>
      <c r="T154" s="0" t="n">
        <v>65</v>
      </c>
      <c r="U154" s="0" t="n">
        <v>61</v>
      </c>
      <c r="V154" s="0" t="n">
        <v>57</v>
      </c>
      <c r="W154" s="0" t="n">
        <v>52</v>
      </c>
      <c r="X154" s="0" t="n">
        <v>46</v>
      </c>
      <c r="Y154" s="0" t="n">
        <v>41</v>
      </c>
      <c r="Z154" s="0" t="n">
        <v>38</v>
      </c>
      <c r="AA154" s="0" t="n">
        <v>34</v>
      </c>
      <c r="AB154" s="0" t="n">
        <v>31</v>
      </c>
      <c r="AC154" s="0" t="n">
        <v>29</v>
      </c>
      <c r="AD154" s="0" t="n">
        <v>24</v>
      </c>
      <c r="AE154" s="0" t="n">
        <v>19</v>
      </c>
      <c r="AF154" s="0" t="n">
        <v>11</v>
      </c>
      <c r="AG154" s="0" t="n">
        <v>7</v>
      </c>
      <c r="AH154" s="0" t="n">
        <v>4</v>
      </c>
    </row>
    <row r="155" customFormat="false" ht="12.75" hidden="false" customHeight="false" outlineLevel="0" collapsed="false">
      <c r="A155" s="0" t="s">
        <v>88</v>
      </c>
      <c r="B155" s="0" t="n">
        <v>53</v>
      </c>
      <c r="C155" s="159" t="n">
        <f aca="false">MAX(E155:AH155)</f>
        <v>140</v>
      </c>
      <c r="E155" s="0" t="n">
        <v>140</v>
      </c>
      <c r="F155" s="0" t="n">
        <v>140</v>
      </c>
      <c r="G155" s="0" t="n">
        <v>140</v>
      </c>
      <c r="H155" s="0" t="n">
        <v>140</v>
      </c>
      <c r="I155" s="0" t="n">
        <v>140</v>
      </c>
      <c r="J155" s="0" t="n">
        <v>140</v>
      </c>
      <c r="K155" s="0" t="n">
        <v>140</v>
      </c>
      <c r="L155" s="0" t="n">
        <v>139</v>
      </c>
      <c r="M155" s="0" t="n">
        <v>139</v>
      </c>
      <c r="N155" s="0" t="n">
        <v>139</v>
      </c>
      <c r="O155" s="0" t="n">
        <v>139</v>
      </c>
      <c r="P155" s="0" t="n">
        <v>139</v>
      </c>
      <c r="Q155" s="0" t="n">
        <v>138</v>
      </c>
      <c r="R155" s="0" t="n">
        <v>113</v>
      </c>
      <c r="S155" s="0" t="n">
        <v>83</v>
      </c>
      <c r="T155" s="0" t="n">
        <v>63</v>
      </c>
      <c r="U155" s="0" t="n">
        <v>59</v>
      </c>
      <c r="V155" s="0" t="n">
        <v>55</v>
      </c>
      <c r="W155" s="0" t="n">
        <v>51</v>
      </c>
      <c r="X155" s="0" t="n">
        <v>45</v>
      </c>
      <c r="Y155" s="0" t="n">
        <v>40</v>
      </c>
      <c r="Z155" s="0" t="n">
        <v>36</v>
      </c>
      <c r="AA155" s="0" t="n">
        <v>33</v>
      </c>
      <c r="AB155" s="0" t="n">
        <v>30</v>
      </c>
      <c r="AC155" s="0" t="n">
        <v>28</v>
      </c>
      <c r="AD155" s="0" t="n">
        <v>24</v>
      </c>
      <c r="AE155" s="0" t="n">
        <v>19</v>
      </c>
      <c r="AF155" s="0" t="n">
        <v>10</v>
      </c>
      <c r="AG155" s="0" t="n">
        <v>7</v>
      </c>
      <c r="AH155" s="0" t="n">
        <v>4</v>
      </c>
    </row>
    <row r="156" customFormat="false" ht="12.75" hidden="false" customHeight="false" outlineLevel="0" collapsed="false">
      <c r="A156" s="0" t="s">
        <v>88</v>
      </c>
      <c r="B156" s="0" t="n">
        <v>54</v>
      </c>
      <c r="C156" s="159" t="n">
        <f aca="false">MAX(E156:AH156)</f>
        <v>134</v>
      </c>
      <c r="E156" s="0" t="n">
        <v>134</v>
      </c>
      <c r="F156" s="0" t="n">
        <v>134</v>
      </c>
      <c r="G156" s="0" t="n">
        <v>134</v>
      </c>
      <c r="H156" s="0" t="n">
        <v>134</v>
      </c>
      <c r="I156" s="0" t="n">
        <v>134</v>
      </c>
      <c r="J156" s="0" t="n">
        <v>134</v>
      </c>
      <c r="K156" s="0" t="n">
        <v>134</v>
      </c>
      <c r="L156" s="0" t="n">
        <v>134</v>
      </c>
      <c r="M156" s="0" t="n">
        <v>134</v>
      </c>
      <c r="N156" s="0" t="n">
        <v>134</v>
      </c>
      <c r="O156" s="0" t="n">
        <v>134</v>
      </c>
      <c r="P156" s="0" t="n">
        <v>134</v>
      </c>
      <c r="Q156" s="0" t="n">
        <v>133</v>
      </c>
      <c r="R156" s="0" t="n">
        <v>114</v>
      </c>
      <c r="S156" s="0" t="n">
        <v>90</v>
      </c>
      <c r="T156" s="0" t="n">
        <v>61</v>
      </c>
      <c r="U156" s="0" t="n">
        <v>57</v>
      </c>
      <c r="V156" s="0" t="n">
        <v>54</v>
      </c>
      <c r="W156" s="0" t="n">
        <v>51</v>
      </c>
      <c r="X156" s="0" t="n">
        <v>44</v>
      </c>
      <c r="Y156" s="0" t="n">
        <v>39</v>
      </c>
      <c r="Z156" s="0" t="n">
        <v>36</v>
      </c>
      <c r="AA156" s="0" t="n">
        <v>32</v>
      </c>
      <c r="AB156" s="0" t="n">
        <v>30</v>
      </c>
      <c r="AC156" s="0" t="n">
        <v>28</v>
      </c>
      <c r="AD156" s="0" t="n">
        <v>23</v>
      </c>
      <c r="AE156" s="0" t="n">
        <v>18</v>
      </c>
      <c r="AF156" s="0" t="n">
        <v>10</v>
      </c>
      <c r="AG156" s="0" t="n">
        <v>7</v>
      </c>
      <c r="AH156" s="0" t="n">
        <v>4</v>
      </c>
    </row>
    <row r="157" customFormat="false" ht="12.75" hidden="false" customHeight="false" outlineLevel="0" collapsed="false">
      <c r="A157" s="0" t="s">
        <v>88</v>
      </c>
      <c r="B157" s="0" t="n">
        <v>55</v>
      </c>
      <c r="C157" s="159" t="n">
        <f aca="false">MAX(E157:AH157)</f>
        <v>130</v>
      </c>
      <c r="E157" s="0" t="n">
        <v>130</v>
      </c>
      <c r="F157" s="0" t="n">
        <v>130</v>
      </c>
      <c r="G157" s="0" t="n">
        <v>130</v>
      </c>
      <c r="H157" s="0" t="n">
        <v>130</v>
      </c>
      <c r="I157" s="0" t="n">
        <v>130</v>
      </c>
      <c r="J157" s="0" t="n">
        <v>130</v>
      </c>
      <c r="K157" s="0" t="n">
        <v>130</v>
      </c>
      <c r="L157" s="0" t="n">
        <v>130</v>
      </c>
      <c r="M157" s="0" t="n">
        <v>130</v>
      </c>
      <c r="N157" s="0" t="n">
        <v>129</v>
      </c>
      <c r="O157" s="0" t="n">
        <v>129</v>
      </c>
      <c r="P157" s="0" t="n">
        <v>129</v>
      </c>
      <c r="Q157" s="0" t="n">
        <v>129</v>
      </c>
      <c r="R157" s="0" t="n">
        <v>116</v>
      </c>
      <c r="S157" s="0" t="n">
        <v>95</v>
      </c>
      <c r="T157" s="0" t="n">
        <v>59</v>
      </c>
      <c r="U157" s="0" t="n">
        <v>56</v>
      </c>
      <c r="V157" s="0" t="n">
        <v>52</v>
      </c>
      <c r="W157" s="0" t="n">
        <v>49</v>
      </c>
      <c r="X157" s="0" t="n">
        <v>43</v>
      </c>
      <c r="Y157" s="0" t="n">
        <v>38</v>
      </c>
      <c r="Z157" s="0" t="n">
        <v>35</v>
      </c>
      <c r="AA157" s="0" t="n">
        <v>32</v>
      </c>
      <c r="AB157" s="0" t="n">
        <v>29</v>
      </c>
      <c r="AC157" s="0" t="n">
        <v>27</v>
      </c>
      <c r="AD157" s="0" t="n">
        <v>22</v>
      </c>
      <c r="AE157" s="0" t="n">
        <v>18</v>
      </c>
      <c r="AF157" s="0" t="n">
        <v>10</v>
      </c>
      <c r="AG157" s="0" t="n">
        <v>7</v>
      </c>
      <c r="AH157" s="0" t="n">
        <v>5</v>
      </c>
    </row>
    <row r="158" customFormat="false" ht="12.75" hidden="false" customHeight="false" outlineLevel="0" collapsed="false">
      <c r="A158" s="0" t="s">
        <v>88</v>
      </c>
      <c r="B158" s="0" t="n">
        <v>56</v>
      </c>
      <c r="C158" s="159" t="n">
        <f aca="false">MAX(E158:AH158)</f>
        <v>125</v>
      </c>
      <c r="E158" s="0" t="n">
        <v>125</v>
      </c>
      <c r="F158" s="0" t="n">
        <v>125</v>
      </c>
      <c r="G158" s="0" t="n">
        <v>125</v>
      </c>
      <c r="H158" s="0" t="n">
        <v>125</v>
      </c>
      <c r="I158" s="0" t="n">
        <v>125</v>
      </c>
      <c r="J158" s="0" t="n">
        <v>125</v>
      </c>
      <c r="K158" s="0" t="n">
        <v>125</v>
      </c>
      <c r="L158" s="0" t="n">
        <v>125</v>
      </c>
      <c r="M158" s="0" t="n">
        <v>125</v>
      </c>
      <c r="N158" s="0" t="n">
        <v>125</v>
      </c>
      <c r="O158" s="0" t="n">
        <v>125</v>
      </c>
      <c r="P158" s="0" t="n">
        <v>124</v>
      </c>
      <c r="Q158" s="0" t="n">
        <v>124</v>
      </c>
      <c r="R158" s="0" t="n">
        <v>116</v>
      </c>
      <c r="S158" s="0" t="n">
        <v>100</v>
      </c>
      <c r="T158" s="0" t="n">
        <v>57</v>
      </c>
      <c r="U158" s="0" t="n">
        <v>54</v>
      </c>
      <c r="V158" s="0" t="n">
        <v>51</v>
      </c>
      <c r="W158" s="0" t="n">
        <v>48</v>
      </c>
      <c r="X158" s="0" t="n">
        <v>42</v>
      </c>
      <c r="Y158" s="0" t="n">
        <v>37</v>
      </c>
      <c r="Z158" s="0" t="n">
        <v>34</v>
      </c>
      <c r="AA158" s="0" t="n">
        <v>31</v>
      </c>
      <c r="AB158" s="0" t="n">
        <v>28</v>
      </c>
      <c r="AC158" s="0" t="n">
        <v>27</v>
      </c>
      <c r="AD158" s="0" t="n">
        <v>22</v>
      </c>
      <c r="AE158" s="0" t="n">
        <v>17</v>
      </c>
      <c r="AF158" s="0" t="n">
        <v>10</v>
      </c>
      <c r="AG158" s="0" t="n">
        <v>7</v>
      </c>
      <c r="AH158" s="0" t="n">
        <v>5</v>
      </c>
    </row>
    <row r="159" customFormat="false" ht="12.75" hidden="false" customHeight="false" outlineLevel="0" collapsed="false">
      <c r="A159" s="0" t="s">
        <v>88</v>
      </c>
      <c r="B159" s="0" t="n">
        <v>57</v>
      </c>
      <c r="C159" s="159" t="n">
        <f aca="false">MAX(E159:AH159)</f>
        <v>121</v>
      </c>
      <c r="E159" s="0" t="n">
        <v>121</v>
      </c>
      <c r="F159" s="0" t="n">
        <v>121</v>
      </c>
      <c r="G159" s="0" t="n">
        <v>121</v>
      </c>
      <c r="H159" s="0" t="n">
        <v>121</v>
      </c>
      <c r="I159" s="0" t="n">
        <v>121</v>
      </c>
      <c r="J159" s="0" t="n">
        <v>121</v>
      </c>
      <c r="K159" s="0" t="n">
        <v>121</v>
      </c>
      <c r="L159" s="0" t="n">
        <v>121</v>
      </c>
      <c r="M159" s="0" t="n">
        <v>121</v>
      </c>
      <c r="N159" s="0" t="n">
        <v>121</v>
      </c>
      <c r="O159" s="0" t="n">
        <v>120</v>
      </c>
      <c r="P159" s="0" t="n">
        <v>120</v>
      </c>
      <c r="Q159" s="0" t="n">
        <v>120</v>
      </c>
      <c r="R159" s="0" t="n">
        <v>113</v>
      </c>
      <c r="S159" s="0" t="n">
        <v>91</v>
      </c>
      <c r="T159" s="0" t="n">
        <v>55</v>
      </c>
      <c r="U159" s="0" t="n">
        <v>52</v>
      </c>
      <c r="V159" s="0" t="n">
        <v>49</v>
      </c>
      <c r="W159" s="0" t="n">
        <v>46</v>
      </c>
      <c r="X159" s="0" t="n">
        <v>41</v>
      </c>
      <c r="Y159" s="0" t="n">
        <v>36</v>
      </c>
      <c r="Z159" s="0" t="n">
        <v>33</v>
      </c>
      <c r="AA159" s="0" t="n">
        <v>30</v>
      </c>
      <c r="AB159" s="0" t="n">
        <v>28</v>
      </c>
      <c r="AC159" s="0" t="n">
        <v>26</v>
      </c>
      <c r="AD159" s="0" t="n">
        <v>21</v>
      </c>
      <c r="AE159" s="0" t="n">
        <v>17</v>
      </c>
      <c r="AF159" s="0" t="n">
        <v>11</v>
      </c>
      <c r="AG159" s="0" t="n">
        <v>7</v>
      </c>
      <c r="AH159" s="0" t="n">
        <v>5</v>
      </c>
    </row>
    <row r="160" customFormat="false" ht="12.75" hidden="false" customHeight="false" outlineLevel="0" collapsed="false">
      <c r="A160" s="0" t="s">
        <v>88</v>
      </c>
      <c r="B160" s="0" t="n">
        <v>58</v>
      </c>
      <c r="C160" s="159" t="n">
        <f aca="false">MAX(E160:AH160)</f>
        <v>117</v>
      </c>
      <c r="E160" s="0" t="n">
        <v>117</v>
      </c>
      <c r="F160" s="0" t="n">
        <v>117</v>
      </c>
      <c r="G160" s="0" t="n">
        <v>117</v>
      </c>
      <c r="H160" s="0" t="n">
        <v>117</v>
      </c>
      <c r="I160" s="0" t="n">
        <v>117</v>
      </c>
      <c r="J160" s="0" t="n">
        <v>117</v>
      </c>
      <c r="K160" s="0" t="n">
        <v>117</v>
      </c>
      <c r="L160" s="0" t="n">
        <v>117</v>
      </c>
      <c r="M160" s="0" t="n">
        <v>117</v>
      </c>
      <c r="N160" s="0" t="n">
        <v>117</v>
      </c>
      <c r="O160" s="0" t="n">
        <v>116</v>
      </c>
      <c r="P160" s="0" t="n">
        <v>116</v>
      </c>
      <c r="Q160" s="0" t="n">
        <v>116</v>
      </c>
      <c r="R160" s="0" t="n">
        <v>110</v>
      </c>
      <c r="S160" s="0" t="n">
        <v>91</v>
      </c>
      <c r="T160" s="0" t="n">
        <v>54</v>
      </c>
      <c r="U160" s="0" t="n">
        <v>51</v>
      </c>
      <c r="V160" s="0" t="n">
        <v>48</v>
      </c>
      <c r="W160" s="0" t="n">
        <v>45</v>
      </c>
      <c r="X160" s="0" t="n">
        <v>40</v>
      </c>
      <c r="Y160" s="0" t="n">
        <v>36</v>
      </c>
      <c r="Z160" s="0" t="n">
        <v>32</v>
      </c>
      <c r="AA160" s="0" t="n">
        <v>29</v>
      </c>
      <c r="AB160" s="0" t="n">
        <v>27</v>
      </c>
      <c r="AC160" s="0" t="n">
        <v>25</v>
      </c>
      <c r="AD160" s="0" t="n">
        <v>20</v>
      </c>
      <c r="AE160" s="0" t="n">
        <v>16</v>
      </c>
      <c r="AF160" s="0" t="n">
        <v>11</v>
      </c>
      <c r="AG160" s="0" t="n">
        <v>7</v>
      </c>
      <c r="AH160" s="0" t="n">
        <v>5</v>
      </c>
    </row>
    <row r="161" customFormat="false" ht="12.75" hidden="false" customHeight="false" outlineLevel="0" collapsed="false">
      <c r="A161" s="0" t="s">
        <v>88</v>
      </c>
      <c r="B161" s="0" t="n">
        <v>59</v>
      </c>
      <c r="C161" s="159" t="n">
        <f aca="false">MAX(E161:AH161)</f>
        <v>113</v>
      </c>
      <c r="E161" s="0" t="n">
        <v>113</v>
      </c>
      <c r="F161" s="0" t="n">
        <v>113</v>
      </c>
      <c r="G161" s="0" t="n">
        <v>113</v>
      </c>
      <c r="H161" s="0" t="n">
        <v>113</v>
      </c>
      <c r="I161" s="0" t="n">
        <v>113</v>
      </c>
      <c r="J161" s="0" t="n">
        <v>113</v>
      </c>
      <c r="K161" s="0" t="n">
        <v>113</v>
      </c>
      <c r="L161" s="0" t="n">
        <v>113</v>
      </c>
      <c r="M161" s="0" t="n">
        <v>113</v>
      </c>
      <c r="N161" s="0" t="n">
        <v>113</v>
      </c>
      <c r="O161" s="0" t="n">
        <v>113</v>
      </c>
      <c r="P161" s="0" t="n">
        <v>112</v>
      </c>
      <c r="Q161" s="0" t="n">
        <v>112</v>
      </c>
      <c r="R161" s="0" t="n">
        <v>112</v>
      </c>
      <c r="S161" s="0" t="n">
        <v>93</v>
      </c>
      <c r="T161" s="0" t="n">
        <v>52</v>
      </c>
      <c r="U161" s="0" t="n">
        <v>49</v>
      </c>
      <c r="V161" s="0" t="n">
        <v>47</v>
      </c>
      <c r="W161" s="0" t="n">
        <v>44</v>
      </c>
      <c r="X161" s="0" t="n">
        <v>38</v>
      </c>
      <c r="Y161" s="0" t="n">
        <v>35</v>
      </c>
      <c r="Z161" s="0" t="n">
        <v>31</v>
      </c>
      <c r="AA161" s="0" t="n">
        <v>29</v>
      </c>
      <c r="AB161" s="0" t="n">
        <v>27</v>
      </c>
      <c r="AC161" s="0" t="n">
        <v>25</v>
      </c>
      <c r="AD161" s="0" t="n">
        <v>20</v>
      </c>
      <c r="AE161" s="0" t="n">
        <v>16</v>
      </c>
      <c r="AF161" s="0" t="n">
        <v>10</v>
      </c>
      <c r="AG161" s="0" t="n">
        <v>7</v>
      </c>
      <c r="AH161" s="0" t="n">
        <v>5</v>
      </c>
    </row>
    <row r="162" customFormat="false" ht="12.75" hidden="false" customHeight="false" outlineLevel="0" collapsed="false">
      <c r="A162" s="0" t="s">
        <v>88</v>
      </c>
      <c r="B162" s="0" t="n">
        <v>60</v>
      </c>
      <c r="C162" s="159" t="n">
        <f aca="false">MAX(E162:AH162)</f>
        <v>109</v>
      </c>
      <c r="E162" s="0" t="n">
        <v>109</v>
      </c>
      <c r="F162" s="0" t="n">
        <v>109</v>
      </c>
      <c r="G162" s="0" t="n">
        <v>109</v>
      </c>
      <c r="H162" s="0" t="n">
        <v>109</v>
      </c>
      <c r="I162" s="0" t="n">
        <v>109</v>
      </c>
      <c r="J162" s="0" t="n">
        <v>109</v>
      </c>
      <c r="K162" s="0" t="n">
        <v>109</v>
      </c>
      <c r="L162" s="0" t="n">
        <v>109</v>
      </c>
      <c r="M162" s="0" t="n">
        <v>109</v>
      </c>
      <c r="N162" s="0" t="n">
        <v>109</v>
      </c>
      <c r="O162" s="0" t="n">
        <v>109</v>
      </c>
      <c r="P162" s="0" t="n">
        <v>109</v>
      </c>
      <c r="Q162" s="0" t="n">
        <v>109</v>
      </c>
      <c r="R162" s="0" t="n">
        <v>108</v>
      </c>
      <c r="S162" s="0" t="n">
        <v>93</v>
      </c>
      <c r="T162" s="0" t="n">
        <v>51</v>
      </c>
      <c r="U162" s="0" t="n">
        <v>48</v>
      </c>
      <c r="V162" s="0" t="n">
        <v>46</v>
      </c>
      <c r="W162" s="0" t="n">
        <v>43</v>
      </c>
      <c r="X162" s="0" t="n">
        <v>38</v>
      </c>
      <c r="Y162" s="0" t="n">
        <v>34</v>
      </c>
      <c r="Z162" s="0" t="n">
        <v>31</v>
      </c>
      <c r="AA162" s="0" t="n">
        <v>28</v>
      </c>
      <c r="AB162" s="0" t="n">
        <v>26</v>
      </c>
      <c r="AC162" s="0" t="n">
        <v>24</v>
      </c>
      <c r="AD162" s="0" t="n">
        <v>19</v>
      </c>
      <c r="AE162" s="0" t="n">
        <v>16</v>
      </c>
      <c r="AF162" s="0" t="n">
        <v>10</v>
      </c>
      <c r="AG162" s="0" t="n">
        <v>7</v>
      </c>
      <c r="AH162" s="0" t="n">
        <v>5</v>
      </c>
    </row>
    <row r="163" customFormat="false" ht="12.75" hidden="false" customHeight="false" outlineLevel="0" collapsed="false">
      <c r="A163" s="0" t="s">
        <v>88</v>
      </c>
      <c r="B163" s="0" t="n">
        <v>61</v>
      </c>
      <c r="C163" s="159" t="n">
        <f aca="false">MAX(E163:AH163)</f>
        <v>106</v>
      </c>
      <c r="E163" s="0" t="n">
        <v>106</v>
      </c>
      <c r="F163" s="0" t="n">
        <v>106</v>
      </c>
      <c r="G163" s="0" t="n">
        <v>106</v>
      </c>
      <c r="H163" s="0" t="n">
        <v>106</v>
      </c>
      <c r="I163" s="0" t="n">
        <v>106</v>
      </c>
      <c r="J163" s="0" t="n">
        <v>106</v>
      </c>
      <c r="K163" s="0" t="n">
        <v>106</v>
      </c>
      <c r="L163" s="0" t="n">
        <v>106</v>
      </c>
      <c r="M163" s="0" t="n">
        <v>106</v>
      </c>
      <c r="N163" s="0" t="n">
        <v>106</v>
      </c>
      <c r="O163" s="0" t="n">
        <v>105</v>
      </c>
      <c r="P163" s="0" t="n">
        <v>105</v>
      </c>
      <c r="Q163" s="0" t="n">
        <v>105</v>
      </c>
      <c r="R163" s="0" t="n">
        <v>105</v>
      </c>
      <c r="S163" s="0" t="n">
        <v>95</v>
      </c>
      <c r="T163" s="0" t="n">
        <v>49</v>
      </c>
      <c r="U163" s="0" t="n">
        <v>47</v>
      </c>
      <c r="V163" s="0" t="n">
        <v>44</v>
      </c>
      <c r="W163" s="0" t="n">
        <v>42</v>
      </c>
      <c r="X163" s="0" t="n">
        <v>37</v>
      </c>
      <c r="Y163" s="0" t="n">
        <v>33</v>
      </c>
      <c r="Z163" s="0" t="n">
        <v>30</v>
      </c>
      <c r="AA163" s="0" t="n">
        <v>28</v>
      </c>
      <c r="AB163" s="0" t="n">
        <v>25</v>
      </c>
      <c r="AC163" s="0" t="n">
        <v>24</v>
      </c>
      <c r="AD163" s="0" t="n">
        <v>19</v>
      </c>
      <c r="AE163" s="0" t="n">
        <v>15</v>
      </c>
      <c r="AF163" s="0" t="n">
        <v>10</v>
      </c>
      <c r="AG163" s="0" t="n">
        <v>6</v>
      </c>
      <c r="AH163" s="0" t="n">
        <v>5</v>
      </c>
    </row>
    <row r="164" customFormat="false" ht="12.75" hidden="false" customHeight="false" outlineLevel="0" collapsed="false">
      <c r="A164" s="0" t="s">
        <v>88</v>
      </c>
      <c r="B164" s="0" t="n">
        <v>62</v>
      </c>
      <c r="C164" s="159" t="n">
        <f aca="false">MAX(E164:AH164)</f>
        <v>102</v>
      </c>
      <c r="E164" s="0" t="n">
        <v>102</v>
      </c>
      <c r="F164" s="0" t="n">
        <v>102</v>
      </c>
      <c r="G164" s="0" t="n">
        <v>102</v>
      </c>
      <c r="H164" s="0" t="n">
        <v>102</v>
      </c>
      <c r="I164" s="0" t="n">
        <v>102</v>
      </c>
      <c r="J164" s="0" t="n">
        <v>102</v>
      </c>
      <c r="K164" s="0" t="n">
        <v>102</v>
      </c>
      <c r="L164" s="0" t="n">
        <v>102</v>
      </c>
      <c r="M164" s="0" t="n">
        <v>102</v>
      </c>
      <c r="N164" s="0" t="n">
        <v>102</v>
      </c>
      <c r="O164" s="0" t="n">
        <v>102</v>
      </c>
      <c r="P164" s="0" t="n">
        <v>102</v>
      </c>
      <c r="Q164" s="0" t="n">
        <v>102</v>
      </c>
      <c r="R164" s="0" t="n">
        <v>101</v>
      </c>
      <c r="S164" s="0" t="n">
        <v>95</v>
      </c>
      <c r="T164" s="0" t="n">
        <v>48</v>
      </c>
      <c r="U164" s="0" t="n">
        <v>45</v>
      </c>
      <c r="V164" s="0" t="n">
        <v>43</v>
      </c>
      <c r="W164" s="0" t="n">
        <v>41</v>
      </c>
      <c r="X164" s="0" t="n">
        <v>36</v>
      </c>
      <c r="Y164" s="0" t="n">
        <v>32</v>
      </c>
      <c r="Z164" s="0" t="n">
        <v>29</v>
      </c>
      <c r="AA164" s="0" t="n">
        <v>27</v>
      </c>
      <c r="AB164" s="0" t="n">
        <v>25</v>
      </c>
      <c r="AC164" s="0" t="n">
        <v>23</v>
      </c>
      <c r="AD164" s="0" t="n">
        <v>18</v>
      </c>
      <c r="AE164" s="0" t="n">
        <v>15</v>
      </c>
      <c r="AF164" s="0" t="n">
        <v>10</v>
      </c>
      <c r="AG164" s="0" t="n">
        <v>6</v>
      </c>
      <c r="AH164" s="0" t="n">
        <v>4</v>
      </c>
    </row>
    <row r="165" customFormat="false" ht="12.75" hidden="false" customHeight="false" outlineLevel="0" collapsed="false">
      <c r="A165" s="0" t="s">
        <v>88</v>
      </c>
      <c r="B165" s="0" t="n">
        <v>63</v>
      </c>
      <c r="C165" s="159" t="n">
        <f aca="false">MAX(E165:AH165)</f>
        <v>99</v>
      </c>
      <c r="E165" s="0" t="n">
        <v>99</v>
      </c>
      <c r="F165" s="0" t="n">
        <v>99</v>
      </c>
      <c r="G165" s="0" t="n">
        <v>99</v>
      </c>
      <c r="H165" s="0" t="n">
        <v>99</v>
      </c>
      <c r="I165" s="0" t="n">
        <v>99</v>
      </c>
      <c r="J165" s="0" t="n">
        <v>99</v>
      </c>
      <c r="K165" s="0" t="n">
        <v>99</v>
      </c>
      <c r="L165" s="0" t="n">
        <v>99</v>
      </c>
      <c r="M165" s="0" t="n">
        <v>99</v>
      </c>
      <c r="N165" s="0" t="n">
        <v>99</v>
      </c>
      <c r="O165" s="0" t="n">
        <v>99</v>
      </c>
      <c r="P165" s="0" t="n">
        <v>99</v>
      </c>
      <c r="Q165" s="0" t="n">
        <v>98</v>
      </c>
      <c r="R165" s="0" t="n">
        <v>98</v>
      </c>
      <c r="S165" s="0" t="n">
        <v>92</v>
      </c>
      <c r="T165" s="0" t="n">
        <v>47</v>
      </c>
      <c r="U165" s="0" t="n">
        <v>44</v>
      </c>
      <c r="V165" s="0" t="n">
        <v>42</v>
      </c>
      <c r="W165" s="0" t="n">
        <v>40</v>
      </c>
      <c r="X165" s="0" t="n">
        <v>35</v>
      </c>
      <c r="Y165" s="0" t="n">
        <v>32</v>
      </c>
      <c r="Z165" s="0" t="n">
        <v>29</v>
      </c>
      <c r="AA165" s="0" t="n">
        <v>26</v>
      </c>
      <c r="AB165" s="0" t="n">
        <v>24</v>
      </c>
      <c r="AC165" s="0" t="n">
        <v>23</v>
      </c>
      <c r="AD165" s="0" t="n">
        <v>18</v>
      </c>
      <c r="AE165" s="0" t="n">
        <v>14</v>
      </c>
      <c r="AF165" s="0" t="n">
        <v>10</v>
      </c>
      <c r="AG165" s="0" t="n">
        <v>6</v>
      </c>
      <c r="AH165" s="0" t="n">
        <v>4</v>
      </c>
    </row>
    <row r="166" customFormat="false" ht="12.75" hidden="false" customHeight="false" outlineLevel="0" collapsed="false">
      <c r="A166" s="0" t="s">
        <v>88</v>
      </c>
      <c r="B166" s="0" t="n">
        <v>64</v>
      </c>
      <c r="C166" s="159" t="n">
        <f aca="false">MAX(E166:AH166)</f>
        <v>96</v>
      </c>
      <c r="E166" s="0" t="n">
        <v>96</v>
      </c>
      <c r="F166" s="0" t="n">
        <v>96</v>
      </c>
      <c r="G166" s="0" t="n">
        <v>96</v>
      </c>
      <c r="H166" s="0" t="n">
        <v>96</v>
      </c>
      <c r="I166" s="0" t="n">
        <v>96</v>
      </c>
      <c r="J166" s="0" t="n">
        <v>96</v>
      </c>
      <c r="K166" s="0" t="n">
        <v>96</v>
      </c>
      <c r="L166" s="0" t="n">
        <v>96</v>
      </c>
      <c r="M166" s="0" t="n">
        <v>96</v>
      </c>
      <c r="N166" s="0" t="n">
        <v>96</v>
      </c>
      <c r="O166" s="0" t="n">
        <v>96</v>
      </c>
      <c r="P166" s="0" t="n">
        <v>95</v>
      </c>
      <c r="Q166" s="0" t="n">
        <v>95</v>
      </c>
      <c r="R166" s="0" t="n">
        <v>95</v>
      </c>
      <c r="S166" s="0" t="n">
        <v>89</v>
      </c>
      <c r="T166" s="0" t="n">
        <v>45</v>
      </c>
      <c r="U166" s="0" t="n">
        <v>43</v>
      </c>
      <c r="V166" s="0" t="n">
        <v>41</v>
      </c>
      <c r="W166" s="0" t="n">
        <v>39</v>
      </c>
      <c r="X166" s="0" t="n">
        <v>34</v>
      </c>
      <c r="Y166" s="0" t="n">
        <v>31</v>
      </c>
      <c r="Z166" s="0" t="n">
        <v>28</v>
      </c>
      <c r="AA166" s="0" t="n">
        <v>26</v>
      </c>
      <c r="AB166" s="0" t="n">
        <v>24</v>
      </c>
      <c r="AC166" s="0" t="n">
        <v>22</v>
      </c>
      <c r="AD166" s="0" t="n">
        <v>17</v>
      </c>
      <c r="AE166" s="0" t="n">
        <v>14</v>
      </c>
      <c r="AF166" s="0" t="n">
        <v>9</v>
      </c>
      <c r="AG166" s="0" t="n">
        <v>6</v>
      </c>
      <c r="AH166" s="0" t="n">
        <v>4</v>
      </c>
    </row>
    <row r="167" customFormat="false" ht="12.75" hidden="false" customHeight="false" outlineLevel="0" collapsed="false">
      <c r="A167" s="0" t="s">
        <v>88</v>
      </c>
      <c r="B167" s="0" t="n">
        <v>65</v>
      </c>
      <c r="C167" s="159" t="n">
        <f aca="false">MAX(E167:AH167)</f>
        <v>93</v>
      </c>
      <c r="E167" s="0" t="n">
        <v>93</v>
      </c>
      <c r="F167" s="0" t="n">
        <v>93</v>
      </c>
      <c r="G167" s="0" t="n">
        <v>93</v>
      </c>
      <c r="H167" s="0" t="n">
        <v>93</v>
      </c>
      <c r="I167" s="0" t="n">
        <v>93</v>
      </c>
      <c r="J167" s="0" t="n">
        <v>93</v>
      </c>
      <c r="K167" s="0" t="n">
        <v>93</v>
      </c>
      <c r="L167" s="0" t="n">
        <v>93</v>
      </c>
      <c r="M167" s="0" t="n">
        <v>93</v>
      </c>
      <c r="N167" s="0" t="n">
        <v>93</v>
      </c>
      <c r="O167" s="0" t="n">
        <v>93</v>
      </c>
      <c r="P167" s="0" t="n">
        <v>93</v>
      </c>
      <c r="Q167" s="0" t="n">
        <v>92</v>
      </c>
      <c r="R167" s="0" t="n">
        <v>92</v>
      </c>
      <c r="S167" s="0" t="n">
        <v>91</v>
      </c>
      <c r="T167" s="0" t="n">
        <v>49</v>
      </c>
      <c r="U167" s="0" t="n">
        <v>42</v>
      </c>
      <c r="V167" s="0" t="n">
        <v>40</v>
      </c>
      <c r="W167" s="0" t="n">
        <v>38</v>
      </c>
      <c r="X167" s="0" t="n">
        <v>33</v>
      </c>
      <c r="Y167" s="0" t="n">
        <v>30</v>
      </c>
      <c r="Z167" s="0" t="n">
        <v>28</v>
      </c>
      <c r="AA167" s="0" t="n">
        <v>25</v>
      </c>
      <c r="AB167" s="0" t="n">
        <v>23</v>
      </c>
      <c r="AC167" s="0" t="n">
        <v>22</v>
      </c>
      <c r="AD167" s="0" t="n">
        <v>17</v>
      </c>
      <c r="AE167" s="0" t="n">
        <v>14</v>
      </c>
      <c r="AF167" s="0" t="n">
        <v>9</v>
      </c>
      <c r="AG167" s="0" t="n">
        <v>6</v>
      </c>
      <c r="AH167" s="0" t="n">
        <v>4</v>
      </c>
    </row>
    <row r="168" customFormat="false" ht="12.75" hidden="false" customHeight="false" outlineLevel="0" collapsed="false">
      <c r="A168" s="0" t="s">
        <v>88</v>
      </c>
      <c r="B168" s="0" t="n">
        <v>66</v>
      </c>
      <c r="C168" s="159" t="n">
        <f aca="false">MAX(E168:AH168)</f>
        <v>90</v>
      </c>
      <c r="E168" s="0" t="n">
        <v>90</v>
      </c>
      <c r="F168" s="0" t="n">
        <v>90</v>
      </c>
      <c r="G168" s="0" t="n">
        <v>90</v>
      </c>
      <c r="H168" s="0" t="n">
        <v>90</v>
      </c>
      <c r="I168" s="0" t="n">
        <v>90</v>
      </c>
      <c r="J168" s="0" t="n">
        <v>90</v>
      </c>
      <c r="K168" s="0" t="n">
        <v>90</v>
      </c>
      <c r="L168" s="0" t="n">
        <v>90</v>
      </c>
      <c r="M168" s="0" t="n">
        <v>90</v>
      </c>
      <c r="N168" s="0" t="n">
        <v>90</v>
      </c>
      <c r="O168" s="0" t="n">
        <v>90</v>
      </c>
      <c r="P168" s="0" t="n">
        <v>90</v>
      </c>
      <c r="Q168" s="0" t="n">
        <v>90</v>
      </c>
      <c r="R168" s="0" t="n">
        <v>90</v>
      </c>
      <c r="S168" s="0" t="n">
        <v>89</v>
      </c>
      <c r="T168" s="0" t="n">
        <v>53</v>
      </c>
      <c r="U168" s="0" t="n">
        <v>41</v>
      </c>
      <c r="V168" s="0" t="n">
        <v>39</v>
      </c>
      <c r="W168" s="0" t="n">
        <v>37</v>
      </c>
      <c r="X168" s="0" t="n">
        <v>33</v>
      </c>
      <c r="Y168" s="0" t="n">
        <v>30</v>
      </c>
      <c r="Z168" s="0" t="n">
        <v>27</v>
      </c>
      <c r="AA168" s="0" t="n">
        <v>25</v>
      </c>
      <c r="AB168" s="0" t="n">
        <v>23</v>
      </c>
      <c r="AC168" s="0" t="n">
        <v>21</v>
      </c>
      <c r="AD168" s="0" t="n">
        <v>17</v>
      </c>
      <c r="AE168" s="0" t="n">
        <v>14</v>
      </c>
      <c r="AF168" s="0" t="n">
        <v>9</v>
      </c>
      <c r="AG168" s="0" t="n">
        <v>6</v>
      </c>
      <c r="AH168" s="0" t="n">
        <v>4</v>
      </c>
    </row>
    <row r="169" customFormat="false" ht="12.75" hidden="false" customHeight="false" outlineLevel="0" collapsed="false">
      <c r="A169" s="0" t="s">
        <v>88</v>
      </c>
      <c r="B169" s="0" t="n">
        <v>67</v>
      </c>
      <c r="C169" s="159" t="n">
        <f aca="false">MAX(E169:AH169)</f>
        <v>88</v>
      </c>
      <c r="E169" s="0" t="n">
        <v>88</v>
      </c>
      <c r="F169" s="0" t="n">
        <v>88</v>
      </c>
      <c r="G169" s="0" t="n">
        <v>88</v>
      </c>
      <c r="H169" s="0" t="n">
        <v>88</v>
      </c>
      <c r="I169" s="0" t="n">
        <v>88</v>
      </c>
      <c r="J169" s="0" t="n">
        <v>88</v>
      </c>
      <c r="K169" s="0" t="n">
        <v>88</v>
      </c>
      <c r="L169" s="0" t="n">
        <v>88</v>
      </c>
      <c r="M169" s="0" t="n">
        <v>88</v>
      </c>
      <c r="N169" s="0" t="n">
        <v>87</v>
      </c>
      <c r="O169" s="0" t="n">
        <v>87</v>
      </c>
      <c r="P169" s="0" t="n">
        <v>87</v>
      </c>
      <c r="Q169" s="0" t="n">
        <v>87</v>
      </c>
      <c r="R169" s="0" t="n">
        <v>87</v>
      </c>
      <c r="S169" s="0" t="n">
        <v>87</v>
      </c>
      <c r="T169" s="0" t="n">
        <v>57</v>
      </c>
      <c r="U169" s="0" t="n">
        <v>40</v>
      </c>
      <c r="V169" s="0" t="n">
        <v>38</v>
      </c>
      <c r="W169" s="0" t="n">
        <v>36</v>
      </c>
      <c r="X169" s="0" t="n">
        <v>32</v>
      </c>
      <c r="Y169" s="0" t="n">
        <v>29</v>
      </c>
      <c r="Z169" s="0" t="n">
        <v>26</v>
      </c>
      <c r="AA169" s="0" t="n">
        <v>24</v>
      </c>
      <c r="AB169" s="0" t="n">
        <v>23</v>
      </c>
      <c r="AC169" s="0" t="n">
        <v>21</v>
      </c>
      <c r="AD169" s="0" t="n">
        <v>16</v>
      </c>
      <c r="AE169" s="0" t="n">
        <v>13</v>
      </c>
      <c r="AF169" s="0" t="n">
        <v>9</v>
      </c>
      <c r="AG169" s="0" t="n">
        <v>6</v>
      </c>
      <c r="AH169" s="0" t="n">
        <v>4</v>
      </c>
    </row>
    <row r="170" customFormat="false" ht="12.75" hidden="false" customHeight="false" outlineLevel="0" collapsed="false">
      <c r="A170" s="0" t="s">
        <v>88</v>
      </c>
      <c r="B170" s="0" t="n">
        <v>68</v>
      </c>
      <c r="C170" s="159" t="n">
        <f aca="false">MAX(E170:AH170)</f>
        <v>85</v>
      </c>
      <c r="E170" s="0" t="n">
        <v>85</v>
      </c>
      <c r="F170" s="0" t="n">
        <v>85</v>
      </c>
      <c r="G170" s="0" t="n">
        <v>85</v>
      </c>
      <c r="H170" s="0" t="n">
        <v>85</v>
      </c>
      <c r="I170" s="0" t="n">
        <v>85</v>
      </c>
      <c r="J170" s="0" t="n">
        <v>85</v>
      </c>
      <c r="K170" s="0" t="n">
        <v>85</v>
      </c>
      <c r="L170" s="0" t="n">
        <v>85</v>
      </c>
      <c r="M170" s="0" t="n">
        <v>85</v>
      </c>
      <c r="N170" s="0" t="n">
        <v>85</v>
      </c>
      <c r="O170" s="0" t="n">
        <v>85</v>
      </c>
      <c r="P170" s="0" t="n">
        <v>85</v>
      </c>
      <c r="Q170" s="0" t="n">
        <v>85</v>
      </c>
      <c r="R170" s="0" t="n">
        <v>85</v>
      </c>
      <c r="S170" s="0" t="n">
        <v>84</v>
      </c>
      <c r="T170" s="0" t="n">
        <v>60</v>
      </c>
      <c r="U170" s="0" t="n">
        <v>39</v>
      </c>
      <c r="V170" s="0" t="n">
        <v>37</v>
      </c>
      <c r="W170" s="0" t="n">
        <v>35</v>
      </c>
      <c r="X170" s="0" t="n">
        <v>32</v>
      </c>
      <c r="Y170" s="0" t="n">
        <v>28</v>
      </c>
      <c r="Z170" s="0" t="n">
        <v>26</v>
      </c>
      <c r="AA170" s="0" t="n">
        <v>24</v>
      </c>
      <c r="AB170" s="0" t="n">
        <v>22</v>
      </c>
      <c r="AC170" s="0" t="n">
        <v>20</v>
      </c>
      <c r="AD170" s="0" t="n">
        <v>16</v>
      </c>
      <c r="AE170" s="0" t="n">
        <v>13</v>
      </c>
      <c r="AF170" s="0" t="n">
        <v>9</v>
      </c>
      <c r="AG170" s="0" t="n">
        <v>6</v>
      </c>
      <c r="AH170" s="0" t="n">
        <v>4</v>
      </c>
    </row>
    <row r="171" customFormat="false" ht="12.75" hidden="false" customHeight="false" outlineLevel="0" collapsed="false">
      <c r="A171" s="0" t="s">
        <v>88</v>
      </c>
      <c r="B171" s="0" t="n">
        <v>69</v>
      </c>
      <c r="C171" s="159" t="n">
        <f aca="false">MAX(E171:AH171)</f>
        <v>83</v>
      </c>
      <c r="E171" s="0" t="n">
        <v>83</v>
      </c>
      <c r="F171" s="0" t="n">
        <v>83</v>
      </c>
      <c r="G171" s="0" t="n">
        <v>83</v>
      </c>
      <c r="H171" s="0" t="n">
        <v>83</v>
      </c>
      <c r="I171" s="0" t="n">
        <v>83</v>
      </c>
      <c r="J171" s="0" t="n">
        <v>83</v>
      </c>
      <c r="K171" s="0" t="n">
        <v>83</v>
      </c>
      <c r="L171" s="0" t="n">
        <v>83</v>
      </c>
      <c r="M171" s="0" t="n">
        <v>83</v>
      </c>
      <c r="N171" s="0" t="n">
        <v>83</v>
      </c>
      <c r="O171" s="0" t="n">
        <v>82</v>
      </c>
      <c r="P171" s="0" t="n">
        <v>82</v>
      </c>
      <c r="Q171" s="0" t="n">
        <v>82</v>
      </c>
      <c r="R171" s="0" t="n">
        <v>82</v>
      </c>
      <c r="S171" s="0" t="n">
        <v>82</v>
      </c>
      <c r="T171" s="0" t="n">
        <v>63</v>
      </c>
      <c r="U171" s="0" t="n">
        <v>38</v>
      </c>
      <c r="V171" s="0" t="n">
        <v>36</v>
      </c>
      <c r="W171" s="0" t="n">
        <v>34</v>
      </c>
      <c r="X171" s="0" t="n">
        <v>31</v>
      </c>
      <c r="Y171" s="0" t="n">
        <v>28</v>
      </c>
      <c r="Z171" s="0" t="n">
        <v>25</v>
      </c>
      <c r="AA171" s="0" t="n">
        <v>23</v>
      </c>
      <c r="AB171" s="0" t="n">
        <v>22</v>
      </c>
      <c r="AC171" s="0" t="n">
        <v>20</v>
      </c>
      <c r="AD171" s="0" t="n">
        <v>15</v>
      </c>
      <c r="AE171" s="0" t="n">
        <v>13</v>
      </c>
      <c r="AF171" s="0" t="n">
        <v>8</v>
      </c>
      <c r="AG171" s="0" t="n">
        <v>6</v>
      </c>
      <c r="AH171" s="0" t="n">
        <v>4</v>
      </c>
    </row>
    <row r="172" customFormat="false" ht="12.75" hidden="false" customHeight="false" outlineLevel="0" collapsed="false">
      <c r="A172" s="0" t="s">
        <v>88</v>
      </c>
      <c r="B172" s="0" t="n">
        <v>70</v>
      </c>
      <c r="C172" s="159" t="n">
        <f aca="false">MAX(E172:AH172)</f>
        <v>80</v>
      </c>
      <c r="E172" s="0" t="n">
        <v>80</v>
      </c>
      <c r="F172" s="0" t="n">
        <v>80</v>
      </c>
      <c r="G172" s="0" t="n">
        <v>80</v>
      </c>
      <c r="H172" s="0" t="n">
        <v>80</v>
      </c>
      <c r="I172" s="0" t="n">
        <v>80</v>
      </c>
      <c r="J172" s="0" t="n">
        <v>80</v>
      </c>
      <c r="K172" s="0" t="n">
        <v>80</v>
      </c>
      <c r="L172" s="0" t="n">
        <v>80</v>
      </c>
      <c r="M172" s="0" t="n">
        <v>80</v>
      </c>
      <c r="N172" s="0" t="n">
        <v>80</v>
      </c>
      <c r="O172" s="0" t="n">
        <v>80</v>
      </c>
      <c r="P172" s="0" t="n">
        <v>80</v>
      </c>
      <c r="Q172" s="0" t="n">
        <v>80</v>
      </c>
      <c r="R172" s="0" t="n">
        <v>80</v>
      </c>
      <c r="S172" s="0" t="n">
        <v>80</v>
      </c>
      <c r="T172" s="0" t="n">
        <v>65</v>
      </c>
      <c r="U172" s="0" t="n">
        <v>37</v>
      </c>
      <c r="V172" s="0" t="n">
        <v>35</v>
      </c>
      <c r="W172" s="0" t="n">
        <v>34</v>
      </c>
      <c r="X172" s="0" t="n">
        <v>31</v>
      </c>
      <c r="Y172" s="0" t="n">
        <v>27</v>
      </c>
      <c r="Z172" s="0" t="n">
        <v>25</v>
      </c>
      <c r="AA172" s="0" t="n">
        <v>23</v>
      </c>
      <c r="AB172" s="0" t="n">
        <v>21</v>
      </c>
      <c r="AC172" s="0" t="n">
        <v>20</v>
      </c>
      <c r="AD172" s="0" t="n">
        <v>15</v>
      </c>
      <c r="AE172" s="0" t="n">
        <v>12</v>
      </c>
      <c r="AF172" s="0" t="n">
        <v>8</v>
      </c>
      <c r="AG172" s="0" t="n">
        <v>6</v>
      </c>
      <c r="AH172" s="0" t="n">
        <v>4</v>
      </c>
    </row>
    <row r="173" customFormat="false" ht="12.75" hidden="false" customHeight="false" outlineLevel="0" collapsed="false">
      <c r="A173" s="0" t="s">
        <v>88</v>
      </c>
      <c r="B173" s="0" t="n">
        <v>71</v>
      </c>
      <c r="C173" s="159" t="n">
        <f aca="false">MAX(E173:AH173)</f>
        <v>78</v>
      </c>
      <c r="E173" s="0" t="n">
        <v>78</v>
      </c>
      <c r="F173" s="0" t="n">
        <v>78</v>
      </c>
      <c r="G173" s="0" t="n">
        <v>78</v>
      </c>
      <c r="H173" s="0" t="n">
        <v>78</v>
      </c>
      <c r="I173" s="0" t="n">
        <v>78</v>
      </c>
      <c r="J173" s="0" t="n">
        <v>78</v>
      </c>
      <c r="K173" s="0" t="n">
        <v>78</v>
      </c>
      <c r="L173" s="0" t="n">
        <v>78</v>
      </c>
      <c r="M173" s="0" t="n">
        <v>78</v>
      </c>
      <c r="N173" s="0" t="n">
        <v>78</v>
      </c>
      <c r="O173" s="0" t="n">
        <v>78</v>
      </c>
      <c r="P173" s="0" t="n">
        <v>78</v>
      </c>
      <c r="Q173" s="0" t="n">
        <v>78</v>
      </c>
      <c r="R173" s="0" t="n">
        <v>78</v>
      </c>
      <c r="S173" s="0" t="n">
        <v>77</v>
      </c>
      <c r="T173" s="0" t="n">
        <v>59</v>
      </c>
      <c r="U173" s="0" t="n">
        <v>36</v>
      </c>
      <c r="V173" s="0" t="n">
        <v>34</v>
      </c>
      <c r="W173" s="0" t="n">
        <v>33</v>
      </c>
      <c r="X173" s="0" t="n">
        <v>30</v>
      </c>
      <c r="Y173" s="0" t="n">
        <v>27</v>
      </c>
      <c r="Z173" s="0" t="n">
        <v>24</v>
      </c>
      <c r="AA173" s="0" t="n">
        <v>22</v>
      </c>
      <c r="AB173" s="0" t="n">
        <v>21</v>
      </c>
      <c r="AC173" s="0" t="n">
        <v>19</v>
      </c>
      <c r="AD173" s="0" t="n">
        <v>15</v>
      </c>
      <c r="AE173" s="0" t="n">
        <v>12</v>
      </c>
      <c r="AF173" s="0" t="n">
        <v>8</v>
      </c>
      <c r="AG173" s="0" t="n">
        <v>6</v>
      </c>
      <c r="AH173" s="0" t="n">
        <v>4</v>
      </c>
    </row>
    <row r="174" customFormat="false" ht="12.75" hidden="false" customHeight="false" outlineLevel="0" collapsed="false">
      <c r="A174" s="0" t="s">
        <v>88</v>
      </c>
      <c r="B174" s="0" t="n">
        <v>72</v>
      </c>
      <c r="C174" s="159" t="n">
        <f aca="false">MAX(E174:AH174)</f>
        <v>76</v>
      </c>
      <c r="E174" s="0" t="n">
        <v>76</v>
      </c>
      <c r="F174" s="0" t="n">
        <v>76</v>
      </c>
      <c r="G174" s="0" t="n">
        <v>76</v>
      </c>
      <c r="H174" s="0" t="n">
        <v>76</v>
      </c>
      <c r="I174" s="0" t="n">
        <v>76</v>
      </c>
      <c r="J174" s="0" t="n">
        <v>76</v>
      </c>
      <c r="K174" s="0" t="n">
        <v>76</v>
      </c>
      <c r="L174" s="0" t="n">
        <v>76</v>
      </c>
      <c r="M174" s="0" t="n">
        <v>76</v>
      </c>
      <c r="N174" s="0" t="n">
        <v>76</v>
      </c>
      <c r="O174" s="0" t="n">
        <v>76</v>
      </c>
      <c r="P174" s="0" t="n">
        <v>76</v>
      </c>
      <c r="Q174" s="0" t="n">
        <v>76</v>
      </c>
      <c r="R174" s="0" t="n">
        <v>75</v>
      </c>
      <c r="S174" s="0" t="n">
        <v>75</v>
      </c>
      <c r="T174" s="0" t="n">
        <v>59</v>
      </c>
      <c r="U174" s="0" t="n">
        <v>35</v>
      </c>
      <c r="V174" s="0" t="n">
        <v>34</v>
      </c>
      <c r="W174" s="0" t="n">
        <v>32</v>
      </c>
      <c r="X174" s="0" t="n">
        <v>29</v>
      </c>
      <c r="Y174" s="0" t="n">
        <v>26</v>
      </c>
      <c r="Z174" s="0" t="n">
        <v>24</v>
      </c>
      <c r="AA174" s="0" t="n">
        <v>22</v>
      </c>
      <c r="AB174" s="0" t="n">
        <v>20</v>
      </c>
      <c r="AC174" s="0" t="n">
        <v>19</v>
      </c>
      <c r="AD174" s="0" t="n">
        <v>14</v>
      </c>
      <c r="AE174" s="0" t="n">
        <v>12</v>
      </c>
      <c r="AF174" s="0" t="n">
        <v>8</v>
      </c>
      <c r="AG174" s="0" t="n">
        <v>5</v>
      </c>
      <c r="AH174" s="0" t="n">
        <v>4</v>
      </c>
    </row>
    <row r="175" customFormat="false" ht="12.75" hidden="false" customHeight="false" outlineLevel="0" collapsed="false">
      <c r="A175" s="0" t="s">
        <v>88</v>
      </c>
      <c r="B175" s="0" t="n">
        <v>73</v>
      </c>
      <c r="C175" s="159" t="n">
        <f aca="false">MAX(E175:AH175)</f>
        <v>74</v>
      </c>
      <c r="E175" s="0" t="n">
        <v>74</v>
      </c>
      <c r="F175" s="0" t="n">
        <v>74</v>
      </c>
      <c r="G175" s="0" t="n">
        <v>74</v>
      </c>
      <c r="H175" s="0" t="n">
        <v>74</v>
      </c>
      <c r="I175" s="0" t="n">
        <v>74</v>
      </c>
      <c r="J175" s="0" t="n">
        <v>74</v>
      </c>
      <c r="K175" s="0" t="n">
        <v>74</v>
      </c>
      <c r="L175" s="0" t="n">
        <v>74</v>
      </c>
      <c r="M175" s="0" t="n">
        <v>74</v>
      </c>
      <c r="N175" s="0" t="n">
        <v>74</v>
      </c>
      <c r="O175" s="0" t="n">
        <v>74</v>
      </c>
      <c r="P175" s="0" t="n">
        <v>74</v>
      </c>
      <c r="Q175" s="0" t="n">
        <v>74</v>
      </c>
      <c r="R175" s="0" t="n">
        <v>73</v>
      </c>
      <c r="S175" s="0" t="n">
        <v>73</v>
      </c>
      <c r="T175" s="0" t="n">
        <v>59</v>
      </c>
      <c r="U175" s="0" t="n">
        <v>34</v>
      </c>
      <c r="V175" s="0" t="n">
        <v>33</v>
      </c>
      <c r="W175" s="0" t="n">
        <v>31</v>
      </c>
      <c r="X175" s="0" t="n">
        <v>29</v>
      </c>
      <c r="Y175" s="0" t="n">
        <v>26</v>
      </c>
      <c r="Z175" s="0" t="n">
        <v>24</v>
      </c>
      <c r="AA175" s="0" t="n">
        <v>22</v>
      </c>
      <c r="AB175" s="0" t="n">
        <v>20</v>
      </c>
      <c r="AC175" s="0" t="n">
        <v>19</v>
      </c>
      <c r="AD175" s="0" t="n">
        <v>14</v>
      </c>
      <c r="AE175" s="0" t="n">
        <v>12</v>
      </c>
      <c r="AF175" s="0" t="n">
        <v>8</v>
      </c>
      <c r="AG175" s="0" t="n">
        <v>5</v>
      </c>
      <c r="AH175" s="0" t="n">
        <v>4</v>
      </c>
    </row>
    <row r="176" customFormat="false" ht="12.75" hidden="false" customHeight="false" outlineLevel="0" collapsed="false">
      <c r="A176" s="0" t="s">
        <v>88</v>
      </c>
      <c r="B176" s="0" t="n">
        <v>74</v>
      </c>
      <c r="C176" s="159" t="n">
        <f aca="false">MAX(E176:AH176)</f>
        <v>72</v>
      </c>
      <c r="E176" s="0" t="n">
        <v>72</v>
      </c>
      <c r="F176" s="0" t="n">
        <v>72</v>
      </c>
      <c r="G176" s="0" t="n">
        <v>72</v>
      </c>
      <c r="H176" s="0" t="n">
        <v>72</v>
      </c>
      <c r="I176" s="0" t="n">
        <v>72</v>
      </c>
      <c r="J176" s="0" t="n">
        <v>72</v>
      </c>
      <c r="K176" s="0" t="n">
        <v>72</v>
      </c>
      <c r="L176" s="0" t="n">
        <v>72</v>
      </c>
      <c r="M176" s="0" t="n">
        <v>72</v>
      </c>
      <c r="N176" s="0" t="n">
        <v>72</v>
      </c>
      <c r="O176" s="0" t="n">
        <v>72</v>
      </c>
      <c r="P176" s="0" t="n">
        <v>72</v>
      </c>
      <c r="Q176" s="0" t="n">
        <v>72</v>
      </c>
      <c r="R176" s="0" t="n">
        <v>71</v>
      </c>
      <c r="S176" s="0" t="n">
        <v>71</v>
      </c>
      <c r="T176" s="0" t="n">
        <v>59</v>
      </c>
      <c r="U176" s="0" t="n">
        <v>33</v>
      </c>
      <c r="V176" s="0" t="n">
        <v>32</v>
      </c>
      <c r="W176" s="0" t="n">
        <v>31</v>
      </c>
      <c r="X176" s="0" t="n">
        <v>28</v>
      </c>
      <c r="Y176" s="0" t="n">
        <v>25</v>
      </c>
      <c r="Z176" s="0" t="n">
        <v>23</v>
      </c>
      <c r="AA176" s="0" t="n">
        <v>21</v>
      </c>
      <c r="AB176" s="0" t="n">
        <v>20</v>
      </c>
      <c r="AC176" s="0" t="n">
        <v>18</v>
      </c>
      <c r="AD176" s="0" t="n">
        <v>14</v>
      </c>
      <c r="AE176" s="0" t="n">
        <v>11</v>
      </c>
      <c r="AF176" s="0" t="n">
        <v>8</v>
      </c>
      <c r="AG176" s="0" t="n">
        <v>5</v>
      </c>
      <c r="AH176" s="0" t="n">
        <v>4</v>
      </c>
    </row>
    <row r="177" customFormat="false" ht="12.75" hidden="false" customHeight="false" outlineLevel="0" collapsed="false">
      <c r="A177" s="0" t="s">
        <v>88</v>
      </c>
      <c r="B177" s="0" t="n">
        <v>75</v>
      </c>
      <c r="C177" s="159" t="n">
        <f aca="false">MAX(E177:AH177)</f>
        <v>70</v>
      </c>
      <c r="E177" s="0" t="n">
        <v>70</v>
      </c>
      <c r="F177" s="0" t="n">
        <v>70</v>
      </c>
      <c r="G177" s="0" t="n">
        <v>70</v>
      </c>
      <c r="H177" s="0" t="n">
        <v>70</v>
      </c>
      <c r="I177" s="0" t="n">
        <v>70</v>
      </c>
      <c r="J177" s="0" t="n">
        <v>70</v>
      </c>
      <c r="K177" s="0" t="n">
        <v>70</v>
      </c>
      <c r="L177" s="0" t="n">
        <v>70</v>
      </c>
      <c r="M177" s="0" t="n">
        <v>70</v>
      </c>
      <c r="N177" s="0" t="n">
        <v>70</v>
      </c>
      <c r="O177" s="0" t="n">
        <v>70</v>
      </c>
      <c r="P177" s="0" t="n">
        <v>70</v>
      </c>
      <c r="Q177" s="0" t="n">
        <v>70</v>
      </c>
      <c r="R177" s="0" t="n">
        <v>70</v>
      </c>
      <c r="S177" s="0" t="n">
        <v>70</v>
      </c>
      <c r="T177" s="0" t="n">
        <v>60</v>
      </c>
      <c r="U177" s="0" t="n">
        <v>33</v>
      </c>
      <c r="V177" s="0" t="n">
        <v>31</v>
      </c>
      <c r="W177" s="0" t="n">
        <v>30</v>
      </c>
      <c r="X177" s="0" t="n">
        <v>27</v>
      </c>
      <c r="Y177" s="0" t="n">
        <v>25</v>
      </c>
      <c r="Z177" s="0" t="n">
        <v>23</v>
      </c>
      <c r="AA177" s="0" t="n">
        <v>21</v>
      </c>
      <c r="AB177" s="0" t="n">
        <v>19</v>
      </c>
      <c r="AC177" s="0" t="n">
        <v>18</v>
      </c>
      <c r="AD177" s="0" t="n">
        <v>14</v>
      </c>
      <c r="AE177" s="0" t="n">
        <v>11</v>
      </c>
      <c r="AF177" s="0" t="n">
        <v>8</v>
      </c>
      <c r="AG177" s="0" t="n">
        <v>5</v>
      </c>
      <c r="AH177" s="0" t="n">
        <v>4</v>
      </c>
    </row>
    <row r="178" customFormat="false" ht="12.75" hidden="false" customHeight="false" outlineLevel="0" collapsed="false">
      <c r="A178" s="0" t="s">
        <v>88</v>
      </c>
      <c r="B178" s="0" t="n">
        <v>76</v>
      </c>
      <c r="C178" s="159" t="n">
        <f aca="false">MAX(E178:AH178)</f>
        <v>68</v>
      </c>
      <c r="E178" s="0" t="n">
        <v>68</v>
      </c>
      <c r="F178" s="0" t="n">
        <v>68</v>
      </c>
      <c r="G178" s="0" t="n">
        <v>68</v>
      </c>
      <c r="H178" s="0" t="n">
        <v>68</v>
      </c>
      <c r="I178" s="0" t="n">
        <v>68</v>
      </c>
      <c r="J178" s="0" t="n">
        <v>68</v>
      </c>
      <c r="K178" s="0" t="n">
        <v>68</v>
      </c>
      <c r="L178" s="0" t="n">
        <v>68</v>
      </c>
      <c r="M178" s="0" t="n">
        <v>68</v>
      </c>
      <c r="N178" s="0" t="n">
        <v>68</v>
      </c>
      <c r="O178" s="0" t="n">
        <v>68</v>
      </c>
      <c r="P178" s="0" t="n">
        <v>68</v>
      </c>
      <c r="Q178" s="0" t="n">
        <v>68</v>
      </c>
      <c r="R178" s="0" t="n">
        <v>68</v>
      </c>
      <c r="S178" s="0" t="n">
        <v>68</v>
      </c>
      <c r="T178" s="0" t="n">
        <v>62</v>
      </c>
      <c r="U178" s="0" t="n">
        <v>32</v>
      </c>
      <c r="V178" s="0" t="n">
        <v>31</v>
      </c>
      <c r="W178" s="0" t="n">
        <v>29</v>
      </c>
      <c r="X178" s="0" t="n">
        <v>27</v>
      </c>
      <c r="Y178" s="0" t="n">
        <v>24</v>
      </c>
      <c r="Z178" s="0" t="n">
        <v>22</v>
      </c>
      <c r="AA178" s="0" t="n">
        <v>20</v>
      </c>
      <c r="AB178" s="0" t="n">
        <v>19</v>
      </c>
      <c r="AC178" s="0" t="n">
        <v>18</v>
      </c>
      <c r="AD178" s="0" t="n">
        <v>13</v>
      </c>
      <c r="AE178" s="0" t="n">
        <v>11</v>
      </c>
      <c r="AF178" s="0" t="n">
        <v>7</v>
      </c>
      <c r="AG178" s="0" t="n">
        <v>5</v>
      </c>
      <c r="AH178" s="0" t="n">
        <v>4</v>
      </c>
    </row>
    <row r="179" customFormat="false" ht="12.75" hidden="false" customHeight="false" outlineLevel="0" collapsed="false">
      <c r="A179" s="0" t="s">
        <v>88</v>
      </c>
      <c r="B179" s="0" t="n">
        <v>77</v>
      </c>
      <c r="C179" s="159" t="n">
        <f aca="false">MAX(E179:AH179)</f>
        <v>66</v>
      </c>
      <c r="E179" s="0" t="n">
        <v>66</v>
      </c>
      <c r="F179" s="0" t="n">
        <v>66</v>
      </c>
      <c r="G179" s="0" t="n">
        <v>66</v>
      </c>
      <c r="H179" s="0" t="n">
        <v>66</v>
      </c>
      <c r="I179" s="0" t="n">
        <v>66</v>
      </c>
      <c r="J179" s="0" t="n">
        <v>66</v>
      </c>
      <c r="K179" s="0" t="n">
        <v>66</v>
      </c>
      <c r="L179" s="0" t="n">
        <v>66</v>
      </c>
      <c r="M179" s="0" t="n">
        <v>66</v>
      </c>
      <c r="N179" s="0" t="n">
        <v>66</v>
      </c>
      <c r="O179" s="0" t="n">
        <v>66</v>
      </c>
      <c r="P179" s="0" t="n">
        <v>66</v>
      </c>
      <c r="Q179" s="0" t="n">
        <v>66</v>
      </c>
      <c r="R179" s="0" t="n">
        <v>66</v>
      </c>
      <c r="S179" s="0" t="n">
        <v>66</v>
      </c>
      <c r="T179" s="0" t="n">
        <v>62</v>
      </c>
      <c r="U179" s="0" t="n">
        <v>33</v>
      </c>
      <c r="V179" s="0" t="n">
        <v>30</v>
      </c>
      <c r="W179" s="0" t="n">
        <v>29</v>
      </c>
      <c r="X179" s="0" t="n">
        <v>26</v>
      </c>
      <c r="Y179" s="0" t="n">
        <v>24</v>
      </c>
      <c r="Z179" s="0" t="n">
        <v>22</v>
      </c>
      <c r="AA179" s="0" t="n">
        <v>20</v>
      </c>
      <c r="AB179" s="0" t="n">
        <v>19</v>
      </c>
      <c r="AC179" s="0" t="n">
        <v>17</v>
      </c>
      <c r="AD179" s="0" t="n">
        <v>13</v>
      </c>
      <c r="AE179" s="0" t="n">
        <v>11</v>
      </c>
      <c r="AF179" s="0" t="n">
        <v>7</v>
      </c>
      <c r="AG179" s="0" t="n">
        <v>5</v>
      </c>
      <c r="AH179" s="0" t="n">
        <v>4</v>
      </c>
    </row>
    <row r="180" customFormat="false" ht="12.75" hidden="false" customHeight="false" outlineLevel="0" collapsed="false">
      <c r="A180" s="0" t="s">
        <v>88</v>
      </c>
      <c r="B180" s="0" t="n">
        <v>78</v>
      </c>
      <c r="C180" s="159" t="n">
        <f aca="false">MAX(E180:AH180)</f>
        <v>65</v>
      </c>
      <c r="E180" s="0" t="n">
        <v>65</v>
      </c>
      <c r="F180" s="0" t="n">
        <v>65</v>
      </c>
      <c r="G180" s="0" t="n">
        <v>65</v>
      </c>
      <c r="H180" s="0" t="n">
        <v>65</v>
      </c>
      <c r="I180" s="0" t="n">
        <v>65</v>
      </c>
      <c r="J180" s="0" t="n">
        <v>65</v>
      </c>
      <c r="K180" s="0" t="n">
        <v>65</v>
      </c>
      <c r="L180" s="0" t="n">
        <v>65</v>
      </c>
      <c r="M180" s="0" t="n">
        <v>65</v>
      </c>
      <c r="N180" s="0" t="n">
        <v>65</v>
      </c>
      <c r="O180" s="0" t="n">
        <v>65</v>
      </c>
      <c r="P180" s="0" t="n">
        <v>65</v>
      </c>
      <c r="Q180" s="0" t="n">
        <v>64</v>
      </c>
      <c r="R180" s="0" t="n">
        <v>64</v>
      </c>
      <c r="S180" s="0" t="n">
        <v>64</v>
      </c>
      <c r="T180" s="0" t="n">
        <v>61</v>
      </c>
      <c r="U180" s="0" t="n">
        <v>35</v>
      </c>
      <c r="V180" s="0" t="n">
        <v>29</v>
      </c>
      <c r="W180" s="0" t="n">
        <v>28</v>
      </c>
      <c r="X180" s="0" t="n">
        <v>26</v>
      </c>
      <c r="Y180" s="0" t="n">
        <v>23</v>
      </c>
      <c r="Z180" s="0" t="n">
        <v>21</v>
      </c>
      <c r="AA180" s="0" t="n">
        <v>20</v>
      </c>
      <c r="AB180" s="0" t="n">
        <v>18</v>
      </c>
      <c r="AC180" s="0" t="n">
        <v>17</v>
      </c>
      <c r="AD180" s="0" t="n">
        <v>13</v>
      </c>
      <c r="AE180" s="0" t="n">
        <v>10</v>
      </c>
      <c r="AF180" s="0" t="n">
        <v>7</v>
      </c>
      <c r="AG180" s="0" t="n">
        <v>5</v>
      </c>
      <c r="AH180" s="0" t="n">
        <v>4</v>
      </c>
    </row>
    <row r="181" customFormat="false" ht="12.75" hidden="false" customHeight="false" outlineLevel="0" collapsed="false">
      <c r="A181" s="0" t="s">
        <v>88</v>
      </c>
      <c r="B181" s="0" t="n">
        <v>79</v>
      </c>
      <c r="C181" s="159" t="n">
        <f aca="false">MAX(E181:AH181)</f>
        <v>63</v>
      </c>
      <c r="E181" s="0" t="n">
        <v>63</v>
      </c>
      <c r="F181" s="0" t="n">
        <v>63</v>
      </c>
      <c r="G181" s="0" t="n">
        <v>63</v>
      </c>
      <c r="H181" s="0" t="n">
        <v>63</v>
      </c>
      <c r="I181" s="0" t="n">
        <v>63</v>
      </c>
      <c r="J181" s="0" t="n">
        <v>63</v>
      </c>
      <c r="K181" s="0" t="n">
        <v>63</v>
      </c>
      <c r="L181" s="0" t="n">
        <v>63</v>
      </c>
      <c r="M181" s="0" t="n">
        <v>63</v>
      </c>
      <c r="N181" s="0" t="n">
        <v>63</v>
      </c>
      <c r="O181" s="0" t="n">
        <v>63</v>
      </c>
      <c r="P181" s="0" t="n">
        <v>63</v>
      </c>
      <c r="Q181" s="0" t="n">
        <v>63</v>
      </c>
      <c r="R181" s="0" t="n">
        <v>63</v>
      </c>
      <c r="S181" s="0" t="n">
        <v>63</v>
      </c>
      <c r="T181" s="0" t="n">
        <v>59</v>
      </c>
      <c r="U181" s="0" t="n">
        <v>37</v>
      </c>
      <c r="V181" s="0" t="n">
        <v>29</v>
      </c>
      <c r="W181" s="0" t="n">
        <v>28</v>
      </c>
      <c r="X181" s="0" t="n">
        <v>25</v>
      </c>
      <c r="Y181" s="0" t="n">
        <v>23</v>
      </c>
      <c r="Z181" s="0" t="n">
        <v>21</v>
      </c>
      <c r="AA181" s="0" t="n">
        <v>19</v>
      </c>
      <c r="AB181" s="0" t="n">
        <v>18</v>
      </c>
      <c r="AC181" s="0" t="n">
        <v>17</v>
      </c>
      <c r="AD181" s="0" t="n">
        <v>13</v>
      </c>
      <c r="AE181" s="0" t="n">
        <v>10</v>
      </c>
      <c r="AF181" s="0" t="n">
        <v>7</v>
      </c>
      <c r="AG181" s="0" t="n">
        <v>5</v>
      </c>
      <c r="AH181" s="0" t="n">
        <v>4</v>
      </c>
    </row>
    <row r="182" customFormat="false" ht="12.75" hidden="false" customHeight="false" outlineLevel="0" collapsed="false">
      <c r="A182" s="0" t="s">
        <v>88</v>
      </c>
      <c r="B182" s="0" t="n">
        <v>80</v>
      </c>
      <c r="C182" s="159" t="n">
        <f aca="false">MAX(E182:AH182)</f>
        <v>61</v>
      </c>
      <c r="E182" s="0" t="n">
        <v>61</v>
      </c>
      <c r="F182" s="0" t="n">
        <v>61</v>
      </c>
      <c r="G182" s="0" t="n">
        <v>61</v>
      </c>
      <c r="H182" s="0" t="n">
        <v>61</v>
      </c>
      <c r="I182" s="0" t="n">
        <v>61</v>
      </c>
      <c r="J182" s="0" t="n">
        <v>61</v>
      </c>
      <c r="K182" s="0" t="n">
        <v>61</v>
      </c>
      <c r="L182" s="0" t="n">
        <v>61</v>
      </c>
      <c r="M182" s="0" t="n">
        <v>61</v>
      </c>
      <c r="N182" s="0" t="n">
        <v>61</v>
      </c>
      <c r="O182" s="0" t="n">
        <v>61</v>
      </c>
      <c r="P182" s="0" t="n">
        <v>61</v>
      </c>
      <c r="Q182" s="0" t="n">
        <v>61</v>
      </c>
      <c r="R182" s="0" t="n">
        <v>61</v>
      </c>
      <c r="S182" s="0" t="n">
        <v>61</v>
      </c>
      <c r="T182" s="0" t="n">
        <v>58</v>
      </c>
      <c r="U182" s="0" t="n">
        <v>39</v>
      </c>
      <c r="V182" s="0" t="n">
        <v>28</v>
      </c>
      <c r="W182" s="0" t="n">
        <v>27</v>
      </c>
      <c r="X182" s="0" t="n">
        <v>25</v>
      </c>
      <c r="Y182" s="0" t="n">
        <v>23</v>
      </c>
      <c r="Z182" s="0" t="n">
        <v>21</v>
      </c>
      <c r="AA182" s="0" t="n">
        <v>19</v>
      </c>
      <c r="AB182" s="0" t="n">
        <v>18</v>
      </c>
      <c r="AC182" s="0" t="n">
        <v>17</v>
      </c>
      <c r="AD182" s="0" t="n">
        <v>13</v>
      </c>
      <c r="AE182" s="0" t="n">
        <v>10</v>
      </c>
      <c r="AF182" s="0" t="n">
        <v>7</v>
      </c>
      <c r="AG182" s="0" t="n">
        <v>5</v>
      </c>
      <c r="AH182" s="0" t="n">
        <v>4</v>
      </c>
    </row>
    <row r="183" customFormat="false" ht="12.75" hidden="false" customHeight="false" outlineLevel="0" collapsed="false">
      <c r="A183" s="0" t="s">
        <v>88</v>
      </c>
      <c r="B183" s="0" t="n">
        <v>81</v>
      </c>
      <c r="C183" s="159" t="n">
        <f aca="false">MAX(E183:AH183)</f>
        <v>60</v>
      </c>
      <c r="E183" s="0" t="n">
        <v>60</v>
      </c>
      <c r="F183" s="0" t="n">
        <v>60</v>
      </c>
      <c r="G183" s="0" t="n">
        <v>60</v>
      </c>
      <c r="H183" s="0" t="n">
        <v>60</v>
      </c>
      <c r="I183" s="0" t="n">
        <v>60</v>
      </c>
      <c r="J183" s="0" t="n">
        <v>60</v>
      </c>
      <c r="K183" s="0" t="n">
        <v>60</v>
      </c>
      <c r="L183" s="0" t="n">
        <v>60</v>
      </c>
      <c r="M183" s="0" t="n">
        <v>60</v>
      </c>
      <c r="N183" s="0" t="n">
        <v>60</v>
      </c>
      <c r="O183" s="0" t="n">
        <v>60</v>
      </c>
      <c r="P183" s="0" t="n">
        <v>60</v>
      </c>
      <c r="Q183" s="0" t="n">
        <v>60</v>
      </c>
      <c r="R183" s="0" t="n">
        <v>60</v>
      </c>
      <c r="S183" s="0" t="n">
        <v>60</v>
      </c>
      <c r="T183" s="0" t="n">
        <v>59</v>
      </c>
      <c r="U183" s="0" t="n">
        <v>41</v>
      </c>
      <c r="V183" s="0" t="n">
        <v>27</v>
      </c>
      <c r="W183" s="0" t="n">
        <v>26</v>
      </c>
      <c r="X183" s="0" t="n">
        <v>24</v>
      </c>
      <c r="Y183" s="0" t="n">
        <v>22</v>
      </c>
      <c r="Z183" s="0" t="n">
        <v>20</v>
      </c>
      <c r="AA183" s="0" t="n">
        <v>19</v>
      </c>
      <c r="AB183" s="0" t="n">
        <v>17</v>
      </c>
      <c r="AC183" s="0" t="n">
        <v>16</v>
      </c>
      <c r="AD183" s="0" t="n">
        <v>12</v>
      </c>
      <c r="AE183" s="0" t="n">
        <v>10</v>
      </c>
      <c r="AF183" s="0" t="n">
        <v>7</v>
      </c>
      <c r="AG183" s="0" t="n">
        <v>5</v>
      </c>
      <c r="AH183" s="0" t="n">
        <v>4</v>
      </c>
    </row>
    <row r="184" customFormat="false" ht="12.75" hidden="false" customHeight="false" outlineLevel="0" collapsed="false">
      <c r="A184" s="0" t="s">
        <v>88</v>
      </c>
      <c r="B184" s="0" t="n">
        <v>82</v>
      </c>
      <c r="C184" s="159" t="n">
        <f aca="false">MAX(E184:AH184)</f>
        <v>58</v>
      </c>
      <c r="E184" s="0" t="n">
        <v>58</v>
      </c>
      <c r="F184" s="0" t="n">
        <v>58</v>
      </c>
      <c r="G184" s="0" t="n">
        <v>58</v>
      </c>
      <c r="H184" s="0" t="n">
        <v>58</v>
      </c>
      <c r="I184" s="0" t="n">
        <v>58</v>
      </c>
      <c r="J184" s="0" t="n">
        <v>58</v>
      </c>
      <c r="K184" s="0" t="n">
        <v>58</v>
      </c>
      <c r="L184" s="0" t="n">
        <v>58</v>
      </c>
      <c r="M184" s="0" t="n">
        <v>58</v>
      </c>
      <c r="N184" s="0" t="n">
        <v>58</v>
      </c>
      <c r="O184" s="0" t="n">
        <v>58</v>
      </c>
      <c r="P184" s="0" t="n">
        <v>58</v>
      </c>
      <c r="Q184" s="0" t="n">
        <v>58</v>
      </c>
      <c r="R184" s="0" t="n">
        <v>58</v>
      </c>
      <c r="S184" s="0" t="n">
        <v>58</v>
      </c>
      <c r="T184" s="0" t="n">
        <v>58</v>
      </c>
      <c r="U184" s="0" t="n">
        <v>43</v>
      </c>
      <c r="V184" s="0" t="n">
        <v>27</v>
      </c>
      <c r="W184" s="0" t="n">
        <v>26</v>
      </c>
      <c r="X184" s="0" t="n">
        <v>24</v>
      </c>
      <c r="Y184" s="0" t="n">
        <v>22</v>
      </c>
      <c r="Z184" s="0" t="n">
        <v>20</v>
      </c>
      <c r="AA184" s="0" t="n">
        <v>18</v>
      </c>
      <c r="AB184" s="0" t="n">
        <v>17</v>
      </c>
      <c r="AC184" s="0" t="n">
        <v>16</v>
      </c>
      <c r="AD184" s="0" t="n">
        <v>12</v>
      </c>
      <c r="AE184" s="0" t="n">
        <v>10</v>
      </c>
      <c r="AF184" s="0" t="n">
        <v>7</v>
      </c>
      <c r="AG184" s="0" t="n">
        <v>5</v>
      </c>
      <c r="AH184" s="0" t="n">
        <v>4</v>
      </c>
    </row>
    <row r="185" customFormat="false" ht="12.75" hidden="false" customHeight="false" outlineLevel="0" collapsed="false">
      <c r="A185" s="0" t="s">
        <v>88</v>
      </c>
      <c r="B185" s="0" t="n">
        <v>83</v>
      </c>
      <c r="C185" s="159" t="n">
        <f aca="false">MAX(E185:AH185)</f>
        <v>57</v>
      </c>
      <c r="E185" s="0" t="n">
        <v>57</v>
      </c>
      <c r="F185" s="0" t="n">
        <v>57</v>
      </c>
      <c r="G185" s="0" t="n">
        <v>57</v>
      </c>
      <c r="H185" s="0" t="n">
        <v>57</v>
      </c>
      <c r="I185" s="0" t="n">
        <v>57</v>
      </c>
      <c r="J185" s="0" t="n">
        <v>57</v>
      </c>
      <c r="K185" s="0" t="n">
        <v>57</v>
      </c>
      <c r="L185" s="0" t="n">
        <v>57</v>
      </c>
      <c r="M185" s="0" t="n">
        <v>57</v>
      </c>
      <c r="N185" s="0" t="n">
        <v>57</v>
      </c>
      <c r="O185" s="0" t="n">
        <v>57</v>
      </c>
      <c r="P185" s="0" t="n">
        <v>57</v>
      </c>
      <c r="Q185" s="0" t="n">
        <v>57</v>
      </c>
      <c r="R185" s="0" t="n">
        <v>57</v>
      </c>
      <c r="S185" s="0" t="n">
        <v>57</v>
      </c>
      <c r="T185" s="0" t="n">
        <v>57</v>
      </c>
      <c r="U185" s="0" t="n">
        <v>44</v>
      </c>
      <c r="V185" s="0" t="n">
        <v>26</v>
      </c>
      <c r="W185" s="0" t="n">
        <v>25</v>
      </c>
      <c r="X185" s="0" t="n">
        <v>23</v>
      </c>
      <c r="Y185" s="0" t="n">
        <v>21</v>
      </c>
      <c r="Z185" s="0" t="n">
        <v>19</v>
      </c>
      <c r="AA185" s="0" t="n">
        <v>18</v>
      </c>
      <c r="AB185" s="0" t="n">
        <v>17</v>
      </c>
      <c r="AC185" s="0" t="n">
        <v>16</v>
      </c>
      <c r="AD185" s="0" t="n">
        <v>12</v>
      </c>
      <c r="AE185" s="0" t="n">
        <v>9</v>
      </c>
      <c r="AF185" s="0" t="n">
        <v>7</v>
      </c>
      <c r="AG185" s="0" t="n">
        <v>4</v>
      </c>
      <c r="AH185" s="0" t="n">
        <v>4</v>
      </c>
    </row>
    <row r="186" customFormat="false" ht="12.75" hidden="false" customHeight="false" outlineLevel="0" collapsed="false">
      <c r="A186" s="0" t="s">
        <v>88</v>
      </c>
      <c r="B186" s="0" t="n">
        <v>84</v>
      </c>
      <c r="C186" s="159" t="n">
        <f aca="false">MAX(E186:AH186)</f>
        <v>56</v>
      </c>
      <c r="E186" s="0" t="n">
        <v>56</v>
      </c>
      <c r="F186" s="0" t="n">
        <v>56</v>
      </c>
      <c r="G186" s="0" t="n">
        <v>56</v>
      </c>
      <c r="H186" s="0" t="n">
        <v>56</v>
      </c>
      <c r="I186" s="0" t="n">
        <v>56</v>
      </c>
      <c r="J186" s="0" t="n">
        <v>56</v>
      </c>
      <c r="K186" s="0" t="n">
        <v>56</v>
      </c>
      <c r="L186" s="0" t="n">
        <v>56</v>
      </c>
      <c r="M186" s="0" t="n">
        <v>56</v>
      </c>
      <c r="N186" s="0" t="n">
        <v>56</v>
      </c>
      <c r="O186" s="0" t="n">
        <v>56</v>
      </c>
      <c r="P186" s="0" t="n">
        <v>56</v>
      </c>
      <c r="Q186" s="0" t="n">
        <v>56</v>
      </c>
      <c r="R186" s="0" t="n">
        <v>56</v>
      </c>
      <c r="S186" s="0" t="n">
        <v>56</v>
      </c>
      <c r="T186" s="0" t="n">
        <v>55</v>
      </c>
      <c r="U186" s="0" t="n">
        <v>43</v>
      </c>
      <c r="V186" s="0" t="n">
        <v>26</v>
      </c>
      <c r="W186" s="0" t="n">
        <v>25</v>
      </c>
      <c r="X186" s="0" t="n">
        <v>23</v>
      </c>
      <c r="Y186" s="0" t="n">
        <v>21</v>
      </c>
      <c r="Z186" s="0" t="n">
        <v>19</v>
      </c>
      <c r="AA186" s="0" t="n">
        <v>18</v>
      </c>
      <c r="AB186" s="0" t="n">
        <v>16</v>
      </c>
      <c r="AC186" s="0" t="n">
        <v>15</v>
      </c>
      <c r="AD186" s="0" t="n">
        <v>12</v>
      </c>
      <c r="AE186" s="0" t="n">
        <v>9</v>
      </c>
      <c r="AF186" s="0" t="n">
        <v>7</v>
      </c>
      <c r="AG186" s="0" t="n">
        <v>4</v>
      </c>
      <c r="AH186" s="0" t="n">
        <v>4</v>
      </c>
    </row>
    <row r="187" customFormat="false" ht="12.75" hidden="false" customHeight="false" outlineLevel="0" collapsed="false">
      <c r="A187" s="0" t="s">
        <v>88</v>
      </c>
      <c r="B187" s="0" t="n">
        <v>85</v>
      </c>
      <c r="C187" s="159" t="n">
        <f aca="false">MAX(E187:AH187)</f>
        <v>54</v>
      </c>
      <c r="E187" s="0" t="n">
        <v>54</v>
      </c>
      <c r="F187" s="0" t="n">
        <v>54</v>
      </c>
      <c r="G187" s="0" t="n">
        <v>54</v>
      </c>
      <c r="H187" s="0" t="n">
        <v>54</v>
      </c>
      <c r="I187" s="0" t="n">
        <v>54</v>
      </c>
      <c r="J187" s="0" t="n">
        <v>54</v>
      </c>
      <c r="K187" s="0" t="n">
        <v>54</v>
      </c>
      <c r="L187" s="0" t="n">
        <v>54</v>
      </c>
      <c r="M187" s="0" t="n">
        <v>54</v>
      </c>
      <c r="N187" s="0" t="n">
        <v>54</v>
      </c>
      <c r="O187" s="0" t="n">
        <v>54</v>
      </c>
      <c r="P187" s="0" t="n">
        <v>54</v>
      </c>
      <c r="Q187" s="0" t="n">
        <v>54</v>
      </c>
      <c r="R187" s="0" t="n">
        <v>54</v>
      </c>
      <c r="S187" s="0" t="n">
        <v>54</v>
      </c>
      <c r="T187" s="0" t="n">
        <v>54</v>
      </c>
      <c r="U187" s="0" t="n">
        <v>41</v>
      </c>
      <c r="V187" s="0" t="n">
        <v>25</v>
      </c>
      <c r="W187" s="0" t="n">
        <v>24</v>
      </c>
      <c r="X187" s="0" t="n">
        <v>22</v>
      </c>
      <c r="Y187" s="0" t="n">
        <v>21</v>
      </c>
      <c r="Z187" s="0" t="n">
        <v>19</v>
      </c>
      <c r="AA187" s="0" t="n">
        <v>17</v>
      </c>
      <c r="AB187" s="0" t="n">
        <v>16</v>
      </c>
      <c r="AC187" s="0" t="n">
        <v>15</v>
      </c>
      <c r="AD187" s="0" t="n">
        <v>12</v>
      </c>
      <c r="AE187" s="0" t="n">
        <v>9</v>
      </c>
      <c r="AF187" s="0" t="n">
        <v>6</v>
      </c>
      <c r="AG187" s="0" t="n">
        <v>5</v>
      </c>
      <c r="AH187" s="0" t="n">
        <v>4</v>
      </c>
    </row>
    <row r="188" customFormat="false" ht="12.75" hidden="false" customHeight="false" outlineLevel="0" collapsed="false">
      <c r="A188" s="0" t="s">
        <v>88</v>
      </c>
      <c r="B188" s="0" t="n">
        <v>86</v>
      </c>
      <c r="C188" s="159" t="n">
        <f aca="false">MAX(E188:AH188)</f>
        <v>53</v>
      </c>
      <c r="E188" s="0" t="n">
        <v>53</v>
      </c>
      <c r="F188" s="0" t="n">
        <v>53</v>
      </c>
      <c r="G188" s="0" t="n">
        <v>53</v>
      </c>
      <c r="H188" s="0" t="n">
        <v>53</v>
      </c>
      <c r="I188" s="0" t="n">
        <v>53</v>
      </c>
      <c r="J188" s="0" t="n">
        <v>53</v>
      </c>
      <c r="K188" s="0" t="n">
        <v>53</v>
      </c>
      <c r="L188" s="0" t="n">
        <v>53</v>
      </c>
      <c r="M188" s="0" t="n">
        <v>53</v>
      </c>
      <c r="N188" s="0" t="n">
        <v>53</v>
      </c>
      <c r="O188" s="0" t="n">
        <v>53</v>
      </c>
      <c r="P188" s="0" t="n">
        <v>53</v>
      </c>
      <c r="Q188" s="0" t="n">
        <v>53</v>
      </c>
      <c r="R188" s="0" t="n">
        <v>53</v>
      </c>
      <c r="S188" s="0" t="n">
        <v>53</v>
      </c>
      <c r="T188" s="0" t="n">
        <v>53</v>
      </c>
      <c r="U188" s="0" t="n">
        <v>41</v>
      </c>
      <c r="V188" s="0" t="n">
        <v>25</v>
      </c>
      <c r="W188" s="0" t="n">
        <v>24</v>
      </c>
      <c r="X188" s="0" t="n">
        <v>22</v>
      </c>
      <c r="Y188" s="0" t="n">
        <v>20</v>
      </c>
      <c r="Z188" s="0" t="n">
        <v>18</v>
      </c>
      <c r="AA188" s="0" t="n">
        <v>17</v>
      </c>
      <c r="AB188" s="0" t="n">
        <v>16</v>
      </c>
      <c r="AC188" s="0" t="n">
        <v>15</v>
      </c>
      <c r="AD188" s="0" t="n">
        <v>11</v>
      </c>
      <c r="AE188" s="0" t="n">
        <v>9</v>
      </c>
      <c r="AF188" s="0" t="n">
        <v>6</v>
      </c>
      <c r="AG188" s="0" t="n">
        <v>5</v>
      </c>
      <c r="AH188" s="0" t="n">
        <v>4</v>
      </c>
    </row>
    <row r="189" customFormat="false" ht="12.75" hidden="false" customHeight="false" outlineLevel="0" collapsed="false">
      <c r="A189" s="0" t="s">
        <v>88</v>
      </c>
      <c r="B189" s="0" t="n">
        <v>87</v>
      </c>
      <c r="C189" s="159" t="n">
        <f aca="false">MAX(E189:AH189)</f>
        <v>52</v>
      </c>
      <c r="E189" s="0" t="n">
        <v>52</v>
      </c>
      <c r="F189" s="0" t="n">
        <v>52</v>
      </c>
      <c r="G189" s="0" t="n">
        <v>52</v>
      </c>
      <c r="H189" s="0" t="n">
        <v>52</v>
      </c>
      <c r="I189" s="0" t="n">
        <v>52</v>
      </c>
      <c r="J189" s="0" t="n">
        <v>52</v>
      </c>
      <c r="K189" s="0" t="n">
        <v>52</v>
      </c>
      <c r="L189" s="0" t="n">
        <v>52</v>
      </c>
      <c r="M189" s="0" t="n">
        <v>52</v>
      </c>
      <c r="N189" s="0" t="n">
        <v>52</v>
      </c>
      <c r="O189" s="0" t="n">
        <v>52</v>
      </c>
      <c r="P189" s="0" t="n">
        <v>52</v>
      </c>
      <c r="Q189" s="0" t="n">
        <v>52</v>
      </c>
      <c r="R189" s="0" t="n">
        <v>52</v>
      </c>
      <c r="S189" s="0" t="n">
        <v>52</v>
      </c>
      <c r="T189" s="0" t="n">
        <v>52</v>
      </c>
      <c r="U189" s="0" t="n">
        <v>41</v>
      </c>
      <c r="V189" s="0" t="n">
        <v>24</v>
      </c>
      <c r="W189" s="0" t="n">
        <v>23</v>
      </c>
      <c r="X189" s="0" t="n">
        <v>22</v>
      </c>
      <c r="Y189" s="0" t="n">
        <v>20</v>
      </c>
      <c r="Z189" s="0" t="n">
        <v>18</v>
      </c>
      <c r="AA189" s="0" t="n">
        <v>17</v>
      </c>
      <c r="AB189" s="0" t="n">
        <v>16</v>
      </c>
      <c r="AC189" s="0" t="n">
        <v>15</v>
      </c>
      <c r="AD189" s="0" t="n">
        <v>11</v>
      </c>
      <c r="AE189" s="0" t="n">
        <v>9</v>
      </c>
      <c r="AF189" s="0" t="n">
        <v>6</v>
      </c>
      <c r="AG189" s="0" t="n">
        <v>5</v>
      </c>
      <c r="AH189" s="0" t="n">
        <v>4</v>
      </c>
    </row>
    <row r="190" customFormat="false" ht="12.75" hidden="false" customHeight="false" outlineLevel="0" collapsed="false">
      <c r="A190" s="0" t="s">
        <v>88</v>
      </c>
      <c r="B190" s="0" t="n">
        <v>88</v>
      </c>
      <c r="C190" s="159" t="n">
        <f aca="false">MAX(E190:AH190)</f>
        <v>51</v>
      </c>
      <c r="E190" s="0" t="n">
        <v>51</v>
      </c>
      <c r="F190" s="0" t="n">
        <v>51</v>
      </c>
      <c r="G190" s="0" t="n">
        <v>51</v>
      </c>
      <c r="H190" s="0" t="n">
        <v>51</v>
      </c>
      <c r="I190" s="0" t="n">
        <v>51</v>
      </c>
      <c r="J190" s="0" t="n">
        <v>51</v>
      </c>
      <c r="K190" s="0" t="n">
        <v>51</v>
      </c>
      <c r="L190" s="0" t="n">
        <v>51</v>
      </c>
      <c r="M190" s="0" t="n">
        <v>51</v>
      </c>
      <c r="N190" s="0" t="n">
        <v>51</v>
      </c>
      <c r="O190" s="0" t="n">
        <v>51</v>
      </c>
      <c r="P190" s="0" t="n">
        <v>51</v>
      </c>
      <c r="Q190" s="0" t="n">
        <v>51</v>
      </c>
      <c r="R190" s="0" t="n">
        <v>51</v>
      </c>
      <c r="S190" s="0" t="n">
        <v>51</v>
      </c>
      <c r="T190" s="0" t="n">
        <v>50</v>
      </c>
      <c r="U190" s="0" t="n">
        <v>42</v>
      </c>
      <c r="V190" s="0" t="n">
        <v>24</v>
      </c>
      <c r="W190" s="0" t="n">
        <v>23</v>
      </c>
      <c r="X190" s="0" t="n">
        <v>21</v>
      </c>
      <c r="Y190" s="0" t="n">
        <v>20</v>
      </c>
      <c r="Z190" s="0" t="n">
        <v>18</v>
      </c>
      <c r="AA190" s="0" t="n">
        <v>17</v>
      </c>
      <c r="AB190" s="0" t="n">
        <v>15</v>
      </c>
      <c r="AC190" s="0" t="n">
        <v>15</v>
      </c>
      <c r="AD190" s="0" t="n">
        <v>11</v>
      </c>
      <c r="AE190" s="0" t="n">
        <v>9</v>
      </c>
      <c r="AF190" s="0" t="n">
        <v>6</v>
      </c>
      <c r="AG190" s="0" t="n">
        <v>5</v>
      </c>
      <c r="AH190" s="0" t="n">
        <v>3</v>
      </c>
    </row>
    <row r="191" customFormat="false" ht="12.75" hidden="false" customHeight="false" outlineLevel="0" collapsed="false">
      <c r="A191" s="0" t="s">
        <v>88</v>
      </c>
      <c r="B191" s="0" t="n">
        <v>89</v>
      </c>
      <c r="C191" s="159" t="n">
        <f aca="false">MAX(E191:AH191)</f>
        <v>50</v>
      </c>
      <c r="E191" s="0" t="n">
        <v>50</v>
      </c>
      <c r="F191" s="0" t="n">
        <v>50</v>
      </c>
      <c r="G191" s="0" t="n">
        <v>50</v>
      </c>
      <c r="H191" s="0" t="n">
        <v>50</v>
      </c>
      <c r="I191" s="0" t="n">
        <v>50</v>
      </c>
      <c r="J191" s="0" t="n">
        <v>50</v>
      </c>
      <c r="K191" s="0" t="n">
        <v>50</v>
      </c>
      <c r="L191" s="0" t="n">
        <v>50</v>
      </c>
      <c r="M191" s="0" t="n">
        <v>50</v>
      </c>
      <c r="N191" s="0" t="n">
        <v>50</v>
      </c>
      <c r="O191" s="0" t="n">
        <v>50</v>
      </c>
      <c r="P191" s="0" t="n">
        <v>50</v>
      </c>
      <c r="Q191" s="0" t="n">
        <v>50</v>
      </c>
      <c r="R191" s="0" t="n">
        <v>50</v>
      </c>
      <c r="S191" s="0" t="n">
        <v>50</v>
      </c>
      <c r="T191" s="0" t="n">
        <v>49</v>
      </c>
      <c r="U191" s="0" t="n">
        <v>42</v>
      </c>
      <c r="V191" s="0" t="n">
        <v>23</v>
      </c>
      <c r="W191" s="0" t="n">
        <v>22</v>
      </c>
      <c r="X191" s="0" t="n">
        <v>21</v>
      </c>
      <c r="Y191" s="0" t="n">
        <v>19</v>
      </c>
      <c r="Z191" s="0" t="n">
        <v>18</v>
      </c>
      <c r="AA191" s="0" t="n">
        <v>16</v>
      </c>
      <c r="AB191" s="0" t="n">
        <v>15</v>
      </c>
      <c r="AC191" s="0" t="n">
        <v>14</v>
      </c>
      <c r="AD191" s="0" t="n">
        <v>11</v>
      </c>
      <c r="AE191" s="0" t="n">
        <v>8</v>
      </c>
      <c r="AF191" s="0" t="n">
        <v>6</v>
      </c>
      <c r="AG191" s="0" t="n">
        <v>5</v>
      </c>
      <c r="AH191" s="0" t="n">
        <v>3</v>
      </c>
    </row>
    <row r="192" customFormat="false" ht="12.75" hidden="false" customHeight="false" outlineLevel="0" collapsed="false">
      <c r="A192" s="0" t="s">
        <v>88</v>
      </c>
      <c r="B192" s="0" t="n">
        <v>90</v>
      </c>
      <c r="C192" s="159" t="n">
        <f aca="false">MAX(E192:AH192)</f>
        <v>49</v>
      </c>
      <c r="E192" s="0" t="n">
        <v>49</v>
      </c>
      <c r="F192" s="0" t="n">
        <v>49</v>
      </c>
      <c r="G192" s="0" t="n">
        <v>49</v>
      </c>
      <c r="H192" s="0" t="n">
        <v>49</v>
      </c>
      <c r="I192" s="0" t="n">
        <v>49</v>
      </c>
      <c r="J192" s="0" t="n">
        <v>49</v>
      </c>
      <c r="K192" s="0" t="n">
        <v>49</v>
      </c>
      <c r="L192" s="0" t="n">
        <v>49</v>
      </c>
      <c r="M192" s="0" t="n">
        <v>49</v>
      </c>
      <c r="N192" s="0" t="n">
        <v>49</v>
      </c>
      <c r="O192" s="0" t="n">
        <v>49</v>
      </c>
      <c r="P192" s="0" t="n">
        <v>49</v>
      </c>
      <c r="Q192" s="0" t="n">
        <v>48</v>
      </c>
      <c r="R192" s="0" t="n">
        <v>48</v>
      </c>
      <c r="S192" s="0" t="n">
        <v>48</v>
      </c>
      <c r="T192" s="0" t="n">
        <v>48</v>
      </c>
      <c r="U192" s="0" t="n">
        <v>42</v>
      </c>
      <c r="V192" s="0" t="n">
        <v>24</v>
      </c>
      <c r="W192" s="0" t="n">
        <v>22</v>
      </c>
      <c r="X192" s="0" t="n">
        <v>20</v>
      </c>
      <c r="Y192" s="0" t="n">
        <v>19</v>
      </c>
      <c r="Z192" s="0" t="n">
        <v>17</v>
      </c>
      <c r="AA192" s="0" t="n">
        <v>16</v>
      </c>
      <c r="AB192" s="0" t="n">
        <v>15</v>
      </c>
      <c r="AC192" s="0" t="n">
        <v>14</v>
      </c>
      <c r="AD192" s="0" t="n">
        <v>11</v>
      </c>
      <c r="AE192" s="0" t="n">
        <v>8</v>
      </c>
      <c r="AF192" s="0" t="n">
        <v>6</v>
      </c>
      <c r="AG192" s="0" t="n">
        <v>5</v>
      </c>
      <c r="AH192" s="0" t="n">
        <v>3</v>
      </c>
    </row>
    <row r="193" customFormat="false" ht="12.75" hidden="false" customHeight="false" outlineLevel="0" collapsed="false">
      <c r="A193" s="0" t="s">
        <v>88</v>
      </c>
      <c r="B193" s="0" t="n">
        <v>91</v>
      </c>
      <c r="C193" s="159" t="n">
        <f aca="false">MAX(E193:AH193)</f>
        <v>48</v>
      </c>
      <c r="E193" s="0" t="n">
        <v>48</v>
      </c>
      <c r="F193" s="0" t="n">
        <v>48</v>
      </c>
      <c r="G193" s="0" t="n">
        <v>48</v>
      </c>
      <c r="H193" s="0" t="n">
        <v>48</v>
      </c>
      <c r="I193" s="0" t="n">
        <v>48</v>
      </c>
      <c r="J193" s="0" t="n">
        <v>48</v>
      </c>
      <c r="K193" s="0" t="n">
        <v>48</v>
      </c>
      <c r="L193" s="0" t="n">
        <v>48</v>
      </c>
      <c r="M193" s="0" t="n">
        <v>48</v>
      </c>
      <c r="N193" s="0" t="n">
        <v>48</v>
      </c>
      <c r="O193" s="0" t="n">
        <v>48</v>
      </c>
      <c r="P193" s="0" t="n">
        <v>47</v>
      </c>
      <c r="Q193" s="0" t="n">
        <v>47</v>
      </c>
      <c r="R193" s="0" t="n">
        <v>47</v>
      </c>
      <c r="S193" s="0" t="n">
        <v>47</v>
      </c>
      <c r="T193" s="0" t="n">
        <v>47</v>
      </c>
      <c r="U193" s="0" t="n">
        <v>43</v>
      </c>
      <c r="V193" s="0" t="n">
        <v>26</v>
      </c>
      <c r="W193" s="0" t="n">
        <v>22</v>
      </c>
      <c r="X193" s="0" t="n">
        <v>20</v>
      </c>
      <c r="Y193" s="0" t="n">
        <v>19</v>
      </c>
      <c r="Z193" s="0" t="n">
        <v>17</v>
      </c>
      <c r="AA193" s="0" t="n">
        <v>16</v>
      </c>
      <c r="AB193" s="0" t="n">
        <v>15</v>
      </c>
      <c r="AC193" s="0" t="n">
        <v>14</v>
      </c>
      <c r="AD193" s="0" t="n">
        <v>11</v>
      </c>
      <c r="AE193" s="0" t="n">
        <v>8</v>
      </c>
      <c r="AF193" s="0" t="n">
        <v>6</v>
      </c>
      <c r="AG193" s="0" t="n">
        <v>4</v>
      </c>
      <c r="AH193" s="0" t="n">
        <v>3</v>
      </c>
    </row>
    <row r="194" customFormat="false" ht="12.75" hidden="false" customHeight="false" outlineLevel="0" collapsed="false">
      <c r="A194" s="0" t="s">
        <v>88</v>
      </c>
      <c r="B194" s="0" t="n">
        <v>92</v>
      </c>
      <c r="C194" s="159" t="n">
        <f aca="false">MAX(E194:AH194)</f>
        <v>47</v>
      </c>
      <c r="E194" s="0" t="n">
        <v>47</v>
      </c>
      <c r="F194" s="0" t="n">
        <v>47</v>
      </c>
      <c r="G194" s="0" t="n">
        <v>47</v>
      </c>
      <c r="H194" s="0" t="n">
        <v>47</v>
      </c>
      <c r="I194" s="0" t="n">
        <v>47</v>
      </c>
      <c r="J194" s="0" t="n">
        <v>47</v>
      </c>
      <c r="K194" s="0" t="n">
        <v>47</v>
      </c>
      <c r="L194" s="0" t="n">
        <v>47</v>
      </c>
      <c r="M194" s="0" t="n">
        <v>47</v>
      </c>
      <c r="N194" s="0" t="n">
        <v>47</v>
      </c>
      <c r="O194" s="0" t="n">
        <v>47</v>
      </c>
      <c r="P194" s="0" t="n">
        <v>46</v>
      </c>
      <c r="Q194" s="0" t="n">
        <v>46</v>
      </c>
      <c r="R194" s="0" t="n">
        <v>46</v>
      </c>
      <c r="S194" s="0" t="n">
        <v>46</v>
      </c>
      <c r="T194" s="0" t="n">
        <v>46</v>
      </c>
      <c r="U194" s="0" t="n">
        <v>44</v>
      </c>
      <c r="V194" s="0" t="n">
        <v>27</v>
      </c>
      <c r="W194" s="0" t="n">
        <v>21</v>
      </c>
      <c r="X194" s="0" t="n">
        <v>20</v>
      </c>
      <c r="Y194" s="0" t="n">
        <v>18</v>
      </c>
      <c r="Z194" s="0" t="n">
        <v>17</v>
      </c>
      <c r="AA194" s="0" t="n">
        <v>16</v>
      </c>
      <c r="AB194" s="0" t="n">
        <v>15</v>
      </c>
      <c r="AC194" s="0" t="n">
        <v>14</v>
      </c>
      <c r="AD194" s="0" t="n">
        <v>10</v>
      </c>
      <c r="AE194" s="0" t="n">
        <v>8</v>
      </c>
      <c r="AF194" s="0" t="n">
        <v>6</v>
      </c>
      <c r="AG194" s="0" t="n">
        <v>4</v>
      </c>
      <c r="AH194" s="0" t="n">
        <v>3</v>
      </c>
    </row>
    <row r="195" customFormat="false" ht="12.75" hidden="false" customHeight="false" outlineLevel="0" collapsed="false">
      <c r="A195" s="0" t="s">
        <v>88</v>
      </c>
      <c r="B195" s="0" t="n">
        <v>93</v>
      </c>
      <c r="C195" s="159" t="n">
        <f aca="false">MAX(E195:AH195)</f>
        <v>46</v>
      </c>
      <c r="E195" s="0" t="n">
        <v>46</v>
      </c>
      <c r="F195" s="0" t="n">
        <v>46</v>
      </c>
      <c r="G195" s="0" t="n">
        <v>46</v>
      </c>
      <c r="H195" s="0" t="n">
        <v>46</v>
      </c>
      <c r="I195" s="0" t="n">
        <v>46</v>
      </c>
      <c r="J195" s="0" t="n">
        <v>46</v>
      </c>
      <c r="K195" s="0" t="n">
        <v>46</v>
      </c>
      <c r="L195" s="0" t="n">
        <v>46</v>
      </c>
      <c r="M195" s="0" t="n">
        <v>46</v>
      </c>
      <c r="N195" s="0" t="n">
        <v>46</v>
      </c>
      <c r="O195" s="0" t="n">
        <v>46</v>
      </c>
      <c r="P195" s="0" t="n">
        <v>45</v>
      </c>
      <c r="Q195" s="0" t="n">
        <v>45</v>
      </c>
      <c r="R195" s="0" t="n">
        <v>45</v>
      </c>
      <c r="S195" s="0" t="n">
        <v>45</v>
      </c>
      <c r="T195" s="0" t="n">
        <v>45</v>
      </c>
      <c r="U195" s="0" t="n">
        <v>43</v>
      </c>
      <c r="V195" s="0" t="n">
        <v>29</v>
      </c>
      <c r="W195" s="0" t="n">
        <v>21</v>
      </c>
      <c r="X195" s="0" t="n">
        <v>19</v>
      </c>
      <c r="Y195" s="0" t="n">
        <v>18</v>
      </c>
      <c r="Z195" s="0" t="n">
        <v>16</v>
      </c>
      <c r="AA195" s="0" t="n">
        <v>15</v>
      </c>
      <c r="AB195" s="0" t="n">
        <v>14</v>
      </c>
      <c r="AC195" s="0" t="n">
        <v>13</v>
      </c>
      <c r="AD195" s="0" t="n">
        <v>10</v>
      </c>
      <c r="AE195" s="0" t="n">
        <v>8</v>
      </c>
      <c r="AF195" s="0" t="n">
        <v>6</v>
      </c>
      <c r="AG195" s="0" t="n">
        <v>4</v>
      </c>
      <c r="AH195" s="0" t="n">
        <v>3</v>
      </c>
    </row>
    <row r="196" customFormat="false" ht="12.75" hidden="false" customHeight="false" outlineLevel="0" collapsed="false">
      <c r="A196" s="0" t="s">
        <v>88</v>
      </c>
      <c r="B196" s="0" t="n">
        <v>94</v>
      </c>
      <c r="C196" s="159" t="n">
        <f aca="false">MAX(E196:AH196)</f>
        <v>45</v>
      </c>
      <c r="E196" s="0" t="n">
        <v>45</v>
      </c>
      <c r="F196" s="0" t="n">
        <v>45</v>
      </c>
      <c r="G196" s="0" t="n">
        <v>45</v>
      </c>
      <c r="H196" s="0" t="n">
        <v>45</v>
      </c>
      <c r="I196" s="0" t="n">
        <v>45</v>
      </c>
      <c r="J196" s="0" t="n">
        <v>45</v>
      </c>
      <c r="K196" s="0" t="n">
        <v>45</v>
      </c>
      <c r="L196" s="0" t="n">
        <v>45</v>
      </c>
      <c r="M196" s="0" t="n">
        <v>45</v>
      </c>
      <c r="N196" s="0" t="n">
        <v>45</v>
      </c>
      <c r="O196" s="0" t="n">
        <v>45</v>
      </c>
      <c r="P196" s="0" t="n">
        <v>45</v>
      </c>
      <c r="Q196" s="0" t="n">
        <v>45</v>
      </c>
      <c r="R196" s="0" t="n">
        <v>44</v>
      </c>
      <c r="S196" s="0" t="n">
        <v>44</v>
      </c>
      <c r="T196" s="0" t="n">
        <v>44</v>
      </c>
      <c r="U196" s="0" t="n">
        <v>42</v>
      </c>
      <c r="V196" s="0" t="n">
        <v>30</v>
      </c>
      <c r="W196" s="0" t="n">
        <v>20</v>
      </c>
      <c r="X196" s="0" t="n">
        <v>19</v>
      </c>
      <c r="Y196" s="0" t="n">
        <v>18</v>
      </c>
      <c r="Z196" s="0" t="n">
        <v>16</v>
      </c>
      <c r="AA196" s="0" t="n">
        <v>15</v>
      </c>
      <c r="AB196" s="0" t="n">
        <v>14</v>
      </c>
      <c r="AC196" s="0" t="n">
        <v>13</v>
      </c>
      <c r="AD196" s="0" t="n">
        <v>10</v>
      </c>
      <c r="AE196" s="0" t="n">
        <v>8</v>
      </c>
      <c r="AF196" s="0" t="n">
        <v>6</v>
      </c>
      <c r="AG196" s="0" t="n">
        <v>4</v>
      </c>
      <c r="AH196" s="0" t="n">
        <v>3</v>
      </c>
    </row>
    <row r="197" customFormat="false" ht="12.75" hidden="false" customHeight="false" outlineLevel="0" collapsed="false">
      <c r="A197" s="0" t="s">
        <v>88</v>
      </c>
      <c r="B197" s="0" t="n">
        <v>95</v>
      </c>
      <c r="C197" s="159" t="n">
        <f aca="false">MAX(E197:AH197)</f>
        <v>44</v>
      </c>
      <c r="E197" s="0" t="n">
        <v>44</v>
      </c>
      <c r="F197" s="0" t="n">
        <v>44</v>
      </c>
      <c r="G197" s="0" t="n">
        <v>44</v>
      </c>
      <c r="H197" s="0" t="n">
        <v>44</v>
      </c>
      <c r="I197" s="0" t="n">
        <v>44</v>
      </c>
      <c r="J197" s="0" t="n">
        <v>44</v>
      </c>
      <c r="K197" s="0" t="n">
        <v>44</v>
      </c>
      <c r="L197" s="0" t="n">
        <v>44</v>
      </c>
      <c r="M197" s="0" t="n">
        <v>44</v>
      </c>
      <c r="N197" s="0" t="n">
        <v>44</v>
      </c>
      <c r="O197" s="0" t="n">
        <v>44</v>
      </c>
      <c r="P197" s="0" t="n">
        <v>44</v>
      </c>
      <c r="Q197" s="0" t="n">
        <v>44</v>
      </c>
      <c r="R197" s="0" t="n">
        <v>44</v>
      </c>
      <c r="S197" s="0" t="n">
        <v>44</v>
      </c>
      <c r="T197" s="0" t="n">
        <v>43</v>
      </c>
      <c r="U197" s="0" t="n">
        <v>41</v>
      </c>
      <c r="V197" s="0" t="n">
        <v>31</v>
      </c>
      <c r="W197" s="0" t="n">
        <v>20</v>
      </c>
      <c r="X197" s="0" t="n">
        <v>19</v>
      </c>
      <c r="Y197" s="0" t="n">
        <v>17</v>
      </c>
      <c r="Z197" s="0" t="n">
        <v>16</v>
      </c>
      <c r="AA197" s="0" t="n">
        <v>15</v>
      </c>
      <c r="AB197" s="0" t="n">
        <v>14</v>
      </c>
      <c r="AC197" s="0" t="n">
        <v>13</v>
      </c>
      <c r="AD197" s="0" t="n">
        <v>10</v>
      </c>
      <c r="AE197" s="0" t="n">
        <v>8</v>
      </c>
      <c r="AF197" s="0" t="n">
        <v>6</v>
      </c>
      <c r="AG197" s="0" t="n">
        <v>4</v>
      </c>
      <c r="AH197" s="0" t="n">
        <v>3</v>
      </c>
    </row>
    <row r="198" customFormat="false" ht="12.75" hidden="false" customHeight="false" outlineLevel="0" collapsed="false">
      <c r="A198" s="0" t="s">
        <v>88</v>
      </c>
      <c r="B198" s="0" t="n">
        <v>96</v>
      </c>
      <c r="C198" s="159" t="n">
        <f aca="false">MAX(E198:AH198)</f>
        <v>43</v>
      </c>
      <c r="E198" s="0" t="n">
        <v>43</v>
      </c>
      <c r="F198" s="0" t="n">
        <v>43</v>
      </c>
      <c r="G198" s="0" t="n">
        <v>43</v>
      </c>
      <c r="H198" s="0" t="n">
        <v>43</v>
      </c>
      <c r="I198" s="0" t="n">
        <v>43</v>
      </c>
      <c r="J198" s="0" t="n">
        <v>43</v>
      </c>
      <c r="K198" s="0" t="n">
        <v>43</v>
      </c>
      <c r="L198" s="0" t="n">
        <v>43</v>
      </c>
      <c r="M198" s="0" t="n">
        <v>43</v>
      </c>
      <c r="N198" s="0" t="n">
        <v>43</v>
      </c>
      <c r="O198" s="0" t="n">
        <v>43</v>
      </c>
      <c r="P198" s="0" t="n">
        <v>43</v>
      </c>
      <c r="Q198" s="0" t="n">
        <v>43</v>
      </c>
      <c r="R198" s="0" t="n">
        <v>43</v>
      </c>
      <c r="S198" s="0" t="n">
        <v>43</v>
      </c>
      <c r="T198" s="0" t="n">
        <v>43</v>
      </c>
      <c r="U198" s="0" t="n">
        <v>40</v>
      </c>
      <c r="V198" s="0" t="n">
        <v>32</v>
      </c>
      <c r="W198" s="0" t="n">
        <v>20</v>
      </c>
      <c r="X198" s="0" t="n">
        <v>18</v>
      </c>
      <c r="Y198" s="0" t="n">
        <v>17</v>
      </c>
      <c r="Z198" s="0" t="n">
        <v>16</v>
      </c>
      <c r="AA198" s="0" t="n">
        <v>15</v>
      </c>
      <c r="AB198" s="0" t="n">
        <v>14</v>
      </c>
      <c r="AC198" s="0" t="n">
        <v>13</v>
      </c>
      <c r="AD198" s="0" t="n">
        <v>10</v>
      </c>
      <c r="AE198" s="0" t="n">
        <v>7</v>
      </c>
      <c r="AF198" s="0" t="n">
        <v>5</v>
      </c>
      <c r="AG198" s="0" t="n">
        <v>4</v>
      </c>
      <c r="AH198" s="0" t="n">
        <v>3</v>
      </c>
    </row>
    <row r="199" customFormat="false" ht="12.75" hidden="false" customHeight="false" outlineLevel="0" collapsed="false">
      <c r="A199" s="0" t="s">
        <v>88</v>
      </c>
      <c r="B199" s="0" t="n">
        <v>97</v>
      </c>
      <c r="C199" s="159" t="n">
        <f aca="false">MAX(E199:AH199)</f>
        <v>42</v>
      </c>
      <c r="E199" s="0" t="n">
        <v>42</v>
      </c>
      <c r="F199" s="0" t="n">
        <v>42</v>
      </c>
      <c r="G199" s="0" t="n">
        <v>42</v>
      </c>
      <c r="H199" s="0" t="n">
        <v>42</v>
      </c>
      <c r="I199" s="0" t="n">
        <v>42</v>
      </c>
      <c r="J199" s="0" t="n">
        <v>42</v>
      </c>
      <c r="K199" s="0" t="n">
        <v>42</v>
      </c>
      <c r="L199" s="0" t="n">
        <v>42</v>
      </c>
      <c r="M199" s="0" t="n">
        <v>42</v>
      </c>
      <c r="N199" s="0" t="n">
        <v>42</v>
      </c>
      <c r="O199" s="0" t="n">
        <v>42</v>
      </c>
      <c r="P199" s="0" t="n">
        <v>42</v>
      </c>
      <c r="Q199" s="0" t="n">
        <v>42</v>
      </c>
      <c r="R199" s="0" t="n">
        <v>42</v>
      </c>
      <c r="S199" s="0" t="n">
        <v>42</v>
      </c>
      <c r="T199" s="0" t="n">
        <v>42</v>
      </c>
      <c r="U199" s="0" t="n">
        <v>41</v>
      </c>
      <c r="V199" s="0" t="n">
        <v>33</v>
      </c>
      <c r="W199" s="0" t="n">
        <v>19</v>
      </c>
      <c r="X199" s="0" t="n">
        <v>18</v>
      </c>
      <c r="Y199" s="0" t="n">
        <v>17</v>
      </c>
      <c r="Z199" s="0" t="n">
        <v>16</v>
      </c>
      <c r="AA199" s="0" t="n">
        <v>14</v>
      </c>
      <c r="AB199" s="0" t="n">
        <v>13</v>
      </c>
      <c r="AC199" s="0" t="n">
        <v>13</v>
      </c>
      <c r="AD199" s="0" t="n">
        <v>10</v>
      </c>
      <c r="AE199" s="0" t="n">
        <v>7</v>
      </c>
      <c r="AF199" s="0" t="n">
        <v>5</v>
      </c>
      <c r="AG199" s="0" t="n">
        <v>4</v>
      </c>
      <c r="AH199" s="0" t="n">
        <v>3</v>
      </c>
    </row>
    <row r="200" customFormat="false" ht="12.75" hidden="false" customHeight="false" outlineLevel="0" collapsed="false">
      <c r="A200" s="0" t="s">
        <v>88</v>
      </c>
      <c r="B200" s="0" t="n">
        <v>98</v>
      </c>
      <c r="C200" s="159" t="n">
        <f aca="false">MAX(E200:AH200)</f>
        <v>41</v>
      </c>
      <c r="E200" s="0" t="n">
        <v>41</v>
      </c>
      <c r="F200" s="0" t="n">
        <v>41</v>
      </c>
      <c r="G200" s="0" t="n">
        <v>41</v>
      </c>
      <c r="H200" s="0" t="n">
        <v>41</v>
      </c>
      <c r="I200" s="0" t="n">
        <v>41</v>
      </c>
      <c r="J200" s="0" t="n">
        <v>41</v>
      </c>
      <c r="K200" s="0" t="n">
        <v>41</v>
      </c>
      <c r="L200" s="0" t="n">
        <v>41</v>
      </c>
      <c r="M200" s="0" t="n">
        <v>41</v>
      </c>
      <c r="N200" s="0" t="n">
        <v>41</v>
      </c>
      <c r="O200" s="0" t="n">
        <v>41</v>
      </c>
      <c r="P200" s="0" t="n">
        <v>41</v>
      </c>
      <c r="Q200" s="0" t="n">
        <v>41</v>
      </c>
      <c r="R200" s="0" t="n">
        <v>41</v>
      </c>
      <c r="S200" s="0" t="n">
        <v>41</v>
      </c>
      <c r="T200" s="0" t="n">
        <v>41</v>
      </c>
      <c r="U200" s="0" t="n">
        <v>41</v>
      </c>
      <c r="V200" s="0" t="n">
        <v>32</v>
      </c>
      <c r="W200" s="0" t="n">
        <v>19</v>
      </c>
      <c r="X200" s="0" t="n">
        <v>18</v>
      </c>
      <c r="Y200" s="0" t="n">
        <v>17</v>
      </c>
      <c r="Z200" s="0" t="n">
        <v>15</v>
      </c>
      <c r="AA200" s="0" t="n">
        <v>14</v>
      </c>
      <c r="AB200" s="0" t="n">
        <v>13</v>
      </c>
      <c r="AC200" s="0" t="n">
        <v>13</v>
      </c>
      <c r="AD200" s="0" t="n">
        <v>10</v>
      </c>
      <c r="AE200" s="0" t="n">
        <v>7</v>
      </c>
      <c r="AF200" s="0" t="n">
        <v>5</v>
      </c>
      <c r="AG200" s="0" t="n">
        <v>4</v>
      </c>
      <c r="AH200" s="0" t="n">
        <v>3</v>
      </c>
    </row>
    <row r="201" customFormat="false" ht="12.75" hidden="false" customHeight="false" outlineLevel="0" collapsed="false">
      <c r="A201" s="0" t="s">
        <v>88</v>
      </c>
      <c r="B201" s="0" t="n">
        <v>99</v>
      </c>
      <c r="C201" s="159" t="n">
        <f aca="false">MAX(E201:AH201)</f>
        <v>40</v>
      </c>
      <c r="E201" s="0" t="n">
        <v>40</v>
      </c>
      <c r="F201" s="0" t="n">
        <v>40</v>
      </c>
      <c r="G201" s="0" t="n">
        <v>40</v>
      </c>
      <c r="H201" s="0" t="n">
        <v>40</v>
      </c>
      <c r="I201" s="0" t="n">
        <v>40</v>
      </c>
      <c r="J201" s="0" t="n">
        <v>40</v>
      </c>
      <c r="K201" s="0" t="n">
        <v>40</v>
      </c>
      <c r="L201" s="0" t="n">
        <v>40</v>
      </c>
      <c r="M201" s="0" t="n">
        <v>40</v>
      </c>
      <c r="N201" s="0" t="n">
        <v>40</v>
      </c>
      <c r="O201" s="0" t="n">
        <v>40</v>
      </c>
      <c r="P201" s="0" t="n">
        <v>40</v>
      </c>
      <c r="Q201" s="0" t="n">
        <v>40</v>
      </c>
      <c r="R201" s="0" t="n">
        <v>40</v>
      </c>
      <c r="S201" s="0" t="n">
        <v>40</v>
      </c>
      <c r="T201" s="0" t="n">
        <v>40</v>
      </c>
      <c r="U201" s="0" t="n">
        <v>40</v>
      </c>
      <c r="V201" s="0" t="n">
        <v>30</v>
      </c>
      <c r="W201" s="0" t="n">
        <v>19</v>
      </c>
      <c r="X201" s="0" t="n">
        <v>18</v>
      </c>
      <c r="Y201" s="0" t="n">
        <v>16</v>
      </c>
      <c r="Z201" s="0" t="n">
        <v>15</v>
      </c>
      <c r="AA201" s="0" t="n">
        <v>14</v>
      </c>
      <c r="AB201" s="0" t="n">
        <v>13</v>
      </c>
      <c r="AC201" s="0" t="n">
        <v>12</v>
      </c>
      <c r="AD201" s="0" t="n">
        <v>9</v>
      </c>
      <c r="AE201" s="0" t="n">
        <v>7</v>
      </c>
      <c r="AF201" s="0" t="n">
        <v>5</v>
      </c>
      <c r="AG201" s="0" t="n">
        <v>4</v>
      </c>
      <c r="AH201" s="0" t="n">
        <v>3</v>
      </c>
    </row>
    <row r="202" customFormat="false" ht="12.75" hidden="false" customHeight="false" outlineLevel="0" collapsed="false">
      <c r="A202" s="155" t="s">
        <v>83</v>
      </c>
      <c r="B202" s="156" t="s">
        <v>84</v>
      </c>
      <c r="C202" s="156" t="s">
        <v>85</v>
      </c>
      <c r="D202" s="156" t="s">
        <v>86</v>
      </c>
      <c r="E202" s="158" t="n">
        <v>10</v>
      </c>
      <c r="F202" s="158" t="n">
        <v>20</v>
      </c>
      <c r="G202" s="158" t="n">
        <v>30</v>
      </c>
      <c r="H202" s="158" t="n">
        <v>40</v>
      </c>
      <c r="I202" s="158" t="n">
        <v>50</v>
      </c>
      <c r="J202" s="158" t="n">
        <v>60</v>
      </c>
      <c r="K202" s="158" t="n">
        <v>70</v>
      </c>
      <c r="L202" s="158" t="n">
        <v>80</v>
      </c>
      <c r="M202" s="158" t="n">
        <v>90</v>
      </c>
      <c r="N202" s="158" t="n">
        <v>100</v>
      </c>
      <c r="O202" s="158" t="n">
        <v>120</v>
      </c>
      <c r="P202" s="158" t="n">
        <v>140</v>
      </c>
      <c r="Q202" s="158" t="n">
        <v>160</v>
      </c>
      <c r="R202" s="158" t="n">
        <v>180</v>
      </c>
      <c r="S202" s="158" t="n">
        <v>200</v>
      </c>
      <c r="T202" s="158" t="n">
        <v>250</v>
      </c>
      <c r="U202" s="158" t="n">
        <v>300</v>
      </c>
      <c r="V202" s="158" t="n">
        <v>350</v>
      </c>
      <c r="W202" s="158" t="n">
        <v>400</v>
      </c>
      <c r="X202" s="158" t="n">
        <v>500</v>
      </c>
      <c r="Y202" s="158" t="n">
        <v>600</v>
      </c>
      <c r="Z202" s="158" t="n">
        <v>700</v>
      </c>
      <c r="AA202" s="158" t="n">
        <v>800</v>
      </c>
      <c r="AB202" s="158" t="n">
        <v>900</v>
      </c>
      <c r="AC202" s="158" t="n">
        <v>1000</v>
      </c>
      <c r="AD202" s="158" t="n">
        <v>1500</v>
      </c>
      <c r="AE202" s="158" t="n">
        <v>2500</v>
      </c>
      <c r="AF202" s="158" t="n">
        <v>5000</v>
      </c>
      <c r="AG202" s="158" t="n">
        <v>7500</v>
      </c>
      <c r="AH202" s="158" t="n">
        <v>10000</v>
      </c>
    </row>
    <row r="203" customFormat="false" ht="12.75" hidden="false" customHeight="false" outlineLevel="0" collapsed="false">
      <c r="A203" s="0" t="s">
        <v>89</v>
      </c>
      <c r="B203" s="0" t="n">
        <v>1</v>
      </c>
      <c r="C203" s="159" t="n">
        <f aca="false">MAX(E203:AH203)</f>
        <v>67249</v>
      </c>
      <c r="E203" s="0" t="n">
        <v>67249</v>
      </c>
      <c r="F203" s="0" t="n">
        <v>44909</v>
      </c>
      <c r="G203" s="0" t="n">
        <v>34196</v>
      </c>
      <c r="H203" s="0" t="n">
        <v>25427</v>
      </c>
      <c r="I203" s="0" t="n">
        <v>22462</v>
      </c>
      <c r="J203" s="0" t="n">
        <v>19509</v>
      </c>
      <c r="K203" s="0" t="n">
        <v>16908</v>
      </c>
      <c r="L203" s="0" t="n">
        <v>14725</v>
      </c>
      <c r="M203" s="0" t="n">
        <v>12913</v>
      </c>
      <c r="N203" s="0" t="n">
        <v>11410</v>
      </c>
      <c r="O203" s="0" t="n">
        <v>9101</v>
      </c>
      <c r="P203" s="0" t="n">
        <v>7443</v>
      </c>
      <c r="Q203" s="0" t="n">
        <v>6214</v>
      </c>
      <c r="R203" s="0" t="n">
        <v>5278</v>
      </c>
      <c r="S203" s="0" t="n">
        <v>4548</v>
      </c>
      <c r="T203" s="0" t="n">
        <v>3292</v>
      </c>
      <c r="U203" s="0" t="n">
        <v>2510</v>
      </c>
      <c r="V203" s="0" t="n">
        <v>1987</v>
      </c>
      <c r="W203" s="0" t="n">
        <v>1619</v>
      </c>
      <c r="X203" s="0" t="n">
        <v>1143</v>
      </c>
      <c r="Y203" s="0" t="n">
        <v>857</v>
      </c>
      <c r="Z203" s="0" t="n">
        <v>672</v>
      </c>
      <c r="AA203" s="0" t="n">
        <v>544</v>
      </c>
      <c r="AB203" s="0" t="n">
        <v>451</v>
      </c>
      <c r="AC203" s="0" t="n">
        <v>387</v>
      </c>
      <c r="AD203" s="0" t="n">
        <v>216</v>
      </c>
      <c r="AE203" s="0" t="n">
        <v>103</v>
      </c>
      <c r="AF203" s="0" t="n">
        <v>37</v>
      </c>
      <c r="AG203" s="0" t="n">
        <v>20</v>
      </c>
      <c r="AH203" s="0" t="n">
        <v>13</v>
      </c>
    </row>
    <row r="204" customFormat="false" ht="12.75" hidden="false" customHeight="false" outlineLevel="0" collapsed="false">
      <c r="A204" s="0" t="s">
        <v>89</v>
      </c>
      <c r="B204" s="0" t="n">
        <v>2</v>
      </c>
      <c r="C204" s="159" t="n">
        <f aca="false">MAX(E204:AH204)</f>
        <v>40952</v>
      </c>
      <c r="E204" s="0" t="n">
        <v>40952</v>
      </c>
      <c r="F204" s="0" t="n">
        <v>30112</v>
      </c>
      <c r="G204" s="0" t="n">
        <v>21194</v>
      </c>
      <c r="H204" s="0" t="n">
        <v>15173</v>
      </c>
      <c r="I204" s="0" t="n">
        <v>11281</v>
      </c>
      <c r="J204" s="0" t="n">
        <v>9046</v>
      </c>
      <c r="K204" s="0" t="n">
        <v>7694</v>
      </c>
      <c r="L204" s="0" t="n">
        <v>6747</v>
      </c>
      <c r="M204" s="0" t="n">
        <v>5996</v>
      </c>
      <c r="N204" s="0" t="n">
        <v>5365</v>
      </c>
      <c r="O204" s="0" t="n">
        <v>4681</v>
      </c>
      <c r="P204" s="0" t="n">
        <v>4256</v>
      </c>
      <c r="Q204" s="0" t="n">
        <v>3840</v>
      </c>
      <c r="R204" s="0" t="n">
        <v>3460</v>
      </c>
      <c r="S204" s="0" t="n">
        <v>3124</v>
      </c>
      <c r="T204" s="0" t="n">
        <v>2455</v>
      </c>
      <c r="U204" s="0" t="n">
        <v>1976</v>
      </c>
      <c r="V204" s="0" t="n">
        <v>1626</v>
      </c>
      <c r="W204" s="0" t="n">
        <v>1364</v>
      </c>
      <c r="X204" s="0" t="n">
        <v>1003</v>
      </c>
      <c r="Y204" s="0" t="n">
        <v>773</v>
      </c>
      <c r="Z204" s="0" t="n">
        <v>616</v>
      </c>
      <c r="AA204" s="0" t="n">
        <v>505</v>
      </c>
      <c r="AB204" s="0" t="n">
        <v>422</v>
      </c>
      <c r="AC204" s="0" t="n">
        <v>360</v>
      </c>
      <c r="AD204" s="0" t="n">
        <v>193</v>
      </c>
      <c r="AE204" s="0" t="n">
        <v>88</v>
      </c>
      <c r="AF204" s="0" t="n">
        <v>32</v>
      </c>
      <c r="AG204" s="0" t="n">
        <v>17</v>
      </c>
      <c r="AH204" s="0" t="n">
        <v>11</v>
      </c>
    </row>
    <row r="205" customFormat="false" ht="12.75" hidden="false" customHeight="false" outlineLevel="0" collapsed="false">
      <c r="A205" s="0" t="s">
        <v>89</v>
      </c>
      <c r="B205" s="0" t="n">
        <v>3</v>
      </c>
      <c r="C205" s="159" t="n">
        <f aca="false">MAX(E205:AH205)</f>
        <v>34949</v>
      </c>
      <c r="E205" s="0" t="n">
        <v>34949</v>
      </c>
      <c r="F205" s="0" t="n">
        <v>25092</v>
      </c>
      <c r="G205" s="0" t="n">
        <v>17250</v>
      </c>
      <c r="H205" s="0" t="n">
        <v>13201</v>
      </c>
      <c r="I205" s="0" t="n">
        <v>10625</v>
      </c>
      <c r="J205" s="0" t="n">
        <v>8538</v>
      </c>
      <c r="K205" s="0" t="n">
        <v>7329</v>
      </c>
      <c r="L205" s="0" t="n">
        <v>6289</v>
      </c>
      <c r="M205" s="0" t="n">
        <v>5345</v>
      </c>
      <c r="N205" s="0" t="n">
        <v>4516</v>
      </c>
      <c r="O205" s="0" t="n">
        <v>3110</v>
      </c>
      <c r="P205" s="0" t="n">
        <v>2663</v>
      </c>
      <c r="Q205" s="0" t="n">
        <v>2325</v>
      </c>
      <c r="R205" s="0" t="n">
        <v>2053</v>
      </c>
      <c r="S205" s="0" t="n">
        <v>1848</v>
      </c>
      <c r="T205" s="0" t="n">
        <v>1623</v>
      </c>
      <c r="U205" s="0" t="n">
        <v>1412</v>
      </c>
      <c r="V205" s="0" t="n">
        <v>1227</v>
      </c>
      <c r="W205" s="0" t="n">
        <v>1072</v>
      </c>
      <c r="X205" s="0" t="n">
        <v>834</v>
      </c>
      <c r="Y205" s="0" t="n">
        <v>667</v>
      </c>
      <c r="Z205" s="0" t="n">
        <v>546</v>
      </c>
      <c r="AA205" s="0" t="n">
        <v>456</v>
      </c>
      <c r="AB205" s="0" t="n">
        <v>387</v>
      </c>
      <c r="AC205" s="0" t="n">
        <v>333</v>
      </c>
      <c r="AD205" s="0" t="n">
        <v>185</v>
      </c>
      <c r="AE205" s="0" t="n">
        <v>85</v>
      </c>
      <c r="AF205" s="0" t="n">
        <v>30</v>
      </c>
      <c r="AG205" s="0" t="n">
        <v>16</v>
      </c>
      <c r="AH205" s="0" t="n">
        <v>10</v>
      </c>
    </row>
    <row r="206" customFormat="false" ht="12.75" hidden="false" customHeight="false" outlineLevel="0" collapsed="false">
      <c r="A206" s="0" t="s">
        <v>89</v>
      </c>
      <c r="B206" s="0" t="n">
        <v>4</v>
      </c>
      <c r="C206" s="159" t="n">
        <f aca="false">MAX(E206:AH206)</f>
        <v>45444</v>
      </c>
      <c r="E206" s="0" t="n">
        <v>45444</v>
      </c>
      <c r="F206" s="0" t="n">
        <v>15947</v>
      </c>
      <c r="G206" s="0" t="n">
        <v>12096</v>
      </c>
      <c r="H206" s="0" t="n">
        <v>9329</v>
      </c>
      <c r="I206" s="0" t="n">
        <v>7745</v>
      </c>
      <c r="J206" s="0" t="n">
        <v>6497</v>
      </c>
      <c r="K206" s="0" t="n">
        <v>5610</v>
      </c>
      <c r="L206" s="0" t="n">
        <v>4578</v>
      </c>
      <c r="M206" s="0" t="n">
        <v>4172</v>
      </c>
      <c r="N206" s="0" t="n">
        <v>3825</v>
      </c>
      <c r="O206" s="0" t="n">
        <v>3266</v>
      </c>
      <c r="P206" s="0" t="n">
        <v>2832</v>
      </c>
      <c r="Q206" s="0" t="n">
        <v>2454</v>
      </c>
      <c r="R206" s="0" t="n">
        <v>1938</v>
      </c>
      <c r="S206" s="0" t="n">
        <v>1687</v>
      </c>
      <c r="T206" s="0" t="n">
        <v>1220</v>
      </c>
      <c r="U206" s="0" t="n">
        <v>971</v>
      </c>
      <c r="V206" s="0" t="n">
        <v>864</v>
      </c>
      <c r="W206" s="0" t="n">
        <v>785</v>
      </c>
      <c r="X206" s="0" t="n">
        <v>654</v>
      </c>
      <c r="Y206" s="0" t="n">
        <v>549</v>
      </c>
      <c r="Z206" s="0" t="n">
        <v>465</v>
      </c>
      <c r="AA206" s="0" t="n">
        <v>398</v>
      </c>
      <c r="AB206" s="0" t="n">
        <v>345</v>
      </c>
      <c r="AC206" s="0" t="n">
        <v>301</v>
      </c>
      <c r="AD206" s="0" t="n">
        <v>174</v>
      </c>
      <c r="AE206" s="0" t="n">
        <v>84</v>
      </c>
      <c r="AF206" s="0" t="n">
        <v>29</v>
      </c>
      <c r="AG206" s="0" t="n">
        <v>15</v>
      </c>
      <c r="AH206" s="0" t="n">
        <v>10</v>
      </c>
    </row>
    <row r="207" customFormat="false" ht="12.75" hidden="false" customHeight="false" outlineLevel="0" collapsed="false">
      <c r="A207" s="0" t="s">
        <v>89</v>
      </c>
      <c r="B207" s="0" t="n">
        <v>5</v>
      </c>
      <c r="C207" s="159" t="n">
        <f aca="false">MAX(E207:AH207)</f>
        <v>29231</v>
      </c>
      <c r="E207" s="0" t="n">
        <v>29231</v>
      </c>
      <c r="F207" s="0" t="n">
        <v>10336</v>
      </c>
      <c r="G207" s="0" t="n">
        <v>8003</v>
      </c>
      <c r="H207" s="0" t="n">
        <v>6213</v>
      </c>
      <c r="I207" s="0" t="n">
        <v>5232</v>
      </c>
      <c r="J207" s="0" t="n">
        <v>4500</v>
      </c>
      <c r="K207" s="0" t="n">
        <v>3910</v>
      </c>
      <c r="L207" s="0" t="n">
        <v>3513</v>
      </c>
      <c r="M207" s="0" t="n">
        <v>3188</v>
      </c>
      <c r="N207" s="0" t="n">
        <v>2862</v>
      </c>
      <c r="O207" s="0" t="n">
        <v>2308</v>
      </c>
      <c r="P207" s="0" t="n">
        <v>2037</v>
      </c>
      <c r="Q207" s="0" t="n">
        <v>1817</v>
      </c>
      <c r="R207" s="0" t="n">
        <v>1637</v>
      </c>
      <c r="S207" s="0" t="n">
        <v>1488</v>
      </c>
      <c r="T207" s="0" t="n">
        <v>1087</v>
      </c>
      <c r="U207" s="0" t="n">
        <v>894</v>
      </c>
      <c r="V207" s="0" t="n">
        <v>748</v>
      </c>
      <c r="W207" s="0" t="n">
        <v>632</v>
      </c>
      <c r="X207" s="0" t="n">
        <v>497</v>
      </c>
      <c r="Y207" s="0" t="n">
        <v>430</v>
      </c>
      <c r="Z207" s="0" t="n">
        <v>378</v>
      </c>
      <c r="AA207" s="0" t="n">
        <v>333</v>
      </c>
      <c r="AB207" s="0" t="n">
        <v>296</v>
      </c>
      <c r="AC207" s="0" t="n">
        <v>264</v>
      </c>
      <c r="AD207" s="0" t="n">
        <v>161</v>
      </c>
      <c r="AE207" s="0" t="n">
        <v>82</v>
      </c>
      <c r="AF207" s="0" t="n">
        <v>29</v>
      </c>
      <c r="AG207" s="0" t="n">
        <v>15</v>
      </c>
      <c r="AH207" s="0" t="n">
        <v>10</v>
      </c>
    </row>
    <row r="208" customFormat="false" ht="12.75" hidden="false" customHeight="false" outlineLevel="0" collapsed="false">
      <c r="A208" s="0" t="s">
        <v>89</v>
      </c>
      <c r="B208" s="0" t="n">
        <v>6</v>
      </c>
      <c r="C208" s="159" t="n">
        <f aca="false">MAX(E208:AH208)</f>
        <v>17569</v>
      </c>
      <c r="E208" s="0" t="n">
        <v>17569</v>
      </c>
      <c r="F208" s="0" t="n">
        <v>7139</v>
      </c>
      <c r="G208" s="0" t="n">
        <v>5769</v>
      </c>
      <c r="H208" s="0" t="n">
        <v>4601</v>
      </c>
      <c r="I208" s="0" t="n">
        <v>3874</v>
      </c>
      <c r="J208" s="0" t="n">
        <v>3411</v>
      </c>
      <c r="K208" s="0" t="n">
        <v>3019</v>
      </c>
      <c r="L208" s="0" t="n">
        <v>2689</v>
      </c>
      <c r="M208" s="0" t="n">
        <v>2409</v>
      </c>
      <c r="N208" s="0" t="n">
        <v>2172</v>
      </c>
      <c r="O208" s="0" t="n">
        <v>1828</v>
      </c>
      <c r="P208" s="0" t="n">
        <v>1540</v>
      </c>
      <c r="Q208" s="0" t="n">
        <v>1390</v>
      </c>
      <c r="R208" s="0" t="n">
        <v>1264</v>
      </c>
      <c r="S208" s="0" t="n">
        <v>1157</v>
      </c>
      <c r="T208" s="0" t="n">
        <v>949</v>
      </c>
      <c r="U208" s="0" t="n">
        <v>744</v>
      </c>
      <c r="V208" s="0" t="n">
        <v>621</v>
      </c>
      <c r="W208" s="0" t="n">
        <v>539</v>
      </c>
      <c r="X208" s="0" t="n">
        <v>415</v>
      </c>
      <c r="Y208" s="0" t="n">
        <v>333</v>
      </c>
      <c r="Z208" s="0" t="n">
        <v>291</v>
      </c>
      <c r="AA208" s="0" t="n">
        <v>262</v>
      </c>
      <c r="AB208" s="0" t="n">
        <v>238</v>
      </c>
      <c r="AC208" s="0" t="n">
        <v>218</v>
      </c>
      <c r="AD208" s="0" t="n">
        <v>145</v>
      </c>
      <c r="AE208" s="0" t="n">
        <v>78</v>
      </c>
      <c r="AF208" s="0" t="n">
        <v>30</v>
      </c>
      <c r="AG208" s="0" t="n">
        <v>16</v>
      </c>
      <c r="AH208" s="0" t="n">
        <v>10</v>
      </c>
    </row>
    <row r="209" customFormat="false" ht="12.75" hidden="false" customHeight="false" outlineLevel="0" collapsed="false">
      <c r="A209" s="0" t="s">
        <v>89</v>
      </c>
      <c r="B209" s="0" t="n">
        <v>7</v>
      </c>
      <c r="C209" s="159" t="n">
        <f aca="false">MAX(E209:AH209)</f>
        <v>11318</v>
      </c>
      <c r="E209" s="0" t="n">
        <v>11318</v>
      </c>
      <c r="F209" s="0" t="n">
        <v>9409</v>
      </c>
      <c r="G209" s="0" t="n">
        <v>4317</v>
      </c>
      <c r="H209" s="0" t="n">
        <v>3559</v>
      </c>
      <c r="I209" s="0" t="n">
        <v>2954</v>
      </c>
      <c r="J209" s="0" t="n">
        <v>2645</v>
      </c>
      <c r="K209" s="0" t="n">
        <v>2377</v>
      </c>
      <c r="L209" s="0" t="n">
        <v>2144</v>
      </c>
      <c r="M209" s="0" t="n">
        <v>1942</v>
      </c>
      <c r="N209" s="0" t="n">
        <v>1767</v>
      </c>
      <c r="O209" s="0" t="n">
        <v>1481</v>
      </c>
      <c r="P209" s="0" t="n">
        <v>1272</v>
      </c>
      <c r="Q209" s="0" t="n">
        <v>1085</v>
      </c>
      <c r="R209" s="0" t="n">
        <v>995</v>
      </c>
      <c r="S209" s="0" t="n">
        <v>918</v>
      </c>
      <c r="T209" s="0" t="n">
        <v>764</v>
      </c>
      <c r="U209" s="0" t="n">
        <v>650</v>
      </c>
      <c r="V209" s="0" t="n">
        <v>560</v>
      </c>
      <c r="W209" s="0" t="n">
        <v>491</v>
      </c>
      <c r="X209" s="0" t="n">
        <v>363</v>
      </c>
      <c r="Y209" s="0" t="n">
        <v>292</v>
      </c>
      <c r="Z209" s="0" t="n">
        <v>246</v>
      </c>
      <c r="AA209" s="0" t="n">
        <v>215</v>
      </c>
      <c r="AB209" s="0" t="n">
        <v>193</v>
      </c>
      <c r="AC209" s="0" t="n">
        <v>175</v>
      </c>
      <c r="AD209" s="0" t="n">
        <v>123</v>
      </c>
      <c r="AE209" s="0" t="n">
        <v>70</v>
      </c>
      <c r="AF209" s="0" t="n">
        <v>30</v>
      </c>
      <c r="AG209" s="0" t="n">
        <v>17</v>
      </c>
      <c r="AH209" s="0" t="n">
        <v>11</v>
      </c>
    </row>
    <row r="210" customFormat="false" ht="12.75" hidden="false" customHeight="false" outlineLevel="0" collapsed="false">
      <c r="A210" s="0" t="s">
        <v>89</v>
      </c>
      <c r="B210" s="0" t="n">
        <v>8</v>
      </c>
      <c r="C210" s="159" t="n">
        <f aca="false">MAX(E210:AH210)</f>
        <v>7673</v>
      </c>
      <c r="E210" s="0" t="n">
        <v>7673</v>
      </c>
      <c r="F210" s="0" t="n">
        <v>7246</v>
      </c>
      <c r="G210" s="0" t="n">
        <v>3054</v>
      </c>
      <c r="H210" s="0" t="n">
        <v>2661</v>
      </c>
      <c r="I210" s="0" t="n">
        <v>2260</v>
      </c>
      <c r="J210" s="0" t="n">
        <v>1954</v>
      </c>
      <c r="K210" s="0" t="n">
        <v>1782</v>
      </c>
      <c r="L210" s="0" t="n">
        <v>1627</v>
      </c>
      <c r="M210" s="0" t="n">
        <v>1490</v>
      </c>
      <c r="N210" s="0" t="n">
        <v>1369</v>
      </c>
      <c r="O210" s="0" t="n">
        <v>1166</v>
      </c>
      <c r="P210" s="0" t="n">
        <v>1005</v>
      </c>
      <c r="Q210" s="0" t="n">
        <v>879</v>
      </c>
      <c r="R210" s="0" t="n">
        <v>757</v>
      </c>
      <c r="S210" s="0" t="n">
        <v>702</v>
      </c>
      <c r="T210" s="0" t="n">
        <v>592</v>
      </c>
      <c r="U210" s="0" t="n">
        <v>515</v>
      </c>
      <c r="V210" s="0" t="n">
        <v>472</v>
      </c>
      <c r="W210" s="0" t="n">
        <v>432</v>
      </c>
      <c r="X210" s="0" t="n">
        <v>352</v>
      </c>
      <c r="Y210" s="0" t="n">
        <v>273</v>
      </c>
      <c r="Z210" s="0" t="n">
        <v>228</v>
      </c>
      <c r="AA210" s="0" t="n">
        <v>194</v>
      </c>
      <c r="AB210" s="0" t="n">
        <v>170</v>
      </c>
      <c r="AC210" s="0" t="n">
        <v>152</v>
      </c>
      <c r="AD210" s="0" t="n">
        <v>105</v>
      </c>
      <c r="AE210" s="0" t="n">
        <v>63</v>
      </c>
      <c r="AF210" s="0" t="n">
        <v>29</v>
      </c>
      <c r="AG210" s="0" t="n">
        <v>17</v>
      </c>
      <c r="AH210" s="0" t="n">
        <v>11</v>
      </c>
    </row>
    <row r="211" customFormat="false" ht="12.75" hidden="false" customHeight="false" outlineLevel="0" collapsed="false">
      <c r="A211" s="0" t="s">
        <v>89</v>
      </c>
      <c r="B211" s="0" t="n">
        <v>9</v>
      </c>
      <c r="C211" s="159" t="n">
        <f aca="false">MAX(E211:AH211)</f>
        <v>5316</v>
      </c>
      <c r="E211" s="0" t="n">
        <v>5316</v>
      </c>
      <c r="F211" s="0" t="n">
        <v>5203</v>
      </c>
      <c r="G211" s="0" t="n">
        <v>3635</v>
      </c>
      <c r="H211" s="0" t="n">
        <v>2206</v>
      </c>
      <c r="I211" s="0" t="n">
        <v>1915</v>
      </c>
      <c r="J211" s="0" t="n">
        <v>1651</v>
      </c>
      <c r="K211" s="0" t="n">
        <v>1472</v>
      </c>
      <c r="L211" s="0" t="n">
        <v>1358</v>
      </c>
      <c r="M211" s="0" t="n">
        <v>1255</v>
      </c>
      <c r="N211" s="0" t="n">
        <v>1162</v>
      </c>
      <c r="O211" s="0" t="n">
        <v>1003</v>
      </c>
      <c r="P211" s="0" t="n">
        <v>874</v>
      </c>
      <c r="Q211" s="0" t="n">
        <v>769</v>
      </c>
      <c r="R211" s="0" t="n">
        <v>682</v>
      </c>
      <c r="S211" s="0" t="n">
        <v>629</v>
      </c>
      <c r="T211" s="0" t="n">
        <v>503</v>
      </c>
      <c r="U211" s="0" t="n">
        <v>436</v>
      </c>
      <c r="V211" s="0" t="n">
        <v>393</v>
      </c>
      <c r="W211" s="0" t="n">
        <v>366</v>
      </c>
      <c r="X211" s="0" t="n">
        <v>319</v>
      </c>
      <c r="Y211" s="0" t="n">
        <v>270</v>
      </c>
      <c r="Z211" s="0" t="n">
        <v>217</v>
      </c>
      <c r="AA211" s="0" t="n">
        <v>185</v>
      </c>
      <c r="AB211" s="0" t="n">
        <v>160</v>
      </c>
      <c r="AC211" s="0" t="n">
        <v>140</v>
      </c>
      <c r="AD211" s="0" t="n">
        <v>92</v>
      </c>
      <c r="AE211" s="0" t="n">
        <v>57</v>
      </c>
      <c r="AF211" s="0" t="n">
        <v>25</v>
      </c>
      <c r="AG211" s="0" t="n">
        <v>16</v>
      </c>
      <c r="AH211" s="0" t="n">
        <v>11</v>
      </c>
    </row>
    <row r="212" customFormat="false" ht="12.75" hidden="false" customHeight="false" outlineLevel="0" collapsed="false">
      <c r="A212" s="0" t="s">
        <v>89</v>
      </c>
      <c r="B212" s="0" t="n">
        <v>10</v>
      </c>
      <c r="C212" s="159" t="n">
        <f aca="false">MAX(E212:AH212)</f>
        <v>4034</v>
      </c>
      <c r="E212" s="0" t="n">
        <v>4034</v>
      </c>
      <c r="F212" s="0" t="n">
        <v>4034</v>
      </c>
      <c r="G212" s="0" t="n">
        <v>3677</v>
      </c>
      <c r="H212" s="0" t="n">
        <v>1887</v>
      </c>
      <c r="I212" s="0" t="n">
        <v>1662</v>
      </c>
      <c r="J212" s="0" t="n">
        <v>1451</v>
      </c>
      <c r="K212" s="0" t="n">
        <v>1270</v>
      </c>
      <c r="L212" s="0" t="n">
        <v>1180</v>
      </c>
      <c r="M212" s="0" t="n">
        <v>1097</v>
      </c>
      <c r="N212" s="0" t="n">
        <v>1021</v>
      </c>
      <c r="O212" s="0" t="n">
        <v>890</v>
      </c>
      <c r="P212" s="0" t="n">
        <v>781</v>
      </c>
      <c r="Q212" s="0" t="n">
        <v>692</v>
      </c>
      <c r="R212" s="0" t="n">
        <v>616</v>
      </c>
      <c r="S212" s="0" t="n">
        <v>553</v>
      </c>
      <c r="T212" s="0" t="n">
        <v>438</v>
      </c>
      <c r="U212" s="0" t="n">
        <v>383</v>
      </c>
      <c r="V212" s="0" t="n">
        <v>339</v>
      </c>
      <c r="W212" s="0" t="n">
        <v>303</v>
      </c>
      <c r="X212" s="0" t="n">
        <v>265</v>
      </c>
      <c r="Y212" s="0" t="n">
        <v>236</v>
      </c>
      <c r="Z212" s="0" t="n">
        <v>194</v>
      </c>
      <c r="AA212" s="0" t="n">
        <v>169</v>
      </c>
      <c r="AB212" s="0" t="n">
        <v>149</v>
      </c>
      <c r="AC212" s="0" t="n">
        <v>131</v>
      </c>
      <c r="AD212" s="0" t="n">
        <v>82</v>
      </c>
      <c r="AE212" s="0" t="n">
        <v>52</v>
      </c>
      <c r="AF212" s="0" t="n">
        <v>24</v>
      </c>
      <c r="AG212" s="0" t="n">
        <v>15</v>
      </c>
      <c r="AH212" s="0" t="n">
        <v>11</v>
      </c>
    </row>
    <row r="213" customFormat="false" ht="12.75" hidden="false" customHeight="false" outlineLevel="0" collapsed="false">
      <c r="A213" s="0" t="s">
        <v>89</v>
      </c>
      <c r="B213" s="0" t="n">
        <v>11</v>
      </c>
      <c r="C213" s="159" t="n">
        <f aca="false">MAX(E213:AH213)</f>
        <v>3219</v>
      </c>
      <c r="E213" s="0" t="n">
        <v>3219</v>
      </c>
      <c r="F213" s="0" t="n">
        <v>3219</v>
      </c>
      <c r="G213" s="0" t="n">
        <v>3072</v>
      </c>
      <c r="H213" s="0" t="n">
        <v>1518</v>
      </c>
      <c r="I213" s="0" t="n">
        <v>1351</v>
      </c>
      <c r="J213" s="0" t="n">
        <v>1204</v>
      </c>
      <c r="K213" s="0" t="n">
        <v>1067</v>
      </c>
      <c r="L213" s="0" t="n">
        <v>965</v>
      </c>
      <c r="M213" s="0" t="n">
        <v>905</v>
      </c>
      <c r="N213" s="0" t="n">
        <v>849</v>
      </c>
      <c r="O213" s="0" t="n">
        <v>749</v>
      </c>
      <c r="P213" s="0" t="n">
        <v>665</v>
      </c>
      <c r="Q213" s="0" t="n">
        <v>594</v>
      </c>
      <c r="R213" s="0" t="n">
        <v>533</v>
      </c>
      <c r="S213" s="0" t="n">
        <v>482</v>
      </c>
      <c r="T213" s="0" t="n">
        <v>395</v>
      </c>
      <c r="U213" s="0" t="n">
        <v>325</v>
      </c>
      <c r="V213" s="0" t="n">
        <v>290</v>
      </c>
      <c r="W213" s="0" t="n">
        <v>261</v>
      </c>
      <c r="X213" s="0" t="n">
        <v>217</v>
      </c>
      <c r="Y213" s="0" t="n">
        <v>200</v>
      </c>
      <c r="Z213" s="0" t="n">
        <v>181</v>
      </c>
      <c r="AA213" s="0" t="n">
        <v>152</v>
      </c>
      <c r="AB213" s="0" t="n">
        <v>135</v>
      </c>
      <c r="AC213" s="0" t="n">
        <v>120</v>
      </c>
      <c r="AD213" s="0" t="n">
        <v>74</v>
      </c>
      <c r="AE213" s="0" t="n">
        <v>47</v>
      </c>
      <c r="AF213" s="0" t="n">
        <v>23</v>
      </c>
      <c r="AG213" s="0" t="n">
        <v>14</v>
      </c>
      <c r="AH213" s="0" t="n">
        <v>10</v>
      </c>
    </row>
    <row r="214" customFormat="false" ht="12.75" hidden="false" customHeight="false" outlineLevel="0" collapsed="false">
      <c r="A214" s="0" t="s">
        <v>89</v>
      </c>
      <c r="B214" s="0" t="n">
        <v>12</v>
      </c>
      <c r="C214" s="159" t="n">
        <f aca="false">MAX(E214:AH214)</f>
        <v>2649</v>
      </c>
      <c r="E214" s="0" t="n">
        <v>2649</v>
      </c>
      <c r="F214" s="0" t="n">
        <v>2649</v>
      </c>
      <c r="G214" s="0" t="n">
        <v>2548</v>
      </c>
      <c r="H214" s="0" t="n">
        <v>2157</v>
      </c>
      <c r="I214" s="0" t="n">
        <v>1175</v>
      </c>
      <c r="J214" s="0" t="n">
        <v>1058</v>
      </c>
      <c r="K214" s="0" t="n">
        <v>946</v>
      </c>
      <c r="L214" s="0" t="n">
        <v>846</v>
      </c>
      <c r="M214" s="0" t="n">
        <v>783</v>
      </c>
      <c r="N214" s="0" t="n">
        <v>738</v>
      </c>
      <c r="O214" s="0" t="n">
        <v>658</v>
      </c>
      <c r="P214" s="0" t="n">
        <v>588</v>
      </c>
      <c r="Q214" s="0" t="n">
        <v>529</v>
      </c>
      <c r="R214" s="0" t="n">
        <v>478</v>
      </c>
      <c r="S214" s="0" t="n">
        <v>434</v>
      </c>
      <c r="T214" s="0" t="n">
        <v>348</v>
      </c>
      <c r="U214" s="0" t="n">
        <v>285</v>
      </c>
      <c r="V214" s="0" t="n">
        <v>256</v>
      </c>
      <c r="W214" s="0" t="n">
        <v>231</v>
      </c>
      <c r="X214" s="0" t="n">
        <v>193</v>
      </c>
      <c r="Y214" s="0" t="n">
        <v>170</v>
      </c>
      <c r="Z214" s="0" t="n">
        <v>159</v>
      </c>
      <c r="AA214" s="0" t="n">
        <v>146</v>
      </c>
      <c r="AB214" s="0" t="n">
        <v>124</v>
      </c>
      <c r="AC214" s="0" t="n">
        <v>112</v>
      </c>
      <c r="AD214" s="0" t="n">
        <v>69</v>
      </c>
      <c r="AE214" s="0" t="n">
        <v>41</v>
      </c>
      <c r="AF214" s="0" t="n">
        <v>22</v>
      </c>
      <c r="AG214" s="0" t="n">
        <v>14</v>
      </c>
      <c r="AH214" s="0" t="n">
        <v>9</v>
      </c>
    </row>
    <row r="215" customFormat="false" ht="12.75" hidden="false" customHeight="false" outlineLevel="0" collapsed="false">
      <c r="A215" s="0" t="s">
        <v>89</v>
      </c>
      <c r="B215" s="0" t="n">
        <v>13</v>
      </c>
      <c r="C215" s="159" t="n">
        <f aca="false">MAX(E215:AH215)</f>
        <v>2208</v>
      </c>
      <c r="E215" s="0" t="n">
        <v>2208</v>
      </c>
      <c r="F215" s="0" t="n">
        <v>2208</v>
      </c>
      <c r="G215" s="0" t="n">
        <v>2136</v>
      </c>
      <c r="H215" s="0" t="n">
        <v>1973</v>
      </c>
      <c r="I215" s="0" t="n">
        <v>1028</v>
      </c>
      <c r="J215" s="0" t="n">
        <v>936</v>
      </c>
      <c r="K215" s="0" t="n">
        <v>845</v>
      </c>
      <c r="L215" s="0" t="n">
        <v>762</v>
      </c>
      <c r="M215" s="0" t="n">
        <v>692</v>
      </c>
      <c r="N215" s="0" t="n">
        <v>655</v>
      </c>
      <c r="O215" s="0" t="n">
        <v>588</v>
      </c>
      <c r="P215" s="0" t="n">
        <v>529</v>
      </c>
      <c r="Q215" s="0" t="n">
        <v>478</v>
      </c>
      <c r="R215" s="0" t="n">
        <v>434</v>
      </c>
      <c r="S215" s="0" t="n">
        <v>395</v>
      </c>
      <c r="T215" s="0" t="n">
        <v>319</v>
      </c>
      <c r="U215" s="0" t="n">
        <v>272</v>
      </c>
      <c r="V215" s="0" t="n">
        <v>229</v>
      </c>
      <c r="W215" s="0" t="n">
        <v>207</v>
      </c>
      <c r="X215" s="0" t="n">
        <v>174</v>
      </c>
      <c r="Y215" s="0" t="n">
        <v>149</v>
      </c>
      <c r="Z215" s="0" t="n">
        <v>133</v>
      </c>
      <c r="AA215" s="0" t="n">
        <v>126</v>
      </c>
      <c r="AB215" s="0" t="n">
        <v>117</v>
      </c>
      <c r="AC215" s="0" t="n">
        <v>100</v>
      </c>
      <c r="AD215" s="0" t="n">
        <v>64</v>
      </c>
      <c r="AE215" s="0" t="n">
        <v>36</v>
      </c>
      <c r="AF215" s="0" t="n">
        <v>21</v>
      </c>
      <c r="AG215" s="0" t="n">
        <v>13</v>
      </c>
      <c r="AH215" s="0" t="n">
        <v>9</v>
      </c>
    </row>
    <row r="216" customFormat="false" ht="12.75" hidden="false" customHeight="false" outlineLevel="0" collapsed="false">
      <c r="A216" s="0" t="s">
        <v>89</v>
      </c>
      <c r="B216" s="0" t="n">
        <v>14</v>
      </c>
      <c r="C216" s="159" t="n">
        <f aca="false">MAX(E216:AH216)</f>
        <v>1859</v>
      </c>
      <c r="E216" s="0" t="n">
        <v>1859</v>
      </c>
      <c r="F216" s="0" t="n">
        <v>1859</v>
      </c>
      <c r="G216" s="0" t="n">
        <v>1808</v>
      </c>
      <c r="H216" s="0" t="n">
        <v>1739</v>
      </c>
      <c r="I216" s="0" t="n">
        <v>1094</v>
      </c>
      <c r="J216" s="0" t="n">
        <v>794</v>
      </c>
      <c r="K216" s="0" t="n">
        <v>726</v>
      </c>
      <c r="L216" s="0" t="n">
        <v>661</v>
      </c>
      <c r="M216" s="0" t="n">
        <v>601</v>
      </c>
      <c r="N216" s="0" t="n">
        <v>555</v>
      </c>
      <c r="O216" s="0" t="n">
        <v>503</v>
      </c>
      <c r="P216" s="0" t="n">
        <v>456</v>
      </c>
      <c r="Q216" s="0" t="n">
        <v>415</v>
      </c>
      <c r="R216" s="0" t="n">
        <v>379</v>
      </c>
      <c r="S216" s="0" t="n">
        <v>348</v>
      </c>
      <c r="T216" s="0" t="n">
        <v>284</v>
      </c>
      <c r="U216" s="0" t="n">
        <v>237</v>
      </c>
      <c r="V216" s="0" t="n">
        <v>199</v>
      </c>
      <c r="W216" s="0" t="n">
        <v>181</v>
      </c>
      <c r="X216" s="0" t="n">
        <v>153</v>
      </c>
      <c r="Y216" s="0" t="n">
        <v>132</v>
      </c>
      <c r="Z216" s="0" t="n">
        <v>115</v>
      </c>
      <c r="AA216" s="0" t="n">
        <v>109</v>
      </c>
      <c r="AB216" s="0" t="n">
        <v>103</v>
      </c>
      <c r="AC216" s="0" t="n">
        <v>90</v>
      </c>
      <c r="AD216" s="0" t="n">
        <v>60</v>
      </c>
      <c r="AE216" s="0" t="n">
        <v>32</v>
      </c>
      <c r="AF216" s="0" t="n">
        <v>19</v>
      </c>
      <c r="AG216" s="0" t="n">
        <v>13</v>
      </c>
      <c r="AH216" s="0" t="n">
        <v>9</v>
      </c>
    </row>
    <row r="217" customFormat="false" ht="12.75" hidden="false" customHeight="false" outlineLevel="0" collapsed="false">
      <c r="A217" s="0" t="s">
        <v>89</v>
      </c>
      <c r="B217" s="0" t="n">
        <v>15</v>
      </c>
      <c r="C217" s="159" t="n">
        <f aca="false">MAX(E217:AH217)</f>
        <v>1579</v>
      </c>
      <c r="E217" s="0" t="n">
        <v>1579</v>
      </c>
      <c r="F217" s="0" t="n">
        <v>1579</v>
      </c>
      <c r="G217" s="0" t="n">
        <v>1543</v>
      </c>
      <c r="H217" s="0" t="n">
        <v>1492</v>
      </c>
      <c r="I217" s="0" t="n">
        <v>1227</v>
      </c>
      <c r="J217" s="0" t="n">
        <v>710</v>
      </c>
      <c r="K217" s="0" t="n">
        <v>655</v>
      </c>
      <c r="L217" s="0" t="n">
        <v>600</v>
      </c>
      <c r="M217" s="0" t="n">
        <v>549</v>
      </c>
      <c r="N217" s="0" t="n">
        <v>505</v>
      </c>
      <c r="O217" s="0" t="n">
        <v>460</v>
      </c>
      <c r="P217" s="0" t="n">
        <v>419</v>
      </c>
      <c r="Q217" s="0" t="n">
        <v>383</v>
      </c>
      <c r="R217" s="0" t="n">
        <v>351</v>
      </c>
      <c r="S217" s="0" t="n">
        <v>323</v>
      </c>
      <c r="T217" s="0" t="n">
        <v>266</v>
      </c>
      <c r="U217" s="0" t="n">
        <v>222</v>
      </c>
      <c r="V217" s="0" t="n">
        <v>195</v>
      </c>
      <c r="W217" s="0" t="n">
        <v>166</v>
      </c>
      <c r="X217" s="0" t="n">
        <v>141</v>
      </c>
      <c r="Y217" s="0" t="n">
        <v>122</v>
      </c>
      <c r="Z217" s="0" t="n">
        <v>107</v>
      </c>
      <c r="AA217" s="0" t="n">
        <v>95</v>
      </c>
      <c r="AB217" s="0" t="n">
        <v>89</v>
      </c>
      <c r="AC217" s="0" t="n">
        <v>85</v>
      </c>
      <c r="AD217" s="0" t="n">
        <v>56</v>
      </c>
      <c r="AE217" s="0" t="n">
        <v>29</v>
      </c>
      <c r="AF217" s="0" t="n">
        <v>18</v>
      </c>
      <c r="AG217" s="0" t="n">
        <v>12</v>
      </c>
      <c r="AH217" s="0" t="n">
        <v>9</v>
      </c>
    </row>
    <row r="218" customFormat="false" ht="12.75" hidden="false" customHeight="false" outlineLevel="0" collapsed="false">
      <c r="A218" s="0" t="s">
        <v>89</v>
      </c>
      <c r="B218" s="0" t="n">
        <v>16</v>
      </c>
      <c r="C218" s="159" t="n">
        <f aca="false">MAX(E218:AH218)</f>
        <v>1350</v>
      </c>
      <c r="E218" s="0" t="n">
        <v>1350</v>
      </c>
      <c r="F218" s="0" t="n">
        <v>1350</v>
      </c>
      <c r="G218" s="0" t="n">
        <v>1350</v>
      </c>
      <c r="H218" s="0" t="n">
        <v>1310</v>
      </c>
      <c r="I218" s="0" t="n">
        <v>1221</v>
      </c>
      <c r="J218" s="0" t="n">
        <v>654</v>
      </c>
      <c r="K218" s="0" t="n">
        <v>597</v>
      </c>
      <c r="L218" s="0" t="n">
        <v>551</v>
      </c>
      <c r="M218" s="0" t="n">
        <v>506</v>
      </c>
      <c r="N218" s="0" t="n">
        <v>466</v>
      </c>
      <c r="O218" s="0" t="n">
        <v>420</v>
      </c>
      <c r="P218" s="0" t="n">
        <v>385</v>
      </c>
      <c r="Q218" s="0" t="n">
        <v>354</v>
      </c>
      <c r="R218" s="0" t="n">
        <v>326</v>
      </c>
      <c r="S218" s="0" t="n">
        <v>301</v>
      </c>
      <c r="T218" s="0" t="n">
        <v>249</v>
      </c>
      <c r="U218" s="0" t="n">
        <v>210</v>
      </c>
      <c r="V218" s="0" t="n">
        <v>181</v>
      </c>
      <c r="W218" s="0" t="n">
        <v>153</v>
      </c>
      <c r="X218" s="0" t="n">
        <v>131</v>
      </c>
      <c r="Y218" s="0" t="n">
        <v>114</v>
      </c>
      <c r="Z218" s="0" t="n">
        <v>100</v>
      </c>
      <c r="AA218" s="0" t="n">
        <v>89</v>
      </c>
      <c r="AB218" s="0" t="n">
        <v>79</v>
      </c>
      <c r="AC218" s="0" t="n">
        <v>76</v>
      </c>
      <c r="AD218" s="0" t="n">
        <v>53</v>
      </c>
      <c r="AE218" s="0" t="n">
        <v>27</v>
      </c>
      <c r="AF218" s="0" t="n">
        <v>16</v>
      </c>
      <c r="AG218" s="0" t="n">
        <v>11</v>
      </c>
      <c r="AH218" s="0" t="n">
        <v>8</v>
      </c>
    </row>
    <row r="219" customFormat="false" ht="12.75" hidden="false" customHeight="false" outlineLevel="0" collapsed="false">
      <c r="A219" s="0" t="s">
        <v>89</v>
      </c>
      <c r="B219" s="0" t="n">
        <v>17</v>
      </c>
      <c r="C219" s="159" t="n">
        <f aca="false">MAX(E219:AH219)</f>
        <v>1186</v>
      </c>
      <c r="E219" s="0" t="n">
        <v>1186</v>
      </c>
      <c r="F219" s="0" t="n">
        <v>1186</v>
      </c>
      <c r="G219" s="0" t="n">
        <v>1186</v>
      </c>
      <c r="H219" s="0" t="n">
        <v>1156</v>
      </c>
      <c r="I219" s="0" t="n">
        <v>1118</v>
      </c>
      <c r="J219" s="0" t="n">
        <v>827</v>
      </c>
      <c r="K219" s="0" t="n">
        <v>532</v>
      </c>
      <c r="L219" s="0" t="n">
        <v>494</v>
      </c>
      <c r="M219" s="0" t="n">
        <v>458</v>
      </c>
      <c r="N219" s="0" t="n">
        <v>423</v>
      </c>
      <c r="O219" s="0" t="n">
        <v>385</v>
      </c>
      <c r="P219" s="0" t="n">
        <v>355</v>
      </c>
      <c r="Q219" s="0" t="n">
        <v>327</v>
      </c>
      <c r="R219" s="0" t="n">
        <v>303</v>
      </c>
      <c r="S219" s="0" t="n">
        <v>280</v>
      </c>
      <c r="T219" s="0" t="n">
        <v>234</v>
      </c>
      <c r="U219" s="0" t="n">
        <v>198</v>
      </c>
      <c r="V219" s="0" t="n">
        <v>170</v>
      </c>
      <c r="W219" s="0" t="n">
        <v>152</v>
      </c>
      <c r="X219" s="0" t="n">
        <v>122</v>
      </c>
      <c r="Y219" s="0" t="n">
        <v>107</v>
      </c>
      <c r="Z219" s="0" t="n">
        <v>94</v>
      </c>
      <c r="AA219" s="0" t="n">
        <v>84</v>
      </c>
      <c r="AB219" s="0" t="n">
        <v>75</v>
      </c>
      <c r="AC219" s="0" t="n">
        <v>66</v>
      </c>
      <c r="AD219" s="0" t="n">
        <v>49</v>
      </c>
      <c r="AE219" s="0" t="n">
        <v>24</v>
      </c>
      <c r="AF219" s="0" t="n">
        <v>14</v>
      </c>
      <c r="AG219" s="0" t="n">
        <v>11</v>
      </c>
      <c r="AH219" s="0" t="n">
        <v>8</v>
      </c>
    </row>
    <row r="220" customFormat="false" ht="12.75" hidden="false" customHeight="false" outlineLevel="0" collapsed="false">
      <c r="A220" s="0" t="s">
        <v>89</v>
      </c>
      <c r="B220" s="0" t="n">
        <v>18</v>
      </c>
      <c r="C220" s="159" t="n">
        <f aca="false">MAX(E220:AH220)</f>
        <v>1051</v>
      </c>
      <c r="E220" s="0" t="n">
        <v>1051</v>
      </c>
      <c r="F220" s="0" t="n">
        <v>1051</v>
      </c>
      <c r="G220" s="0" t="n">
        <v>1051</v>
      </c>
      <c r="H220" s="0" t="n">
        <v>1027</v>
      </c>
      <c r="I220" s="0" t="n">
        <v>997</v>
      </c>
      <c r="J220" s="0" t="n">
        <v>866</v>
      </c>
      <c r="K220" s="0" t="n">
        <v>479</v>
      </c>
      <c r="L220" s="0" t="n">
        <v>449</v>
      </c>
      <c r="M220" s="0" t="n">
        <v>418</v>
      </c>
      <c r="N220" s="0" t="n">
        <v>389</v>
      </c>
      <c r="O220" s="0" t="n">
        <v>345</v>
      </c>
      <c r="P220" s="0" t="n">
        <v>320</v>
      </c>
      <c r="Q220" s="0" t="n">
        <v>296</v>
      </c>
      <c r="R220" s="0" t="n">
        <v>275</v>
      </c>
      <c r="S220" s="0" t="n">
        <v>256</v>
      </c>
      <c r="T220" s="0" t="n">
        <v>215</v>
      </c>
      <c r="U220" s="0" t="n">
        <v>183</v>
      </c>
      <c r="V220" s="0" t="n">
        <v>158</v>
      </c>
      <c r="W220" s="0" t="n">
        <v>140</v>
      </c>
      <c r="X220" s="0" t="n">
        <v>112</v>
      </c>
      <c r="Y220" s="0" t="n">
        <v>98</v>
      </c>
      <c r="Z220" s="0" t="n">
        <v>87</v>
      </c>
      <c r="AA220" s="0" t="n">
        <v>77</v>
      </c>
      <c r="AB220" s="0" t="n">
        <v>70</v>
      </c>
      <c r="AC220" s="0" t="n">
        <v>59</v>
      </c>
      <c r="AD220" s="0" t="n">
        <v>45</v>
      </c>
      <c r="AE220" s="0" t="n">
        <v>24</v>
      </c>
      <c r="AF220" s="0" t="n">
        <v>12</v>
      </c>
      <c r="AG220" s="0" t="n">
        <v>10</v>
      </c>
      <c r="AH220" s="0" t="n">
        <v>8</v>
      </c>
    </row>
    <row r="221" customFormat="false" ht="12.75" hidden="false" customHeight="false" outlineLevel="0" collapsed="false">
      <c r="A221" s="0" t="s">
        <v>89</v>
      </c>
      <c r="B221" s="0" t="n">
        <v>19</v>
      </c>
      <c r="C221" s="159" t="n">
        <f aca="false">MAX(E221:AH221)</f>
        <v>933</v>
      </c>
      <c r="E221" s="0" t="n">
        <v>933</v>
      </c>
      <c r="F221" s="0" t="n">
        <v>933</v>
      </c>
      <c r="G221" s="0" t="n">
        <v>933</v>
      </c>
      <c r="H221" s="0" t="n">
        <v>914</v>
      </c>
      <c r="I221" s="0" t="n">
        <v>890</v>
      </c>
      <c r="J221" s="0" t="n">
        <v>834</v>
      </c>
      <c r="K221" s="0" t="n">
        <v>520</v>
      </c>
      <c r="L221" s="0" t="n">
        <v>416</v>
      </c>
      <c r="M221" s="0" t="n">
        <v>389</v>
      </c>
      <c r="N221" s="0" t="n">
        <v>363</v>
      </c>
      <c r="O221" s="0" t="n">
        <v>318</v>
      </c>
      <c r="P221" s="0" t="n">
        <v>296</v>
      </c>
      <c r="Q221" s="0" t="n">
        <v>276</v>
      </c>
      <c r="R221" s="0" t="n">
        <v>257</v>
      </c>
      <c r="S221" s="0" t="n">
        <v>240</v>
      </c>
      <c r="T221" s="0" t="n">
        <v>203</v>
      </c>
      <c r="U221" s="0" t="n">
        <v>174</v>
      </c>
      <c r="V221" s="0" t="n">
        <v>151</v>
      </c>
      <c r="W221" s="0" t="n">
        <v>132</v>
      </c>
      <c r="X221" s="0" t="n">
        <v>104</v>
      </c>
      <c r="Y221" s="0" t="n">
        <v>92</v>
      </c>
      <c r="Z221" s="0" t="n">
        <v>82</v>
      </c>
      <c r="AA221" s="0" t="n">
        <v>73</v>
      </c>
      <c r="AB221" s="0" t="n">
        <v>66</v>
      </c>
      <c r="AC221" s="0" t="n">
        <v>60</v>
      </c>
      <c r="AD221" s="0" t="n">
        <v>41</v>
      </c>
      <c r="AE221" s="0" t="n">
        <v>24</v>
      </c>
      <c r="AF221" s="0" t="n">
        <v>11</v>
      </c>
      <c r="AG221" s="0" t="n">
        <v>9</v>
      </c>
      <c r="AH221" s="0" t="n">
        <v>7</v>
      </c>
    </row>
    <row r="222" customFormat="false" ht="12.75" hidden="false" customHeight="false" outlineLevel="0" collapsed="false">
      <c r="A222" s="0" t="s">
        <v>89</v>
      </c>
      <c r="B222" s="0" t="n">
        <v>20</v>
      </c>
      <c r="C222" s="159" t="n">
        <f aca="false">MAX(E222:AH222)</f>
        <v>835</v>
      </c>
      <c r="E222" s="0" t="n">
        <v>835</v>
      </c>
      <c r="F222" s="0" t="n">
        <v>835</v>
      </c>
      <c r="G222" s="0" t="n">
        <v>835</v>
      </c>
      <c r="H222" s="0" t="n">
        <v>820</v>
      </c>
      <c r="I222" s="0" t="n">
        <v>801</v>
      </c>
      <c r="J222" s="0" t="n">
        <v>778</v>
      </c>
      <c r="K222" s="0" t="n">
        <v>629</v>
      </c>
      <c r="L222" s="0" t="n">
        <v>373</v>
      </c>
      <c r="M222" s="0" t="n">
        <v>352</v>
      </c>
      <c r="N222" s="0" t="n">
        <v>330</v>
      </c>
      <c r="O222" s="0" t="n">
        <v>297</v>
      </c>
      <c r="P222" s="0" t="n">
        <v>278</v>
      </c>
      <c r="Q222" s="0" t="n">
        <v>259</v>
      </c>
      <c r="R222" s="0" t="n">
        <v>242</v>
      </c>
      <c r="S222" s="0" t="n">
        <v>226</v>
      </c>
      <c r="T222" s="0" t="n">
        <v>193</v>
      </c>
      <c r="U222" s="0" t="n">
        <v>166</v>
      </c>
      <c r="V222" s="0" t="n">
        <v>144</v>
      </c>
      <c r="W222" s="0" t="n">
        <v>126</v>
      </c>
      <c r="X222" s="0" t="n">
        <v>98</v>
      </c>
      <c r="Y222" s="0" t="n">
        <v>87</v>
      </c>
      <c r="Z222" s="0" t="n">
        <v>77</v>
      </c>
      <c r="AA222" s="0" t="n">
        <v>70</v>
      </c>
      <c r="AB222" s="0" t="n">
        <v>63</v>
      </c>
      <c r="AC222" s="0" t="n">
        <v>57</v>
      </c>
      <c r="AD222" s="0" t="n">
        <v>38</v>
      </c>
      <c r="AE222" s="0" t="n">
        <v>23</v>
      </c>
      <c r="AF222" s="0" t="n">
        <v>9</v>
      </c>
      <c r="AG222" s="0" t="n">
        <v>8</v>
      </c>
      <c r="AH222" s="0" t="n">
        <v>7</v>
      </c>
    </row>
    <row r="223" customFormat="false" ht="12.75" hidden="false" customHeight="false" outlineLevel="0" collapsed="false">
      <c r="A223" s="0" t="s">
        <v>89</v>
      </c>
      <c r="B223" s="0" t="n">
        <v>21</v>
      </c>
      <c r="C223" s="159" t="n">
        <f aca="false">MAX(E223:AH223)</f>
        <v>751</v>
      </c>
      <c r="E223" s="0" t="n">
        <v>751</v>
      </c>
      <c r="F223" s="0" t="n">
        <v>751</v>
      </c>
      <c r="G223" s="0" t="n">
        <v>751</v>
      </c>
      <c r="H223" s="0" t="n">
        <v>738</v>
      </c>
      <c r="I223" s="0" t="n">
        <v>723</v>
      </c>
      <c r="J223" s="0" t="n">
        <v>704</v>
      </c>
      <c r="K223" s="0" t="n">
        <v>636</v>
      </c>
      <c r="L223" s="0" t="n">
        <v>353</v>
      </c>
      <c r="M223" s="0" t="n">
        <v>328</v>
      </c>
      <c r="N223" s="0" t="n">
        <v>309</v>
      </c>
      <c r="O223" s="0" t="n">
        <v>273</v>
      </c>
      <c r="P223" s="0" t="n">
        <v>251</v>
      </c>
      <c r="Q223" s="0" t="n">
        <v>236</v>
      </c>
      <c r="R223" s="0" t="n">
        <v>221</v>
      </c>
      <c r="S223" s="0" t="n">
        <v>207</v>
      </c>
      <c r="T223" s="0" t="n">
        <v>178</v>
      </c>
      <c r="U223" s="0" t="n">
        <v>154</v>
      </c>
      <c r="V223" s="0" t="n">
        <v>134</v>
      </c>
      <c r="W223" s="0" t="n">
        <v>118</v>
      </c>
      <c r="X223" s="0" t="n">
        <v>97</v>
      </c>
      <c r="Y223" s="0" t="n">
        <v>80</v>
      </c>
      <c r="Z223" s="0" t="n">
        <v>72</v>
      </c>
      <c r="AA223" s="0" t="n">
        <v>65</v>
      </c>
      <c r="AB223" s="0" t="n">
        <v>59</v>
      </c>
      <c r="AC223" s="0" t="n">
        <v>54</v>
      </c>
      <c r="AD223" s="0" t="n">
        <v>37</v>
      </c>
      <c r="AE223" s="0" t="n">
        <v>23</v>
      </c>
      <c r="AF223" s="0" t="n">
        <v>8</v>
      </c>
      <c r="AG223" s="0" t="n">
        <v>7</v>
      </c>
      <c r="AH223" s="0" t="n">
        <v>6</v>
      </c>
    </row>
    <row r="224" customFormat="false" ht="12.75" hidden="false" customHeight="false" outlineLevel="0" collapsed="false">
      <c r="A224" s="0" t="s">
        <v>89</v>
      </c>
      <c r="B224" s="0" t="n">
        <v>22</v>
      </c>
      <c r="C224" s="159" t="n">
        <f aca="false">MAX(E224:AH224)</f>
        <v>684</v>
      </c>
      <c r="E224" s="0" t="n">
        <v>684</v>
      </c>
      <c r="F224" s="0" t="n">
        <v>684</v>
      </c>
      <c r="G224" s="0" t="n">
        <v>684</v>
      </c>
      <c r="H224" s="0" t="n">
        <v>674</v>
      </c>
      <c r="I224" s="0" t="n">
        <v>661</v>
      </c>
      <c r="J224" s="0" t="n">
        <v>646</v>
      </c>
      <c r="K224" s="0" t="n">
        <v>608</v>
      </c>
      <c r="L224" s="0" t="n">
        <v>433</v>
      </c>
      <c r="M224" s="0" t="n">
        <v>308</v>
      </c>
      <c r="N224" s="0" t="n">
        <v>291</v>
      </c>
      <c r="O224" s="0" t="n">
        <v>259</v>
      </c>
      <c r="P224" s="0" t="n">
        <v>234</v>
      </c>
      <c r="Q224" s="0" t="n">
        <v>220</v>
      </c>
      <c r="R224" s="0" t="n">
        <v>207</v>
      </c>
      <c r="S224" s="0" t="n">
        <v>195</v>
      </c>
      <c r="T224" s="0" t="n">
        <v>168</v>
      </c>
      <c r="U224" s="0" t="n">
        <v>146</v>
      </c>
      <c r="V224" s="0" t="n">
        <v>128</v>
      </c>
      <c r="W224" s="0" t="n">
        <v>113</v>
      </c>
      <c r="X224" s="0" t="n">
        <v>92</v>
      </c>
      <c r="Y224" s="0" t="n">
        <v>76</v>
      </c>
      <c r="Z224" s="0" t="n">
        <v>68</v>
      </c>
      <c r="AA224" s="0" t="n">
        <v>61</v>
      </c>
      <c r="AB224" s="0" t="n">
        <v>56</v>
      </c>
      <c r="AC224" s="0" t="n">
        <v>51</v>
      </c>
      <c r="AD224" s="0" t="n">
        <v>34</v>
      </c>
      <c r="AE224" s="0" t="n">
        <v>22</v>
      </c>
      <c r="AF224" s="0" t="n">
        <v>7</v>
      </c>
      <c r="AG224" s="0" t="n">
        <v>6</v>
      </c>
      <c r="AH224" s="0" t="n">
        <v>6</v>
      </c>
    </row>
    <row r="225" customFormat="false" ht="12.75" hidden="false" customHeight="false" outlineLevel="0" collapsed="false">
      <c r="A225" s="0" t="s">
        <v>89</v>
      </c>
      <c r="B225" s="0" t="n">
        <v>23</v>
      </c>
      <c r="C225" s="159" t="n">
        <f aca="false">MAX(E225:AH225)</f>
        <v>617</v>
      </c>
      <c r="E225" s="0" t="n">
        <v>617</v>
      </c>
      <c r="F225" s="0" t="n">
        <v>617</v>
      </c>
      <c r="G225" s="0" t="n">
        <v>617</v>
      </c>
      <c r="H225" s="0" t="n">
        <v>617</v>
      </c>
      <c r="I225" s="0" t="n">
        <v>606</v>
      </c>
      <c r="J225" s="0" t="n">
        <v>593</v>
      </c>
      <c r="K225" s="0" t="n">
        <v>578</v>
      </c>
      <c r="L225" s="0" t="n">
        <v>499</v>
      </c>
      <c r="M225" s="0" t="n">
        <v>283</v>
      </c>
      <c r="N225" s="0" t="n">
        <v>269</v>
      </c>
      <c r="O225" s="0" t="n">
        <v>241</v>
      </c>
      <c r="P225" s="0" t="n">
        <v>220</v>
      </c>
      <c r="Q225" s="0" t="n">
        <v>208</v>
      </c>
      <c r="R225" s="0" t="n">
        <v>196</v>
      </c>
      <c r="S225" s="0" t="n">
        <v>185</v>
      </c>
      <c r="T225" s="0" t="n">
        <v>160</v>
      </c>
      <c r="U225" s="0" t="n">
        <v>140</v>
      </c>
      <c r="V225" s="0" t="n">
        <v>123</v>
      </c>
      <c r="W225" s="0" t="n">
        <v>109</v>
      </c>
      <c r="X225" s="0" t="n">
        <v>87</v>
      </c>
      <c r="Y225" s="0" t="n">
        <v>72</v>
      </c>
      <c r="Z225" s="0" t="n">
        <v>65</v>
      </c>
      <c r="AA225" s="0" t="n">
        <v>59</v>
      </c>
      <c r="AB225" s="0" t="n">
        <v>53</v>
      </c>
      <c r="AC225" s="0" t="n">
        <v>49</v>
      </c>
      <c r="AD225" s="0" t="n">
        <v>31</v>
      </c>
      <c r="AE225" s="0" t="n">
        <v>21</v>
      </c>
      <c r="AF225" s="0" t="n">
        <v>7</v>
      </c>
      <c r="AG225" s="0" t="n">
        <v>5</v>
      </c>
      <c r="AH225" s="0" t="n">
        <v>5</v>
      </c>
    </row>
    <row r="226" customFormat="false" ht="12.75" hidden="false" customHeight="false" outlineLevel="0" collapsed="false">
      <c r="A226" s="0" t="s">
        <v>89</v>
      </c>
      <c r="B226" s="0" t="n">
        <v>24</v>
      </c>
      <c r="C226" s="159" t="n">
        <f aca="false">MAX(E226:AH226)</f>
        <v>569</v>
      </c>
      <c r="E226" s="0" t="n">
        <v>569</v>
      </c>
      <c r="F226" s="0" t="n">
        <v>569</v>
      </c>
      <c r="G226" s="0" t="n">
        <v>569</v>
      </c>
      <c r="H226" s="0" t="n">
        <v>569</v>
      </c>
      <c r="I226" s="0" t="n">
        <v>560</v>
      </c>
      <c r="J226" s="0" t="n">
        <v>549</v>
      </c>
      <c r="K226" s="0" t="n">
        <v>536</v>
      </c>
      <c r="L226" s="0" t="n">
        <v>472</v>
      </c>
      <c r="M226" s="0" t="n">
        <v>300</v>
      </c>
      <c r="N226" s="0" t="n">
        <v>252</v>
      </c>
      <c r="O226" s="0" t="n">
        <v>227</v>
      </c>
      <c r="P226" s="0" t="n">
        <v>204</v>
      </c>
      <c r="Q226" s="0" t="n">
        <v>191</v>
      </c>
      <c r="R226" s="0" t="n">
        <v>180</v>
      </c>
      <c r="S226" s="0" t="n">
        <v>171</v>
      </c>
      <c r="T226" s="0" t="n">
        <v>149</v>
      </c>
      <c r="U226" s="0" t="n">
        <v>131</v>
      </c>
      <c r="V226" s="0" t="n">
        <v>115</v>
      </c>
      <c r="W226" s="0" t="n">
        <v>103</v>
      </c>
      <c r="X226" s="0" t="n">
        <v>83</v>
      </c>
      <c r="Y226" s="0" t="n">
        <v>67</v>
      </c>
      <c r="Z226" s="0" t="n">
        <v>60</v>
      </c>
      <c r="AA226" s="0" t="n">
        <v>55</v>
      </c>
      <c r="AB226" s="0" t="n">
        <v>50</v>
      </c>
      <c r="AC226" s="0" t="n">
        <v>46</v>
      </c>
      <c r="AD226" s="0" t="n">
        <v>29</v>
      </c>
      <c r="AE226" s="0" t="n">
        <v>20</v>
      </c>
      <c r="AF226" s="0" t="n">
        <v>7</v>
      </c>
      <c r="AG226" s="0" t="n">
        <v>5</v>
      </c>
      <c r="AH226" s="0" t="n">
        <v>4</v>
      </c>
    </row>
    <row r="227" customFormat="false" ht="12.75" hidden="false" customHeight="false" outlineLevel="0" collapsed="false">
      <c r="A227" s="0" t="s">
        <v>89</v>
      </c>
      <c r="B227" s="0" t="n">
        <v>25</v>
      </c>
      <c r="C227" s="159" t="n">
        <f aca="false">MAX(E227:AH227)</f>
        <v>525</v>
      </c>
      <c r="E227" s="0" t="n">
        <v>525</v>
      </c>
      <c r="F227" s="0" t="n">
        <v>525</v>
      </c>
      <c r="G227" s="0" t="n">
        <v>525</v>
      </c>
      <c r="H227" s="0" t="n">
        <v>525</v>
      </c>
      <c r="I227" s="0" t="n">
        <v>517</v>
      </c>
      <c r="J227" s="0" t="n">
        <v>507</v>
      </c>
      <c r="K227" s="0" t="n">
        <v>497</v>
      </c>
      <c r="L227" s="0" t="n">
        <v>469</v>
      </c>
      <c r="M227" s="0" t="n">
        <v>364</v>
      </c>
      <c r="N227" s="0" t="n">
        <v>239</v>
      </c>
      <c r="O227" s="0" t="n">
        <v>217</v>
      </c>
      <c r="P227" s="0" t="n">
        <v>195</v>
      </c>
      <c r="Q227" s="0" t="n">
        <v>179</v>
      </c>
      <c r="R227" s="0" t="n">
        <v>170</v>
      </c>
      <c r="S227" s="0" t="n">
        <v>161</v>
      </c>
      <c r="T227" s="0" t="n">
        <v>141</v>
      </c>
      <c r="U227" s="0" t="n">
        <v>124</v>
      </c>
      <c r="V227" s="0" t="n">
        <v>110</v>
      </c>
      <c r="W227" s="0" t="n">
        <v>98</v>
      </c>
      <c r="X227" s="0" t="n">
        <v>80</v>
      </c>
      <c r="Y227" s="0" t="n">
        <v>68</v>
      </c>
      <c r="Z227" s="0" t="n">
        <v>57</v>
      </c>
      <c r="AA227" s="0" t="n">
        <v>52</v>
      </c>
      <c r="AB227" s="0" t="n">
        <v>48</v>
      </c>
      <c r="AC227" s="0" t="n">
        <v>44</v>
      </c>
      <c r="AD227" s="0" t="n">
        <v>27</v>
      </c>
      <c r="AE227" s="0" t="n">
        <v>19</v>
      </c>
      <c r="AF227" s="0" t="n">
        <v>6</v>
      </c>
      <c r="AG227" s="0" t="n">
        <v>4</v>
      </c>
      <c r="AH227" s="0" t="n">
        <v>4</v>
      </c>
    </row>
    <row r="228" customFormat="false" ht="12.75" hidden="false" customHeight="false" outlineLevel="0" collapsed="false">
      <c r="A228" s="0" t="s">
        <v>89</v>
      </c>
      <c r="B228" s="0" t="n">
        <v>26</v>
      </c>
      <c r="C228" s="159" t="n">
        <f aca="false">MAX(E228:AH228)</f>
        <v>485</v>
      </c>
      <c r="E228" s="0" t="n">
        <v>485</v>
      </c>
      <c r="F228" s="0" t="n">
        <v>485</v>
      </c>
      <c r="G228" s="0" t="n">
        <v>485</v>
      </c>
      <c r="H228" s="0" t="n">
        <v>485</v>
      </c>
      <c r="I228" s="0" t="n">
        <v>478</v>
      </c>
      <c r="J228" s="0" t="n">
        <v>470</v>
      </c>
      <c r="K228" s="0" t="n">
        <v>461</v>
      </c>
      <c r="L228" s="0" t="n">
        <v>450</v>
      </c>
      <c r="M228" s="0" t="n">
        <v>405</v>
      </c>
      <c r="N228" s="0" t="n">
        <v>225</v>
      </c>
      <c r="O228" s="0" t="n">
        <v>202</v>
      </c>
      <c r="P228" s="0" t="n">
        <v>183</v>
      </c>
      <c r="Q228" s="0" t="n">
        <v>170</v>
      </c>
      <c r="R228" s="0" t="n">
        <v>162</v>
      </c>
      <c r="S228" s="0" t="n">
        <v>153</v>
      </c>
      <c r="T228" s="0" t="n">
        <v>135</v>
      </c>
      <c r="U228" s="0" t="n">
        <v>119</v>
      </c>
      <c r="V228" s="0" t="n">
        <v>106</v>
      </c>
      <c r="W228" s="0" t="n">
        <v>95</v>
      </c>
      <c r="X228" s="0" t="n">
        <v>77</v>
      </c>
      <c r="Y228" s="0" t="n">
        <v>65</v>
      </c>
      <c r="Z228" s="0" t="n">
        <v>55</v>
      </c>
      <c r="AA228" s="0" t="n">
        <v>50</v>
      </c>
      <c r="AB228" s="0" t="n">
        <v>46</v>
      </c>
      <c r="AC228" s="0" t="n">
        <v>42</v>
      </c>
      <c r="AD228" s="0" t="n">
        <v>26</v>
      </c>
      <c r="AE228" s="0" t="n">
        <v>18</v>
      </c>
      <c r="AF228" s="0" t="n">
        <v>7</v>
      </c>
      <c r="AG228" s="0" t="n">
        <v>4</v>
      </c>
      <c r="AH228" s="0" t="n">
        <v>3</v>
      </c>
    </row>
    <row r="229" customFormat="false" ht="12.75" hidden="false" customHeight="false" outlineLevel="0" collapsed="false">
      <c r="A229" s="0" t="s">
        <v>89</v>
      </c>
      <c r="B229" s="0" t="n">
        <v>27</v>
      </c>
      <c r="C229" s="159" t="n">
        <f aca="false">MAX(E229:AH229)</f>
        <v>449</v>
      </c>
      <c r="E229" s="0" t="n">
        <v>449</v>
      </c>
      <c r="F229" s="0" t="n">
        <v>449</v>
      </c>
      <c r="G229" s="0" t="n">
        <v>449</v>
      </c>
      <c r="H229" s="0" t="n">
        <v>449</v>
      </c>
      <c r="I229" s="0" t="n">
        <v>444</v>
      </c>
      <c r="J229" s="0" t="n">
        <v>437</v>
      </c>
      <c r="K229" s="0" t="n">
        <v>429</v>
      </c>
      <c r="L229" s="0" t="n">
        <v>420</v>
      </c>
      <c r="M229" s="0" t="n">
        <v>378</v>
      </c>
      <c r="N229" s="0" t="n">
        <v>265</v>
      </c>
      <c r="O229" s="0" t="n">
        <v>191</v>
      </c>
      <c r="P229" s="0" t="n">
        <v>174</v>
      </c>
      <c r="Q229" s="0" t="n">
        <v>158</v>
      </c>
      <c r="R229" s="0" t="n">
        <v>150</v>
      </c>
      <c r="S229" s="0" t="n">
        <v>143</v>
      </c>
      <c r="T229" s="0" t="n">
        <v>126</v>
      </c>
      <c r="U229" s="0" t="n">
        <v>112</v>
      </c>
      <c r="V229" s="0" t="n">
        <v>100</v>
      </c>
      <c r="W229" s="0" t="n">
        <v>90</v>
      </c>
      <c r="X229" s="0" t="n">
        <v>73</v>
      </c>
      <c r="Y229" s="0" t="n">
        <v>61</v>
      </c>
      <c r="Z229" s="0" t="n">
        <v>51</v>
      </c>
      <c r="AA229" s="0" t="n">
        <v>47</v>
      </c>
      <c r="AB229" s="0" t="n">
        <v>43</v>
      </c>
      <c r="AC229" s="0" t="n">
        <v>40</v>
      </c>
      <c r="AD229" s="0" t="n">
        <v>28</v>
      </c>
      <c r="AE229" s="0" t="n">
        <v>17</v>
      </c>
      <c r="AF229" s="0" t="n">
        <v>7</v>
      </c>
      <c r="AG229" s="0" t="n">
        <v>4</v>
      </c>
      <c r="AH229" s="0" t="n">
        <v>3</v>
      </c>
    </row>
    <row r="230" customFormat="false" ht="12.75" hidden="false" customHeight="false" outlineLevel="0" collapsed="false">
      <c r="A230" s="0" t="s">
        <v>89</v>
      </c>
      <c r="B230" s="0" t="n">
        <v>28</v>
      </c>
      <c r="C230" s="159" t="n">
        <f aca="false">MAX(E230:AH230)</f>
        <v>417</v>
      </c>
      <c r="E230" s="0" t="n">
        <v>417</v>
      </c>
      <c r="F230" s="0" t="n">
        <v>417</v>
      </c>
      <c r="G230" s="0" t="n">
        <v>417</v>
      </c>
      <c r="H230" s="0" t="n">
        <v>417</v>
      </c>
      <c r="I230" s="0" t="n">
        <v>412</v>
      </c>
      <c r="J230" s="0" t="n">
        <v>406</v>
      </c>
      <c r="K230" s="0" t="n">
        <v>399</v>
      </c>
      <c r="L230" s="0" t="n">
        <v>392</v>
      </c>
      <c r="M230" s="0" t="n">
        <v>371</v>
      </c>
      <c r="N230" s="0" t="n">
        <v>306</v>
      </c>
      <c r="O230" s="0" t="n">
        <v>183</v>
      </c>
      <c r="P230" s="0" t="n">
        <v>167</v>
      </c>
      <c r="Q230" s="0" t="n">
        <v>152</v>
      </c>
      <c r="R230" s="0" t="n">
        <v>142</v>
      </c>
      <c r="S230" s="0" t="n">
        <v>136</v>
      </c>
      <c r="T230" s="0" t="n">
        <v>120</v>
      </c>
      <c r="U230" s="0" t="n">
        <v>107</v>
      </c>
      <c r="V230" s="0" t="n">
        <v>96</v>
      </c>
      <c r="W230" s="0" t="n">
        <v>86</v>
      </c>
      <c r="X230" s="0" t="n">
        <v>71</v>
      </c>
      <c r="Y230" s="0" t="n">
        <v>59</v>
      </c>
      <c r="Z230" s="0" t="n">
        <v>49</v>
      </c>
      <c r="AA230" s="0" t="n">
        <v>45</v>
      </c>
      <c r="AB230" s="0" t="n">
        <v>41</v>
      </c>
      <c r="AC230" s="0" t="n">
        <v>38</v>
      </c>
      <c r="AD230" s="0" t="n">
        <v>27</v>
      </c>
      <c r="AE230" s="0" t="n">
        <v>16</v>
      </c>
      <c r="AF230" s="0" t="n">
        <v>7</v>
      </c>
      <c r="AG230" s="0" t="n">
        <v>4</v>
      </c>
      <c r="AH230" s="0" t="n">
        <v>3</v>
      </c>
    </row>
    <row r="231" customFormat="false" ht="12.75" hidden="false" customHeight="false" outlineLevel="0" collapsed="false">
      <c r="A231" s="0" t="s">
        <v>89</v>
      </c>
      <c r="B231" s="0" t="n">
        <v>29</v>
      </c>
      <c r="C231" s="159" t="n">
        <f aca="false">MAX(E231:AH231)</f>
        <v>388</v>
      </c>
      <c r="E231" s="0" t="n">
        <v>388</v>
      </c>
      <c r="F231" s="0" t="n">
        <v>388</v>
      </c>
      <c r="G231" s="0" t="n">
        <v>388</v>
      </c>
      <c r="H231" s="0" t="n">
        <v>388</v>
      </c>
      <c r="I231" s="0" t="n">
        <v>384</v>
      </c>
      <c r="J231" s="0" t="n">
        <v>379</v>
      </c>
      <c r="K231" s="0" t="n">
        <v>373</v>
      </c>
      <c r="L231" s="0" t="n">
        <v>367</v>
      </c>
      <c r="M231" s="0" t="n">
        <v>359</v>
      </c>
      <c r="N231" s="0" t="n">
        <v>299</v>
      </c>
      <c r="O231" s="0" t="n">
        <v>170</v>
      </c>
      <c r="P231" s="0" t="n">
        <v>157</v>
      </c>
      <c r="Q231" s="0" t="n">
        <v>143</v>
      </c>
      <c r="R231" s="0" t="n">
        <v>135</v>
      </c>
      <c r="S231" s="0" t="n">
        <v>129</v>
      </c>
      <c r="T231" s="0" t="n">
        <v>115</v>
      </c>
      <c r="U231" s="0" t="n">
        <v>103</v>
      </c>
      <c r="V231" s="0" t="n">
        <v>92</v>
      </c>
      <c r="W231" s="0" t="n">
        <v>83</v>
      </c>
      <c r="X231" s="0" t="n">
        <v>69</v>
      </c>
      <c r="Y231" s="0" t="n">
        <v>58</v>
      </c>
      <c r="Z231" s="0" t="n">
        <v>51</v>
      </c>
      <c r="AA231" s="0" t="n">
        <v>43</v>
      </c>
      <c r="AB231" s="0" t="n">
        <v>40</v>
      </c>
      <c r="AC231" s="0" t="n">
        <v>37</v>
      </c>
      <c r="AD231" s="0" t="n">
        <v>26</v>
      </c>
      <c r="AE231" s="0" t="n">
        <v>15</v>
      </c>
      <c r="AF231" s="0" t="n">
        <v>8</v>
      </c>
      <c r="AG231" s="0" t="n">
        <v>3</v>
      </c>
      <c r="AH231" s="0" t="n">
        <v>3</v>
      </c>
    </row>
    <row r="232" customFormat="false" ht="12.75" hidden="false" customHeight="false" outlineLevel="0" collapsed="false">
      <c r="A232" s="0" t="s">
        <v>89</v>
      </c>
      <c r="B232" s="0" t="n">
        <v>30</v>
      </c>
      <c r="C232" s="159" t="n">
        <f aca="false">MAX(E232:AH232)</f>
        <v>359</v>
      </c>
      <c r="E232" s="0" t="n">
        <v>359</v>
      </c>
      <c r="F232" s="0" t="n">
        <v>359</v>
      </c>
      <c r="G232" s="0" t="n">
        <v>359</v>
      </c>
      <c r="H232" s="0" t="n">
        <v>359</v>
      </c>
      <c r="I232" s="0" t="n">
        <v>359</v>
      </c>
      <c r="J232" s="0" t="n">
        <v>355</v>
      </c>
      <c r="K232" s="0" t="n">
        <v>350</v>
      </c>
      <c r="L232" s="0" t="n">
        <v>344</v>
      </c>
      <c r="M232" s="0" t="n">
        <v>337</v>
      </c>
      <c r="N232" s="0" t="n">
        <v>309</v>
      </c>
      <c r="O232" s="0" t="n">
        <v>163</v>
      </c>
      <c r="P232" s="0" t="n">
        <v>150</v>
      </c>
      <c r="Q232" s="0" t="n">
        <v>138</v>
      </c>
      <c r="R232" s="0" t="n">
        <v>126</v>
      </c>
      <c r="S232" s="0" t="n">
        <v>121</v>
      </c>
      <c r="T232" s="0" t="n">
        <v>108</v>
      </c>
      <c r="U232" s="0" t="n">
        <v>97</v>
      </c>
      <c r="V232" s="0" t="n">
        <v>87</v>
      </c>
      <c r="W232" s="0" t="n">
        <v>79</v>
      </c>
      <c r="X232" s="0" t="n">
        <v>65</v>
      </c>
      <c r="Y232" s="0" t="n">
        <v>55</v>
      </c>
      <c r="Z232" s="0" t="n">
        <v>48</v>
      </c>
      <c r="AA232" s="0" t="n">
        <v>41</v>
      </c>
      <c r="AB232" s="0" t="n">
        <v>38</v>
      </c>
      <c r="AC232" s="0" t="n">
        <v>35</v>
      </c>
      <c r="AD232" s="0" t="n">
        <v>25</v>
      </c>
      <c r="AE232" s="0" t="n">
        <v>15</v>
      </c>
      <c r="AF232" s="0" t="n">
        <v>8</v>
      </c>
      <c r="AG232" s="0" t="n">
        <v>3</v>
      </c>
      <c r="AH232" s="0" t="n">
        <v>3</v>
      </c>
    </row>
    <row r="233" customFormat="false" ht="12.75" hidden="false" customHeight="false" outlineLevel="0" collapsed="false">
      <c r="A233" s="0" t="s">
        <v>89</v>
      </c>
      <c r="B233" s="0" t="n">
        <v>31</v>
      </c>
      <c r="C233" s="159" t="n">
        <f aca="false">MAX(E233:AH233)</f>
        <v>336</v>
      </c>
      <c r="E233" s="0" t="n">
        <v>336</v>
      </c>
      <c r="F233" s="0" t="n">
        <v>336</v>
      </c>
      <c r="G233" s="0" t="n">
        <v>336</v>
      </c>
      <c r="H233" s="0" t="n">
        <v>336</v>
      </c>
      <c r="I233" s="0" t="n">
        <v>336</v>
      </c>
      <c r="J233" s="0" t="n">
        <v>332</v>
      </c>
      <c r="K233" s="0" t="n">
        <v>328</v>
      </c>
      <c r="L233" s="0" t="n">
        <v>323</v>
      </c>
      <c r="M233" s="0" t="n">
        <v>317</v>
      </c>
      <c r="N233" s="0" t="n">
        <v>301</v>
      </c>
      <c r="O233" s="0" t="n">
        <v>158</v>
      </c>
      <c r="P233" s="0" t="n">
        <v>144</v>
      </c>
      <c r="Q233" s="0" t="n">
        <v>132</v>
      </c>
      <c r="R233" s="0" t="n">
        <v>121</v>
      </c>
      <c r="S233" s="0" t="n">
        <v>116</v>
      </c>
      <c r="T233" s="0" t="n">
        <v>104</v>
      </c>
      <c r="U233" s="0" t="n">
        <v>94</v>
      </c>
      <c r="V233" s="0" t="n">
        <v>85</v>
      </c>
      <c r="W233" s="0" t="n">
        <v>77</v>
      </c>
      <c r="X233" s="0" t="n">
        <v>64</v>
      </c>
      <c r="Y233" s="0" t="n">
        <v>54</v>
      </c>
      <c r="Z233" s="0" t="n">
        <v>46</v>
      </c>
      <c r="AA233" s="0" t="n">
        <v>39</v>
      </c>
      <c r="AB233" s="0" t="n">
        <v>37</v>
      </c>
      <c r="AC233" s="0" t="n">
        <v>34</v>
      </c>
      <c r="AD233" s="0" t="n">
        <v>24</v>
      </c>
      <c r="AE233" s="0" t="n">
        <v>14</v>
      </c>
      <c r="AF233" s="0" t="n">
        <v>8</v>
      </c>
      <c r="AG233" s="0" t="n">
        <v>3</v>
      </c>
      <c r="AH233" s="0" t="n">
        <v>2</v>
      </c>
    </row>
    <row r="234" customFormat="false" ht="12.75" hidden="false" customHeight="false" outlineLevel="0" collapsed="false">
      <c r="A234" s="0" t="s">
        <v>89</v>
      </c>
      <c r="B234" s="0" t="n">
        <v>32</v>
      </c>
      <c r="C234" s="159" t="n">
        <f aca="false">MAX(E234:AH234)</f>
        <v>316</v>
      </c>
      <c r="E234" s="0" t="n">
        <v>316</v>
      </c>
      <c r="F234" s="0" t="n">
        <v>316</v>
      </c>
      <c r="G234" s="0" t="n">
        <v>316</v>
      </c>
      <c r="H234" s="0" t="n">
        <v>316</v>
      </c>
      <c r="I234" s="0" t="n">
        <v>316</v>
      </c>
      <c r="J234" s="0" t="n">
        <v>312</v>
      </c>
      <c r="K234" s="0" t="n">
        <v>308</v>
      </c>
      <c r="L234" s="0" t="n">
        <v>304</v>
      </c>
      <c r="M234" s="0" t="n">
        <v>299</v>
      </c>
      <c r="N234" s="0" t="n">
        <v>293</v>
      </c>
      <c r="O234" s="0" t="n">
        <v>178</v>
      </c>
      <c r="P234" s="0" t="n">
        <v>135</v>
      </c>
      <c r="Q234" s="0" t="n">
        <v>125</v>
      </c>
      <c r="R234" s="0" t="n">
        <v>115</v>
      </c>
      <c r="S234" s="0" t="n">
        <v>109</v>
      </c>
      <c r="T234" s="0" t="n">
        <v>99</v>
      </c>
      <c r="U234" s="0" t="n">
        <v>89</v>
      </c>
      <c r="V234" s="0" t="n">
        <v>80</v>
      </c>
      <c r="W234" s="0" t="n">
        <v>73</v>
      </c>
      <c r="X234" s="0" t="n">
        <v>61</v>
      </c>
      <c r="Y234" s="0" t="n">
        <v>52</v>
      </c>
      <c r="Z234" s="0" t="n">
        <v>44</v>
      </c>
      <c r="AA234" s="0" t="n">
        <v>37</v>
      </c>
      <c r="AB234" s="0" t="n">
        <v>35</v>
      </c>
      <c r="AC234" s="0" t="n">
        <v>32</v>
      </c>
      <c r="AD234" s="0" t="n">
        <v>23</v>
      </c>
      <c r="AE234" s="0" t="n">
        <v>14</v>
      </c>
      <c r="AF234" s="0" t="n">
        <v>8</v>
      </c>
      <c r="AG234" s="0" t="n">
        <v>3</v>
      </c>
      <c r="AH234" s="0" t="n">
        <v>2</v>
      </c>
    </row>
    <row r="235" customFormat="false" ht="12.75" hidden="false" customHeight="false" outlineLevel="0" collapsed="false">
      <c r="A235" s="0" t="s">
        <v>89</v>
      </c>
      <c r="B235" s="0" t="n">
        <v>33</v>
      </c>
      <c r="C235" s="159" t="n">
        <f aca="false">MAX(E235:AH235)</f>
        <v>297</v>
      </c>
      <c r="E235" s="0" t="n">
        <v>297</v>
      </c>
      <c r="F235" s="0" t="n">
        <v>297</v>
      </c>
      <c r="G235" s="0" t="n">
        <v>297</v>
      </c>
      <c r="H235" s="0" t="n">
        <v>297</v>
      </c>
      <c r="I235" s="0" t="n">
        <v>297</v>
      </c>
      <c r="J235" s="0" t="n">
        <v>294</v>
      </c>
      <c r="K235" s="0" t="n">
        <v>290</v>
      </c>
      <c r="L235" s="0" t="n">
        <v>286</v>
      </c>
      <c r="M235" s="0" t="n">
        <v>282</v>
      </c>
      <c r="N235" s="0" t="n">
        <v>277</v>
      </c>
      <c r="O235" s="0" t="n">
        <v>204</v>
      </c>
      <c r="P235" s="0" t="n">
        <v>130</v>
      </c>
      <c r="Q235" s="0" t="n">
        <v>121</v>
      </c>
      <c r="R235" s="0" t="n">
        <v>111</v>
      </c>
      <c r="S235" s="0" t="n">
        <v>104</v>
      </c>
      <c r="T235" s="0" t="n">
        <v>94</v>
      </c>
      <c r="U235" s="0" t="n">
        <v>85</v>
      </c>
      <c r="V235" s="0" t="n">
        <v>77</v>
      </c>
      <c r="W235" s="0" t="n">
        <v>70</v>
      </c>
      <c r="X235" s="0" t="n">
        <v>59</v>
      </c>
      <c r="Y235" s="0" t="n">
        <v>50</v>
      </c>
      <c r="Z235" s="0" t="n">
        <v>43</v>
      </c>
      <c r="AA235" s="0" t="n">
        <v>39</v>
      </c>
      <c r="AB235" s="0" t="n">
        <v>33</v>
      </c>
      <c r="AC235" s="0" t="n">
        <v>31</v>
      </c>
      <c r="AD235" s="0" t="n">
        <v>23</v>
      </c>
      <c r="AE235" s="0" t="n">
        <v>13</v>
      </c>
      <c r="AF235" s="0" t="n">
        <v>8</v>
      </c>
      <c r="AG235" s="0" t="n">
        <v>3</v>
      </c>
      <c r="AH235" s="0" t="n">
        <v>2</v>
      </c>
    </row>
    <row r="236" customFormat="false" ht="12.75" hidden="false" customHeight="false" outlineLevel="0" collapsed="false">
      <c r="A236" s="0" t="s">
        <v>89</v>
      </c>
      <c r="B236" s="0" t="n">
        <v>34</v>
      </c>
      <c r="C236" s="159" t="n">
        <f aca="false">MAX(E236:AH236)</f>
        <v>280</v>
      </c>
      <c r="E236" s="0" t="n">
        <v>280</v>
      </c>
      <c r="F236" s="0" t="n">
        <v>280</v>
      </c>
      <c r="G236" s="0" t="n">
        <v>280</v>
      </c>
      <c r="H236" s="0" t="n">
        <v>280</v>
      </c>
      <c r="I236" s="0" t="n">
        <v>280</v>
      </c>
      <c r="J236" s="0" t="n">
        <v>277</v>
      </c>
      <c r="K236" s="0" t="n">
        <v>274</v>
      </c>
      <c r="L236" s="0" t="n">
        <v>271</v>
      </c>
      <c r="M236" s="0" t="n">
        <v>267</v>
      </c>
      <c r="N236" s="0" t="n">
        <v>262</v>
      </c>
      <c r="O236" s="0" t="n">
        <v>223</v>
      </c>
      <c r="P236" s="0" t="n">
        <v>125</v>
      </c>
      <c r="Q236" s="0" t="n">
        <v>116</v>
      </c>
      <c r="R236" s="0" t="n">
        <v>107</v>
      </c>
      <c r="S236" s="0" t="n">
        <v>100</v>
      </c>
      <c r="T236" s="0" t="n">
        <v>91</v>
      </c>
      <c r="U236" s="0" t="n">
        <v>82</v>
      </c>
      <c r="V236" s="0" t="n">
        <v>75</v>
      </c>
      <c r="W236" s="0" t="n">
        <v>68</v>
      </c>
      <c r="X236" s="0" t="n">
        <v>57</v>
      </c>
      <c r="Y236" s="0" t="n">
        <v>49</v>
      </c>
      <c r="Z236" s="0" t="n">
        <v>42</v>
      </c>
      <c r="AA236" s="0" t="n">
        <v>37</v>
      </c>
      <c r="AB236" s="0" t="n">
        <v>32</v>
      </c>
      <c r="AC236" s="0" t="n">
        <v>30</v>
      </c>
      <c r="AD236" s="0" t="n">
        <v>22</v>
      </c>
      <c r="AE236" s="0" t="n">
        <v>13</v>
      </c>
      <c r="AF236" s="0" t="n">
        <v>8</v>
      </c>
      <c r="AG236" s="0" t="n">
        <v>3</v>
      </c>
      <c r="AH236" s="0" t="n">
        <v>2</v>
      </c>
    </row>
    <row r="237" customFormat="false" ht="12.75" hidden="false" customHeight="false" outlineLevel="0" collapsed="false">
      <c r="A237" s="0" t="s">
        <v>89</v>
      </c>
      <c r="B237" s="0" t="n">
        <v>35</v>
      </c>
      <c r="C237" s="159" t="n">
        <f aca="false">MAX(E237:AH237)</f>
        <v>265</v>
      </c>
      <c r="E237" s="0" t="n">
        <v>265</v>
      </c>
      <c r="F237" s="0" t="n">
        <v>265</v>
      </c>
      <c r="G237" s="0" t="n">
        <v>265</v>
      </c>
      <c r="H237" s="0" t="n">
        <v>265</v>
      </c>
      <c r="I237" s="0" t="n">
        <v>265</v>
      </c>
      <c r="J237" s="0" t="n">
        <v>262</v>
      </c>
      <c r="K237" s="0" t="n">
        <v>259</v>
      </c>
      <c r="L237" s="0" t="n">
        <v>256</v>
      </c>
      <c r="M237" s="0" t="n">
        <v>253</v>
      </c>
      <c r="N237" s="0" t="n">
        <v>249</v>
      </c>
      <c r="O237" s="0" t="n">
        <v>215</v>
      </c>
      <c r="P237" s="0" t="n">
        <v>119</v>
      </c>
      <c r="Q237" s="0" t="n">
        <v>111</v>
      </c>
      <c r="R237" s="0" t="n">
        <v>103</v>
      </c>
      <c r="S237" s="0" t="n">
        <v>96</v>
      </c>
      <c r="T237" s="0" t="n">
        <v>86</v>
      </c>
      <c r="U237" s="0" t="n">
        <v>78</v>
      </c>
      <c r="V237" s="0" t="n">
        <v>71</v>
      </c>
      <c r="W237" s="0" t="n">
        <v>65</v>
      </c>
      <c r="X237" s="0" t="n">
        <v>55</v>
      </c>
      <c r="Y237" s="0" t="n">
        <v>47</v>
      </c>
      <c r="Z237" s="0" t="n">
        <v>40</v>
      </c>
      <c r="AA237" s="0" t="n">
        <v>36</v>
      </c>
      <c r="AB237" s="0" t="n">
        <v>31</v>
      </c>
      <c r="AC237" s="0" t="n">
        <v>29</v>
      </c>
      <c r="AD237" s="0" t="n">
        <v>21</v>
      </c>
      <c r="AE237" s="0" t="n">
        <v>12</v>
      </c>
      <c r="AF237" s="0" t="n">
        <v>7</v>
      </c>
      <c r="AG237" s="0" t="n">
        <v>3</v>
      </c>
      <c r="AH237" s="0" t="n">
        <v>2</v>
      </c>
    </row>
    <row r="238" customFormat="false" ht="12.75" hidden="false" customHeight="false" outlineLevel="0" collapsed="false">
      <c r="A238" s="0" t="s">
        <v>89</v>
      </c>
      <c r="B238" s="0" t="n">
        <v>36</v>
      </c>
      <c r="C238" s="159" t="n">
        <f aca="false">MAX(E238:AH238)</f>
        <v>250</v>
      </c>
      <c r="E238" s="0" t="n">
        <v>250</v>
      </c>
      <c r="F238" s="0" t="n">
        <v>250</v>
      </c>
      <c r="G238" s="0" t="n">
        <v>250</v>
      </c>
      <c r="H238" s="0" t="n">
        <v>250</v>
      </c>
      <c r="I238" s="0" t="n">
        <v>250</v>
      </c>
      <c r="J238" s="0" t="n">
        <v>248</v>
      </c>
      <c r="K238" s="0" t="n">
        <v>246</v>
      </c>
      <c r="L238" s="0" t="n">
        <v>243</v>
      </c>
      <c r="M238" s="0" t="n">
        <v>240</v>
      </c>
      <c r="N238" s="0" t="n">
        <v>236</v>
      </c>
      <c r="O238" s="0" t="n">
        <v>207</v>
      </c>
      <c r="P238" s="0" t="n">
        <v>116</v>
      </c>
      <c r="Q238" s="0" t="n">
        <v>106</v>
      </c>
      <c r="R238" s="0" t="n">
        <v>99</v>
      </c>
      <c r="S238" s="0" t="n">
        <v>92</v>
      </c>
      <c r="T238" s="0" t="n">
        <v>82</v>
      </c>
      <c r="U238" s="0" t="n">
        <v>75</v>
      </c>
      <c r="V238" s="0" t="n">
        <v>69</v>
      </c>
      <c r="W238" s="0" t="n">
        <v>63</v>
      </c>
      <c r="X238" s="0" t="n">
        <v>53</v>
      </c>
      <c r="Y238" s="0" t="n">
        <v>46</v>
      </c>
      <c r="Z238" s="0" t="n">
        <v>39</v>
      </c>
      <c r="AA238" s="0" t="n">
        <v>34</v>
      </c>
      <c r="AB238" s="0" t="n">
        <v>30</v>
      </c>
      <c r="AC238" s="0" t="n">
        <v>28</v>
      </c>
      <c r="AD238" s="0" t="n">
        <v>20</v>
      </c>
      <c r="AE238" s="0" t="n">
        <v>12</v>
      </c>
      <c r="AF238" s="0" t="n">
        <v>7</v>
      </c>
      <c r="AG238" s="0" t="n">
        <v>3</v>
      </c>
      <c r="AH238" s="0" t="n">
        <v>2</v>
      </c>
    </row>
    <row r="239" customFormat="false" ht="12.75" hidden="false" customHeight="false" outlineLevel="0" collapsed="false">
      <c r="A239" s="0" t="s">
        <v>89</v>
      </c>
      <c r="B239" s="0" t="n">
        <v>37</v>
      </c>
      <c r="C239" s="159" t="n">
        <f aca="false">MAX(E239:AH239)</f>
        <v>235</v>
      </c>
      <c r="E239" s="0" t="n">
        <v>235</v>
      </c>
      <c r="F239" s="0" t="n">
        <v>235</v>
      </c>
      <c r="G239" s="0" t="n">
        <v>235</v>
      </c>
      <c r="H239" s="0" t="n">
        <v>235</v>
      </c>
      <c r="I239" s="0" t="n">
        <v>235</v>
      </c>
      <c r="J239" s="0" t="n">
        <v>235</v>
      </c>
      <c r="K239" s="0" t="n">
        <v>233</v>
      </c>
      <c r="L239" s="0" t="n">
        <v>230</v>
      </c>
      <c r="M239" s="0" t="n">
        <v>227</v>
      </c>
      <c r="N239" s="0" t="n">
        <v>224</v>
      </c>
      <c r="O239" s="0" t="n">
        <v>210</v>
      </c>
      <c r="P239" s="0" t="n">
        <v>129</v>
      </c>
      <c r="Q239" s="0" t="n">
        <v>102</v>
      </c>
      <c r="R239" s="0" t="n">
        <v>95</v>
      </c>
      <c r="S239" s="0" t="n">
        <v>89</v>
      </c>
      <c r="T239" s="0" t="n">
        <v>79</v>
      </c>
      <c r="U239" s="0" t="n">
        <v>72</v>
      </c>
      <c r="V239" s="0" t="n">
        <v>66</v>
      </c>
      <c r="W239" s="0" t="n">
        <v>61</v>
      </c>
      <c r="X239" s="0" t="n">
        <v>52</v>
      </c>
      <c r="Y239" s="0" t="n">
        <v>44</v>
      </c>
      <c r="Z239" s="0" t="n">
        <v>38</v>
      </c>
      <c r="AA239" s="0" t="n">
        <v>34</v>
      </c>
      <c r="AB239" s="0" t="n">
        <v>31</v>
      </c>
      <c r="AC239" s="0" t="n">
        <v>27</v>
      </c>
      <c r="AD239" s="0" t="n">
        <v>20</v>
      </c>
      <c r="AE239" s="0" t="n">
        <v>11</v>
      </c>
      <c r="AF239" s="0" t="n">
        <v>7</v>
      </c>
      <c r="AG239" s="0" t="n">
        <v>3</v>
      </c>
      <c r="AH239" s="0" t="n">
        <v>2</v>
      </c>
    </row>
    <row r="240" customFormat="false" ht="12.75" hidden="false" customHeight="false" outlineLevel="0" collapsed="false">
      <c r="A240" s="0" t="s">
        <v>89</v>
      </c>
      <c r="B240" s="0" t="n">
        <v>38</v>
      </c>
      <c r="C240" s="159" t="n">
        <f aca="false">MAX(E240:AH240)</f>
        <v>223</v>
      </c>
      <c r="E240" s="0" t="n">
        <v>223</v>
      </c>
      <c r="F240" s="0" t="n">
        <v>223</v>
      </c>
      <c r="G240" s="0" t="n">
        <v>223</v>
      </c>
      <c r="H240" s="0" t="n">
        <v>223</v>
      </c>
      <c r="I240" s="0" t="n">
        <v>223</v>
      </c>
      <c r="J240" s="0" t="n">
        <v>223</v>
      </c>
      <c r="K240" s="0" t="n">
        <v>221</v>
      </c>
      <c r="L240" s="0" t="n">
        <v>219</v>
      </c>
      <c r="M240" s="0" t="n">
        <v>216</v>
      </c>
      <c r="N240" s="0" t="n">
        <v>213</v>
      </c>
      <c r="O240" s="0" t="n">
        <v>207</v>
      </c>
      <c r="P240" s="0" t="n">
        <v>146</v>
      </c>
      <c r="Q240" s="0" t="n">
        <v>98</v>
      </c>
      <c r="R240" s="0" t="n">
        <v>92</v>
      </c>
      <c r="S240" s="0" t="n">
        <v>86</v>
      </c>
      <c r="T240" s="0" t="n">
        <v>76</v>
      </c>
      <c r="U240" s="0" t="n">
        <v>70</v>
      </c>
      <c r="V240" s="0" t="n">
        <v>64</v>
      </c>
      <c r="W240" s="0" t="n">
        <v>59</v>
      </c>
      <c r="X240" s="0" t="n">
        <v>50</v>
      </c>
      <c r="Y240" s="0" t="n">
        <v>43</v>
      </c>
      <c r="Z240" s="0" t="n">
        <v>38</v>
      </c>
      <c r="AA240" s="0" t="n">
        <v>33</v>
      </c>
      <c r="AB240" s="0" t="n">
        <v>30</v>
      </c>
      <c r="AC240" s="0" t="n">
        <v>26</v>
      </c>
      <c r="AD240" s="0" t="n">
        <v>19</v>
      </c>
      <c r="AE240" s="0" t="n">
        <v>11</v>
      </c>
      <c r="AF240" s="0" t="n">
        <v>7</v>
      </c>
      <c r="AG240" s="0" t="n">
        <v>4</v>
      </c>
      <c r="AH240" s="0" t="n">
        <v>2</v>
      </c>
    </row>
    <row r="241" customFormat="false" ht="12.75" hidden="false" customHeight="false" outlineLevel="0" collapsed="false">
      <c r="A241" s="0" t="s">
        <v>89</v>
      </c>
      <c r="B241" s="0" t="n">
        <v>39</v>
      </c>
      <c r="C241" s="159" t="n">
        <f aca="false">MAX(E241:AH241)</f>
        <v>212</v>
      </c>
      <c r="E241" s="0" t="n">
        <v>212</v>
      </c>
      <c r="F241" s="0" t="n">
        <v>212</v>
      </c>
      <c r="G241" s="0" t="n">
        <v>212</v>
      </c>
      <c r="H241" s="0" t="n">
        <v>212</v>
      </c>
      <c r="I241" s="0" t="n">
        <v>212</v>
      </c>
      <c r="J241" s="0" t="n">
        <v>212</v>
      </c>
      <c r="K241" s="0" t="n">
        <v>210</v>
      </c>
      <c r="L241" s="0" t="n">
        <v>208</v>
      </c>
      <c r="M241" s="0" t="n">
        <v>206</v>
      </c>
      <c r="N241" s="0" t="n">
        <v>203</v>
      </c>
      <c r="O241" s="0" t="n">
        <v>197</v>
      </c>
      <c r="P241" s="0" t="n">
        <v>159</v>
      </c>
      <c r="Q241" s="0" t="n">
        <v>94</v>
      </c>
      <c r="R241" s="0" t="n">
        <v>88</v>
      </c>
      <c r="S241" s="0" t="n">
        <v>83</v>
      </c>
      <c r="T241" s="0" t="n">
        <v>72</v>
      </c>
      <c r="U241" s="0" t="n">
        <v>67</v>
      </c>
      <c r="V241" s="0" t="n">
        <v>61</v>
      </c>
      <c r="W241" s="0" t="n">
        <v>56</v>
      </c>
      <c r="X241" s="0" t="n">
        <v>48</v>
      </c>
      <c r="Y241" s="0" t="n">
        <v>42</v>
      </c>
      <c r="Z241" s="0" t="n">
        <v>36</v>
      </c>
      <c r="AA241" s="0" t="n">
        <v>32</v>
      </c>
      <c r="AB241" s="0" t="n">
        <v>29</v>
      </c>
      <c r="AC241" s="0" t="n">
        <v>25</v>
      </c>
      <c r="AD241" s="0" t="n">
        <v>19</v>
      </c>
      <c r="AE241" s="0" t="n">
        <v>11</v>
      </c>
      <c r="AF241" s="0" t="n">
        <v>7</v>
      </c>
      <c r="AG241" s="0" t="n">
        <v>4</v>
      </c>
      <c r="AH241" s="0" t="n">
        <v>2</v>
      </c>
    </row>
    <row r="242" customFormat="false" ht="12.75" hidden="false" customHeight="false" outlineLevel="0" collapsed="false">
      <c r="A242" s="0" t="s">
        <v>89</v>
      </c>
      <c r="B242" s="0" t="n">
        <v>40</v>
      </c>
      <c r="C242" s="159" t="n">
        <f aca="false">MAX(E242:AH242)</f>
        <v>202</v>
      </c>
      <c r="E242" s="0" t="n">
        <v>202</v>
      </c>
      <c r="F242" s="0" t="n">
        <v>202</v>
      </c>
      <c r="G242" s="0" t="n">
        <v>202</v>
      </c>
      <c r="H242" s="0" t="n">
        <v>202</v>
      </c>
      <c r="I242" s="0" t="n">
        <v>202</v>
      </c>
      <c r="J242" s="0" t="n">
        <v>202</v>
      </c>
      <c r="K242" s="0" t="n">
        <v>200</v>
      </c>
      <c r="L242" s="0" t="n">
        <v>198</v>
      </c>
      <c r="M242" s="0" t="n">
        <v>196</v>
      </c>
      <c r="N242" s="0" t="n">
        <v>194</v>
      </c>
      <c r="O242" s="0" t="n">
        <v>188</v>
      </c>
      <c r="P242" s="0" t="n">
        <v>170</v>
      </c>
      <c r="Q242" s="0" t="n">
        <v>91</v>
      </c>
      <c r="R242" s="0" t="n">
        <v>85</v>
      </c>
      <c r="S242" s="0" t="n">
        <v>80</v>
      </c>
      <c r="T242" s="0" t="n">
        <v>70</v>
      </c>
      <c r="U242" s="0" t="n">
        <v>64</v>
      </c>
      <c r="V242" s="0" t="n">
        <v>59</v>
      </c>
      <c r="W242" s="0" t="n">
        <v>55</v>
      </c>
      <c r="X242" s="0" t="n">
        <v>47</v>
      </c>
      <c r="Y242" s="0" t="n">
        <v>40</v>
      </c>
      <c r="Z242" s="0" t="n">
        <v>35</v>
      </c>
      <c r="AA242" s="0" t="n">
        <v>31</v>
      </c>
      <c r="AB242" s="0" t="n">
        <v>28</v>
      </c>
      <c r="AC242" s="0" t="n">
        <v>24</v>
      </c>
      <c r="AD242" s="0" t="n">
        <v>18</v>
      </c>
      <c r="AE242" s="0" t="n">
        <v>10</v>
      </c>
      <c r="AF242" s="0" t="n">
        <v>7</v>
      </c>
      <c r="AG242" s="0" t="n">
        <v>4</v>
      </c>
      <c r="AH242" s="0" t="n">
        <v>2</v>
      </c>
    </row>
    <row r="243" customFormat="false" ht="12.75" hidden="false" customHeight="false" outlineLevel="0" collapsed="false">
      <c r="A243" s="0" t="s">
        <v>89</v>
      </c>
      <c r="B243" s="0" t="n">
        <v>41</v>
      </c>
      <c r="C243" s="159" t="n">
        <f aca="false">MAX(E243:AH243)</f>
        <v>192</v>
      </c>
      <c r="E243" s="0" t="n">
        <v>192</v>
      </c>
      <c r="F243" s="0" t="n">
        <v>192</v>
      </c>
      <c r="G243" s="0" t="n">
        <v>192</v>
      </c>
      <c r="H243" s="0" t="n">
        <v>192</v>
      </c>
      <c r="I243" s="0" t="n">
        <v>192</v>
      </c>
      <c r="J243" s="0" t="n">
        <v>192</v>
      </c>
      <c r="K243" s="0" t="n">
        <v>191</v>
      </c>
      <c r="L243" s="0" t="n">
        <v>189</v>
      </c>
      <c r="M243" s="0" t="n">
        <v>187</v>
      </c>
      <c r="N243" s="0" t="n">
        <v>185</v>
      </c>
      <c r="O243" s="0" t="n">
        <v>180</v>
      </c>
      <c r="P243" s="0" t="n">
        <v>162</v>
      </c>
      <c r="Q243" s="0" t="n">
        <v>89</v>
      </c>
      <c r="R243" s="0" t="n">
        <v>82</v>
      </c>
      <c r="S243" s="0" t="n">
        <v>78</v>
      </c>
      <c r="T243" s="0" t="n">
        <v>67</v>
      </c>
      <c r="U243" s="0" t="n">
        <v>62</v>
      </c>
      <c r="V243" s="0" t="n">
        <v>57</v>
      </c>
      <c r="W243" s="0" t="n">
        <v>53</v>
      </c>
      <c r="X243" s="0" t="n">
        <v>45</v>
      </c>
      <c r="Y243" s="0" t="n">
        <v>39</v>
      </c>
      <c r="Z243" s="0" t="n">
        <v>34</v>
      </c>
      <c r="AA243" s="0" t="n">
        <v>30</v>
      </c>
      <c r="AB243" s="0" t="n">
        <v>27</v>
      </c>
      <c r="AC243" s="0" t="n">
        <v>25</v>
      </c>
      <c r="AD243" s="0" t="n">
        <v>17</v>
      </c>
      <c r="AE243" s="0" t="n">
        <v>10</v>
      </c>
      <c r="AF243" s="0" t="n">
        <v>7</v>
      </c>
      <c r="AG243" s="0" t="n">
        <v>4</v>
      </c>
      <c r="AH243" s="0" t="n">
        <v>2</v>
      </c>
    </row>
    <row r="244" customFormat="false" ht="12.75" hidden="false" customHeight="false" outlineLevel="0" collapsed="false">
      <c r="A244" s="0" t="s">
        <v>89</v>
      </c>
      <c r="B244" s="0" t="n">
        <v>42</v>
      </c>
      <c r="C244" s="159" t="n">
        <f aca="false">MAX(E244:AH244)</f>
        <v>183</v>
      </c>
      <c r="E244" s="0" t="n">
        <v>183</v>
      </c>
      <c r="F244" s="0" t="n">
        <v>183</v>
      </c>
      <c r="G244" s="0" t="n">
        <v>183</v>
      </c>
      <c r="H244" s="0" t="n">
        <v>183</v>
      </c>
      <c r="I244" s="0" t="n">
        <v>183</v>
      </c>
      <c r="J244" s="0" t="n">
        <v>183</v>
      </c>
      <c r="K244" s="0" t="n">
        <v>182</v>
      </c>
      <c r="L244" s="0" t="n">
        <v>180</v>
      </c>
      <c r="M244" s="0" t="n">
        <v>178</v>
      </c>
      <c r="N244" s="0" t="n">
        <v>177</v>
      </c>
      <c r="O244" s="0" t="n">
        <v>172</v>
      </c>
      <c r="P244" s="0" t="n">
        <v>154</v>
      </c>
      <c r="Q244" s="0" t="n">
        <v>97</v>
      </c>
      <c r="R244" s="0" t="n">
        <v>79</v>
      </c>
      <c r="S244" s="0" t="n">
        <v>74</v>
      </c>
      <c r="T244" s="0" t="n">
        <v>65</v>
      </c>
      <c r="U244" s="0" t="n">
        <v>60</v>
      </c>
      <c r="V244" s="0" t="n">
        <v>55</v>
      </c>
      <c r="W244" s="0" t="n">
        <v>51</v>
      </c>
      <c r="X244" s="0" t="n">
        <v>44</v>
      </c>
      <c r="Y244" s="0" t="n">
        <v>38</v>
      </c>
      <c r="Z244" s="0" t="n">
        <v>34</v>
      </c>
      <c r="AA244" s="0" t="n">
        <v>30</v>
      </c>
      <c r="AB244" s="0" t="n">
        <v>26</v>
      </c>
      <c r="AC244" s="0" t="n">
        <v>24</v>
      </c>
      <c r="AD244" s="0" t="n">
        <v>17</v>
      </c>
      <c r="AE244" s="0" t="n">
        <v>10</v>
      </c>
      <c r="AF244" s="0" t="n">
        <v>6</v>
      </c>
      <c r="AG244" s="0" t="n">
        <v>4</v>
      </c>
      <c r="AH244" s="0" t="n">
        <v>2</v>
      </c>
    </row>
    <row r="245" customFormat="false" ht="12.75" hidden="false" customHeight="false" outlineLevel="0" collapsed="false">
      <c r="A245" s="0" t="s">
        <v>89</v>
      </c>
      <c r="B245" s="0" t="n">
        <v>43</v>
      </c>
      <c r="C245" s="159" t="n">
        <f aca="false">MAX(E245:AH245)</f>
        <v>175</v>
      </c>
      <c r="E245" s="0" t="n">
        <v>175</v>
      </c>
      <c r="F245" s="0" t="n">
        <v>175</v>
      </c>
      <c r="G245" s="0" t="n">
        <v>175</v>
      </c>
      <c r="H245" s="0" t="n">
        <v>175</v>
      </c>
      <c r="I245" s="0" t="n">
        <v>175</v>
      </c>
      <c r="J245" s="0" t="n">
        <v>175</v>
      </c>
      <c r="K245" s="0" t="n">
        <v>174</v>
      </c>
      <c r="L245" s="0" t="n">
        <v>172</v>
      </c>
      <c r="M245" s="0" t="n">
        <v>171</v>
      </c>
      <c r="N245" s="0" t="n">
        <v>169</v>
      </c>
      <c r="O245" s="0" t="n">
        <v>165</v>
      </c>
      <c r="P245" s="0" t="n">
        <v>156</v>
      </c>
      <c r="Q245" s="0" t="n">
        <v>109</v>
      </c>
      <c r="R245" s="0" t="n">
        <v>77</v>
      </c>
      <c r="S245" s="0" t="n">
        <v>72</v>
      </c>
      <c r="T245" s="0" t="n">
        <v>62</v>
      </c>
      <c r="U245" s="0" t="n">
        <v>58</v>
      </c>
      <c r="V245" s="0" t="n">
        <v>54</v>
      </c>
      <c r="W245" s="0" t="n">
        <v>50</v>
      </c>
      <c r="X245" s="0" t="n">
        <v>43</v>
      </c>
      <c r="Y245" s="0" t="n">
        <v>37</v>
      </c>
      <c r="Z245" s="0" t="n">
        <v>33</v>
      </c>
      <c r="AA245" s="0" t="n">
        <v>29</v>
      </c>
      <c r="AB245" s="0" t="n">
        <v>26</v>
      </c>
      <c r="AC245" s="0" t="n">
        <v>23</v>
      </c>
      <c r="AD245" s="0" t="n">
        <v>17</v>
      </c>
      <c r="AE245" s="0" t="n">
        <v>10</v>
      </c>
      <c r="AF245" s="0" t="n">
        <v>6</v>
      </c>
      <c r="AG245" s="0" t="n">
        <v>4</v>
      </c>
      <c r="AH245" s="0" t="n">
        <v>2</v>
      </c>
    </row>
    <row r="246" customFormat="false" ht="12.75" hidden="false" customHeight="false" outlineLevel="0" collapsed="false">
      <c r="A246" s="0" t="s">
        <v>89</v>
      </c>
      <c r="B246" s="0" t="n">
        <v>44</v>
      </c>
      <c r="C246" s="159" t="n">
        <f aca="false">MAX(E246:AH246)</f>
        <v>166</v>
      </c>
      <c r="E246" s="0" t="n">
        <v>166</v>
      </c>
      <c r="F246" s="0" t="n">
        <v>166</v>
      </c>
      <c r="G246" s="0" t="n">
        <v>166</v>
      </c>
      <c r="H246" s="0" t="n">
        <v>166</v>
      </c>
      <c r="I246" s="0" t="n">
        <v>166</v>
      </c>
      <c r="J246" s="0" t="n">
        <v>166</v>
      </c>
      <c r="K246" s="0" t="n">
        <v>166</v>
      </c>
      <c r="L246" s="0" t="n">
        <v>165</v>
      </c>
      <c r="M246" s="0" t="n">
        <v>163</v>
      </c>
      <c r="N246" s="0" t="n">
        <v>162</v>
      </c>
      <c r="O246" s="0" t="n">
        <v>158</v>
      </c>
      <c r="P246" s="0" t="n">
        <v>154</v>
      </c>
      <c r="Q246" s="0" t="n">
        <v>119</v>
      </c>
      <c r="R246" s="0" t="n">
        <v>74</v>
      </c>
      <c r="S246" s="0" t="n">
        <v>70</v>
      </c>
      <c r="T246" s="0" t="n">
        <v>60</v>
      </c>
      <c r="U246" s="0" t="n">
        <v>55</v>
      </c>
      <c r="V246" s="0" t="n">
        <v>51</v>
      </c>
      <c r="W246" s="0" t="n">
        <v>48</v>
      </c>
      <c r="X246" s="0" t="n">
        <v>41</v>
      </c>
      <c r="Y246" s="0" t="n">
        <v>36</v>
      </c>
      <c r="Z246" s="0" t="n">
        <v>32</v>
      </c>
      <c r="AA246" s="0" t="n">
        <v>28</v>
      </c>
      <c r="AB246" s="0" t="n">
        <v>25</v>
      </c>
      <c r="AC246" s="0" t="n">
        <v>23</v>
      </c>
      <c r="AD246" s="0" t="n">
        <v>16</v>
      </c>
      <c r="AE246" s="0" t="n">
        <v>10</v>
      </c>
      <c r="AF246" s="0" t="n">
        <v>6</v>
      </c>
      <c r="AG246" s="0" t="n">
        <v>4</v>
      </c>
      <c r="AH246" s="0" t="n">
        <v>2</v>
      </c>
    </row>
    <row r="247" customFormat="false" ht="12.75" hidden="false" customHeight="false" outlineLevel="0" collapsed="false">
      <c r="A247" s="0" t="s">
        <v>89</v>
      </c>
      <c r="B247" s="0" t="n">
        <v>45</v>
      </c>
      <c r="C247" s="159" t="n">
        <f aca="false">MAX(E247:AH247)</f>
        <v>159</v>
      </c>
      <c r="E247" s="0" t="n">
        <v>159</v>
      </c>
      <c r="F247" s="0" t="n">
        <v>159</v>
      </c>
      <c r="G247" s="0" t="n">
        <v>159</v>
      </c>
      <c r="H247" s="0" t="n">
        <v>159</v>
      </c>
      <c r="I247" s="0" t="n">
        <v>159</v>
      </c>
      <c r="J247" s="0" t="n">
        <v>159</v>
      </c>
      <c r="K247" s="0" t="n">
        <v>159</v>
      </c>
      <c r="L247" s="0" t="n">
        <v>158</v>
      </c>
      <c r="M247" s="0" t="n">
        <v>156</v>
      </c>
      <c r="N247" s="0" t="n">
        <v>155</v>
      </c>
      <c r="O247" s="0" t="n">
        <v>151</v>
      </c>
      <c r="P247" s="0" t="n">
        <v>148</v>
      </c>
      <c r="Q247" s="0" t="n">
        <v>126</v>
      </c>
      <c r="R247" s="0" t="n">
        <v>71</v>
      </c>
      <c r="S247" s="0" t="n">
        <v>67</v>
      </c>
      <c r="T247" s="0" t="n">
        <v>58</v>
      </c>
      <c r="U247" s="0" t="n">
        <v>54</v>
      </c>
      <c r="V247" s="0" t="n">
        <v>50</v>
      </c>
      <c r="W247" s="0" t="n">
        <v>46</v>
      </c>
      <c r="X247" s="0" t="n">
        <v>40</v>
      </c>
      <c r="Y247" s="0" t="n">
        <v>35</v>
      </c>
      <c r="Z247" s="0" t="n">
        <v>31</v>
      </c>
      <c r="AA247" s="0" t="n">
        <v>27</v>
      </c>
      <c r="AB247" s="0" t="n">
        <v>25</v>
      </c>
      <c r="AC247" s="0" t="n">
        <v>22</v>
      </c>
      <c r="AD247" s="0" t="n">
        <v>16</v>
      </c>
      <c r="AE247" s="0" t="n">
        <v>10</v>
      </c>
      <c r="AF247" s="0" t="n">
        <v>6</v>
      </c>
      <c r="AG247" s="0" t="n">
        <v>4</v>
      </c>
      <c r="AH247" s="0" t="n">
        <v>2</v>
      </c>
    </row>
    <row r="248" customFormat="false" ht="12.75" hidden="false" customHeight="false" outlineLevel="0" collapsed="false">
      <c r="A248" s="0" t="s">
        <v>89</v>
      </c>
      <c r="B248" s="0" t="n">
        <v>46</v>
      </c>
      <c r="C248" s="159" t="n">
        <f aca="false">MAX(E248:AH248)</f>
        <v>152</v>
      </c>
      <c r="E248" s="0" t="n">
        <v>152</v>
      </c>
      <c r="F248" s="0" t="n">
        <v>152</v>
      </c>
      <c r="G248" s="0" t="n">
        <v>152</v>
      </c>
      <c r="H248" s="0" t="n">
        <v>152</v>
      </c>
      <c r="I248" s="0" t="n">
        <v>152</v>
      </c>
      <c r="J248" s="0" t="n">
        <v>152</v>
      </c>
      <c r="K248" s="0" t="n">
        <v>152</v>
      </c>
      <c r="L248" s="0" t="n">
        <v>151</v>
      </c>
      <c r="M248" s="0" t="n">
        <v>150</v>
      </c>
      <c r="N248" s="0" t="n">
        <v>148</v>
      </c>
      <c r="O248" s="0" t="n">
        <v>145</v>
      </c>
      <c r="P248" s="0" t="n">
        <v>142</v>
      </c>
      <c r="Q248" s="0" t="n">
        <v>120</v>
      </c>
      <c r="R248" s="0" t="n">
        <v>70</v>
      </c>
      <c r="S248" s="0" t="n">
        <v>65</v>
      </c>
      <c r="T248" s="0" t="n">
        <v>57</v>
      </c>
      <c r="U248" s="0" t="n">
        <v>52</v>
      </c>
      <c r="V248" s="0" t="n">
        <v>48</v>
      </c>
      <c r="W248" s="0" t="n">
        <v>45</v>
      </c>
      <c r="X248" s="0" t="n">
        <v>39</v>
      </c>
      <c r="Y248" s="0" t="n">
        <v>34</v>
      </c>
      <c r="Z248" s="0" t="n">
        <v>30</v>
      </c>
      <c r="AA248" s="0" t="n">
        <v>27</v>
      </c>
      <c r="AB248" s="0" t="n">
        <v>24</v>
      </c>
      <c r="AC248" s="0" t="n">
        <v>22</v>
      </c>
      <c r="AD248" s="0" t="n">
        <v>15</v>
      </c>
      <c r="AE248" s="0" t="n">
        <v>10</v>
      </c>
      <c r="AF248" s="0" t="n">
        <v>6</v>
      </c>
      <c r="AG248" s="0" t="n">
        <v>4</v>
      </c>
      <c r="AH248" s="0" t="n">
        <v>2</v>
      </c>
    </row>
    <row r="249" customFormat="false" ht="12.75" hidden="false" customHeight="false" outlineLevel="0" collapsed="false">
      <c r="A249" s="0" t="s">
        <v>89</v>
      </c>
      <c r="B249" s="0" t="n">
        <v>47</v>
      </c>
      <c r="C249" s="159" t="n">
        <f aca="false">MAX(E249:AH249)</f>
        <v>146</v>
      </c>
      <c r="E249" s="0" t="n">
        <v>146</v>
      </c>
      <c r="F249" s="0" t="n">
        <v>146</v>
      </c>
      <c r="G249" s="0" t="n">
        <v>146</v>
      </c>
      <c r="H249" s="0" t="n">
        <v>146</v>
      </c>
      <c r="I249" s="0" t="n">
        <v>146</v>
      </c>
      <c r="J249" s="0" t="n">
        <v>146</v>
      </c>
      <c r="K249" s="0" t="n">
        <v>146</v>
      </c>
      <c r="L249" s="0" t="n">
        <v>145</v>
      </c>
      <c r="M249" s="0" t="n">
        <v>144</v>
      </c>
      <c r="N249" s="0" t="n">
        <v>142</v>
      </c>
      <c r="O249" s="0" t="n">
        <v>140</v>
      </c>
      <c r="P249" s="0" t="n">
        <v>136</v>
      </c>
      <c r="Q249" s="0" t="n">
        <v>120</v>
      </c>
      <c r="R249" s="0" t="n">
        <v>76</v>
      </c>
      <c r="S249" s="0" t="n">
        <v>63</v>
      </c>
      <c r="T249" s="0" t="n">
        <v>55</v>
      </c>
      <c r="U249" s="0" t="n">
        <v>50</v>
      </c>
      <c r="V249" s="0" t="n">
        <v>46</v>
      </c>
      <c r="W249" s="0" t="n">
        <v>43</v>
      </c>
      <c r="X249" s="0" t="n">
        <v>38</v>
      </c>
      <c r="Y249" s="0" t="n">
        <v>33</v>
      </c>
      <c r="Z249" s="0" t="n">
        <v>29</v>
      </c>
      <c r="AA249" s="0" t="n">
        <v>26</v>
      </c>
      <c r="AB249" s="0" t="n">
        <v>23</v>
      </c>
      <c r="AC249" s="0" t="n">
        <v>21</v>
      </c>
      <c r="AD249" s="0" t="n">
        <v>15</v>
      </c>
      <c r="AE249" s="0" t="n">
        <v>10</v>
      </c>
      <c r="AF249" s="0" t="n">
        <v>5</v>
      </c>
      <c r="AG249" s="0" t="n">
        <v>4</v>
      </c>
      <c r="AH249" s="0" t="n">
        <v>2</v>
      </c>
    </row>
    <row r="250" customFormat="false" ht="12.75" hidden="false" customHeight="false" outlineLevel="0" collapsed="false">
      <c r="A250" s="0" t="s">
        <v>89</v>
      </c>
      <c r="B250" s="0" t="n">
        <v>48</v>
      </c>
      <c r="C250" s="159" t="n">
        <f aca="false">MAX(E250:AH250)</f>
        <v>140</v>
      </c>
      <c r="E250" s="0" t="n">
        <v>140</v>
      </c>
      <c r="F250" s="0" t="n">
        <v>140</v>
      </c>
      <c r="G250" s="0" t="n">
        <v>140</v>
      </c>
      <c r="H250" s="0" t="n">
        <v>140</v>
      </c>
      <c r="I250" s="0" t="n">
        <v>140</v>
      </c>
      <c r="J250" s="0" t="n">
        <v>140</v>
      </c>
      <c r="K250" s="0" t="n">
        <v>140</v>
      </c>
      <c r="L250" s="0" t="n">
        <v>139</v>
      </c>
      <c r="M250" s="0" t="n">
        <v>138</v>
      </c>
      <c r="N250" s="0" t="n">
        <v>137</v>
      </c>
      <c r="O250" s="0" t="n">
        <v>134</v>
      </c>
      <c r="P250" s="0" t="n">
        <v>131</v>
      </c>
      <c r="Q250" s="0" t="n">
        <v>119</v>
      </c>
      <c r="R250" s="0" t="n">
        <v>84</v>
      </c>
      <c r="S250" s="0" t="n">
        <v>62</v>
      </c>
      <c r="T250" s="0" t="n">
        <v>54</v>
      </c>
      <c r="U250" s="0" t="n">
        <v>48</v>
      </c>
      <c r="V250" s="0" t="n">
        <v>45</v>
      </c>
      <c r="W250" s="0" t="n">
        <v>42</v>
      </c>
      <c r="X250" s="0" t="n">
        <v>37</v>
      </c>
      <c r="Y250" s="0" t="n">
        <v>32</v>
      </c>
      <c r="Z250" s="0" t="n">
        <v>29</v>
      </c>
      <c r="AA250" s="0" t="n">
        <v>26</v>
      </c>
      <c r="AB250" s="0" t="n">
        <v>23</v>
      </c>
      <c r="AC250" s="0" t="n">
        <v>21</v>
      </c>
      <c r="AD250" s="0" t="n">
        <v>14</v>
      </c>
      <c r="AE250" s="0" t="n">
        <v>10</v>
      </c>
      <c r="AF250" s="0" t="n">
        <v>5</v>
      </c>
      <c r="AG250" s="0" t="n">
        <v>4</v>
      </c>
      <c r="AH250" s="0" t="n">
        <v>2</v>
      </c>
    </row>
    <row r="251" customFormat="false" ht="12.75" hidden="false" customHeight="false" outlineLevel="0" collapsed="false">
      <c r="A251" s="0" t="s">
        <v>89</v>
      </c>
      <c r="B251" s="0" t="n">
        <v>49</v>
      </c>
      <c r="C251" s="159" t="n">
        <f aca="false">MAX(E251:AH251)</f>
        <v>134</v>
      </c>
      <c r="E251" s="0" t="n">
        <v>134</v>
      </c>
      <c r="F251" s="0" t="n">
        <v>134</v>
      </c>
      <c r="G251" s="0" t="n">
        <v>134</v>
      </c>
      <c r="H251" s="0" t="n">
        <v>134</v>
      </c>
      <c r="I251" s="0" t="n">
        <v>134</v>
      </c>
      <c r="J251" s="0" t="n">
        <v>134</v>
      </c>
      <c r="K251" s="0" t="n">
        <v>134</v>
      </c>
      <c r="L251" s="0" t="n">
        <v>134</v>
      </c>
      <c r="M251" s="0" t="n">
        <v>133</v>
      </c>
      <c r="N251" s="0" t="n">
        <v>132</v>
      </c>
      <c r="O251" s="0" t="n">
        <v>129</v>
      </c>
      <c r="P251" s="0" t="n">
        <v>126</v>
      </c>
      <c r="Q251" s="0" t="n">
        <v>120</v>
      </c>
      <c r="R251" s="0" t="n">
        <v>91</v>
      </c>
      <c r="S251" s="0" t="n">
        <v>59</v>
      </c>
      <c r="T251" s="0" t="n">
        <v>52</v>
      </c>
      <c r="U251" s="0" t="n">
        <v>47</v>
      </c>
      <c r="V251" s="0" t="n">
        <v>44</v>
      </c>
      <c r="W251" s="0" t="n">
        <v>41</v>
      </c>
      <c r="X251" s="0" t="n">
        <v>36</v>
      </c>
      <c r="Y251" s="0" t="n">
        <v>31</v>
      </c>
      <c r="Z251" s="0" t="n">
        <v>28</v>
      </c>
      <c r="AA251" s="0" t="n">
        <v>25</v>
      </c>
      <c r="AB251" s="0" t="n">
        <v>22</v>
      </c>
      <c r="AC251" s="0" t="n">
        <v>20</v>
      </c>
      <c r="AD251" s="0" t="n">
        <v>14</v>
      </c>
      <c r="AE251" s="0" t="n">
        <v>9</v>
      </c>
      <c r="AF251" s="0" t="n">
        <v>5</v>
      </c>
      <c r="AG251" s="0" t="n">
        <v>4</v>
      </c>
      <c r="AH251" s="0" t="n">
        <v>2</v>
      </c>
    </row>
    <row r="252" customFormat="false" ht="12.75" hidden="false" customHeight="false" outlineLevel="0" collapsed="false">
      <c r="A252" s="0" t="s">
        <v>89</v>
      </c>
      <c r="B252" s="0" t="n">
        <v>50</v>
      </c>
      <c r="C252" s="159" t="n">
        <f aca="false">MAX(E252:AH252)</f>
        <v>129</v>
      </c>
      <c r="E252" s="0" t="n">
        <v>129</v>
      </c>
      <c r="F252" s="0" t="n">
        <v>129</v>
      </c>
      <c r="G252" s="0" t="n">
        <v>129</v>
      </c>
      <c r="H252" s="0" t="n">
        <v>129</v>
      </c>
      <c r="I252" s="0" t="n">
        <v>129</v>
      </c>
      <c r="J252" s="0" t="n">
        <v>129</v>
      </c>
      <c r="K252" s="0" t="n">
        <v>129</v>
      </c>
      <c r="L252" s="0" t="n">
        <v>128</v>
      </c>
      <c r="M252" s="0" t="n">
        <v>128</v>
      </c>
      <c r="N252" s="0" t="n">
        <v>127</v>
      </c>
      <c r="O252" s="0" t="n">
        <v>124</v>
      </c>
      <c r="P252" s="0" t="n">
        <v>122</v>
      </c>
      <c r="Q252" s="0" t="n">
        <v>119</v>
      </c>
      <c r="R252" s="0" t="n">
        <v>97</v>
      </c>
      <c r="S252" s="0" t="n">
        <v>58</v>
      </c>
      <c r="T252" s="0" t="n">
        <v>51</v>
      </c>
      <c r="U252" s="0" t="n">
        <v>45</v>
      </c>
      <c r="V252" s="0" t="n">
        <v>42</v>
      </c>
      <c r="W252" s="0" t="n">
        <v>40</v>
      </c>
      <c r="X252" s="0" t="n">
        <v>35</v>
      </c>
      <c r="Y252" s="0" t="n">
        <v>31</v>
      </c>
      <c r="Z252" s="0" t="n">
        <v>27</v>
      </c>
      <c r="AA252" s="0" t="n">
        <v>24</v>
      </c>
      <c r="AB252" s="0" t="n">
        <v>22</v>
      </c>
      <c r="AC252" s="0" t="n">
        <v>20</v>
      </c>
      <c r="AD252" s="0" t="n">
        <v>14</v>
      </c>
      <c r="AE252" s="0" t="n">
        <v>9</v>
      </c>
      <c r="AF252" s="0" t="n">
        <v>5</v>
      </c>
      <c r="AG252" s="0" t="n">
        <v>4</v>
      </c>
      <c r="AH252" s="0" t="n">
        <v>2</v>
      </c>
    </row>
    <row r="253" customFormat="false" ht="12.75" hidden="false" customHeight="false" outlineLevel="0" collapsed="false">
      <c r="A253" s="0" t="s">
        <v>89</v>
      </c>
      <c r="B253" s="0" t="n">
        <v>51</v>
      </c>
      <c r="C253" s="159" t="n">
        <f aca="false">MAX(E253:AH253)</f>
        <v>124</v>
      </c>
      <c r="E253" s="0" t="n">
        <v>124</v>
      </c>
      <c r="F253" s="0" t="n">
        <v>124</v>
      </c>
      <c r="G253" s="0" t="n">
        <v>124</v>
      </c>
      <c r="H253" s="0" t="n">
        <v>124</v>
      </c>
      <c r="I253" s="0" t="n">
        <v>124</v>
      </c>
      <c r="J253" s="0" t="n">
        <v>124</v>
      </c>
      <c r="K253" s="0" t="n">
        <v>124</v>
      </c>
      <c r="L253" s="0" t="n">
        <v>124</v>
      </c>
      <c r="M253" s="0" t="n">
        <v>123</v>
      </c>
      <c r="N253" s="0" t="n">
        <v>122</v>
      </c>
      <c r="O253" s="0" t="n">
        <v>120</v>
      </c>
      <c r="P253" s="0" t="n">
        <v>117</v>
      </c>
      <c r="Q253" s="0" t="n">
        <v>115</v>
      </c>
      <c r="R253" s="0" t="n">
        <v>103</v>
      </c>
      <c r="S253" s="0" t="n">
        <v>57</v>
      </c>
      <c r="T253" s="0" t="n">
        <v>50</v>
      </c>
      <c r="U253" s="0" t="n">
        <v>44</v>
      </c>
      <c r="V253" s="0" t="n">
        <v>41</v>
      </c>
      <c r="W253" s="0" t="n">
        <v>39</v>
      </c>
      <c r="X253" s="0" t="n">
        <v>34</v>
      </c>
      <c r="Y253" s="0" t="n">
        <v>30</v>
      </c>
      <c r="Z253" s="0" t="n">
        <v>27</v>
      </c>
      <c r="AA253" s="0" t="n">
        <v>24</v>
      </c>
      <c r="AB253" s="0" t="n">
        <v>22</v>
      </c>
      <c r="AC253" s="0" t="n">
        <v>19</v>
      </c>
      <c r="AD253" s="0" t="n">
        <v>13</v>
      </c>
      <c r="AE253" s="0" t="n">
        <v>9</v>
      </c>
      <c r="AF253" s="0" t="n">
        <v>5</v>
      </c>
      <c r="AG253" s="0" t="n">
        <v>4</v>
      </c>
      <c r="AH253" s="0" t="n">
        <v>2</v>
      </c>
    </row>
    <row r="254" customFormat="false" ht="12.75" hidden="false" customHeight="false" outlineLevel="0" collapsed="false">
      <c r="A254" s="0" t="s">
        <v>89</v>
      </c>
      <c r="B254" s="0" t="n">
        <v>52</v>
      </c>
      <c r="C254" s="159" t="n">
        <f aca="false">MAX(E254:AH254)</f>
        <v>119</v>
      </c>
      <c r="E254" s="0" t="n">
        <v>119</v>
      </c>
      <c r="F254" s="0" t="n">
        <v>119</v>
      </c>
      <c r="G254" s="0" t="n">
        <v>119</v>
      </c>
      <c r="H254" s="0" t="n">
        <v>119</v>
      </c>
      <c r="I254" s="0" t="n">
        <v>119</v>
      </c>
      <c r="J254" s="0" t="n">
        <v>119</v>
      </c>
      <c r="K254" s="0" t="n">
        <v>119</v>
      </c>
      <c r="L254" s="0" t="n">
        <v>119</v>
      </c>
      <c r="M254" s="0" t="n">
        <v>118</v>
      </c>
      <c r="N254" s="0" t="n">
        <v>117</v>
      </c>
      <c r="O254" s="0" t="n">
        <v>115</v>
      </c>
      <c r="P254" s="0" t="n">
        <v>113</v>
      </c>
      <c r="Q254" s="0" t="n">
        <v>111</v>
      </c>
      <c r="R254" s="0" t="n">
        <v>97</v>
      </c>
      <c r="S254" s="0" t="n">
        <v>61</v>
      </c>
      <c r="T254" s="0" t="n">
        <v>48</v>
      </c>
      <c r="U254" s="0" t="n">
        <v>42</v>
      </c>
      <c r="V254" s="0" t="n">
        <v>40</v>
      </c>
      <c r="W254" s="0" t="n">
        <v>37</v>
      </c>
      <c r="X254" s="0" t="n">
        <v>33</v>
      </c>
      <c r="Y254" s="0" t="n">
        <v>29</v>
      </c>
      <c r="Z254" s="0" t="n">
        <v>26</v>
      </c>
      <c r="AA254" s="0" t="n">
        <v>23</v>
      </c>
      <c r="AB254" s="0" t="n">
        <v>21</v>
      </c>
      <c r="AC254" s="0" t="n">
        <v>19</v>
      </c>
      <c r="AD254" s="0" t="n">
        <v>13</v>
      </c>
      <c r="AE254" s="0" t="n">
        <v>9</v>
      </c>
      <c r="AF254" s="0" t="n">
        <v>5</v>
      </c>
      <c r="AG254" s="0" t="n">
        <v>4</v>
      </c>
      <c r="AH254" s="0" t="n">
        <v>2</v>
      </c>
    </row>
    <row r="255" customFormat="false" ht="12.75" hidden="false" customHeight="false" outlineLevel="0" collapsed="false">
      <c r="A255" s="0" t="s">
        <v>89</v>
      </c>
      <c r="B255" s="0" t="n">
        <v>53</v>
      </c>
      <c r="C255" s="159" t="n">
        <f aca="false">MAX(E255:AH255)</f>
        <v>115</v>
      </c>
      <c r="E255" s="0" t="n">
        <v>115</v>
      </c>
      <c r="F255" s="0" t="n">
        <v>115</v>
      </c>
      <c r="G255" s="0" t="n">
        <v>115</v>
      </c>
      <c r="H255" s="0" t="n">
        <v>115</v>
      </c>
      <c r="I255" s="0" t="n">
        <v>115</v>
      </c>
      <c r="J255" s="0" t="n">
        <v>115</v>
      </c>
      <c r="K255" s="0" t="n">
        <v>115</v>
      </c>
      <c r="L255" s="0" t="n">
        <v>115</v>
      </c>
      <c r="M255" s="0" t="n">
        <v>114</v>
      </c>
      <c r="N255" s="0" t="n">
        <v>113</v>
      </c>
      <c r="O255" s="0" t="n">
        <v>111</v>
      </c>
      <c r="P255" s="0" t="n">
        <v>109</v>
      </c>
      <c r="Q255" s="0" t="n">
        <v>107</v>
      </c>
      <c r="R255" s="0" t="n">
        <v>96</v>
      </c>
      <c r="S255" s="0" t="n">
        <v>67</v>
      </c>
      <c r="T255" s="0" t="n">
        <v>47</v>
      </c>
      <c r="U255" s="0" t="n">
        <v>41</v>
      </c>
      <c r="V255" s="0" t="n">
        <v>39</v>
      </c>
      <c r="W255" s="0" t="n">
        <v>36</v>
      </c>
      <c r="X255" s="0" t="n">
        <v>32</v>
      </c>
      <c r="Y255" s="0" t="n">
        <v>28</v>
      </c>
      <c r="Z255" s="0" t="n">
        <v>25</v>
      </c>
      <c r="AA255" s="0" t="n">
        <v>23</v>
      </c>
      <c r="AB255" s="0" t="n">
        <v>21</v>
      </c>
      <c r="AC255" s="0" t="n">
        <v>19</v>
      </c>
      <c r="AD255" s="0" t="n">
        <v>13</v>
      </c>
      <c r="AE255" s="0" t="n">
        <v>9</v>
      </c>
      <c r="AF255" s="0" t="n">
        <v>5</v>
      </c>
      <c r="AG255" s="0" t="n">
        <v>4</v>
      </c>
      <c r="AH255" s="0" t="n">
        <v>2</v>
      </c>
    </row>
    <row r="256" customFormat="false" ht="12.75" hidden="false" customHeight="false" outlineLevel="0" collapsed="false">
      <c r="A256" s="0" t="s">
        <v>89</v>
      </c>
      <c r="B256" s="0" t="n">
        <v>54</v>
      </c>
      <c r="C256" s="159" t="n">
        <f aca="false">MAX(E256:AH256)</f>
        <v>110</v>
      </c>
      <c r="E256" s="0" t="n">
        <v>110</v>
      </c>
      <c r="F256" s="0" t="n">
        <v>110</v>
      </c>
      <c r="G256" s="0" t="n">
        <v>110</v>
      </c>
      <c r="H256" s="0" t="n">
        <v>110</v>
      </c>
      <c r="I256" s="0" t="n">
        <v>110</v>
      </c>
      <c r="J256" s="0" t="n">
        <v>110</v>
      </c>
      <c r="K256" s="0" t="n">
        <v>110</v>
      </c>
      <c r="L256" s="0" t="n">
        <v>110</v>
      </c>
      <c r="M256" s="0" t="n">
        <v>110</v>
      </c>
      <c r="N256" s="0" t="n">
        <v>109</v>
      </c>
      <c r="O256" s="0" t="n">
        <v>107</v>
      </c>
      <c r="P256" s="0" t="n">
        <v>106</v>
      </c>
      <c r="Q256" s="0" t="n">
        <v>103</v>
      </c>
      <c r="R256" s="0" t="n">
        <v>95</v>
      </c>
      <c r="S256" s="0" t="n">
        <v>73</v>
      </c>
      <c r="T256" s="0" t="n">
        <v>46</v>
      </c>
      <c r="U256" s="0" t="n">
        <v>41</v>
      </c>
      <c r="V256" s="0" t="n">
        <v>38</v>
      </c>
      <c r="W256" s="0" t="n">
        <v>35</v>
      </c>
      <c r="X256" s="0" t="n">
        <v>31</v>
      </c>
      <c r="Y256" s="0" t="n">
        <v>28</v>
      </c>
      <c r="Z256" s="0" t="n">
        <v>25</v>
      </c>
      <c r="AA256" s="0" t="n">
        <v>22</v>
      </c>
      <c r="AB256" s="0" t="n">
        <v>20</v>
      </c>
      <c r="AC256" s="0" t="n">
        <v>18</v>
      </c>
      <c r="AD256" s="0" t="n">
        <v>12</v>
      </c>
      <c r="AE256" s="0" t="n">
        <v>8</v>
      </c>
      <c r="AF256" s="0" t="n">
        <v>5</v>
      </c>
      <c r="AG256" s="0" t="n">
        <v>3</v>
      </c>
      <c r="AH256" s="0" t="n">
        <v>2</v>
      </c>
    </row>
    <row r="257" customFormat="false" ht="12.75" hidden="false" customHeight="false" outlineLevel="0" collapsed="false">
      <c r="A257" s="0" t="s">
        <v>89</v>
      </c>
      <c r="B257" s="0" t="n">
        <v>55</v>
      </c>
      <c r="C257" s="159" t="n">
        <f aca="false">MAX(E257:AH257)</f>
        <v>107</v>
      </c>
      <c r="E257" s="0" t="n">
        <v>107</v>
      </c>
      <c r="F257" s="0" t="n">
        <v>107</v>
      </c>
      <c r="G257" s="0" t="n">
        <v>107</v>
      </c>
      <c r="H257" s="0" t="n">
        <v>107</v>
      </c>
      <c r="I257" s="0" t="n">
        <v>107</v>
      </c>
      <c r="J257" s="0" t="n">
        <v>107</v>
      </c>
      <c r="K257" s="0" t="n">
        <v>107</v>
      </c>
      <c r="L257" s="0" t="n">
        <v>107</v>
      </c>
      <c r="M257" s="0" t="n">
        <v>106</v>
      </c>
      <c r="N257" s="0" t="n">
        <v>105</v>
      </c>
      <c r="O257" s="0" t="n">
        <v>104</v>
      </c>
      <c r="P257" s="0" t="n">
        <v>102</v>
      </c>
      <c r="Q257" s="0" t="n">
        <v>100</v>
      </c>
      <c r="R257" s="0" t="n">
        <v>95</v>
      </c>
      <c r="S257" s="0" t="n">
        <v>77</v>
      </c>
      <c r="T257" s="0" t="n">
        <v>45</v>
      </c>
      <c r="U257" s="0" t="n">
        <v>40</v>
      </c>
      <c r="V257" s="0" t="n">
        <v>37</v>
      </c>
      <c r="W257" s="0" t="n">
        <v>34</v>
      </c>
      <c r="X257" s="0" t="n">
        <v>31</v>
      </c>
      <c r="Y257" s="0" t="n">
        <v>27</v>
      </c>
      <c r="Z257" s="0" t="n">
        <v>24</v>
      </c>
      <c r="AA257" s="0" t="n">
        <v>22</v>
      </c>
      <c r="AB257" s="0" t="n">
        <v>20</v>
      </c>
      <c r="AC257" s="0" t="n">
        <v>18</v>
      </c>
      <c r="AD257" s="0" t="n">
        <v>12</v>
      </c>
      <c r="AE257" s="0" t="n">
        <v>8</v>
      </c>
      <c r="AF257" s="0" t="n">
        <v>4</v>
      </c>
      <c r="AG257" s="0" t="n">
        <v>3</v>
      </c>
      <c r="AH257" s="0" t="n">
        <v>2</v>
      </c>
    </row>
    <row r="258" customFormat="false" ht="12.75" hidden="false" customHeight="false" outlineLevel="0" collapsed="false">
      <c r="A258" s="0" t="s">
        <v>89</v>
      </c>
      <c r="B258" s="0" t="n">
        <v>56</v>
      </c>
      <c r="C258" s="159" t="n">
        <f aca="false">MAX(E258:AH258)</f>
        <v>103</v>
      </c>
      <c r="E258" s="0" t="n">
        <v>103</v>
      </c>
      <c r="F258" s="0" t="n">
        <v>103</v>
      </c>
      <c r="G258" s="0" t="n">
        <v>103</v>
      </c>
      <c r="H258" s="0" t="n">
        <v>103</v>
      </c>
      <c r="I258" s="0" t="n">
        <v>103</v>
      </c>
      <c r="J258" s="0" t="n">
        <v>103</v>
      </c>
      <c r="K258" s="0" t="n">
        <v>103</v>
      </c>
      <c r="L258" s="0" t="n">
        <v>103</v>
      </c>
      <c r="M258" s="0" t="n">
        <v>102</v>
      </c>
      <c r="N258" s="0" t="n">
        <v>102</v>
      </c>
      <c r="O258" s="0" t="n">
        <v>100</v>
      </c>
      <c r="P258" s="0" t="n">
        <v>99</v>
      </c>
      <c r="Q258" s="0" t="n">
        <v>97</v>
      </c>
      <c r="R258" s="0" t="n">
        <v>94</v>
      </c>
      <c r="S258" s="0" t="n">
        <v>81</v>
      </c>
      <c r="T258" s="0" t="n">
        <v>43</v>
      </c>
      <c r="U258" s="0" t="n">
        <v>39</v>
      </c>
      <c r="V258" s="0" t="n">
        <v>35</v>
      </c>
      <c r="W258" s="0" t="n">
        <v>33</v>
      </c>
      <c r="X258" s="0" t="n">
        <v>30</v>
      </c>
      <c r="Y258" s="0" t="n">
        <v>27</v>
      </c>
      <c r="Z258" s="0" t="n">
        <v>24</v>
      </c>
      <c r="AA258" s="0" t="n">
        <v>21</v>
      </c>
      <c r="AB258" s="0" t="n">
        <v>19</v>
      </c>
      <c r="AC258" s="0" t="n">
        <v>18</v>
      </c>
      <c r="AD258" s="0" t="n">
        <v>12</v>
      </c>
      <c r="AE258" s="0" t="n">
        <v>8</v>
      </c>
      <c r="AF258" s="0" t="n">
        <v>4</v>
      </c>
      <c r="AG258" s="0" t="n">
        <v>3</v>
      </c>
      <c r="AH258" s="0" t="n">
        <v>2</v>
      </c>
    </row>
    <row r="259" customFormat="false" ht="12.75" hidden="false" customHeight="false" outlineLevel="0" collapsed="false">
      <c r="A259" s="0" t="s">
        <v>89</v>
      </c>
      <c r="B259" s="0" t="n">
        <v>57</v>
      </c>
      <c r="C259" s="159" t="n">
        <f aca="false">MAX(E259:AH259)</f>
        <v>99</v>
      </c>
      <c r="E259" s="0" t="n">
        <v>99</v>
      </c>
      <c r="F259" s="0" t="n">
        <v>99</v>
      </c>
      <c r="G259" s="0" t="n">
        <v>99</v>
      </c>
      <c r="H259" s="0" t="n">
        <v>99</v>
      </c>
      <c r="I259" s="0" t="n">
        <v>99</v>
      </c>
      <c r="J259" s="0" t="n">
        <v>99</v>
      </c>
      <c r="K259" s="0" t="n">
        <v>99</v>
      </c>
      <c r="L259" s="0" t="n">
        <v>99</v>
      </c>
      <c r="M259" s="0" t="n">
        <v>99</v>
      </c>
      <c r="N259" s="0" t="n">
        <v>98</v>
      </c>
      <c r="O259" s="0" t="n">
        <v>97</v>
      </c>
      <c r="P259" s="0" t="n">
        <v>95</v>
      </c>
      <c r="Q259" s="0" t="n">
        <v>94</v>
      </c>
      <c r="R259" s="0" t="n">
        <v>92</v>
      </c>
      <c r="S259" s="0" t="n">
        <v>76</v>
      </c>
      <c r="T259" s="0" t="n">
        <v>42</v>
      </c>
      <c r="U259" s="0" t="n">
        <v>38</v>
      </c>
      <c r="V259" s="0" t="n">
        <v>34</v>
      </c>
      <c r="W259" s="0" t="n">
        <v>32</v>
      </c>
      <c r="X259" s="0" t="n">
        <v>29</v>
      </c>
      <c r="Y259" s="0" t="n">
        <v>26</v>
      </c>
      <c r="Z259" s="0" t="n">
        <v>23</v>
      </c>
      <c r="AA259" s="0" t="n">
        <v>21</v>
      </c>
      <c r="AB259" s="0" t="n">
        <v>19</v>
      </c>
      <c r="AC259" s="0" t="n">
        <v>17</v>
      </c>
      <c r="AD259" s="0" t="n">
        <v>11</v>
      </c>
      <c r="AE259" s="0" t="n">
        <v>8</v>
      </c>
      <c r="AF259" s="0" t="n">
        <v>4</v>
      </c>
      <c r="AG259" s="0" t="n">
        <v>3</v>
      </c>
      <c r="AH259" s="0" t="n">
        <v>2</v>
      </c>
    </row>
    <row r="260" customFormat="false" ht="12.75" hidden="false" customHeight="false" outlineLevel="0" collapsed="false">
      <c r="A260" s="0" t="s">
        <v>89</v>
      </c>
      <c r="B260" s="0" t="n">
        <v>58</v>
      </c>
      <c r="C260" s="159" t="n">
        <f aca="false">MAX(E260:AH260)</f>
        <v>96</v>
      </c>
      <c r="E260" s="0" t="n">
        <v>96</v>
      </c>
      <c r="F260" s="0" t="n">
        <v>96</v>
      </c>
      <c r="G260" s="0" t="n">
        <v>96</v>
      </c>
      <c r="H260" s="0" t="n">
        <v>96</v>
      </c>
      <c r="I260" s="0" t="n">
        <v>96</v>
      </c>
      <c r="J260" s="0" t="n">
        <v>96</v>
      </c>
      <c r="K260" s="0" t="n">
        <v>96</v>
      </c>
      <c r="L260" s="0" t="n">
        <v>96</v>
      </c>
      <c r="M260" s="0" t="n">
        <v>96</v>
      </c>
      <c r="N260" s="0" t="n">
        <v>95</v>
      </c>
      <c r="O260" s="0" t="n">
        <v>94</v>
      </c>
      <c r="P260" s="0" t="n">
        <v>92</v>
      </c>
      <c r="Q260" s="0" t="n">
        <v>91</v>
      </c>
      <c r="R260" s="0" t="n">
        <v>89</v>
      </c>
      <c r="S260" s="0" t="n">
        <v>80</v>
      </c>
      <c r="T260" s="0" t="n">
        <v>41</v>
      </c>
      <c r="U260" s="0" t="n">
        <v>37</v>
      </c>
      <c r="V260" s="0" t="n">
        <v>33</v>
      </c>
      <c r="W260" s="0" t="n">
        <v>32</v>
      </c>
      <c r="X260" s="0" t="n">
        <v>28</v>
      </c>
      <c r="Y260" s="0" t="n">
        <v>25</v>
      </c>
      <c r="Z260" s="0" t="n">
        <v>23</v>
      </c>
      <c r="AA260" s="0" t="n">
        <v>20</v>
      </c>
      <c r="AB260" s="0" t="n">
        <v>19</v>
      </c>
      <c r="AC260" s="0" t="n">
        <v>17</v>
      </c>
      <c r="AD260" s="0" t="n">
        <v>11</v>
      </c>
      <c r="AE260" s="0" t="n">
        <v>8</v>
      </c>
      <c r="AF260" s="0" t="n">
        <v>4</v>
      </c>
      <c r="AG260" s="0" t="n">
        <v>3</v>
      </c>
      <c r="AH260" s="0" t="n">
        <v>2</v>
      </c>
    </row>
    <row r="261" customFormat="false" ht="12.75" hidden="false" customHeight="false" outlineLevel="0" collapsed="false">
      <c r="A261" s="0" t="s">
        <v>89</v>
      </c>
      <c r="B261" s="0" t="n">
        <v>59</v>
      </c>
      <c r="C261" s="159" t="n">
        <f aca="false">MAX(E261:AH261)</f>
        <v>92</v>
      </c>
      <c r="E261" s="0" t="n">
        <v>92</v>
      </c>
      <c r="F261" s="0" t="n">
        <v>92</v>
      </c>
      <c r="G261" s="0" t="n">
        <v>92</v>
      </c>
      <c r="H261" s="0" t="n">
        <v>92</v>
      </c>
      <c r="I261" s="0" t="n">
        <v>92</v>
      </c>
      <c r="J261" s="0" t="n">
        <v>92</v>
      </c>
      <c r="K261" s="0" t="n">
        <v>92</v>
      </c>
      <c r="L261" s="0" t="n">
        <v>92</v>
      </c>
      <c r="M261" s="0" t="n">
        <v>92</v>
      </c>
      <c r="N261" s="0" t="n">
        <v>92</v>
      </c>
      <c r="O261" s="0" t="n">
        <v>91</v>
      </c>
      <c r="P261" s="0" t="n">
        <v>89</v>
      </c>
      <c r="Q261" s="0" t="n">
        <v>88</v>
      </c>
      <c r="R261" s="0" t="n">
        <v>86</v>
      </c>
      <c r="S261" s="0" t="n">
        <v>79</v>
      </c>
      <c r="T261" s="0" t="n">
        <v>40</v>
      </c>
      <c r="U261" s="0" t="n">
        <v>36</v>
      </c>
      <c r="V261" s="0" t="n">
        <v>33</v>
      </c>
      <c r="W261" s="0" t="n">
        <v>31</v>
      </c>
      <c r="X261" s="0" t="n">
        <v>28</v>
      </c>
      <c r="Y261" s="0" t="n">
        <v>25</v>
      </c>
      <c r="Z261" s="0" t="n">
        <v>22</v>
      </c>
      <c r="AA261" s="0" t="n">
        <v>20</v>
      </c>
      <c r="AB261" s="0" t="n">
        <v>18</v>
      </c>
      <c r="AC261" s="0" t="n">
        <v>17</v>
      </c>
      <c r="AD261" s="0" t="n">
        <v>11</v>
      </c>
      <c r="AE261" s="0" t="n">
        <v>8</v>
      </c>
      <c r="AF261" s="0" t="n">
        <v>4</v>
      </c>
      <c r="AG261" s="0" t="n">
        <v>3</v>
      </c>
      <c r="AH261" s="0" t="n">
        <v>2</v>
      </c>
    </row>
    <row r="262" customFormat="false" ht="12.75" hidden="false" customHeight="false" outlineLevel="0" collapsed="false">
      <c r="A262" s="0" t="s">
        <v>89</v>
      </c>
      <c r="B262" s="0" t="n">
        <v>60</v>
      </c>
      <c r="C262" s="159" t="n">
        <f aca="false">MAX(E262:AH262)</f>
        <v>89</v>
      </c>
      <c r="E262" s="0" t="n">
        <v>89</v>
      </c>
      <c r="F262" s="0" t="n">
        <v>89</v>
      </c>
      <c r="G262" s="0" t="n">
        <v>89</v>
      </c>
      <c r="H262" s="0" t="n">
        <v>89</v>
      </c>
      <c r="I262" s="0" t="n">
        <v>89</v>
      </c>
      <c r="J262" s="0" t="n">
        <v>89</v>
      </c>
      <c r="K262" s="0" t="n">
        <v>89</v>
      </c>
      <c r="L262" s="0" t="n">
        <v>89</v>
      </c>
      <c r="M262" s="0" t="n">
        <v>89</v>
      </c>
      <c r="N262" s="0" t="n">
        <v>89</v>
      </c>
      <c r="O262" s="0" t="n">
        <v>88</v>
      </c>
      <c r="P262" s="0" t="n">
        <v>87</v>
      </c>
      <c r="Q262" s="0" t="n">
        <v>85</v>
      </c>
      <c r="R262" s="0" t="n">
        <v>84</v>
      </c>
      <c r="S262" s="0" t="n">
        <v>78</v>
      </c>
      <c r="T262" s="0" t="n">
        <v>39</v>
      </c>
      <c r="U262" s="0" t="n">
        <v>35</v>
      </c>
      <c r="V262" s="0" t="n">
        <v>32</v>
      </c>
      <c r="W262" s="0" t="n">
        <v>30</v>
      </c>
      <c r="X262" s="0" t="n">
        <v>27</v>
      </c>
      <c r="Y262" s="0" t="n">
        <v>24</v>
      </c>
      <c r="Z262" s="0" t="n">
        <v>22</v>
      </c>
      <c r="AA262" s="0" t="n">
        <v>20</v>
      </c>
      <c r="AB262" s="0" t="n">
        <v>18</v>
      </c>
      <c r="AC262" s="0" t="n">
        <v>16</v>
      </c>
      <c r="AD262" s="0" t="n">
        <v>11</v>
      </c>
      <c r="AE262" s="0" t="n">
        <v>7</v>
      </c>
      <c r="AF262" s="0" t="n">
        <v>4</v>
      </c>
      <c r="AG262" s="0" t="n">
        <v>3</v>
      </c>
      <c r="AH262" s="0" t="n">
        <v>2</v>
      </c>
    </row>
    <row r="263" customFormat="false" ht="12.75" hidden="false" customHeight="false" outlineLevel="0" collapsed="false">
      <c r="A263" s="0" t="s">
        <v>89</v>
      </c>
      <c r="B263" s="0" t="n">
        <v>61</v>
      </c>
      <c r="C263" s="159" t="n">
        <f aca="false">MAX(E263:AH263)</f>
        <v>87</v>
      </c>
      <c r="E263" s="0" t="n">
        <v>87</v>
      </c>
      <c r="F263" s="0" t="n">
        <v>87</v>
      </c>
      <c r="G263" s="0" t="n">
        <v>87</v>
      </c>
      <c r="H263" s="0" t="n">
        <v>87</v>
      </c>
      <c r="I263" s="0" t="n">
        <v>87</v>
      </c>
      <c r="J263" s="0" t="n">
        <v>87</v>
      </c>
      <c r="K263" s="0" t="n">
        <v>87</v>
      </c>
      <c r="L263" s="0" t="n">
        <v>87</v>
      </c>
      <c r="M263" s="0" t="n">
        <v>87</v>
      </c>
      <c r="N263" s="0" t="n">
        <v>86</v>
      </c>
      <c r="O263" s="0" t="n">
        <v>85</v>
      </c>
      <c r="P263" s="0" t="n">
        <v>84</v>
      </c>
      <c r="Q263" s="0" t="n">
        <v>83</v>
      </c>
      <c r="R263" s="0" t="n">
        <v>81</v>
      </c>
      <c r="S263" s="0" t="n">
        <v>77</v>
      </c>
      <c r="T263" s="0" t="n">
        <v>38</v>
      </c>
      <c r="U263" s="0" t="n">
        <v>34</v>
      </c>
      <c r="V263" s="0" t="n">
        <v>31</v>
      </c>
      <c r="W263" s="0" t="n">
        <v>29</v>
      </c>
      <c r="X263" s="0" t="n">
        <v>26</v>
      </c>
      <c r="Y263" s="0" t="n">
        <v>24</v>
      </c>
      <c r="Z263" s="0" t="n">
        <v>21</v>
      </c>
      <c r="AA263" s="0" t="n">
        <v>19</v>
      </c>
      <c r="AB263" s="0" t="n">
        <v>18</v>
      </c>
      <c r="AC263" s="0" t="n">
        <v>16</v>
      </c>
      <c r="AD263" s="0" t="n">
        <v>11</v>
      </c>
      <c r="AE263" s="0" t="n">
        <v>7</v>
      </c>
      <c r="AF263" s="0" t="n">
        <v>4</v>
      </c>
      <c r="AG263" s="0" t="n">
        <v>3</v>
      </c>
      <c r="AH263" s="0" t="n">
        <v>2</v>
      </c>
    </row>
    <row r="264" customFormat="false" ht="12.75" hidden="false" customHeight="false" outlineLevel="0" collapsed="false">
      <c r="A264" s="0" t="s">
        <v>89</v>
      </c>
      <c r="B264" s="0" t="n">
        <v>62</v>
      </c>
      <c r="C264" s="159" t="n">
        <f aca="false">MAX(E264:AH264)</f>
        <v>84</v>
      </c>
      <c r="E264" s="0" t="n">
        <v>84</v>
      </c>
      <c r="F264" s="0" t="n">
        <v>84</v>
      </c>
      <c r="G264" s="0" t="n">
        <v>84</v>
      </c>
      <c r="H264" s="0" t="n">
        <v>84</v>
      </c>
      <c r="I264" s="0" t="n">
        <v>84</v>
      </c>
      <c r="J264" s="0" t="n">
        <v>84</v>
      </c>
      <c r="K264" s="0" t="n">
        <v>84</v>
      </c>
      <c r="L264" s="0" t="n">
        <v>84</v>
      </c>
      <c r="M264" s="0" t="n">
        <v>84</v>
      </c>
      <c r="N264" s="0" t="n">
        <v>83</v>
      </c>
      <c r="O264" s="0" t="n">
        <v>83</v>
      </c>
      <c r="P264" s="0" t="n">
        <v>81</v>
      </c>
      <c r="Q264" s="0" t="n">
        <v>80</v>
      </c>
      <c r="R264" s="0" t="n">
        <v>79</v>
      </c>
      <c r="S264" s="0" t="n">
        <v>77</v>
      </c>
      <c r="T264" s="0" t="n">
        <v>37</v>
      </c>
      <c r="U264" s="0" t="n">
        <v>34</v>
      </c>
      <c r="V264" s="0" t="n">
        <v>30</v>
      </c>
      <c r="W264" s="0" t="n">
        <v>29</v>
      </c>
      <c r="X264" s="0" t="n">
        <v>26</v>
      </c>
      <c r="Y264" s="0" t="n">
        <v>23</v>
      </c>
      <c r="Z264" s="0" t="n">
        <v>21</v>
      </c>
      <c r="AA264" s="0" t="n">
        <v>19</v>
      </c>
      <c r="AB264" s="0" t="n">
        <v>17</v>
      </c>
      <c r="AC264" s="0" t="n">
        <v>16</v>
      </c>
      <c r="AD264" s="0" t="n">
        <v>11</v>
      </c>
      <c r="AE264" s="0" t="n">
        <v>7</v>
      </c>
      <c r="AF264" s="0" t="n">
        <v>4</v>
      </c>
      <c r="AG264" s="0" t="n">
        <v>3</v>
      </c>
      <c r="AH264" s="0" t="n">
        <v>2</v>
      </c>
    </row>
    <row r="265" customFormat="false" ht="12.75" hidden="false" customHeight="false" outlineLevel="0" collapsed="false">
      <c r="A265" s="0" t="s">
        <v>89</v>
      </c>
      <c r="B265" s="0" t="n">
        <v>63</v>
      </c>
      <c r="C265" s="159" t="n">
        <f aca="false">MAX(E265:AH265)</f>
        <v>81</v>
      </c>
      <c r="E265" s="0" t="n">
        <v>81</v>
      </c>
      <c r="F265" s="0" t="n">
        <v>81</v>
      </c>
      <c r="G265" s="0" t="n">
        <v>81</v>
      </c>
      <c r="H265" s="0" t="n">
        <v>81</v>
      </c>
      <c r="I265" s="0" t="n">
        <v>81</v>
      </c>
      <c r="J265" s="0" t="n">
        <v>81</v>
      </c>
      <c r="K265" s="0" t="n">
        <v>81</v>
      </c>
      <c r="L265" s="0" t="n">
        <v>81</v>
      </c>
      <c r="M265" s="0" t="n">
        <v>81</v>
      </c>
      <c r="N265" s="0" t="n">
        <v>81</v>
      </c>
      <c r="O265" s="0" t="n">
        <v>80</v>
      </c>
      <c r="P265" s="0" t="n">
        <v>79</v>
      </c>
      <c r="Q265" s="0" t="n">
        <v>78</v>
      </c>
      <c r="R265" s="0" t="n">
        <v>76</v>
      </c>
      <c r="S265" s="0" t="n">
        <v>75</v>
      </c>
      <c r="T265" s="0" t="n">
        <v>37</v>
      </c>
      <c r="U265" s="0" t="n">
        <v>33</v>
      </c>
      <c r="V265" s="0" t="n">
        <v>30</v>
      </c>
      <c r="W265" s="0" t="n">
        <v>28</v>
      </c>
      <c r="X265" s="0" t="n">
        <v>25</v>
      </c>
      <c r="Y265" s="0" t="n">
        <v>23</v>
      </c>
      <c r="Z265" s="0" t="n">
        <v>20</v>
      </c>
      <c r="AA265" s="0" t="n">
        <v>19</v>
      </c>
      <c r="AB265" s="0" t="n">
        <v>17</v>
      </c>
      <c r="AC265" s="0" t="n">
        <v>15</v>
      </c>
      <c r="AD265" s="0" t="n">
        <v>11</v>
      </c>
      <c r="AE265" s="0" t="n">
        <v>7</v>
      </c>
      <c r="AF265" s="0" t="n">
        <v>4</v>
      </c>
      <c r="AG265" s="0" t="n">
        <v>3</v>
      </c>
      <c r="AH265" s="0" t="n">
        <v>2</v>
      </c>
    </row>
    <row r="266" customFormat="false" ht="12.75" hidden="false" customHeight="false" outlineLevel="0" collapsed="false">
      <c r="A266" s="0" t="s">
        <v>89</v>
      </c>
      <c r="B266" s="0" t="n">
        <v>64</v>
      </c>
      <c r="C266" s="159" t="n">
        <f aca="false">MAX(E266:AH266)</f>
        <v>79</v>
      </c>
      <c r="E266" s="0" t="n">
        <v>79</v>
      </c>
      <c r="F266" s="0" t="n">
        <v>79</v>
      </c>
      <c r="G266" s="0" t="n">
        <v>79</v>
      </c>
      <c r="H266" s="0" t="n">
        <v>79</v>
      </c>
      <c r="I266" s="0" t="n">
        <v>79</v>
      </c>
      <c r="J266" s="0" t="n">
        <v>79</v>
      </c>
      <c r="K266" s="0" t="n">
        <v>79</v>
      </c>
      <c r="L266" s="0" t="n">
        <v>79</v>
      </c>
      <c r="M266" s="0" t="n">
        <v>79</v>
      </c>
      <c r="N266" s="0" t="n">
        <v>79</v>
      </c>
      <c r="O266" s="0" t="n">
        <v>78</v>
      </c>
      <c r="P266" s="0" t="n">
        <v>77</v>
      </c>
      <c r="Q266" s="0" t="n">
        <v>76</v>
      </c>
      <c r="R266" s="0" t="n">
        <v>74</v>
      </c>
      <c r="S266" s="0" t="n">
        <v>73</v>
      </c>
      <c r="T266" s="0" t="n">
        <v>37</v>
      </c>
      <c r="U266" s="0" t="n">
        <v>32</v>
      </c>
      <c r="V266" s="0" t="n">
        <v>29</v>
      </c>
      <c r="W266" s="0" t="n">
        <v>27</v>
      </c>
      <c r="X266" s="0" t="n">
        <v>24</v>
      </c>
      <c r="Y266" s="0" t="n">
        <v>22</v>
      </c>
      <c r="Z266" s="0" t="n">
        <v>20</v>
      </c>
      <c r="AA266" s="0" t="n">
        <v>18</v>
      </c>
      <c r="AB266" s="0" t="n">
        <v>17</v>
      </c>
      <c r="AC266" s="0" t="n">
        <v>15</v>
      </c>
      <c r="AD266" s="0" t="n">
        <v>10</v>
      </c>
      <c r="AE266" s="0" t="n">
        <v>7</v>
      </c>
      <c r="AF266" s="0" t="n">
        <v>4</v>
      </c>
      <c r="AG266" s="0" t="n">
        <v>3</v>
      </c>
      <c r="AH266" s="0" t="n">
        <v>2</v>
      </c>
    </row>
    <row r="267" customFormat="false" ht="12.75" hidden="false" customHeight="false" outlineLevel="0" collapsed="false">
      <c r="A267" s="0" t="s">
        <v>89</v>
      </c>
      <c r="B267" s="0" t="n">
        <v>65</v>
      </c>
      <c r="C267" s="159" t="n">
        <f aca="false">MAX(E267:AH267)</f>
        <v>76</v>
      </c>
      <c r="E267" s="0" t="n">
        <v>76</v>
      </c>
      <c r="F267" s="0" t="n">
        <v>76</v>
      </c>
      <c r="G267" s="0" t="n">
        <v>76</v>
      </c>
      <c r="H267" s="0" t="n">
        <v>76</v>
      </c>
      <c r="I267" s="0" t="n">
        <v>76</v>
      </c>
      <c r="J267" s="0" t="n">
        <v>76</v>
      </c>
      <c r="K267" s="0" t="n">
        <v>76</v>
      </c>
      <c r="L267" s="0" t="n">
        <v>76</v>
      </c>
      <c r="M267" s="0" t="n">
        <v>76</v>
      </c>
      <c r="N267" s="0" t="n">
        <v>76</v>
      </c>
      <c r="O267" s="0" t="n">
        <v>75</v>
      </c>
      <c r="P267" s="0" t="n">
        <v>74</v>
      </c>
      <c r="Q267" s="0" t="n">
        <v>73</v>
      </c>
      <c r="R267" s="0" t="n">
        <v>72</v>
      </c>
      <c r="S267" s="0" t="n">
        <v>71</v>
      </c>
      <c r="T267" s="0" t="n">
        <v>40</v>
      </c>
      <c r="U267" s="0" t="n">
        <v>32</v>
      </c>
      <c r="V267" s="0" t="n">
        <v>29</v>
      </c>
      <c r="W267" s="0" t="n">
        <v>26</v>
      </c>
      <c r="X267" s="0" t="n">
        <v>24</v>
      </c>
      <c r="Y267" s="0" t="n">
        <v>22</v>
      </c>
      <c r="Z267" s="0" t="n">
        <v>20</v>
      </c>
      <c r="AA267" s="0" t="n">
        <v>18</v>
      </c>
      <c r="AB267" s="0" t="n">
        <v>16</v>
      </c>
      <c r="AC267" s="0" t="n">
        <v>15</v>
      </c>
      <c r="AD267" s="0" t="n">
        <v>10</v>
      </c>
      <c r="AE267" s="0" t="n">
        <v>7</v>
      </c>
      <c r="AF267" s="0" t="n">
        <v>3</v>
      </c>
      <c r="AG267" s="0" t="n">
        <v>3</v>
      </c>
      <c r="AH267" s="0" t="n">
        <v>2</v>
      </c>
    </row>
    <row r="268" customFormat="false" ht="12.75" hidden="false" customHeight="false" outlineLevel="0" collapsed="false">
      <c r="A268" s="0" t="s">
        <v>89</v>
      </c>
      <c r="B268" s="0" t="n">
        <v>66</v>
      </c>
      <c r="C268" s="159" t="n">
        <f aca="false">MAX(E268:AH268)</f>
        <v>74</v>
      </c>
      <c r="E268" s="0" t="n">
        <v>74</v>
      </c>
      <c r="F268" s="0" t="n">
        <v>74</v>
      </c>
      <c r="G268" s="0" t="n">
        <v>74</v>
      </c>
      <c r="H268" s="0" t="n">
        <v>74</v>
      </c>
      <c r="I268" s="0" t="n">
        <v>74</v>
      </c>
      <c r="J268" s="0" t="n">
        <v>74</v>
      </c>
      <c r="K268" s="0" t="n">
        <v>74</v>
      </c>
      <c r="L268" s="0" t="n">
        <v>74</v>
      </c>
      <c r="M268" s="0" t="n">
        <v>74</v>
      </c>
      <c r="N268" s="0" t="n">
        <v>74</v>
      </c>
      <c r="O268" s="0" t="n">
        <v>73</v>
      </c>
      <c r="P268" s="0" t="n">
        <v>72</v>
      </c>
      <c r="Q268" s="0" t="n">
        <v>71</v>
      </c>
      <c r="R268" s="0" t="n">
        <v>70</v>
      </c>
      <c r="S268" s="0" t="n">
        <v>69</v>
      </c>
      <c r="T268" s="0" t="n">
        <v>43</v>
      </c>
      <c r="U268" s="0" t="n">
        <v>31</v>
      </c>
      <c r="V268" s="0" t="n">
        <v>28</v>
      </c>
      <c r="W268" s="0" t="n">
        <v>26</v>
      </c>
      <c r="X268" s="0" t="n">
        <v>23</v>
      </c>
      <c r="Y268" s="0" t="n">
        <v>21</v>
      </c>
      <c r="Z268" s="0" t="n">
        <v>19</v>
      </c>
      <c r="AA268" s="0" t="n">
        <v>17</v>
      </c>
      <c r="AB268" s="0" t="n">
        <v>16</v>
      </c>
      <c r="AC268" s="0" t="n">
        <v>15</v>
      </c>
      <c r="AD268" s="0" t="n">
        <v>10</v>
      </c>
      <c r="AE268" s="0" t="n">
        <v>7</v>
      </c>
      <c r="AF268" s="0" t="n">
        <v>3</v>
      </c>
      <c r="AG268" s="0" t="n">
        <v>3</v>
      </c>
      <c r="AH268" s="0" t="n">
        <v>2</v>
      </c>
    </row>
    <row r="269" customFormat="false" ht="12.75" hidden="false" customHeight="false" outlineLevel="0" collapsed="false">
      <c r="A269" s="0" t="s">
        <v>89</v>
      </c>
      <c r="B269" s="0" t="n">
        <v>67</v>
      </c>
      <c r="C269" s="159" t="n">
        <f aca="false">MAX(E269:AH269)</f>
        <v>72</v>
      </c>
      <c r="E269" s="0" t="n">
        <v>72</v>
      </c>
      <c r="F269" s="0" t="n">
        <v>72</v>
      </c>
      <c r="G269" s="0" t="n">
        <v>72</v>
      </c>
      <c r="H269" s="0" t="n">
        <v>72</v>
      </c>
      <c r="I269" s="0" t="n">
        <v>72</v>
      </c>
      <c r="J269" s="0" t="n">
        <v>72</v>
      </c>
      <c r="K269" s="0" t="n">
        <v>72</v>
      </c>
      <c r="L269" s="0" t="n">
        <v>72</v>
      </c>
      <c r="M269" s="0" t="n">
        <v>72</v>
      </c>
      <c r="N269" s="0" t="n">
        <v>72</v>
      </c>
      <c r="O269" s="0" t="n">
        <v>71</v>
      </c>
      <c r="P269" s="0" t="n">
        <v>70</v>
      </c>
      <c r="Q269" s="0" t="n">
        <v>69</v>
      </c>
      <c r="R269" s="0" t="n">
        <v>68</v>
      </c>
      <c r="S269" s="0" t="n">
        <v>67</v>
      </c>
      <c r="T269" s="0" t="n">
        <v>46</v>
      </c>
      <c r="U269" s="0" t="n">
        <v>30</v>
      </c>
      <c r="V269" s="0" t="n">
        <v>27</v>
      </c>
      <c r="W269" s="0" t="n">
        <v>25</v>
      </c>
      <c r="X269" s="0" t="n">
        <v>23</v>
      </c>
      <c r="Y269" s="0" t="n">
        <v>21</v>
      </c>
      <c r="Z269" s="0" t="n">
        <v>19</v>
      </c>
      <c r="AA269" s="0" t="n">
        <v>17</v>
      </c>
      <c r="AB269" s="0" t="n">
        <v>16</v>
      </c>
      <c r="AC269" s="0" t="n">
        <v>14</v>
      </c>
      <c r="AD269" s="0" t="n">
        <v>10</v>
      </c>
      <c r="AE269" s="0" t="n">
        <v>6</v>
      </c>
      <c r="AF269" s="0" t="n">
        <v>3</v>
      </c>
      <c r="AG269" s="0" t="n">
        <v>3</v>
      </c>
      <c r="AH269" s="0" t="n">
        <v>2</v>
      </c>
    </row>
    <row r="270" customFormat="false" ht="12.75" hidden="false" customHeight="false" outlineLevel="0" collapsed="false">
      <c r="A270" s="0" t="s">
        <v>89</v>
      </c>
      <c r="B270" s="0" t="n">
        <v>68</v>
      </c>
      <c r="C270" s="159" t="n">
        <f aca="false">MAX(E270:AH270)</f>
        <v>70</v>
      </c>
      <c r="E270" s="0" t="n">
        <v>70</v>
      </c>
      <c r="F270" s="0" t="n">
        <v>70</v>
      </c>
      <c r="G270" s="0" t="n">
        <v>70</v>
      </c>
      <c r="H270" s="0" t="n">
        <v>70</v>
      </c>
      <c r="I270" s="0" t="n">
        <v>70</v>
      </c>
      <c r="J270" s="0" t="n">
        <v>70</v>
      </c>
      <c r="K270" s="0" t="n">
        <v>70</v>
      </c>
      <c r="L270" s="0" t="n">
        <v>70</v>
      </c>
      <c r="M270" s="0" t="n">
        <v>70</v>
      </c>
      <c r="N270" s="0" t="n">
        <v>70</v>
      </c>
      <c r="O270" s="0" t="n">
        <v>69</v>
      </c>
      <c r="P270" s="0" t="n">
        <v>68</v>
      </c>
      <c r="Q270" s="0" t="n">
        <v>68</v>
      </c>
      <c r="R270" s="0" t="n">
        <v>67</v>
      </c>
      <c r="S270" s="0" t="n">
        <v>65</v>
      </c>
      <c r="T270" s="0" t="n">
        <v>49</v>
      </c>
      <c r="U270" s="0" t="n">
        <v>30</v>
      </c>
      <c r="V270" s="0" t="n">
        <v>27</v>
      </c>
      <c r="W270" s="0" t="n">
        <v>25</v>
      </c>
      <c r="X270" s="0" t="n">
        <v>22</v>
      </c>
      <c r="Y270" s="0" t="n">
        <v>20</v>
      </c>
      <c r="Z270" s="0" t="n">
        <v>18</v>
      </c>
      <c r="AA270" s="0" t="n">
        <v>17</v>
      </c>
      <c r="AB270" s="0" t="n">
        <v>15</v>
      </c>
      <c r="AC270" s="0" t="n">
        <v>14</v>
      </c>
      <c r="AD270" s="0" t="n">
        <v>10</v>
      </c>
      <c r="AE270" s="0" t="n">
        <v>6</v>
      </c>
      <c r="AF270" s="0" t="n">
        <v>3</v>
      </c>
      <c r="AG270" s="0" t="n">
        <v>3</v>
      </c>
      <c r="AH270" s="0" t="n">
        <v>2</v>
      </c>
    </row>
    <row r="271" customFormat="false" ht="12.75" hidden="false" customHeight="false" outlineLevel="0" collapsed="false">
      <c r="A271" s="0" t="s">
        <v>89</v>
      </c>
      <c r="B271" s="0" t="n">
        <v>69</v>
      </c>
      <c r="C271" s="159" t="n">
        <f aca="false">MAX(E271:AH271)</f>
        <v>68</v>
      </c>
      <c r="E271" s="0" t="n">
        <v>68</v>
      </c>
      <c r="F271" s="0" t="n">
        <v>68</v>
      </c>
      <c r="G271" s="0" t="n">
        <v>68</v>
      </c>
      <c r="H271" s="0" t="n">
        <v>68</v>
      </c>
      <c r="I271" s="0" t="n">
        <v>68</v>
      </c>
      <c r="J271" s="0" t="n">
        <v>68</v>
      </c>
      <c r="K271" s="0" t="n">
        <v>68</v>
      </c>
      <c r="L271" s="0" t="n">
        <v>68</v>
      </c>
      <c r="M271" s="0" t="n">
        <v>68</v>
      </c>
      <c r="N271" s="0" t="n">
        <v>68</v>
      </c>
      <c r="O271" s="0" t="n">
        <v>67</v>
      </c>
      <c r="P271" s="0" t="n">
        <v>67</v>
      </c>
      <c r="Q271" s="0" t="n">
        <v>66</v>
      </c>
      <c r="R271" s="0" t="n">
        <v>65</v>
      </c>
      <c r="S271" s="0" t="n">
        <v>64</v>
      </c>
      <c r="T271" s="0" t="n">
        <v>51</v>
      </c>
      <c r="U271" s="0" t="n">
        <v>29</v>
      </c>
      <c r="V271" s="0" t="n">
        <v>26</v>
      </c>
      <c r="W271" s="0" t="n">
        <v>24</v>
      </c>
      <c r="X271" s="0" t="n">
        <v>22</v>
      </c>
      <c r="Y271" s="0" t="n">
        <v>20</v>
      </c>
      <c r="Z271" s="0" t="n">
        <v>18</v>
      </c>
      <c r="AA271" s="0" t="n">
        <v>17</v>
      </c>
      <c r="AB271" s="0" t="n">
        <v>15</v>
      </c>
      <c r="AC271" s="0" t="n">
        <v>14</v>
      </c>
      <c r="AD271" s="0" t="n">
        <v>10</v>
      </c>
      <c r="AE271" s="0" t="n">
        <v>6</v>
      </c>
      <c r="AF271" s="0" t="n">
        <v>3</v>
      </c>
      <c r="AG271" s="0" t="n">
        <v>3</v>
      </c>
      <c r="AH271" s="0" t="n">
        <v>2</v>
      </c>
    </row>
    <row r="272" customFormat="false" ht="12.75" hidden="false" customHeight="false" outlineLevel="0" collapsed="false">
      <c r="A272" s="0" t="s">
        <v>89</v>
      </c>
      <c r="B272" s="0" t="n">
        <v>70</v>
      </c>
      <c r="C272" s="159" t="n">
        <f aca="false">MAX(E272:AH272)</f>
        <v>66</v>
      </c>
      <c r="E272" s="0" t="n">
        <v>66</v>
      </c>
      <c r="F272" s="0" t="n">
        <v>66</v>
      </c>
      <c r="G272" s="0" t="n">
        <v>66</v>
      </c>
      <c r="H272" s="0" t="n">
        <v>66</v>
      </c>
      <c r="I272" s="0" t="n">
        <v>66</v>
      </c>
      <c r="J272" s="0" t="n">
        <v>66</v>
      </c>
      <c r="K272" s="0" t="n">
        <v>66</v>
      </c>
      <c r="L272" s="0" t="n">
        <v>66</v>
      </c>
      <c r="M272" s="0" t="n">
        <v>66</v>
      </c>
      <c r="N272" s="0" t="n">
        <v>66</v>
      </c>
      <c r="O272" s="0" t="n">
        <v>65</v>
      </c>
      <c r="P272" s="0" t="n">
        <v>65</v>
      </c>
      <c r="Q272" s="0" t="n">
        <v>64</v>
      </c>
      <c r="R272" s="0" t="n">
        <v>63</v>
      </c>
      <c r="S272" s="0" t="n">
        <v>62</v>
      </c>
      <c r="T272" s="0" t="n">
        <v>53</v>
      </c>
      <c r="U272" s="0" t="n">
        <v>28</v>
      </c>
      <c r="V272" s="0" t="n">
        <v>26</v>
      </c>
      <c r="W272" s="0" t="n">
        <v>24</v>
      </c>
      <c r="X272" s="0" t="n">
        <v>21</v>
      </c>
      <c r="Y272" s="0" t="n">
        <v>19</v>
      </c>
      <c r="Z272" s="0" t="n">
        <v>18</v>
      </c>
      <c r="AA272" s="0" t="n">
        <v>16</v>
      </c>
      <c r="AB272" s="0" t="n">
        <v>15</v>
      </c>
      <c r="AC272" s="0" t="n">
        <v>14</v>
      </c>
      <c r="AD272" s="0" t="n">
        <v>9</v>
      </c>
      <c r="AE272" s="0" t="n">
        <v>6</v>
      </c>
      <c r="AF272" s="0" t="n">
        <v>3</v>
      </c>
      <c r="AG272" s="0" t="n">
        <v>3</v>
      </c>
      <c r="AH272" s="0" t="n">
        <v>2</v>
      </c>
    </row>
    <row r="273" customFormat="false" ht="12.75" hidden="false" customHeight="false" outlineLevel="0" collapsed="false">
      <c r="A273" s="0" t="s">
        <v>89</v>
      </c>
      <c r="B273" s="0" t="n">
        <v>71</v>
      </c>
      <c r="C273" s="159" t="n">
        <f aca="false">MAX(E273:AH273)</f>
        <v>64</v>
      </c>
      <c r="E273" s="0" t="n">
        <v>64</v>
      </c>
      <c r="F273" s="0" t="n">
        <v>64</v>
      </c>
      <c r="G273" s="0" t="n">
        <v>64</v>
      </c>
      <c r="H273" s="0" t="n">
        <v>64</v>
      </c>
      <c r="I273" s="0" t="n">
        <v>64</v>
      </c>
      <c r="J273" s="0" t="n">
        <v>64</v>
      </c>
      <c r="K273" s="0" t="n">
        <v>64</v>
      </c>
      <c r="L273" s="0" t="n">
        <v>64</v>
      </c>
      <c r="M273" s="0" t="n">
        <v>64</v>
      </c>
      <c r="N273" s="0" t="n">
        <v>64</v>
      </c>
      <c r="O273" s="0" t="n">
        <v>64</v>
      </c>
      <c r="P273" s="0" t="n">
        <v>63</v>
      </c>
      <c r="Q273" s="0" t="n">
        <v>62</v>
      </c>
      <c r="R273" s="0" t="n">
        <v>61</v>
      </c>
      <c r="S273" s="0" t="n">
        <v>60</v>
      </c>
      <c r="T273" s="0" t="n">
        <v>49</v>
      </c>
      <c r="U273" s="0" t="n">
        <v>28</v>
      </c>
      <c r="V273" s="0" t="n">
        <v>25</v>
      </c>
      <c r="W273" s="0" t="n">
        <v>23</v>
      </c>
      <c r="X273" s="0" t="n">
        <v>21</v>
      </c>
      <c r="Y273" s="0" t="n">
        <v>19</v>
      </c>
      <c r="Z273" s="0" t="n">
        <v>17</v>
      </c>
      <c r="AA273" s="0" t="n">
        <v>16</v>
      </c>
      <c r="AB273" s="0" t="n">
        <v>15</v>
      </c>
      <c r="AC273" s="0" t="n">
        <v>14</v>
      </c>
      <c r="AD273" s="0" t="n">
        <v>9</v>
      </c>
      <c r="AE273" s="0" t="n">
        <v>6</v>
      </c>
      <c r="AF273" s="0" t="n">
        <v>3</v>
      </c>
      <c r="AG273" s="0" t="n">
        <v>3</v>
      </c>
      <c r="AH273" s="0" t="n">
        <v>2</v>
      </c>
    </row>
    <row r="274" customFormat="false" ht="12.75" hidden="false" customHeight="false" outlineLevel="0" collapsed="false">
      <c r="A274" s="0" t="s">
        <v>89</v>
      </c>
      <c r="B274" s="0" t="n">
        <v>72</v>
      </c>
      <c r="C274" s="159" t="n">
        <f aca="false">MAX(E274:AH274)</f>
        <v>62</v>
      </c>
      <c r="E274" s="0" t="n">
        <v>62</v>
      </c>
      <c r="F274" s="0" t="n">
        <v>62</v>
      </c>
      <c r="G274" s="0" t="n">
        <v>62</v>
      </c>
      <c r="H274" s="0" t="n">
        <v>62</v>
      </c>
      <c r="I274" s="0" t="n">
        <v>62</v>
      </c>
      <c r="J274" s="0" t="n">
        <v>62</v>
      </c>
      <c r="K274" s="0" t="n">
        <v>62</v>
      </c>
      <c r="L274" s="0" t="n">
        <v>62</v>
      </c>
      <c r="M274" s="0" t="n">
        <v>62</v>
      </c>
      <c r="N274" s="0" t="n">
        <v>62</v>
      </c>
      <c r="O274" s="0" t="n">
        <v>62</v>
      </c>
      <c r="P274" s="0" t="n">
        <v>61</v>
      </c>
      <c r="Q274" s="0" t="n">
        <v>61</v>
      </c>
      <c r="R274" s="0" t="n">
        <v>60</v>
      </c>
      <c r="S274" s="0" t="n">
        <v>59</v>
      </c>
      <c r="T274" s="0" t="n">
        <v>51</v>
      </c>
      <c r="U274" s="0" t="n">
        <v>27</v>
      </c>
      <c r="V274" s="0" t="n">
        <v>25</v>
      </c>
      <c r="W274" s="0" t="n">
        <v>23</v>
      </c>
      <c r="X274" s="0" t="n">
        <v>20</v>
      </c>
      <c r="Y274" s="0" t="n">
        <v>19</v>
      </c>
      <c r="Z274" s="0" t="n">
        <v>17</v>
      </c>
      <c r="AA274" s="0" t="n">
        <v>16</v>
      </c>
      <c r="AB274" s="0" t="n">
        <v>14</v>
      </c>
      <c r="AC274" s="0" t="n">
        <v>13</v>
      </c>
      <c r="AD274" s="0" t="n">
        <v>9</v>
      </c>
      <c r="AE274" s="0" t="n">
        <v>6</v>
      </c>
      <c r="AF274" s="0" t="n">
        <v>3</v>
      </c>
      <c r="AG274" s="0" t="n">
        <v>3</v>
      </c>
      <c r="AH274" s="0" t="n">
        <v>2</v>
      </c>
    </row>
    <row r="275" customFormat="false" ht="12.75" hidden="false" customHeight="false" outlineLevel="0" collapsed="false">
      <c r="A275" s="0" t="s">
        <v>89</v>
      </c>
      <c r="B275" s="0" t="n">
        <v>73</v>
      </c>
      <c r="C275" s="159" t="n">
        <f aca="false">MAX(E275:AH275)</f>
        <v>60</v>
      </c>
      <c r="E275" s="0" t="n">
        <v>60</v>
      </c>
      <c r="F275" s="0" t="n">
        <v>60</v>
      </c>
      <c r="G275" s="0" t="n">
        <v>60</v>
      </c>
      <c r="H275" s="0" t="n">
        <v>60</v>
      </c>
      <c r="I275" s="0" t="n">
        <v>60</v>
      </c>
      <c r="J275" s="0" t="n">
        <v>60</v>
      </c>
      <c r="K275" s="0" t="n">
        <v>60</v>
      </c>
      <c r="L275" s="0" t="n">
        <v>60</v>
      </c>
      <c r="M275" s="0" t="n">
        <v>60</v>
      </c>
      <c r="N275" s="0" t="n">
        <v>60</v>
      </c>
      <c r="O275" s="0" t="n">
        <v>60</v>
      </c>
      <c r="P275" s="0" t="n">
        <v>60</v>
      </c>
      <c r="Q275" s="0" t="n">
        <v>59</v>
      </c>
      <c r="R275" s="0" t="n">
        <v>58</v>
      </c>
      <c r="S275" s="0" t="n">
        <v>57</v>
      </c>
      <c r="T275" s="0" t="n">
        <v>50</v>
      </c>
      <c r="U275" s="0" t="n">
        <v>27</v>
      </c>
      <c r="V275" s="0" t="n">
        <v>25</v>
      </c>
      <c r="W275" s="0" t="n">
        <v>22</v>
      </c>
      <c r="X275" s="0" t="n">
        <v>20</v>
      </c>
      <c r="Y275" s="0" t="n">
        <v>18</v>
      </c>
      <c r="Z275" s="0" t="n">
        <v>17</v>
      </c>
      <c r="AA275" s="0" t="n">
        <v>15</v>
      </c>
      <c r="AB275" s="0" t="n">
        <v>14</v>
      </c>
      <c r="AC275" s="0" t="n">
        <v>13</v>
      </c>
      <c r="AD275" s="0" t="n">
        <v>9</v>
      </c>
      <c r="AE275" s="0" t="n">
        <v>6</v>
      </c>
      <c r="AF275" s="0" t="n">
        <v>3</v>
      </c>
      <c r="AG275" s="0" t="n">
        <v>2</v>
      </c>
      <c r="AH275" s="0" t="n">
        <v>2</v>
      </c>
    </row>
    <row r="276" customFormat="false" ht="12.75" hidden="false" customHeight="false" outlineLevel="0" collapsed="false">
      <c r="A276" s="0" t="s">
        <v>89</v>
      </c>
      <c r="B276" s="0" t="n">
        <v>74</v>
      </c>
      <c r="C276" s="159" t="n">
        <f aca="false">MAX(E276:AH276)</f>
        <v>59</v>
      </c>
      <c r="E276" s="0" t="n">
        <v>59</v>
      </c>
      <c r="F276" s="0" t="n">
        <v>59</v>
      </c>
      <c r="G276" s="0" t="n">
        <v>59</v>
      </c>
      <c r="H276" s="0" t="n">
        <v>59</v>
      </c>
      <c r="I276" s="0" t="n">
        <v>59</v>
      </c>
      <c r="J276" s="0" t="n">
        <v>59</v>
      </c>
      <c r="K276" s="0" t="n">
        <v>59</v>
      </c>
      <c r="L276" s="0" t="n">
        <v>59</v>
      </c>
      <c r="M276" s="0" t="n">
        <v>59</v>
      </c>
      <c r="N276" s="0" t="n">
        <v>59</v>
      </c>
      <c r="O276" s="0" t="n">
        <v>59</v>
      </c>
      <c r="P276" s="0" t="n">
        <v>58</v>
      </c>
      <c r="Q276" s="0" t="n">
        <v>58</v>
      </c>
      <c r="R276" s="0" t="n">
        <v>57</v>
      </c>
      <c r="S276" s="0" t="n">
        <v>56</v>
      </c>
      <c r="T276" s="0" t="n">
        <v>49</v>
      </c>
      <c r="U276" s="0" t="n">
        <v>26</v>
      </c>
      <c r="V276" s="0" t="n">
        <v>24</v>
      </c>
      <c r="W276" s="0" t="n">
        <v>22</v>
      </c>
      <c r="X276" s="0" t="n">
        <v>20</v>
      </c>
      <c r="Y276" s="0" t="n">
        <v>18</v>
      </c>
      <c r="Z276" s="0" t="n">
        <v>16</v>
      </c>
      <c r="AA276" s="0" t="n">
        <v>15</v>
      </c>
      <c r="AB276" s="0" t="n">
        <v>14</v>
      </c>
      <c r="AC276" s="0" t="n">
        <v>13</v>
      </c>
      <c r="AD276" s="0" t="n">
        <v>9</v>
      </c>
      <c r="AE276" s="0" t="n">
        <v>6</v>
      </c>
      <c r="AF276" s="0" t="n">
        <v>3</v>
      </c>
      <c r="AG276" s="0" t="n">
        <v>2</v>
      </c>
      <c r="AH276" s="0" t="n">
        <v>2</v>
      </c>
    </row>
    <row r="277" customFormat="false" ht="12.75" hidden="false" customHeight="false" outlineLevel="0" collapsed="false">
      <c r="A277" s="0" t="s">
        <v>89</v>
      </c>
      <c r="B277" s="0" t="n">
        <v>75</v>
      </c>
      <c r="C277" s="159" t="n">
        <f aca="false">MAX(E277:AH277)</f>
        <v>57</v>
      </c>
      <c r="E277" s="0" t="n">
        <v>57</v>
      </c>
      <c r="F277" s="0" t="n">
        <v>57</v>
      </c>
      <c r="G277" s="0" t="n">
        <v>57</v>
      </c>
      <c r="H277" s="0" t="n">
        <v>57</v>
      </c>
      <c r="I277" s="0" t="n">
        <v>57</v>
      </c>
      <c r="J277" s="0" t="n">
        <v>57</v>
      </c>
      <c r="K277" s="0" t="n">
        <v>57</v>
      </c>
      <c r="L277" s="0" t="n">
        <v>57</v>
      </c>
      <c r="M277" s="0" t="n">
        <v>57</v>
      </c>
      <c r="N277" s="0" t="n">
        <v>57</v>
      </c>
      <c r="O277" s="0" t="n">
        <v>57</v>
      </c>
      <c r="P277" s="0" t="n">
        <v>57</v>
      </c>
      <c r="Q277" s="0" t="n">
        <v>56</v>
      </c>
      <c r="R277" s="0" t="n">
        <v>55</v>
      </c>
      <c r="S277" s="0" t="n">
        <v>55</v>
      </c>
      <c r="T277" s="0" t="n">
        <v>50</v>
      </c>
      <c r="U277" s="0" t="n">
        <v>26</v>
      </c>
      <c r="V277" s="0" t="n">
        <v>23</v>
      </c>
      <c r="W277" s="0" t="n">
        <v>22</v>
      </c>
      <c r="X277" s="0" t="n">
        <v>19</v>
      </c>
      <c r="Y277" s="0" t="n">
        <v>17</v>
      </c>
      <c r="Z277" s="0" t="n">
        <v>16</v>
      </c>
      <c r="AA277" s="0" t="n">
        <v>15</v>
      </c>
      <c r="AB277" s="0" t="n">
        <v>14</v>
      </c>
      <c r="AC277" s="0" t="n">
        <v>13</v>
      </c>
      <c r="AD277" s="0" t="n">
        <v>9</v>
      </c>
      <c r="AE277" s="0" t="n">
        <v>6</v>
      </c>
      <c r="AF277" s="0" t="n">
        <v>3</v>
      </c>
      <c r="AG277" s="0" t="n">
        <v>2</v>
      </c>
      <c r="AH277" s="0" t="n">
        <v>2</v>
      </c>
    </row>
    <row r="278" customFormat="false" ht="12.75" hidden="false" customHeight="false" outlineLevel="0" collapsed="false">
      <c r="A278" s="0" t="s">
        <v>89</v>
      </c>
      <c r="B278" s="0" t="n">
        <v>76</v>
      </c>
      <c r="C278" s="159" t="n">
        <f aca="false">MAX(E278:AH278)</f>
        <v>56</v>
      </c>
      <c r="E278" s="0" t="n">
        <v>56</v>
      </c>
      <c r="F278" s="0" t="n">
        <v>56</v>
      </c>
      <c r="G278" s="0" t="n">
        <v>56</v>
      </c>
      <c r="H278" s="0" t="n">
        <v>56</v>
      </c>
      <c r="I278" s="0" t="n">
        <v>56</v>
      </c>
      <c r="J278" s="0" t="n">
        <v>56</v>
      </c>
      <c r="K278" s="0" t="n">
        <v>56</v>
      </c>
      <c r="L278" s="0" t="n">
        <v>56</v>
      </c>
      <c r="M278" s="0" t="n">
        <v>56</v>
      </c>
      <c r="N278" s="0" t="n">
        <v>56</v>
      </c>
      <c r="O278" s="0" t="n">
        <v>56</v>
      </c>
      <c r="P278" s="0" t="n">
        <v>55</v>
      </c>
      <c r="Q278" s="0" t="n">
        <v>55</v>
      </c>
      <c r="R278" s="0" t="n">
        <v>54</v>
      </c>
      <c r="S278" s="0" t="n">
        <v>53</v>
      </c>
      <c r="T278" s="0" t="n">
        <v>50</v>
      </c>
      <c r="U278" s="0" t="n">
        <v>26</v>
      </c>
      <c r="V278" s="0" t="n">
        <v>23</v>
      </c>
      <c r="W278" s="0" t="n">
        <v>21</v>
      </c>
      <c r="X278" s="0" t="n">
        <v>19</v>
      </c>
      <c r="Y278" s="0" t="n">
        <v>17</v>
      </c>
      <c r="Z278" s="0" t="n">
        <v>16</v>
      </c>
      <c r="AA278" s="0" t="n">
        <v>15</v>
      </c>
      <c r="AB278" s="0" t="n">
        <v>13</v>
      </c>
      <c r="AC278" s="0" t="n">
        <v>12</v>
      </c>
      <c r="AD278" s="0" t="n">
        <v>9</v>
      </c>
      <c r="AE278" s="0" t="n">
        <v>6</v>
      </c>
      <c r="AF278" s="0" t="n">
        <v>3</v>
      </c>
      <c r="AG278" s="0" t="n">
        <v>2</v>
      </c>
      <c r="AH278" s="0" t="n">
        <v>2</v>
      </c>
    </row>
    <row r="279" customFormat="false" ht="12.75" hidden="false" customHeight="false" outlineLevel="0" collapsed="false">
      <c r="A279" s="0" t="s">
        <v>89</v>
      </c>
      <c r="B279" s="0" t="n">
        <v>77</v>
      </c>
      <c r="C279" s="159" t="n">
        <f aca="false">MAX(E279:AH279)</f>
        <v>54</v>
      </c>
      <c r="E279" s="0" t="n">
        <v>54</v>
      </c>
      <c r="F279" s="0" t="n">
        <v>54</v>
      </c>
      <c r="G279" s="0" t="n">
        <v>54</v>
      </c>
      <c r="H279" s="0" t="n">
        <v>54</v>
      </c>
      <c r="I279" s="0" t="n">
        <v>54</v>
      </c>
      <c r="J279" s="0" t="n">
        <v>54</v>
      </c>
      <c r="K279" s="0" t="n">
        <v>54</v>
      </c>
      <c r="L279" s="0" t="n">
        <v>54</v>
      </c>
      <c r="M279" s="0" t="n">
        <v>54</v>
      </c>
      <c r="N279" s="0" t="n">
        <v>54</v>
      </c>
      <c r="O279" s="0" t="n">
        <v>54</v>
      </c>
      <c r="P279" s="0" t="n">
        <v>54</v>
      </c>
      <c r="Q279" s="0" t="n">
        <v>53</v>
      </c>
      <c r="R279" s="0" t="n">
        <v>53</v>
      </c>
      <c r="S279" s="0" t="n">
        <v>52</v>
      </c>
      <c r="T279" s="0" t="n">
        <v>50</v>
      </c>
      <c r="U279" s="0" t="n">
        <v>27</v>
      </c>
      <c r="V279" s="0" t="n">
        <v>23</v>
      </c>
      <c r="W279" s="0" t="n">
        <v>21</v>
      </c>
      <c r="X279" s="0" t="n">
        <v>18</v>
      </c>
      <c r="Y279" s="0" t="n">
        <v>17</v>
      </c>
      <c r="Z279" s="0" t="n">
        <v>15</v>
      </c>
      <c r="AA279" s="0" t="n">
        <v>14</v>
      </c>
      <c r="AB279" s="0" t="n">
        <v>13</v>
      </c>
      <c r="AC279" s="0" t="n">
        <v>12</v>
      </c>
      <c r="AD279" s="0" t="n">
        <v>9</v>
      </c>
      <c r="AE279" s="0" t="n">
        <v>5</v>
      </c>
      <c r="AF279" s="0" t="n">
        <v>3</v>
      </c>
      <c r="AG279" s="0" t="n">
        <v>2</v>
      </c>
      <c r="AH279" s="0" t="n">
        <v>2</v>
      </c>
    </row>
    <row r="280" customFormat="false" ht="12.75" hidden="false" customHeight="false" outlineLevel="0" collapsed="false">
      <c r="A280" s="0" t="s">
        <v>89</v>
      </c>
      <c r="B280" s="0" t="n">
        <v>78</v>
      </c>
      <c r="C280" s="159" t="n">
        <f aca="false">MAX(E280:AH280)</f>
        <v>53</v>
      </c>
      <c r="E280" s="0" t="n">
        <v>53</v>
      </c>
      <c r="F280" s="0" t="n">
        <v>53</v>
      </c>
      <c r="G280" s="0" t="n">
        <v>53</v>
      </c>
      <c r="H280" s="0" t="n">
        <v>53</v>
      </c>
      <c r="I280" s="0" t="n">
        <v>53</v>
      </c>
      <c r="J280" s="0" t="n">
        <v>53</v>
      </c>
      <c r="K280" s="0" t="n">
        <v>53</v>
      </c>
      <c r="L280" s="0" t="n">
        <v>53</v>
      </c>
      <c r="M280" s="0" t="n">
        <v>53</v>
      </c>
      <c r="N280" s="0" t="n">
        <v>53</v>
      </c>
      <c r="O280" s="0" t="n">
        <v>53</v>
      </c>
      <c r="P280" s="0" t="n">
        <v>53</v>
      </c>
      <c r="Q280" s="0" t="n">
        <v>52</v>
      </c>
      <c r="R280" s="0" t="n">
        <v>51</v>
      </c>
      <c r="S280" s="0" t="n">
        <v>51</v>
      </c>
      <c r="T280" s="0" t="n">
        <v>49</v>
      </c>
      <c r="U280" s="0" t="n">
        <v>28</v>
      </c>
      <c r="V280" s="0" t="n">
        <v>22</v>
      </c>
      <c r="W280" s="0" t="n">
        <v>20</v>
      </c>
      <c r="X280" s="0" t="n">
        <v>18</v>
      </c>
      <c r="Y280" s="0" t="n">
        <v>17</v>
      </c>
      <c r="Z280" s="0" t="n">
        <v>15</v>
      </c>
      <c r="AA280" s="0" t="n">
        <v>14</v>
      </c>
      <c r="AB280" s="0" t="n">
        <v>13</v>
      </c>
      <c r="AC280" s="0" t="n">
        <v>12</v>
      </c>
      <c r="AD280" s="0" t="n">
        <v>8</v>
      </c>
      <c r="AE280" s="0" t="n">
        <v>5</v>
      </c>
      <c r="AF280" s="0" t="n">
        <v>3</v>
      </c>
      <c r="AG280" s="0" t="n">
        <v>2</v>
      </c>
      <c r="AH280" s="0" t="n">
        <v>2</v>
      </c>
    </row>
    <row r="281" customFormat="false" ht="12.75" hidden="false" customHeight="false" outlineLevel="0" collapsed="false">
      <c r="A281" s="0" t="s">
        <v>89</v>
      </c>
      <c r="B281" s="0" t="n">
        <v>79</v>
      </c>
      <c r="C281" s="159" t="n">
        <f aca="false">MAX(E281:AH281)</f>
        <v>52</v>
      </c>
      <c r="E281" s="0" t="n">
        <v>52</v>
      </c>
      <c r="F281" s="0" t="n">
        <v>52</v>
      </c>
      <c r="G281" s="0" t="n">
        <v>52</v>
      </c>
      <c r="H281" s="0" t="n">
        <v>52</v>
      </c>
      <c r="I281" s="0" t="n">
        <v>52</v>
      </c>
      <c r="J281" s="0" t="n">
        <v>52</v>
      </c>
      <c r="K281" s="0" t="n">
        <v>52</v>
      </c>
      <c r="L281" s="0" t="n">
        <v>52</v>
      </c>
      <c r="M281" s="0" t="n">
        <v>52</v>
      </c>
      <c r="N281" s="0" t="n">
        <v>52</v>
      </c>
      <c r="O281" s="0" t="n">
        <v>52</v>
      </c>
      <c r="P281" s="0" t="n">
        <v>51</v>
      </c>
      <c r="Q281" s="0" t="n">
        <v>51</v>
      </c>
      <c r="R281" s="0" t="n">
        <v>50</v>
      </c>
      <c r="S281" s="0" t="n">
        <v>50</v>
      </c>
      <c r="T281" s="0" t="n">
        <v>48</v>
      </c>
      <c r="U281" s="0" t="n">
        <v>30</v>
      </c>
      <c r="V281" s="0" t="n">
        <v>22</v>
      </c>
      <c r="W281" s="0" t="n">
        <v>20</v>
      </c>
      <c r="X281" s="0" t="n">
        <v>18</v>
      </c>
      <c r="Y281" s="0" t="n">
        <v>16</v>
      </c>
      <c r="Z281" s="0" t="n">
        <v>15</v>
      </c>
      <c r="AA281" s="0" t="n">
        <v>14</v>
      </c>
      <c r="AB281" s="0" t="n">
        <v>13</v>
      </c>
      <c r="AC281" s="0" t="n">
        <v>12</v>
      </c>
      <c r="AD281" s="0" t="n">
        <v>8</v>
      </c>
      <c r="AE281" s="0" t="n">
        <v>5</v>
      </c>
      <c r="AF281" s="0" t="n">
        <v>3</v>
      </c>
      <c r="AG281" s="0" t="n">
        <v>2</v>
      </c>
      <c r="AH281" s="0" t="n">
        <v>2</v>
      </c>
    </row>
    <row r="282" customFormat="false" ht="12.75" hidden="false" customHeight="false" outlineLevel="0" collapsed="false">
      <c r="A282" s="0" t="s">
        <v>89</v>
      </c>
      <c r="B282" s="0" t="n">
        <v>80</v>
      </c>
      <c r="C282" s="159" t="n">
        <f aca="false">MAX(E282:AH282)</f>
        <v>51</v>
      </c>
      <c r="E282" s="0" t="n">
        <v>51</v>
      </c>
      <c r="F282" s="0" t="n">
        <v>51</v>
      </c>
      <c r="G282" s="0" t="n">
        <v>51</v>
      </c>
      <c r="H282" s="0" t="n">
        <v>51</v>
      </c>
      <c r="I282" s="0" t="n">
        <v>51</v>
      </c>
      <c r="J282" s="0" t="n">
        <v>51</v>
      </c>
      <c r="K282" s="0" t="n">
        <v>51</v>
      </c>
      <c r="L282" s="0" t="n">
        <v>51</v>
      </c>
      <c r="M282" s="0" t="n">
        <v>51</v>
      </c>
      <c r="N282" s="0" t="n">
        <v>51</v>
      </c>
      <c r="O282" s="0" t="n">
        <v>51</v>
      </c>
      <c r="P282" s="0" t="n">
        <v>50</v>
      </c>
      <c r="Q282" s="0" t="n">
        <v>50</v>
      </c>
      <c r="R282" s="0" t="n">
        <v>49</v>
      </c>
      <c r="S282" s="0" t="n">
        <v>49</v>
      </c>
      <c r="T282" s="0" t="n">
        <v>47</v>
      </c>
      <c r="U282" s="0" t="n">
        <v>32</v>
      </c>
      <c r="V282" s="0" t="n">
        <v>22</v>
      </c>
      <c r="W282" s="0" t="n">
        <v>20</v>
      </c>
      <c r="X282" s="0" t="n">
        <v>17</v>
      </c>
      <c r="Y282" s="0" t="n">
        <v>16</v>
      </c>
      <c r="Z282" s="0" t="n">
        <v>15</v>
      </c>
      <c r="AA282" s="0" t="n">
        <v>14</v>
      </c>
      <c r="AB282" s="0" t="n">
        <v>13</v>
      </c>
      <c r="AC282" s="0" t="n">
        <v>12</v>
      </c>
      <c r="AD282" s="0" t="n">
        <v>8</v>
      </c>
      <c r="AE282" s="0" t="n">
        <v>5</v>
      </c>
      <c r="AF282" s="0" t="n">
        <v>3</v>
      </c>
      <c r="AG282" s="0" t="n">
        <v>2</v>
      </c>
      <c r="AH282" s="0" t="n">
        <v>2</v>
      </c>
    </row>
    <row r="283" customFormat="false" ht="12.75" hidden="false" customHeight="false" outlineLevel="0" collapsed="false">
      <c r="A283" s="0" t="s">
        <v>89</v>
      </c>
      <c r="B283" s="0" t="n">
        <v>81</v>
      </c>
      <c r="C283" s="159" t="n">
        <f aca="false">MAX(E283:AH283)</f>
        <v>49</v>
      </c>
      <c r="E283" s="0" t="n">
        <v>49</v>
      </c>
      <c r="F283" s="0" t="n">
        <v>49</v>
      </c>
      <c r="G283" s="0" t="n">
        <v>49</v>
      </c>
      <c r="H283" s="0" t="n">
        <v>49</v>
      </c>
      <c r="I283" s="0" t="n">
        <v>49</v>
      </c>
      <c r="J283" s="0" t="n">
        <v>49</v>
      </c>
      <c r="K283" s="0" t="n">
        <v>49</v>
      </c>
      <c r="L283" s="0" t="n">
        <v>49</v>
      </c>
      <c r="M283" s="0" t="n">
        <v>49</v>
      </c>
      <c r="N283" s="0" t="n">
        <v>49</v>
      </c>
      <c r="O283" s="0" t="n">
        <v>49</v>
      </c>
      <c r="P283" s="0" t="n">
        <v>49</v>
      </c>
      <c r="Q283" s="0" t="n">
        <v>48</v>
      </c>
      <c r="R283" s="0" t="n">
        <v>48</v>
      </c>
      <c r="S283" s="0" t="n">
        <v>47</v>
      </c>
      <c r="T283" s="0" t="n">
        <v>46</v>
      </c>
      <c r="U283" s="0" t="n">
        <v>33</v>
      </c>
      <c r="V283" s="0" t="n">
        <v>21</v>
      </c>
      <c r="W283" s="0" t="n">
        <v>19</v>
      </c>
      <c r="X283" s="0" t="n">
        <v>17</v>
      </c>
      <c r="Y283" s="0" t="n">
        <v>16</v>
      </c>
      <c r="Z283" s="0" t="n">
        <v>14</v>
      </c>
      <c r="AA283" s="0" t="n">
        <v>13</v>
      </c>
      <c r="AB283" s="0" t="n">
        <v>12</v>
      </c>
      <c r="AC283" s="0" t="n">
        <v>11</v>
      </c>
      <c r="AD283" s="0" t="n">
        <v>8</v>
      </c>
      <c r="AE283" s="0" t="n">
        <v>5</v>
      </c>
      <c r="AF283" s="0" t="n">
        <v>3</v>
      </c>
      <c r="AG283" s="0" t="n">
        <v>2</v>
      </c>
      <c r="AH283" s="0" t="n">
        <v>2</v>
      </c>
    </row>
    <row r="284" customFormat="false" ht="12.75" hidden="false" customHeight="false" outlineLevel="0" collapsed="false">
      <c r="A284" s="0" t="s">
        <v>89</v>
      </c>
      <c r="B284" s="0" t="n">
        <v>82</v>
      </c>
      <c r="C284" s="159" t="n">
        <f aca="false">MAX(E284:AH284)</f>
        <v>48</v>
      </c>
      <c r="E284" s="0" t="n">
        <v>48</v>
      </c>
      <c r="F284" s="0" t="n">
        <v>48</v>
      </c>
      <c r="G284" s="0" t="n">
        <v>48</v>
      </c>
      <c r="H284" s="0" t="n">
        <v>48</v>
      </c>
      <c r="I284" s="0" t="n">
        <v>48</v>
      </c>
      <c r="J284" s="0" t="n">
        <v>48</v>
      </c>
      <c r="K284" s="0" t="n">
        <v>48</v>
      </c>
      <c r="L284" s="0" t="n">
        <v>48</v>
      </c>
      <c r="M284" s="0" t="n">
        <v>48</v>
      </c>
      <c r="N284" s="0" t="n">
        <v>48</v>
      </c>
      <c r="O284" s="0" t="n">
        <v>48</v>
      </c>
      <c r="P284" s="0" t="n">
        <v>48</v>
      </c>
      <c r="Q284" s="0" t="n">
        <v>47</v>
      </c>
      <c r="R284" s="0" t="n">
        <v>47</v>
      </c>
      <c r="S284" s="0" t="n">
        <v>46</v>
      </c>
      <c r="T284" s="0" t="n">
        <v>45</v>
      </c>
      <c r="U284" s="0" t="n">
        <v>35</v>
      </c>
      <c r="V284" s="0" t="n">
        <v>21</v>
      </c>
      <c r="W284" s="0" t="n">
        <v>19</v>
      </c>
      <c r="X284" s="0" t="n">
        <v>17</v>
      </c>
      <c r="Y284" s="0" t="n">
        <v>15</v>
      </c>
      <c r="Z284" s="0" t="n">
        <v>14</v>
      </c>
      <c r="AA284" s="0" t="n">
        <v>13</v>
      </c>
      <c r="AB284" s="0" t="n">
        <v>12</v>
      </c>
      <c r="AC284" s="0" t="n">
        <v>11</v>
      </c>
      <c r="AD284" s="0" t="n">
        <v>8</v>
      </c>
      <c r="AE284" s="0" t="n">
        <v>5</v>
      </c>
      <c r="AF284" s="0" t="n">
        <v>3</v>
      </c>
      <c r="AG284" s="0" t="n">
        <v>2</v>
      </c>
      <c r="AH284" s="0" t="n">
        <v>2</v>
      </c>
    </row>
    <row r="285" customFormat="false" ht="12.75" hidden="false" customHeight="false" outlineLevel="0" collapsed="false">
      <c r="A285" s="0" t="s">
        <v>89</v>
      </c>
      <c r="B285" s="0" t="n">
        <v>83</v>
      </c>
      <c r="C285" s="159" t="n">
        <f aca="false">MAX(E285:AH285)</f>
        <v>47</v>
      </c>
      <c r="E285" s="0" t="n">
        <v>47</v>
      </c>
      <c r="F285" s="0" t="n">
        <v>47</v>
      </c>
      <c r="G285" s="0" t="n">
        <v>47</v>
      </c>
      <c r="H285" s="0" t="n">
        <v>47</v>
      </c>
      <c r="I285" s="0" t="n">
        <v>47</v>
      </c>
      <c r="J285" s="0" t="n">
        <v>47</v>
      </c>
      <c r="K285" s="0" t="n">
        <v>47</v>
      </c>
      <c r="L285" s="0" t="n">
        <v>47</v>
      </c>
      <c r="M285" s="0" t="n">
        <v>47</v>
      </c>
      <c r="N285" s="0" t="n">
        <v>47</v>
      </c>
      <c r="O285" s="0" t="n">
        <v>47</v>
      </c>
      <c r="P285" s="0" t="n">
        <v>47</v>
      </c>
      <c r="Q285" s="0" t="n">
        <v>46</v>
      </c>
      <c r="R285" s="0" t="n">
        <v>46</v>
      </c>
      <c r="S285" s="0" t="n">
        <v>45</v>
      </c>
      <c r="T285" s="0" t="n">
        <v>44</v>
      </c>
      <c r="U285" s="0" t="n">
        <v>36</v>
      </c>
      <c r="V285" s="0" t="n">
        <v>20</v>
      </c>
      <c r="W285" s="0" t="n">
        <v>19</v>
      </c>
      <c r="X285" s="0" t="n">
        <v>16</v>
      </c>
      <c r="Y285" s="0" t="n">
        <v>15</v>
      </c>
      <c r="Z285" s="0" t="n">
        <v>14</v>
      </c>
      <c r="AA285" s="0" t="n">
        <v>13</v>
      </c>
      <c r="AB285" s="0" t="n">
        <v>12</v>
      </c>
      <c r="AC285" s="0" t="n">
        <v>11</v>
      </c>
      <c r="AD285" s="0" t="n">
        <v>8</v>
      </c>
      <c r="AE285" s="0" t="n">
        <v>5</v>
      </c>
      <c r="AF285" s="0" t="n">
        <v>3</v>
      </c>
      <c r="AG285" s="0" t="n">
        <v>2</v>
      </c>
      <c r="AH285" s="0" t="n">
        <v>2</v>
      </c>
    </row>
    <row r="286" customFormat="false" ht="12.75" hidden="false" customHeight="false" outlineLevel="0" collapsed="false">
      <c r="A286" s="0" t="s">
        <v>89</v>
      </c>
      <c r="B286" s="0" t="n">
        <v>84</v>
      </c>
      <c r="C286" s="159" t="n">
        <f aca="false">MAX(E286:AH286)</f>
        <v>46</v>
      </c>
      <c r="E286" s="0" t="n">
        <v>46</v>
      </c>
      <c r="F286" s="0" t="n">
        <v>46</v>
      </c>
      <c r="G286" s="0" t="n">
        <v>46</v>
      </c>
      <c r="H286" s="0" t="n">
        <v>46</v>
      </c>
      <c r="I286" s="0" t="n">
        <v>46</v>
      </c>
      <c r="J286" s="0" t="n">
        <v>46</v>
      </c>
      <c r="K286" s="0" t="n">
        <v>46</v>
      </c>
      <c r="L286" s="0" t="n">
        <v>46</v>
      </c>
      <c r="M286" s="0" t="n">
        <v>46</v>
      </c>
      <c r="N286" s="0" t="n">
        <v>46</v>
      </c>
      <c r="O286" s="0" t="n">
        <v>46</v>
      </c>
      <c r="P286" s="0" t="n">
        <v>46</v>
      </c>
      <c r="Q286" s="0" t="n">
        <v>45</v>
      </c>
      <c r="R286" s="0" t="n">
        <v>45</v>
      </c>
      <c r="S286" s="0" t="n">
        <v>44</v>
      </c>
      <c r="T286" s="0" t="n">
        <v>43</v>
      </c>
      <c r="U286" s="0" t="n">
        <v>37</v>
      </c>
      <c r="V286" s="0" t="n">
        <v>20</v>
      </c>
      <c r="W286" s="0" t="n">
        <v>18</v>
      </c>
      <c r="X286" s="0" t="n">
        <v>16</v>
      </c>
      <c r="Y286" s="0" t="n">
        <v>15</v>
      </c>
      <c r="Z286" s="0" t="n">
        <v>14</v>
      </c>
      <c r="AA286" s="0" t="n">
        <v>13</v>
      </c>
      <c r="AB286" s="0" t="n">
        <v>12</v>
      </c>
      <c r="AC286" s="0" t="n">
        <v>11</v>
      </c>
      <c r="AD286" s="0" t="n">
        <v>8</v>
      </c>
      <c r="AE286" s="0" t="n">
        <v>5</v>
      </c>
      <c r="AF286" s="0" t="n">
        <v>2</v>
      </c>
      <c r="AG286" s="0" t="n">
        <v>2</v>
      </c>
      <c r="AH286" s="0" t="n">
        <v>2</v>
      </c>
    </row>
    <row r="287" customFormat="false" ht="12.75" hidden="false" customHeight="false" outlineLevel="0" collapsed="false">
      <c r="A287" s="0" t="s">
        <v>89</v>
      </c>
      <c r="B287" s="0" t="n">
        <v>85</v>
      </c>
      <c r="C287" s="159" t="n">
        <f aca="false">MAX(E287:AH287)</f>
        <v>45</v>
      </c>
      <c r="E287" s="0" t="n">
        <v>45</v>
      </c>
      <c r="F287" s="0" t="n">
        <v>45</v>
      </c>
      <c r="G287" s="0" t="n">
        <v>45</v>
      </c>
      <c r="H287" s="0" t="n">
        <v>45</v>
      </c>
      <c r="I287" s="0" t="n">
        <v>45</v>
      </c>
      <c r="J287" s="0" t="n">
        <v>45</v>
      </c>
      <c r="K287" s="0" t="n">
        <v>45</v>
      </c>
      <c r="L287" s="0" t="n">
        <v>45</v>
      </c>
      <c r="M287" s="0" t="n">
        <v>45</v>
      </c>
      <c r="N287" s="0" t="n">
        <v>45</v>
      </c>
      <c r="O287" s="0" t="n">
        <v>45</v>
      </c>
      <c r="P287" s="0" t="n">
        <v>45</v>
      </c>
      <c r="Q287" s="0" t="n">
        <v>44</v>
      </c>
      <c r="R287" s="0" t="n">
        <v>44</v>
      </c>
      <c r="S287" s="0" t="n">
        <v>43</v>
      </c>
      <c r="T287" s="0" t="n">
        <v>42</v>
      </c>
      <c r="U287" s="0" t="n">
        <v>34</v>
      </c>
      <c r="V287" s="0" t="n">
        <v>20</v>
      </c>
      <c r="W287" s="0" t="n">
        <v>18</v>
      </c>
      <c r="X287" s="0" t="n">
        <v>16</v>
      </c>
      <c r="Y287" s="0" t="n">
        <v>15</v>
      </c>
      <c r="Z287" s="0" t="n">
        <v>14</v>
      </c>
      <c r="AA287" s="0" t="n">
        <v>13</v>
      </c>
      <c r="AB287" s="0" t="n">
        <v>12</v>
      </c>
      <c r="AC287" s="0" t="n">
        <v>11</v>
      </c>
      <c r="AD287" s="0" t="n">
        <v>8</v>
      </c>
      <c r="AE287" s="0" t="n">
        <v>5</v>
      </c>
      <c r="AF287" s="0" t="n">
        <v>2</v>
      </c>
      <c r="AG287" s="0" t="n">
        <v>2</v>
      </c>
      <c r="AH287" s="0" t="n">
        <v>2</v>
      </c>
    </row>
    <row r="288" customFormat="false" ht="12.75" hidden="false" customHeight="false" outlineLevel="0" collapsed="false">
      <c r="A288" s="0" t="s">
        <v>89</v>
      </c>
      <c r="B288" s="0" t="n">
        <v>86</v>
      </c>
      <c r="C288" s="159" t="n">
        <f aca="false">MAX(E288:AH288)</f>
        <v>44</v>
      </c>
      <c r="E288" s="0" t="n">
        <v>44</v>
      </c>
      <c r="F288" s="0" t="n">
        <v>44</v>
      </c>
      <c r="G288" s="0" t="n">
        <v>44</v>
      </c>
      <c r="H288" s="0" t="n">
        <v>44</v>
      </c>
      <c r="I288" s="0" t="n">
        <v>44</v>
      </c>
      <c r="J288" s="0" t="n">
        <v>44</v>
      </c>
      <c r="K288" s="0" t="n">
        <v>44</v>
      </c>
      <c r="L288" s="0" t="n">
        <v>44</v>
      </c>
      <c r="M288" s="0" t="n">
        <v>44</v>
      </c>
      <c r="N288" s="0" t="n">
        <v>44</v>
      </c>
      <c r="O288" s="0" t="n">
        <v>44</v>
      </c>
      <c r="P288" s="0" t="n">
        <v>44</v>
      </c>
      <c r="Q288" s="0" t="n">
        <v>43</v>
      </c>
      <c r="R288" s="0" t="n">
        <v>43</v>
      </c>
      <c r="S288" s="0" t="n">
        <v>42</v>
      </c>
      <c r="T288" s="0" t="n">
        <v>41</v>
      </c>
      <c r="U288" s="0" t="n">
        <v>35</v>
      </c>
      <c r="V288" s="0" t="n">
        <v>19</v>
      </c>
      <c r="W288" s="0" t="n">
        <v>18</v>
      </c>
      <c r="X288" s="0" t="n">
        <v>15</v>
      </c>
      <c r="Y288" s="0" t="n">
        <v>14</v>
      </c>
      <c r="Z288" s="0" t="n">
        <v>13</v>
      </c>
      <c r="AA288" s="0" t="n">
        <v>12</v>
      </c>
      <c r="AB288" s="0" t="n">
        <v>11</v>
      </c>
      <c r="AC288" s="0" t="n">
        <v>11</v>
      </c>
      <c r="AD288" s="0" t="n">
        <v>8</v>
      </c>
      <c r="AE288" s="0" t="n">
        <v>5</v>
      </c>
      <c r="AF288" s="0" t="n">
        <v>2</v>
      </c>
      <c r="AG288" s="0" t="n">
        <v>2</v>
      </c>
      <c r="AH288" s="0" t="n">
        <v>2</v>
      </c>
    </row>
    <row r="289" customFormat="false" ht="12.75" hidden="false" customHeight="false" outlineLevel="0" collapsed="false">
      <c r="A289" s="0" t="s">
        <v>89</v>
      </c>
      <c r="B289" s="0" t="n">
        <v>87</v>
      </c>
      <c r="C289" s="159" t="n">
        <f aca="false">MAX(E289:AH289)</f>
        <v>43</v>
      </c>
      <c r="E289" s="0" t="n">
        <v>43</v>
      </c>
      <c r="F289" s="0" t="n">
        <v>43</v>
      </c>
      <c r="G289" s="0" t="n">
        <v>43</v>
      </c>
      <c r="H289" s="0" t="n">
        <v>43</v>
      </c>
      <c r="I289" s="0" t="n">
        <v>43</v>
      </c>
      <c r="J289" s="0" t="n">
        <v>43</v>
      </c>
      <c r="K289" s="0" t="n">
        <v>43</v>
      </c>
      <c r="L289" s="0" t="n">
        <v>43</v>
      </c>
      <c r="M289" s="0" t="n">
        <v>43</v>
      </c>
      <c r="N289" s="0" t="n">
        <v>43</v>
      </c>
      <c r="O289" s="0" t="n">
        <v>43</v>
      </c>
      <c r="P289" s="0" t="n">
        <v>43</v>
      </c>
      <c r="Q289" s="0" t="n">
        <v>42</v>
      </c>
      <c r="R289" s="0" t="n">
        <v>42</v>
      </c>
      <c r="S289" s="0" t="n">
        <v>41</v>
      </c>
      <c r="T289" s="0" t="n">
        <v>40</v>
      </c>
      <c r="U289" s="0" t="n">
        <v>35</v>
      </c>
      <c r="V289" s="0" t="n">
        <v>19</v>
      </c>
      <c r="W289" s="0" t="n">
        <v>18</v>
      </c>
      <c r="X289" s="0" t="n">
        <v>15</v>
      </c>
      <c r="Y289" s="0" t="n">
        <v>14</v>
      </c>
      <c r="Z289" s="0" t="n">
        <v>13</v>
      </c>
      <c r="AA289" s="0" t="n">
        <v>12</v>
      </c>
      <c r="AB289" s="0" t="n">
        <v>11</v>
      </c>
      <c r="AC289" s="0" t="n">
        <v>10</v>
      </c>
      <c r="AD289" s="0" t="n">
        <v>8</v>
      </c>
      <c r="AE289" s="0" t="n">
        <v>5</v>
      </c>
      <c r="AF289" s="0" t="n">
        <v>3</v>
      </c>
      <c r="AG289" s="0" t="n">
        <v>2</v>
      </c>
      <c r="AH289" s="0" t="n">
        <v>2</v>
      </c>
    </row>
    <row r="290" customFormat="false" ht="12.75" hidden="false" customHeight="false" outlineLevel="0" collapsed="false">
      <c r="A290" s="0" t="s">
        <v>89</v>
      </c>
      <c r="B290" s="0" t="n">
        <v>88</v>
      </c>
      <c r="C290" s="159" t="n">
        <f aca="false">MAX(E290:AH290)</f>
        <v>42</v>
      </c>
      <c r="E290" s="0" t="n">
        <v>42</v>
      </c>
      <c r="F290" s="0" t="n">
        <v>42</v>
      </c>
      <c r="G290" s="0" t="n">
        <v>42</v>
      </c>
      <c r="H290" s="0" t="n">
        <v>42</v>
      </c>
      <c r="I290" s="0" t="n">
        <v>42</v>
      </c>
      <c r="J290" s="0" t="n">
        <v>42</v>
      </c>
      <c r="K290" s="0" t="n">
        <v>42</v>
      </c>
      <c r="L290" s="0" t="n">
        <v>42</v>
      </c>
      <c r="M290" s="0" t="n">
        <v>42</v>
      </c>
      <c r="N290" s="0" t="n">
        <v>42</v>
      </c>
      <c r="O290" s="0" t="n">
        <v>42</v>
      </c>
      <c r="P290" s="0" t="n">
        <v>42</v>
      </c>
      <c r="Q290" s="0" t="n">
        <v>41</v>
      </c>
      <c r="R290" s="0" t="n">
        <v>41</v>
      </c>
      <c r="S290" s="0" t="n">
        <v>41</v>
      </c>
      <c r="T290" s="0" t="n">
        <v>39</v>
      </c>
      <c r="U290" s="0" t="n">
        <v>36</v>
      </c>
      <c r="V290" s="0" t="n">
        <v>19</v>
      </c>
      <c r="W290" s="0" t="n">
        <v>17</v>
      </c>
      <c r="X290" s="0" t="n">
        <v>15</v>
      </c>
      <c r="Y290" s="0" t="n">
        <v>14</v>
      </c>
      <c r="Z290" s="0" t="n">
        <v>13</v>
      </c>
      <c r="AA290" s="0" t="n">
        <v>12</v>
      </c>
      <c r="AB290" s="0" t="n">
        <v>11</v>
      </c>
      <c r="AC290" s="0" t="n">
        <v>10</v>
      </c>
      <c r="AD290" s="0" t="n">
        <v>7</v>
      </c>
      <c r="AE290" s="0" t="n">
        <v>5</v>
      </c>
      <c r="AF290" s="0" t="n">
        <v>3</v>
      </c>
      <c r="AG290" s="0" t="n">
        <v>2</v>
      </c>
      <c r="AH290" s="0" t="n">
        <v>2</v>
      </c>
    </row>
    <row r="291" customFormat="false" ht="12.75" hidden="false" customHeight="false" outlineLevel="0" collapsed="false">
      <c r="A291" s="0" t="s">
        <v>89</v>
      </c>
      <c r="B291" s="0" t="n">
        <v>89</v>
      </c>
      <c r="C291" s="159" t="n">
        <f aca="false">MAX(E291:AH291)</f>
        <v>41</v>
      </c>
      <c r="E291" s="0" t="n">
        <v>41</v>
      </c>
      <c r="F291" s="0" t="n">
        <v>41</v>
      </c>
      <c r="G291" s="0" t="n">
        <v>41</v>
      </c>
      <c r="H291" s="0" t="n">
        <v>41</v>
      </c>
      <c r="I291" s="0" t="n">
        <v>41</v>
      </c>
      <c r="J291" s="0" t="n">
        <v>41</v>
      </c>
      <c r="K291" s="0" t="n">
        <v>41</v>
      </c>
      <c r="L291" s="0" t="n">
        <v>41</v>
      </c>
      <c r="M291" s="0" t="n">
        <v>41</v>
      </c>
      <c r="N291" s="0" t="n">
        <v>41</v>
      </c>
      <c r="O291" s="0" t="n">
        <v>41</v>
      </c>
      <c r="P291" s="0" t="n">
        <v>41</v>
      </c>
      <c r="Q291" s="0" t="n">
        <v>40</v>
      </c>
      <c r="R291" s="0" t="n">
        <v>40</v>
      </c>
      <c r="S291" s="0" t="n">
        <v>40</v>
      </c>
      <c r="T291" s="0" t="n">
        <v>39</v>
      </c>
      <c r="U291" s="0" t="n">
        <v>35</v>
      </c>
      <c r="V291" s="0" t="n">
        <v>19</v>
      </c>
      <c r="W291" s="0" t="n">
        <v>17</v>
      </c>
      <c r="X291" s="0" t="n">
        <v>15</v>
      </c>
      <c r="Y291" s="0" t="n">
        <v>14</v>
      </c>
      <c r="Z291" s="0" t="n">
        <v>13</v>
      </c>
      <c r="AA291" s="0" t="n">
        <v>12</v>
      </c>
      <c r="AB291" s="0" t="n">
        <v>11</v>
      </c>
      <c r="AC291" s="0" t="n">
        <v>10</v>
      </c>
      <c r="AD291" s="0" t="n">
        <v>7</v>
      </c>
      <c r="AE291" s="0" t="n">
        <v>4</v>
      </c>
      <c r="AF291" s="0" t="n">
        <v>3</v>
      </c>
      <c r="AG291" s="0" t="n">
        <v>2</v>
      </c>
      <c r="AH291" s="0" t="n">
        <v>2</v>
      </c>
    </row>
    <row r="292" customFormat="false" ht="12.75" hidden="false" customHeight="false" outlineLevel="0" collapsed="false">
      <c r="A292" s="0" t="s">
        <v>89</v>
      </c>
      <c r="B292" s="0" t="n">
        <v>90</v>
      </c>
      <c r="C292" s="159" t="n">
        <f aca="false">MAX(E292:AH292)</f>
        <v>40</v>
      </c>
      <c r="E292" s="0" t="n">
        <v>40</v>
      </c>
      <c r="F292" s="0" t="n">
        <v>40</v>
      </c>
      <c r="G292" s="0" t="n">
        <v>40</v>
      </c>
      <c r="H292" s="0" t="n">
        <v>40</v>
      </c>
      <c r="I292" s="0" t="n">
        <v>40</v>
      </c>
      <c r="J292" s="0" t="n">
        <v>40</v>
      </c>
      <c r="K292" s="0" t="n">
        <v>40</v>
      </c>
      <c r="L292" s="0" t="n">
        <v>40</v>
      </c>
      <c r="M292" s="0" t="n">
        <v>40</v>
      </c>
      <c r="N292" s="0" t="n">
        <v>40</v>
      </c>
      <c r="O292" s="0" t="n">
        <v>40</v>
      </c>
      <c r="P292" s="0" t="n">
        <v>40</v>
      </c>
      <c r="Q292" s="0" t="n">
        <v>40</v>
      </c>
      <c r="R292" s="0" t="n">
        <v>39</v>
      </c>
      <c r="S292" s="0" t="n">
        <v>39</v>
      </c>
      <c r="T292" s="0" t="n">
        <v>38</v>
      </c>
      <c r="U292" s="0" t="n">
        <v>35</v>
      </c>
      <c r="V292" s="0" t="n">
        <v>20</v>
      </c>
      <c r="W292" s="0" t="n">
        <v>17</v>
      </c>
      <c r="X292" s="0" t="n">
        <v>15</v>
      </c>
      <c r="Y292" s="0" t="n">
        <v>13</v>
      </c>
      <c r="Z292" s="0" t="n">
        <v>12</v>
      </c>
      <c r="AA292" s="0" t="n">
        <v>12</v>
      </c>
      <c r="AB292" s="0" t="n">
        <v>11</v>
      </c>
      <c r="AC292" s="0" t="n">
        <v>10</v>
      </c>
      <c r="AD292" s="0" t="n">
        <v>7</v>
      </c>
      <c r="AE292" s="0" t="n">
        <v>4</v>
      </c>
      <c r="AF292" s="0" t="n">
        <v>3</v>
      </c>
      <c r="AG292" s="0" t="n">
        <v>2</v>
      </c>
      <c r="AH292" s="0" t="n">
        <v>2</v>
      </c>
    </row>
    <row r="293" customFormat="false" ht="12.75" hidden="false" customHeight="false" outlineLevel="0" collapsed="false">
      <c r="A293" s="0" t="s">
        <v>89</v>
      </c>
      <c r="B293" s="0" t="n">
        <v>91</v>
      </c>
      <c r="C293" s="159" t="n">
        <f aca="false">MAX(E293:AH293)</f>
        <v>39</v>
      </c>
      <c r="E293" s="0" t="n">
        <v>39</v>
      </c>
      <c r="F293" s="0" t="n">
        <v>39</v>
      </c>
      <c r="G293" s="0" t="n">
        <v>39</v>
      </c>
      <c r="H293" s="0" t="n">
        <v>39</v>
      </c>
      <c r="I293" s="0" t="n">
        <v>39</v>
      </c>
      <c r="J293" s="0" t="n">
        <v>39</v>
      </c>
      <c r="K293" s="0" t="n">
        <v>39</v>
      </c>
      <c r="L293" s="0" t="n">
        <v>39</v>
      </c>
      <c r="M293" s="0" t="n">
        <v>39</v>
      </c>
      <c r="N293" s="0" t="n">
        <v>39</v>
      </c>
      <c r="O293" s="0" t="n">
        <v>39</v>
      </c>
      <c r="P293" s="0" t="n">
        <v>39</v>
      </c>
      <c r="Q293" s="0" t="n">
        <v>39</v>
      </c>
      <c r="R293" s="0" t="n">
        <v>38</v>
      </c>
      <c r="S293" s="0" t="n">
        <v>38</v>
      </c>
      <c r="T293" s="0" t="n">
        <v>37</v>
      </c>
      <c r="U293" s="0" t="n">
        <v>35</v>
      </c>
      <c r="V293" s="0" t="n">
        <v>21</v>
      </c>
      <c r="W293" s="0" t="n">
        <v>17</v>
      </c>
      <c r="X293" s="0" t="n">
        <v>14</v>
      </c>
      <c r="Y293" s="0" t="n">
        <v>13</v>
      </c>
      <c r="Z293" s="0" t="n">
        <v>12</v>
      </c>
      <c r="AA293" s="0" t="n">
        <v>11</v>
      </c>
      <c r="AB293" s="0" t="n">
        <v>11</v>
      </c>
      <c r="AC293" s="0" t="n">
        <v>10</v>
      </c>
      <c r="AD293" s="0" t="n">
        <v>7</v>
      </c>
      <c r="AE293" s="0" t="n">
        <v>4</v>
      </c>
      <c r="AF293" s="0" t="n">
        <v>3</v>
      </c>
      <c r="AG293" s="0" t="n">
        <v>2</v>
      </c>
      <c r="AH293" s="0" t="n">
        <v>2</v>
      </c>
    </row>
    <row r="294" customFormat="false" ht="12.75" hidden="false" customHeight="false" outlineLevel="0" collapsed="false">
      <c r="A294" s="0" t="s">
        <v>89</v>
      </c>
      <c r="B294" s="0" t="n">
        <v>92</v>
      </c>
      <c r="C294" s="159" t="n">
        <f aca="false">MAX(E294:AH294)</f>
        <v>38</v>
      </c>
      <c r="E294" s="0" t="n">
        <v>38</v>
      </c>
      <c r="F294" s="0" t="n">
        <v>38</v>
      </c>
      <c r="G294" s="0" t="n">
        <v>38</v>
      </c>
      <c r="H294" s="0" t="n">
        <v>38</v>
      </c>
      <c r="I294" s="0" t="n">
        <v>38</v>
      </c>
      <c r="J294" s="0" t="n">
        <v>38</v>
      </c>
      <c r="K294" s="0" t="n">
        <v>38</v>
      </c>
      <c r="L294" s="0" t="n">
        <v>38</v>
      </c>
      <c r="M294" s="0" t="n">
        <v>38</v>
      </c>
      <c r="N294" s="0" t="n">
        <v>38</v>
      </c>
      <c r="O294" s="0" t="n">
        <v>38</v>
      </c>
      <c r="P294" s="0" t="n">
        <v>38</v>
      </c>
      <c r="Q294" s="0" t="n">
        <v>38</v>
      </c>
      <c r="R294" s="0" t="n">
        <v>38</v>
      </c>
      <c r="S294" s="0" t="n">
        <v>37</v>
      </c>
      <c r="T294" s="0" t="n">
        <v>36</v>
      </c>
      <c r="U294" s="0" t="n">
        <v>35</v>
      </c>
      <c r="V294" s="0" t="n">
        <v>22</v>
      </c>
      <c r="W294" s="0" t="n">
        <v>16</v>
      </c>
      <c r="X294" s="0" t="n">
        <v>14</v>
      </c>
      <c r="Y294" s="0" t="n">
        <v>13</v>
      </c>
      <c r="Z294" s="0" t="n">
        <v>12</v>
      </c>
      <c r="AA294" s="0" t="n">
        <v>11</v>
      </c>
      <c r="AB294" s="0" t="n">
        <v>10</v>
      </c>
      <c r="AC294" s="0" t="n">
        <v>10</v>
      </c>
      <c r="AD294" s="0" t="n">
        <v>7</v>
      </c>
      <c r="AE294" s="0" t="n">
        <v>4</v>
      </c>
      <c r="AF294" s="0" t="n">
        <v>2</v>
      </c>
      <c r="AG294" s="0" t="n">
        <v>2</v>
      </c>
      <c r="AH294" s="0" t="n">
        <v>2</v>
      </c>
    </row>
    <row r="295" customFormat="false" ht="12.75" hidden="false" customHeight="false" outlineLevel="0" collapsed="false">
      <c r="A295" s="0" t="s">
        <v>89</v>
      </c>
      <c r="B295" s="0" t="n">
        <v>93</v>
      </c>
      <c r="C295" s="159" t="n">
        <f aca="false">MAX(E295:AH295)</f>
        <v>37</v>
      </c>
      <c r="E295" s="0" t="n">
        <v>37</v>
      </c>
      <c r="F295" s="0" t="n">
        <v>37</v>
      </c>
      <c r="G295" s="0" t="n">
        <v>37</v>
      </c>
      <c r="H295" s="0" t="n">
        <v>37</v>
      </c>
      <c r="I295" s="0" t="n">
        <v>37</v>
      </c>
      <c r="J295" s="0" t="n">
        <v>37</v>
      </c>
      <c r="K295" s="0" t="n">
        <v>37</v>
      </c>
      <c r="L295" s="0" t="n">
        <v>37</v>
      </c>
      <c r="M295" s="0" t="n">
        <v>37</v>
      </c>
      <c r="N295" s="0" t="n">
        <v>37</v>
      </c>
      <c r="O295" s="0" t="n">
        <v>37</v>
      </c>
      <c r="P295" s="0" t="n">
        <v>37</v>
      </c>
      <c r="Q295" s="0" t="n">
        <v>37</v>
      </c>
      <c r="R295" s="0" t="n">
        <v>37</v>
      </c>
      <c r="S295" s="0" t="n">
        <v>36</v>
      </c>
      <c r="T295" s="0" t="n">
        <v>36</v>
      </c>
      <c r="U295" s="0" t="n">
        <v>34</v>
      </c>
      <c r="V295" s="0" t="n">
        <v>23</v>
      </c>
      <c r="W295" s="0" t="n">
        <v>16</v>
      </c>
      <c r="X295" s="0" t="n">
        <v>14</v>
      </c>
      <c r="Y295" s="0" t="n">
        <v>13</v>
      </c>
      <c r="Z295" s="0" t="n">
        <v>12</v>
      </c>
      <c r="AA295" s="0" t="n">
        <v>11</v>
      </c>
      <c r="AB295" s="0" t="n">
        <v>10</v>
      </c>
      <c r="AC295" s="0" t="n">
        <v>10</v>
      </c>
      <c r="AD295" s="0" t="n">
        <v>7</v>
      </c>
      <c r="AE295" s="0" t="n">
        <v>4</v>
      </c>
      <c r="AF295" s="0" t="n">
        <v>2</v>
      </c>
      <c r="AG295" s="0" t="n">
        <v>2</v>
      </c>
      <c r="AH295" s="0" t="n">
        <v>2</v>
      </c>
    </row>
    <row r="296" customFormat="false" ht="12.75" hidden="false" customHeight="false" outlineLevel="0" collapsed="false">
      <c r="A296" s="0" t="s">
        <v>89</v>
      </c>
      <c r="B296" s="0" t="n">
        <v>94</v>
      </c>
      <c r="C296" s="159" t="n">
        <f aca="false">MAX(E296:AH296)</f>
        <v>37</v>
      </c>
      <c r="E296" s="0" t="n">
        <v>37</v>
      </c>
      <c r="F296" s="0" t="n">
        <v>37</v>
      </c>
      <c r="G296" s="0" t="n">
        <v>37</v>
      </c>
      <c r="H296" s="0" t="n">
        <v>37</v>
      </c>
      <c r="I296" s="0" t="n">
        <v>37</v>
      </c>
      <c r="J296" s="0" t="n">
        <v>37</v>
      </c>
      <c r="K296" s="0" t="n">
        <v>37</v>
      </c>
      <c r="L296" s="0" t="n">
        <v>37</v>
      </c>
      <c r="M296" s="0" t="n">
        <v>37</v>
      </c>
      <c r="N296" s="0" t="n">
        <v>37</v>
      </c>
      <c r="O296" s="0" t="n">
        <v>37</v>
      </c>
      <c r="P296" s="0" t="n">
        <v>37</v>
      </c>
      <c r="Q296" s="0" t="n">
        <v>36</v>
      </c>
      <c r="R296" s="0" t="n">
        <v>36</v>
      </c>
      <c r="S296" s="0" t="n">
        <v>36</v>
      </c>
      <c r="T296" s="0" t="n">
        <v>35</v>
      </c>
      <c r="U296" s="0" t="n">
        <v>34</v>
      </c>
      <c r="V296" s="0" t="n">
        <v>24</v>
      </c>
      <c r="W296" s="0" t="n">
        <v>16</v>
      </c>
      <c r="X296" s="0" t="n">
        <v>14</v>
      </c>
      <c r="Y296" s="0" t="n">
        <v>12</v>
      </c>
      <c r="Z296" s="0" t="n">
        <v>12</v>
      </c>
      <c r="AA296" s="0" t="n">
        <v>11</v>
      </c>
      <c r="AB296" s="0" t="n">
        <v>10</v>
      </c>
      <c r="AC296" s="0" t="n">
        <v>9</v>
      </c>
      <c r="AD296" s="0" t="n">
        <v>7</v>
      </c>
      <c r="AE296" s="0" t="n">
        <v>4</v>
      </c>
      <c r="AF296" s="0" t="n">
        <v>2</v>
      </c>
      <c r="AG296" s="0" t="n">
        <v>2</v>
      </c>
      <c r="AH296" s="0" t="n">
        <v>2</v>
      </c>
    </row>
    <row r="297" customFormat="false" ht="12.75" hidden="false" customHeight="false" outlineLevel="0" collapsed="false">
      <c r="A297" s="0" t="s">
        <v>89</v>
      </c>
      <c r="B297" s="0" t="n">
        <v>95</v>
      </c>
      <c r="C297" s="159" t="n">
        <f aca="false">MAX(E297:AH297)</f>
        <v>36</v>
      </c>
      <c r="E297" s="0" t="n">
        <v>36</v>
      </c>
      <c r="F297" s="0" t="n">
        <v>36</v>
      </c>
      <c r="G297" s="0" t="n">
        <v>36</v>
      </c>
      <c r="H297" s="0" t="n">
        <v>36</v>
      </c>
      <c r="I297" s="0" t="n">
        <v>36</v>
      </c>
      <c r="J297" s="0" t="n">
        <v>36</v>
      </c>
      <c r="K297" s="0" t="n">
        <v>36</v>
      </c>
      <c r="L297" s="0" t="n">
        <v>36</v>
      </c>
      <c r="M297" s="0" t="n">
        <v>36</v>
      </c>
      <c r="N297" s="0" t="n">
        <v>36</v>
      </c>
      <c r="O297" s="0" t="n">
        <v>36</v>
      </c>
      <c r="P297" s="0" t="n">
        <v>36</v>
      </c>
      <c r="Q297" s="0" t="n">
        <v>36</v>
      </c>
      <c r="R297" s="0" t="n">
        <v>35</v>
      </c>
      <c r="S297" s="0" t="n">
        <v>35</v>
      </c>
      <c r="T297" s="0" t="n">
        <v>34</v>
      </c>
      <c r="U297" s="0" t="n">
        <v>33</v>
      </c>
      <c r="V297" s="0" t="n">
        <v>25</v>
      </c>
      <c r="W297" s="0" t="n">
        <v>16</v>
      </c>
      <c r="X297" s="0" t="n">
        <v>14</v>
      </c>
      <c r="Y297" s="0" t="n">
        <v>12</v>
      </c>
      <c r="Z297" s="0" t="n">
        <v>11</v>
      </c>
      <c r="AA297" s="0" t="n">
        <v>11</v>
      </c>
      <c r="AB297" s="0" t="n">
        <v>10</v>
      </c>
      <c r="AC297" s="0" t="n">
        <v>9</v>
      </c>
      <c r="AD297" s="0" t="n">
        <v>7</v>
      </c>
      <c r="AE297" s="0" t="n">
        <v>4</v>
      </c>
      <c r="AF297" s="0" t="n">
        <v>2</v>
      </c>
      <c r="AG297" s="0" t="n">
        <v>2</v>
      </c>
      <c r="AH297" s="0" t="n">
        <v>1</v>
      </c>
    </row>
    <row r="298" customFormat="false" ht="12.75" hidden="false" customHeight="false" outlineLevel="0" collapsed="false">
      <c r="A298" s="0" t="s">
        <v>89</v>
      </c>
      <c r="B298" s="0" t="n">
        <v>96</v>
      </c>
      <c r="C298" s="159" t="n">
        <f aca="false">MAX(E298:AH298)</f>
        <v>35</v>
      </c>
      <c r="E298" s="0" t="n">
        <v>35</v>
      </c>
      <c r="F298" s="0" t="n">
        <v>35</v>
      </c>
      <c r="G298" s="0" t="n">
        <v>35</v>
      </c>
      <c r="H298" s="0" t="n">
        <v>35</v>
      </c>
      <c r="I298" s="0" t="n">
        <v>35</v>
      </c>
      <c r="J298" s="0" t="n">
        <v>35</v>
      </c>
      <c r="K298" s="0" t="n">
        <v>35</v>
      </c>
      <c r="L298" s="0" t="n">
        <v>35</v>
      </c>
      <c r="M298" s="0" t="n">
        <v>35</v>
      </c>
      <c r="N298" s="0" t="n">
        <v>35</v>
      </c>
      <c r="O298" s="0" t="n">
        <v>35</v>
      </c>
      <c r="P298" s="0" t="n">
        <v>35</v>
      </c>
      <c r="Q298" s="0" t="n">
        <v>35</v>
      </c>
      <c r="R298" s="0" t="n">
        <v>35</v>
      </c>
      <c r="S298" s="0" t="n">
        <v>34</v>
      </c>
      <c r="T298" s="0" t="n">
        <v>33</v>
      </c>
      <c r="U298" s="0" t="n">
        <v>32</v>
      </c>
      <c r="V298" s="0" t="n">
        <v>26</v>
      </c>
      <c r="W298" s="0" t="n">
        <v>15</v>
      </c>
      <c r="X298" s="0" t="n">
        <v>13</v>
      </c>
      <c r="Y298" s="0" t="n">
        <v>12</v>
      </c>
      <c r="Z298" s="0" t="n">
        <v>11</v>
      </c>
      <c r="AA298" s="0" t="n">
        <v>10</v>
      </c>
      <c r="AB298" s="0" t="n">
        <v>10</v>
      </c>
      <c r="AC298" s="0" t="n">
        <v>9</v>
      </c>
      <c r="AD298" s="0" t="n">
        <v>7</v>
      </c>
      <c r="AE298" s="0" t="n">
        <v>4</v>
      </c>
      <c r="AF298" s="0" t="n">
        <v>2</v>
      </c>
      <c r="AG298" s="0" t="n">
        <v>2</v>
      </c>
      <c r="AH298" s="0" t="n">
        <v>1</v>
      </c>
    </row>
    <row r="299" customFormat="false" ht="12.75" hidden="false" customHeight="false" outlineLevel="0" collapsed="false">
      <c r="A299" s="0" t="s">
        <v>89</v>
      </c>
      <c r="B299" s="0" t="n">
        <v>97</v>
      </c>
      <c r="C299" s="159" t="n">
        <f aca="false">MAX(E299:AH299)</f>
        <v>34</v>
      </c>
      <c r="E299" s="0" t="n">
        <v>34</v>
      </c>
      <c r="F299" s="0" t="n">
        <v>34</v>
      </c>
      <c r="G299" s="0" t="n">
        <v>34</v>
      </c>
      <c r="H299" s="0" t="n">
        <v>34</v>
      </c>
      <c r="I299" s="0" t="n">
        <v>34</v>
      </c>
      <c r="J299" s="0" t="n">
        <v>34</v>
      </c>
      <c r="K299" s="0" t="n">
        <v>34</v>
      </c>
      <c r="L299" s="0" t="n">
        <v>34</v>
      </c>
      <c r="M299" s="0" t="n">
        <v>34</v>
      </c>
      <c r="N299" s="0" t="n">
        <v>34</v>
      </c>
      <c r="O299" s="0" t="n">
        <v>34</v>
      </c>
      <c r="P299" s="0" t="n">
        <v>34</v>
      </c>
      <c r="Q299" s="0" t="n">
        <v>34</v>
      </c>
      <c r="R299" s="0" t="n">
        <v>34</v>
      </c>
      <c r="S299" s="0" t="n">
        <v>34</v>
      </c>
      <c r="T299" s="0" t="n">
        <v>33</v>
      </c>
      <c r="U299" s="0" t="n">
        <v>32</v>
      </c>
      <c r="V299" s="0" t="n">
        <v>27</v>
      </c>
      <c r="W299" s="0" t="n">
        <v>15</v>
      </c>
      <c r="X299" s="0" t="n">
        <v>13</v>
      </c>
      <c r="Y299" s="0" t="n">
        <v>12</v>
      </c>
      <c r="Z299" s="0" t="n">
        <v>11</v>
      </c>
      <c r="AA299" s="0" t="n">
        <v>10</v>
      </c>
      <c r="AB299" s="0" t="n">
        <v>10</v>
      </c>
      <c r="AC299" s="0" t="n">
        <v>9</v>
      </c>
      <c r="AD299" s="0" t="n">
        <v>7</v>
      </c>
      <c r="AE299" s="0" t="n">
        <v>4</v>
      </c>
      <c r="AF299" s="0" t="n">
        <v>2</v>
      </c>
      <c r="AG299" s="0" t="n">
        <v>2</v>
      </c>
      <c r="AH299" s="0" t="n">
        <v>1</v>
      </c>
    </row>
    <row r="300" customFormat="false" ht="12.75" hidden="false" customHeight="false" outlineLevel="0" collapsed="false">
      <c r="A300" s="0" t="s">
        <v>89</v>
      </c>
      <c r="B300" s="0" t="n">
        <v>98</v>
      </c>
      <c r="C300" s="159" t="n">
        <f aca="false">MAX(E300:AH300)</f>
        <v>34</v>
      </c>
      <c r="E300" s="0" t="n">
        <v>34</v>
      </c>
      <c r="F300" s="0" t="n">
        <v>34</v>
      </c>
      <c r="G300" s="0" t="n">
        <v>34</v>
      </c>
      <c r="H300" s="0" t="n">
        <v>34</v>
      </c>
      <c r="I300" s="0" t="n">
        <v>34</v>
      </c>
      <c r="J300" s="0" t="n">
        <v>34</v>
      </c>
      <c r="K300" s="0" t="n">
        <v>34</v>
      </c>
      <c r="L300" s="0" t="n">
        <v>34</v>
      </c>
      <c r="M300" s="0" t="n">
        <v>34</v>
      </c>
      <c r="N300" s="0" t="n">
        <v>34</v>
      </c>
      <c r="O300" s="0" t="n">
        <v>34</v>
      </c>
      <c r="P300" s="0" t="n">
        <v>34</v>
      </c>
      <c r="Q300" s="0" t="n">
        <v>33</v>
      </c>
      <c r="R300" s="0" t="n">
        <v>33</v>
      </c>
      <c r="S300" s="0" t="n">
        <v>33</v>
      </c>
      <c r="T300" s="0" t="n">
        <v>32</v>
      </c>
      <c r="U300" s="0" t="n">
        <v>31</v>
      </c>
      <c r="V300" s="0" t="n">
        <v>27</v>
      </c>
      <c r="W300" s="0" t="n">
        <v>15</v>
      </c>
      <c r="X300" s="0" t="n">
        <v>13</v>
      </c>
      <c r="Y300" s="0" t="n">
        <v>12</v>
      </c>
      <c r="Z300" s="0" t="n">
        <v>11</v>
      </c>
      <c r="AA300" s="0" t="n">
        <v>10</v>
      </c>
      <c r="AB300" s="0" t="n">
        <v>10</v>
      </c>
      <c r="AC300" s="0" t="n">
        <v>9</v>
      </c>
      <c r="AD300" s="0" t="n">
        <v>7</v>
      </c>
      <c r="AE300" s="0" t="n">
        <v>4</v>
      </c>
      <c r="AF300" s="0" t="n">
        <v>2</v>
      </c>
      <c r="AG300" s="0" t="n">
        <v>2</v>
      </c>
      <c r="AH300" s="0" t="n">
        <v>1</v>
      </c>
    </row>
    <row r="301" customFormat="false" ht="12.75" hidden="false" customHeight="false" outlineLevel="0" collapsed="false">
      <c r="A301" s="0" t="s">
        <v>89</v>
      </c>
      <c r="B301" s="0" t="n">
        <v>99</v>
      </c>
      <c r="C301" s="159" t="n">
        <f aca="false">MAX(E301:AH301)</f>
        <v>33</v>
      </c>
      <c r="E301" s="0" t="n">
        <v>33</v>
      </c>
      <c r="F301" s="0" t="n">
        <v>33</v>
      </c>
      <c r="G301" s="0" t="n">
        <v>33</v>
      </c>
      <c r="H301" s="0" t="n">
        <v>33</v>
      </c>
      <c r="I301" s="0" t="n">
        <v>33</v>
      </c>
      <c r="J301" s="0" t="n">
        <v>33</v>
      </c>
      <c r="K301" s="0" t="n">
        <v>33</v>
      </c>
      <c r="L301" s="0" t="n">
        <v>33</v>
      </c>
      <c r="M301" s="0" t="n">
        <v>33</v>
      </c>
      <c r="N301" s="0" t="n">
        <v>33</v>
      </c>
      <c r="O301" s="0" t="n">
        <v>33</v>
      </c>
      <c r="P301" s="0" t="n">
        <v>33</v>
      </c>
      <c r="Q301" s="0" t="n">
        <v>33</v>
      </c>
      <c r="R301" s="0" t="n">
        <v>33</v>
      </c>
      <c r="S301" s="0" t="n">
        <v>32</v>
      </c>
      <c r="T301" s="0" t="n">
        <v>32</v>
      </c>
      <c r="U301" s="0" t="n">
        <v>31</v>
      </c>
      <c r="V301" s="0" t="n">
        <v>25</v>
      </c>
      <c r="W301" s="0" t="n">
        <v>15</v>
      </c>
      <c r="X301" s="0" t="n">
        <v>13</v>
      </c>
      <c r="Y301" s="0" t="n">
        <v>11</v>
      </c>
      <c r="Z301" s="0" t="n">
        <v>11</v>
      </c>
      <c r="AA301" s="0" t="n">
        <v>10</v>
      </c>
      <c r="AB301" s="0" t="n">
        <v>9</v>
      </c>
      <c r="AC301" s="0" t="n">
        <v>9</v>
      </c>
      <c r="AD301" s="0" t="n">
        <v>7</v>
      </c>
      <c r="AE301" s="0" t="n">
        <v>4</v>
      </c>
      <c r="AF301" s="0" t="n">
        <v>2</v>
      </c>
      <c r="AG301" s="0" t="n">
        <v>2</v>
      </c>
      <c r="AH301" s="0" t="n">
        <v>1</v>
      </c>
    </row>
    <row r="302" customFormat="false" ht="12.75" hidden="false" customHeight="false" outlineLevel="0" collapsed="false">
      <c r="A302" s="155" t="s">
        <v>83</v>
      </c>
      <c r="B302" s="156" t="s">
        <v>84</v>
      </c>
      <c r="C302" s="156" t="s">
        <v>85</v>
      </c>
      <c r="D302" s="156" t="s">
        <v>86</v>
      </c>
      <c r="E302" s="158" t="n">
        <v>10</v>
      </c>
      <c r="F302" s="158" t="n">
        <v>20</v>
      </c>
      <c r="G302" s="158" t="n">
        <v>30</v>
      </c>
      <c r="H302" s="158" t="n">
        <v>40</v>
      </c>
      <c r="I302" s="158" t="n">
        <v>50</v>
      </c>
      <c r="J302" s="158" t="n">
        <v>60</v>
      </c>
      <c r="K302" s="158" t="n">
        <v>70</v>
      </c>
      <c r="L302" s="158" t="n">
        <v>80</v>
      </c>
      <c r="M302" s="158" t="n">
        <v>90</v>
      </c>
      <c r="N302" s="158" t="n">
        <v>100</v>
      </c>
      <c r="O302" s="158" t="n">
        <v>120</v>
      </c>
      <c r="P302" s="158" t="n">
        <v>140</v>
      </c>
      <c r="Q302" s="158" t="n">
        <v>160</v>
      </c>
      <c r="R302" s="158" t="n">
        <v>180</v>
      </c>
      <c r="S302" s="158" t="n">
        <v>200</v>
      </c>
      <c r="T302" s="158" t="n">
        <v>250</v>
      </c>
      <c r="U302" s="158" t="n">
        <v>300</v>
      </c>
      <c r="V302" s="158" t="n">
        <v>350</v>
      </c>
      <c r="W302" s="158" t="n">
        <v>400</v>
      </c>
      <c r="X302" s="158" t="n">
        <v>500</v>
      </c>
      <c r="Y302" s="158" t="n">
        <v>600</v>
      </c>
      <c r="Z302" s="158" t="n">
        <v>700</v>
      </c>
      <c r="AA302" s="158" t="n">
        <v>800</v>
      </c>
      <c r="AB302" s="158" t="n">
        <v>900</v>
      </c>
      <c r="AC302" s="158" t="n">
        <v>1000</v>
      </c>
      <c r="AD302" s="158" t="n">
        <v>1500</v>
      </c>
      <c r="AE302" s="158" t="n">
        <v>2500</v>
      </c>
      <c r="AF302" s="158" t="n">
        <v>5000</v>
      </c>
      <c r="AG302" s="158" t="n">
        <v>7500</v>
      </c>
      <c r="AH302" s="158" t="n">
        <v>10000</v>
      </c>
    </row>
    <row r="303" customFormat="false" ht="12.75" hidden="false" customHeight="false" outlineLevel="0" collapsed="false">
      <c r="A303" s="0" t="s">
        <v>90</v>
      </c>
      <c r="B303" s="0" t="n">
        <v>1</v>
      </c>
      <c r="C303" s="159" t="n">
        <f aca="false">MAX(E303:AH303)</f>
        <v>33894</v>
      </c>
      <c r="E303" s="0" t="n">
        <v>33894</v>
      </c>
      <c r="F303" s="0" t="n">
        <v>21199</v>
      </c>
      <c r="G303" s="0" t="n">
        <v>15282</v>
      </c>
      <c r="H303" s="0" t="n">
        <v>11023</v>
      </c>
      <c r="I303" s="0" t="n">
        <v>8810</v>
      </c>
      <c r="J303" s="0" t="n">
        <v>7500</v>
      </c>
      <c r="K303" s="0" t="n">
        <v>6420</v>
      </c>
      <c r="L303" s="0" t="n">
        <v>5543</v>
      </c>
      <c r="M303" s="0" t="n">
        <v>4832</v>
      </c>
      <c r="N303" s="0" t="n">
        <v>4251</v>
      </c>
      <c r="O303" s="0" t="n">
        <v>3369</v>
      </c>
      <c r="P303" s="0" t="n">
        <v>2745</v>
      </c>
      <c r="Q303" s="0" t="n">
        <v>2286</v>
      </c>
      <c r="R303" s="0" t="n">
        <v>1939</v>
      </c>
      <c r="S303" s="0" t="n">
        <v>1675</v>
      </c>
      <c r="T303" s="0" t="n">
        <v>1219</v>
      </c>
      <c r="U303" s="0" t="n">
        <v>933</v>
      </c>
      <c r="V303" s="0" t="n">
        <v>741</v>
      </c>
      <c r="W303" s="0" t="n">
        <v>605</v>
      </c>
      <c r="X303" s="0" t="n">
        <v>429</v>
      </c>
      <c r="Y303" s="0" t="n">
        <v>322</v>
      </c>
      <c r="Z303" s="0" t="n">
        <v>252</v>
      </c>
      <c r="AA303" s="0" t="n">
        <v>203</v>
      </c>
      <c r="AB303" s="0" t="n">
        <v>168</v>
      </c>
      <c r="AC303" s="0" t="n">
        <v>141</v>
      </c>
      <c r="AD303" s="0" t="n">
        <v>73</v>
      </c>
      <c r="AE303" s="0" t="n">
        <v>34</v>
      </c>
      <c r="AF303" s="0" t="n">
        <v>12</v>
      </c>
      <c r="AG303" s="0" t="n">
        <v>7</v>
      </c>
      <c r="AH303" s="0" t="n">
        <v>4</v>
      </c>
    </row>
    <row r="304" customFormat="false" ht="12.75" hidden="false" customHeight="false" outlineLevel="0" collapsed="false">
      <c r="A304" s="0" t="s">
        <v>90</v>
      </c>
      <c r="B304" s="0" t="n">
        <v>2</v>
      </c>
      <c r="C304" s="159" t="n">
        <f aca="false">MAX(E304:AH304)</f>
        <v>21130</v>
      </c>
      <c r="E304" s="0" t="n">
        <v>21130</v>
      </c>
      <c r="F304" s="0" t="n">
        <v>13134</v>
      </c>
      <c r="G304" s="0" t="n">
        <v>9742</v>
      </c>
      <c r="H304" s="0" t="n">
        <v>6826</v>
      </c>
      <c r="I304" s="0" t="n">
        <v>5048</v>
      </c>
      <c r="J304" s="0" t="n">
        <v>4017</v>
      </c>
      <c r="K304" s="0" t="n">
        <v>3375</v>
      </c>
      <c r="L304" s="0" t="n">
        <v>2921</v>
      </c>
      <c r="M304" s="0" t="n">
        <v>2565</v>
      </c>
      <c r="N304" s="0" t="n">
        <v>2272</v>
      </c>
      <c r="O304" s="0" t="n">
        <v>1832</v>
      </c>
      <c r="P304" s="0" t="n">
        <v>1635</v>
      </c>
      <c r="Q304" s="0" t="n">
        <v>1457</v>
      </c>
      <c r="R304" s="0" t="n">
        <v>1302</v>
      </c>
      <c r="S304" s="0" t="n">
        <v>1168</v>
      </c>
      <c r="T304" s="0" t="n">
        <v>909</v>
      </c>
      <c r="U304" s="0" t="n">
        <v>727</v>
      </c>
      <c r="V304" s="0" t="n">
        <v>598</v>
      </c>
      <c r="W304" s="0" t="n">
        <v>503</v>
      </c>
      <c r="X304" s="0" t="n">
        <v>371</v>
      </c>
      <c r="Y304" s="0" t="n">
        <v>287</v>
      </c>
      <c r="Z304" s="0" t="n">
        <v>230</v>
      </c>
      <c r="AA304" s="0" t="n">
        <v>188</v>
      </c>
      <c r="AB304" s="0" t="n">
        <v>158</v>
      </c>
      <c r="AC304" s="0" t="n">
        <v>134</v>
      </c>
      <c r="AD304" s="0" t="n">
        <v>71</v>
      </c>
      <c r="AE304" s="0" t="n">
        <v>31</v>
      </c>
      <c r="AF304" s="0" t="n">
        <v>11</v>
      </c>
      <c r="AG304" s="0" t="n">
        <v>6</v>
      </c>
      <c r="AH304" s="0" t="n">
        <v>4</v>
      </c>
    </row>
    <row r="305" customFormat="false" ht="12.75" hidden="false" customHeight="false" outlineLevel="0" collapsed="false">
      <c r="A305" s="0" t="s">
        <v>90</v>
      </c>
      <c r="B305" s="0" t="n">
        <v>3</v>
      </c>
      <c r="C305" s="159" t="n">
        <f aca="false">MAX(E305:AH305)</f>
        <v>16798</v>
      </c>
      <c r="E305" s="0" t="n">
        <v>16798</v>
      </c>
      <c r="F305" s="0" t="n">
        <v>11281</v>
      </c>
      <c r="G305" s="0" t="n">
        <v>7860</v>
      </c>
      <c r="H305" s="0" t="n">
        <v>5759</v>
      </c>
      <c r="I305" s="0" t="n">
        <v>4356</v>
      </c>
      <c r="J305" s="0" t="n">
        <v>3471</v>
      </c>
      <c r="K305" s="0" t="n">
        <v>2874</v>
      </c>
      <c r="L305" s="0" t="n">
        <v>2385</v>
      </c>
      <c r="M305" s="0" t="n">
        <v>1950</v>
      </c>
      <c r="N305" s="0" t="n">
        <v>1704</v>
      </c>
      <c r="O305" s="0" t="n">
        <v>1338</v>
      </c>
      <c r="P305" s="0" t="n">
        <v>1133</v>
      </c>
      <c r="Q305" s="0" t="n">
        <v>978</v>
      </c>
      <c r="R305" s="0" t="n">
        <v>855</v>
      </c>
      <c r="S305" s="0" t="n">
        <v>754</v>
      </c>
      <c r="T305" s="0" t="n">
        <v>620</v>
      </c>
      <c r="U305" s="0" t="n">
        <v>531</v>
      </c>
      <c r="V305" s="0" t="n">
        <v>458</v>
      </c>
      <c r="W305" s="0" t="n">
        <v>397</v>
      </c>
      <c r="X305" s="0" t="n">
        <v>307</v>
      </c>
      <c r="Y305" s="0" t="n">
        <v>246</v>
      </c>
      <c r="Z305" s="0" t="n">
        <v>202</v>
      </c>
      <c r="AA305" s="0" t="n">
        <v>169</v>
      </c>
      <c r="AB305" s="0" t="n">
        <v>144</v>
      </c>
      <c r="AC305" s="0" t="n">
        <v>124</v>
      </c>
      <c r="AD305" s="0" t="n">
        <v>68</v>
      </c>
      <c r="AE305" s="0" t="n">
        <v>31</v>
      </c>
      <c r="AF305" s="0" t="n">
        <v>10</v>
      </c>
      <c r="AG305" s="0" t="n">
        <v>5</v>
      </c>
      <c r="AH305" s="0" t="n">
        <v>4</v>
      </c>
    </row>
    <row r="306" customFormat="false" ht="12.75" hidden="false" customHeight="false" outlineLevel="0" collapsed="false">
      <c r="A306" s="0" t="s">
        <v>90</v>
      </c>
      <c r="B306" s="0" t="n">
        <v>4</v>
      </c>
      <c r="C306" s="159" t="n">
        <f aca="false">MAX(E306:AH306)</f>
        <v>28306</v>
      </c>
      <c r="E306" s="0" t="n">
        <v>28306</v>
      </c>
      <c r="F306" s="0" t="n">
        <v>7822</v>
      </c>
      <c r="G306" s="0" t="n">
        <v>5374</v>
      </c>
      <c r="H306" s="0" t="n">
        <v>4099</v>
      </c>
      <c r="I306" s="0" t="n">
        <v>3284</v>
      </c>
      <c r="J306" s="0" t="n">
        <v>2710</v>
      </c>
      <c r="K306" s="0" t="n">
        <v>2268</v>
      </c>
      <c r="L306" s="0" t="n">
        <v>1819</v>
      </c>
      <c r="M306" s="0" t="n">
        <v>1652</v>
      </c>
      <c r="N306" s="0" t="n">
        <v>1504</v>
      </c>
      <c r="O306" s="0" t="n">
        <v>1262</v>
      </c>
      <c r="P306" s="0" t="n">
        <v>1000</v>
      </c>
      <c r="Q306" s="0" t="n">
        <v>846</v>
      </c>
      <c r="R306" s="0" t="n">
        <v>699</v>
      </c>
      <c r="S306" s="0" t="n">
        <v>605</v>
      </c>
      <c r="T306" s="0" t="n">
        <v>473</v>
      </c>
      <c r="U306" s="0" t="n">
        <v>383</v>
      </c>
      <c r="V306" s="0" t="n">
        <v>332</v>
      </c>
      <c r="W306" s="0" t="n">
        <v>298</v>
      </c>
      <c r="X306" s="0" t="n">
        <v>244</v>
      </c>
      <c r="Y306" s="0" t="n">
        <v>203</v>
      </c>
      <c r="Z306" s="0" t="n">
        <v>172</v>
      </c>
      <c r="AA306" s="0" t="n">
        <v>147</v>
      </c>
      <c r="AB306" s="0" t="n">
        <v>128</v>
      </c>
      <c r="AC306" s="0" t="n">
        <v>112</v>
      </c>
      <c r="AD306" s="0" t="n">
        <v>65</v>
      </c>
      <c r="AE306" s="0" t="n">
        <v>30</v>
      </c>
      <c r="AF306" s="0" t="n">
        <v>10</v>
      </c>
      <c r="AG306" s="0" t="n">
        <v>5</v>
      </c>
      <c r="AH306" s="0" t="n">
        <v>3</v>
      </c>
    </row>
    <row r="307" customFormat="false" ht="12.75" hidden="false" customHeight="false" outlineLevel="0" collapsed="false">
      <c r="A307" s="0" t="s">
        <v>90</v>
      </c>
      <c r="B307" s="0" t="n">
        <v>5</v>
      </c>
      <c r="C307" s="159" t="n">
        <f aca="false">MAX(E307:AH307)</f>
        <v>21068</v>
      </c>
      <c r="E307" s="0" t="n">
        <v>21068</v>
      </c>
      <c r="F307" s="0" t="n">
        <v>5837</v>
      </c>
      <c r="G307" s="0" t="n">
        <v>4333</v>
      </c>
      <c r="H307" s="0" t="n">
        <v>3160</v>
      </c>
      <c r="I307" s="0" t="n">
        <v>2462</v>
      </c>
      <c r="J307" s="0" t="n">
        <v>2012</v>
      </c>
      <c r="K307" s="0" t="n">
        <v>1682</v>
      </c>
      <c r="L307" s="0" t="n">
        <v>1396</v>
      </c>
      <c r="M307" s="0" t="n">
        <v>1240</v>
      </c>
      <c r="N307" s="0" t="n">
        <v>1057</v>
      </c>
      <c r="O307" s="0" t="n">
        <v>907</v>
      </c>
      <c r="P307" s="0" t="n">
        <v>800</v>
      </c>
      <c r="Q307" s="0" t="n">
        <v>717</v>
      </c>
      <c r="R307" s="0" t="n">
        <v>600</v>
      </c>
      <c r="S307" s="0" t="n">
        <v>543</v>
      </c>
      <c r="T307" s="0" t="n">
        <v>413</v>
      </c>
      <c r="U307" s="0" t="n">
        <v>332</v>
      </c>
      <c r="V307" s="0" t="n">
        <v>274</v>
      </c>
      <c r="W307" s="0" t="n">
        <v>235</v>
      </c>
      <c r="X307" s="0" t="n">
        <v>190</v>
      </c>
      <c r="Y307" s="0" t="n">
        <v>162</v>
      </c>
      <c r="Z307" s="0" t="n">
        <v>141</v>
      </c>
      <c r="AA307" s="0" t="n">
        <v>124</v>
      </c>
      <c r="AB307" s="0" t="n">
        <v>110</v>
      </c>
      <c r="AC307" s="0" t="n">
        <v>98</v>
      </c>
      <c r="AD307" s="0" t="n">
        <v>60</v>
      </c>
      <c r="AE307" s="0" t="n">
        <v>29</v>
      </c>
      <c r="AF307" s="0" t="n">
        <v>10</v>
      </c>
      <c r="AG307" s="0" t="n">
        <v>5</v>
      </c>
      <c r="AH307" s="0" t="n">
        <v>3</v>
      </c>
    </row>
    <row r="308" customFormat="false" ht="12.75" hidden="false" customHeight="false" outlineLevel="0" collapsed="false">
      <c r="A308" s="0" t="s">
        <v>90</v>
      </c>
      <c r="B308" s="0" t="n">
        <v>6</v>
      </c>
      <c r="C308" s="159" t="n">
        <f aca="false">MAX(E308:AH308)</f>
        <v>12894</v>
      </c>
      <c r="E308" s="0" t="n">
        <v>12894</v>
      </c>
      <c r="F308" s="0" t="n">
        <v>4279</v>
      </c>
      <c r="G308" s="0" t="n">
        <v>3234</v>
      </c>
      <c r="H308" s="0" t="n">
        <v>2499</v>
      </c>
      <c r="I308" s="0" t="n">
        <v>1929</v>
      </c>
      <c r="J308" s="0" t="n">
        <v>1585</v>
      </c>
      <c r="K308" s="0" t="n">
        <v>1341</v>
      </c>
      <c r="L308" s="0" t="n">
        <v>1161</v>
      </c>
      <c r="M308" s="0" t="n">
        <v>989</v>
      </c>
      <c r="N308" s="0" t="n">
        <v>879</v>
      </c>
      <c r="O308" s="0" t="n">
        <v>700</v>
      </c>
      <c r="P308" s="0" t="n">
        <v>597</v>
      </c>
      <c r="Q308" s="0" t="n">
        <v>538</v>
      </c>
      <c r="R308" s="0" t="n">
        <v>491</v>
      </c>
      <c r="S308" s="0" t="n">
        <v>452</v>
      </c>
      <c r="T308" s="0" t="n">
        <v>346</v>
      </c>
      <c r="U308" s="0" t="n">
        <v>286</v>
      </c>
      <c r="V308" s="0" t="n">
        <v>242</v>
      </c>
      <c r="W308" s="0" t="n">
        <v>208</v>
      </c>
      <c r="X308" s="0" t="n">
        <v>154</v>
      </c>
      <c r="Y308" s="0" t="n">
        <v>128</v>
      </c>
      <c r="Z308" s="0" t="n">
        <v>111</v>
      </c>
      <c r="AA308" s="0" t="n">
        <v>99</v>
      </c>
      <c r="AB308" s="0" t="n">
        <v>89</v>
      </c>
      <c r="AC308" s="0" t="n">
        <v>82</v>
      </c>
      <c r="AD308" s="0" t="n">
        <v>54</v>
      </c>
      <c r="AE308" s="0" t="n">
        <v>28</v>
      </c>
      <c r="AF308" s="0" t="n">
        <v>10</v>
      </c>
      <c r="AG308" s="0" t="n">
        <v>6</v>
      </c>
      <c r="AH308" s="0" t="n">
        <v>3</v>
      </c>
    </row>
    <row r="309" customFormat="false" ht="12.75" hidden="false" customHeight="false" outlineLevel="0" collapsed="false">
      <c r="A309" s="0" t="s">
        <v>90</v>
      </c>
      <c r="B309" s="0" t="n">
        <v>7</v>
      </c>
      <c r="C309" s="159" t="n">
        <f aca="false">MAX(E309:AH309)</f>
        <v>8402</v>
      </c>
      <c r="E309" s="0" t="n">
        <v>8402</v>
      </c>
      <c r="F309" s="0" t="n">
        <v>6195</v>
      </c>
      <c r="G309" s="0" t="n">
        <v>2405</v>
      </c>
      <c r="H309" s="0" t="n">
        <v>1904</v>
      </c>
      <c r="I309" s="0" t="n">
        <v>1470</v>
      </c>
      <c r="J309" s="0" t="n">
        <v>1208</v>
      </c>
      <c r="K309" s="0" t="n">
        <v>1011</v>
      </c>
      <c r="L309" s="0" t="n">
        <v>870</v>
      </c>
      <c r="M309" s="0" t="n">
        <v>764</v>
      </c>
      <c r="N309" s="0" t="n">
        <v>678</v>
      </c>
      <c r="O309" s="0" t="n">
        <v>536</v>
      </c>
      <c r="P309" s="0" t="n">
        <v>460</v>
      </c>
      <c r="Q309" s="0" t="n">
        <v>418</v>
      </c>
      <c r="R309" s="0" t="n">
        <v>385</v>
      </c>
      <c r="S309" s="0" t="n">
        <v>354</v>
      </c>
      <c r="T309" s="0" t="n">
        <v>272</v>
      </c>
      <c r="U309" s="0" t="n">
        <v>235</v>
      </c>
      <c r="V309" s="0" t="n">
        <v>203</v>
      </c>
      <c r="W309" s="0" t="n">
        <v>178</v>
      </c>
      <c r="X309" s="0" t="n">
        <v>139</v>
      </c>
      <c r="Y309" s="0" t="n">
        <v>108</v>
      </c>
      <c r="Z309" s="0" t="n">
        <v>91</v>
      </c>
      <c r="AA309" s="0" t="n">
        <v>79</v>
      </c>
      <c r="AB309" s="0" t="n">
        <v>71</v>
      </c>
      <c r="AC309" s="0" t="n">
        <v>65</v>
      </c>
      <c r="AD309" s="0" t="n">
        <v>47</v>
      </c>
      <c r="AE309" s="0" t="n">
        <v>27</v>
      </c>
      <c r="AF309" s="0" t="n">
        <v>10</v>
      </c>
      <c r="AG309" s="0" t="n">
        <v>6</v>
      </c>
      <c r="AH309" s="0" t="n">
        <v>4</v>
      </c>
    </row>
    <row r="310" customFormat="false" ht="12.75" hidden="false" customHeight="false" outlineLevel="0" collapsed="false">
      <c r="A310" s="0" t="s">
        <v>90</v>
      </c>
      <c r="B310" s="0" t="n">
        <v>8</v>
      </c>
      <c r="C310" s="159" t="n">
        <f aca="false">MAX(E310:AH310)</f>
        <v>5719</v>
      </c>
      <c r="E310" s="0" t="n">
        <v>5719</v>
      </c>
      <c r="F310" s="0" t="n">
        <v>5122</v>
      </c>
      <c r="G310" s="0" t="n">
        <v>1835</v>
      </c>
      <c r="H310" s="0" t="n">
        <v>1515</v>
      </c>
      <c r="I310" s="0" t="n">
        <v>1246</v>
      </c>
      <c r="J310" s="0" t="n">
        <v>1001</v>
      </c>
      <c r="K310" s="0" t="n">
        <v>839</v>
      </c>
      <c r="L310" s="0" t="n">
        <v>709</v>
      </c>
      <c r="M310" s="0" t="n">
        <v>612</v>
      </c>
      <c r="N310" s="0" t="n">
        <v>547</v>
      </c>
      <c r="O310" s="0" t="n">
        <v>451</v>
      </c>
      <c r="P310" s="0" t="n">
        <v>370</v>
      </c>
      <c r="Q310" s="0" t="n">
        <v>316</v>
      </c>
      <c r="R310" s="0" t="n">
        <v>291</v>
      </c>
      <c r="S310" s="0" t="n">
        <v>272</v>
      </c>
      <c r="T310" s="0" t="n">
        <v>230</v>
      </c>
      <c r="U310" s="0" t="n">
        <v>183</v>
      </c>
      <c r="V310" s="0" t="n">
        <v>167</v>
      </c>
      <c r="W310" s="0" t="n">
        <v>152</v>
      </c>
      <c r="X310" s="0" t="n">
        <v>123</v>
      </c>
      <c r="Y310" s="0" t="n">
        <v>96</v>
      </c>
      <c r="Z310" s="0" t="n">
        <v>79</v>
      </c>
      <c r="AA310" s="0" t="n">
        <v>67</v>
      </c>
      <c r="AB310" s="0" t="n">
        <v>60</v>
      </c>
      <c r="AC310" s="0" t="n">
        <v>54</v>
      </c>
      <c r="AD310" s="0" t="n">
        <v>38</v>
      </c>
      <c r="AE310" s="0" t="n">
        <v>24</v>
      </c>
      <c r="AF310" s="0" t="n">
        <v>10</v>
      </c>
      <c r="AG310" s="0" t="n">
        <v>6</v>
      </c>
      <c r="AH310" s="0" t="n">
        <v>4</v>
      </c>
    </row>
    <row r="311" customFormat="false" ht="12.75" hidden="false" customHeight="false" outlineLevel="0" collapsed="false">
      <c r="A311" s="0" t="s">
        <v>90</v>
      </c>
      <c r="B311" s="0" t="n">
        <v>9</v>
      </c>
      <c r="C311" s="159" t="n">
        <f aca="false">MAX(E311:AH311)</f>
        <v>3957</v>
      </c>
      <c r="E311" s="0" t="n">
        <v>3957</v>
      </c>
      <c r="F311" s="0" t="n">
        <v>3699</v>
      </c>
      <c r="G311" s="0" t="n">
        <v>1911</v>
      </c>
      <c r="H311" s="0" t="n">
        <v>1247</v>
      </c>
      <c r="I311" s="0" t="n">
        <v>1047</v>
      </c>
      <c r="J311" s="0" t="n">
        <v>882</v>
      </c>
      <c r="K311" s="0" t="n">
        <v>715</v>
      </c>
      <c r="L311" s="0" t="n">
        <v>619</v>
      </c>
      <c r="M311" s="0" t="n">
        <v>530</v>
      </c>
      <c r="N311" s="0" t="n">
        <v>464</v>
      </c>
      <c r="O311" s="0" t="n">
        <v>376</v>
      </c>
      <c r="P311" s="0" t="n">
        <v>317</v>
      </c>
      <c r="Q311" s="0" t="n">
        <v>268</v>
      </c>
      <c r="R311" s="0" t="n">
        <v>240</v>
      </c>
      <c r="S311" s="0" t="n">
        <v>224</v>
      </c>
      <c r="T311" s="0" t="n">
        <v>191</v>
      </c>
      <c r="U311" s="0" t="n">
        <v>167</v>
      </c>
      <c r="V311" s="0" t="n">
        <v>139</v>
      </c>
      <c r="W311" s="0" t="n">
        <v>130</v>
      </c>
      <c r="X311" s="0" t="n">
        <v>112</v>
      </c>
      <c r="Y311" s="0" t="n">
        <v>95</v>
      </c>
      <c r="Z311" s="0" t="n">
        <v>76</v>
      </c>
      <c r="AA311" s="0" t="n">
        <v>64</v>
      </c>
      <c r="AB311" s="0" t="n">
        <v>56</v>
      </c>
      <c r="AC311" s="0" t="n">
        <v>49</v>
      </c>
      <c r="AD311" s="0" t="n">
        <v>32</v>
      </c>
      <c r="AE311" s="0" t="n">
        <v>21</v>
      </c>
      <c r="AF311" s="0" t="n">
        <v>9</v>
      </c>
      <c r="AG311" s="0" t="n">
        <v>6</v>
      </c>
      <c r="AH311" s="0" t="n">
        <v>4</v>
      </c>
    </row>
    <row r="312" customFormat="false" ht="12.75" hidden="false" customHeight="false" outlineLevel="0" collapsed="false">
      <c r="A312" s="0" t="s">
        <v>90</v>
      </c>
      <c r="B312" s="0" t="n">
        <v>10</v>
      </c>
      <c r="C312" s="159" t="n">
        <f aca="false">MAX(E312:AH312)</f>
        <v>2879</v>
      </c>
      <c r="E312" s="0" t="n">
        <v>2879</v>
      </c>
      <c r="F312" s="0" t="n">
        <v>2861</v>
      </c>
      <c r="G312" s="0" t="n">
        <v>2249</v>
      </c>
      <c r="H312" s="0" t="n">
        <v>1047</v>
      </c>
      <c r="I312" s="0" t="n">
        <v>898</v>
      </c>
      <c r="J312" s="0" t="n">
        <v>767</v>
      </c>
      <c r="K312" s="0" t="n">
        <v>659</v>
      </c>
      <c r="L312" s="0" t="n">
        <v>543</v>
      </c>
      <c r="M312" s="0" t="n">
        <v>478</v>
      </c>
      <c r="N312" s="0" t="n">
        <v>416</v>
      </c>
      <c r="O312" s="0" t="n">
        <v>332</v>
      </c>
      <c r="P312" s="0" t="n">
        <v>276</v>
      </c>
      <c r="Q312" s="0" t="n">
        <v>234</v>
      </c>
      <c r="R312" s="0" t="n">
        <v>205</v>
      </c>
      <c r="S312" s="0" t="n">
        <v>185</v>
      </c>
      <c r="T312" s="0" t="n">
        <v>159</v>
      </c>
      <c r="U312" s="0" t="n">
        <v>140</v>
      </c>
      <c r="V312" s="0" t="n">
        <v>125</v>
      </c>
      <c r="W312" s="0" t="n">
        <v>105</v>
      </c>
      <c r="X312" s="0" t="n">
        <v>94</v>
      </c>
      <c r="Y312" s="0" t="n">
        <v>83</v>
      </c>
      <c r="Z312" s="0" t="n">
        <v>68</v>
      </c>
      <c r="AA312" s="0" t="n">
        <v>59</v>
      </c>
      <c r="AB312" s="0" t="n">
        <v>52</v>
      </c>
      <c r="AC312" s="0" t="n">
        <v>45</v>
      </c>
      <c r="AD312" s="0" t="n">
        <v>28</v>
      </c>
      <c r="AE312" s="0" t="n">
        <v>18</v>
      </c>
      <c r="AF312" s="0" t="n">
        <v>9</v>
      </c>
      <c r="AG312" s="0" t="n">
        <v>5</v>
      </c>
      <c r="AH312" s="0" t="n">
        <v>4</v>
      </c>
    </row>
    <row r="313" customFormat="false" ht="12.75" hidden="false" customHeight="false" outlineLevel="0" collapsed="false">
      <c r="A313" s="0" t="s">
        <v>90</v>
      </c>
      <c r="B313" s="0" t="n">
        <v>11</v>
      </c>
      <c r="C313" s="159" t="n">
        <f aca="false">MAX(E313:AH313)</f>
        <v>2258</v>
      </c>
      <c r="E313" s="0" t="n">
        <v>2258</v>
      </c>
      <c r="F313" s="0" t="n">
        <v>2258</v>
      </c>
      <c r="G313" s="0" t="n">
        <v>2108</v>
      </c>
      <c r="H313" s="0" t="n">
        <v>875</v>
      </c>
      <c r="I313" s="0" t="n">
        <v>761</v>
      </c>
      <c r="J313" s="0" t="n">
        <v>661</v>
      </c>
      <c r="K313" s="0" t="n">
        <v>576</v>
      </c>
      <c r="L313" s="0" t="n">
        <v>504</v>
      </c>
      <c r="M313" s="0" t="n">
        <v>422</v>
      </c>
      <c r="N313" s="0" t="n">
        <v>377</v>
      </c>
      <c r="O313" s="0" t="n">
        <v>300</v>
      </c>
      <c r="P313" s="0" t="n">
        <v>247</v>
      </c>
      <c r="Q313" s="0" t="n">
        <v>211</v>
      </c>
      <c r="R313" s="0" t="n">
        <v>178</v>
      </c>
      <c r="S313" s="0" t="n">
        <v>161</v>
      </c>
      <c r="T313" s="0" t="n">
        <v>134</v>
      </c>
      <c r="U313" s="0" t="n">
        <v>119</v>
      </c>
      <c r="V313" s="0" t="n">
        <v>106</v>
      </c>
      <c r="W313" s="0" t="n">
        <v>96</v>
      </c>
      <c r="X313" s="0" t="n">
        <v>77</v>
      </c>
      <c r="Y313" s="0" t="n">
        <v>71</v>
      </c>
      <c r="Z313" s="0" t="n">
        <v>64</v>
      </c>
      <c r="AA313" s="0" t="n">
        <v>53</v>
      </c>
      <c r="AB313" s="0" t="n">
        <v>47</v>
      </c>
      <c r="AC313" s="0" t="n">
        <v>42</v>
      </c>
      <c r="AD313" s="0" t="n">
        <v>26</v>
      </c>
      <c r="AE313" s="0" t="n">
        <v>16</v>
      </c>
      <c r="AF313" s="0" t="n">
        <v>8</v>
      </c>
      <c r="AG313" s="0" t="n">
        <v>5</v>
      </c>
      <c r="AH313" s="0" t="n">
        <v>3</v>
      </c>
    </row>
    <row r="314" customFormat="false" ht="12.75" hidden="false" customHeight="false" outlineLevel="0" collapsed="false">
      <c r="A314" s="0" t="s">
        <v>90</v>
      </c>
      <c r="B314" s="0" t="n">
        <v>12</v>
      </c>
      <c r="C314" s="159" t="n">
        <f aca="false">MAX(E314:AH314)</f>
        <v>1814</v>
      </c>
      <c r="E314" s="0" t="n">
        <v>1814</v>
      </c>
      <c r="F314" s="0" t="n">
        <v>1814</v>
      </c>
      <c r="G314" s="0" t="n">
        <v>1684</v>
      </c>
      <c r="H314" s="0" t="n">
        <v>1105</v>
      </c>
      <c r="I314" s="0" t="n">
        <v>653</v>
      </c>
      <c r="J314" s="0" t="n">
        <v>572</v>
      </c>
      <c r="K314" s="0" t="n">
        <v>502</v>
      </c>
      <c r="L314" s="0" t="n">
        <v>443</v>
      </c>
      <c r="M314" s="0" t="n">
        <v>393</v>
      </c>
      <c r="N314" s="0" t="n">
        <v>332</v>
      </c>
      <c r="O314" s="0" t="n">
        <v>265</v>
      </c>
      <c r="P314" s="0" t="n">
        <v>219</v>
      </c>
      <c r="Q314" s="0" t="n">
        <v>187</v>
      </c>
      <c r="R314" s="0" t="n">
        <v>163</v>
      </c>
      <c r="S314" s="0" t="n">
        <v>145</v>
      </c>
      <c r="T314" s="0" t="n">
        <v>116</v>
      </c>
      <c r="U314" s="0" t="n">
        <v>102</v>
      </c>
      <c r="V314" s="0" t="n">
        <v>92</v>
      </c>
      <c r="W314" s="0" t="n">
        <v>83</v>
      </c>
      <c r="X314" s="0" t="n">
        <v>66</v>
      </c>
      <c r="Y314" s="0" t="n">
        <v>60</v>
      </c>
      <c r="Z314" s="0" t="n">
        <v>56</v>
      </c>
      <c r="AA314" s="0" t="n">
        <v>51</v>
      </c>
      <c r="AB314" s="0" t="n">
        <v>43</v>
      </c>
      <c r="AC314" s="0" t="n">
        <v>39</v>
      </c>
      <c r="AD314" s="0" t="n">
        <v>24</v>
      </c>
      <c r="AE314" s="0" t="n">
        <v>14</v>
      </c>
      <c r="AF314" s="0" t="n">
        <v>7</v>
      </c>
      <c r="AG314" s="0" t="n">
        <v>5</v>
      </c>
      <c r="AH314" s="0" t="n">
        <v>3</v>
      </c>
    </row>
    <row r="315" customFormat="false" ht="12.75" hidden="false" customHeight="false" outlineLevel="0" collapsed="false">
      <c r="A315" s="0" t="s">
        <v>90</v>
      </c>
      <c r="B315" s="0" t="n">
        <v>13</v>
      </c>
      <c r="C315" s="159" t="n">
        <f aca="false">MAX(E315:AH315)</f>
        <v>1503</v>
      </c>
      <c r="E315" s="0" t="n">
        <v>1503</v>
      </c>
      <c r="F315" s="0" t="n">
        <v>1503</v>
      </c>
      <c r="G315" s="0" t="n">
        <v>1406</v>
      </c>
      <c r="H315" s="0" t="n">
        <v>1130</v>
      </c>
      <c r="I315" s="0" t="n">
        <v>569</v>
      </c>
      <c r="J315" s="0" t="n">
        <v>501</v>
      </c>
      <c r="K315" s="0" t="n">
        <v>443</v>
      </c>
      <c r="L315" s="0" t="n">
        <v>394</v>
      </c>
      <c r="M315" s="0" t="n">
        <v>351</v>
      </c>
      <c r="N315" s="0" t="n">
        <v>302</v>
      </c>
      <c r="O315" s="0" t="n">
        <v>245</v>
      </c>
      <c r="P315" s="0" t="n">
        <v>201</v>
      </c>
      <c r="Q315" s="0" t="n">
        <v>170</v>
      </c>
      <c r="R315" s="0" t="n">
        <v>148</v>
      </c>
      <c r="S315" s="0" t="n">
        <v>132</v>
      </c>
      <c r="T315" s="0" t="n">
        <v>106</v>
      </c>
      <c r="U315" s="0" t="n">
        <v>91</v>
      </c>
      <c r="V315" s="0" t="n">
        <v>80</v>
      </c>
      <c r="W315" s="0" t="n">
        <v>73</v>
      </c>
      <c r="X315" s="0" t="n">
        <v>58</v>
      </c>
      <c r="Y315" s="0" t="n">
        <v>50</v>
      </c>
      <c r="Z315" s="0" t="n">
        <v>47</v>
      </c>
      <c r="AA315" s="0" t="n">
        <v>44</v>
      </c>
      <c r="AB315" s="0" t="n">
        <v>41</v>
      </c>
      <c r="AC315" s="0" t="n">
        <v>35</v>
      </c>
      <c r="AD315" s="0" t="n">
        <v>22</v>
      </c>
      <c r="AE315" s="0" t="n">
        <v>13</v>
      </c>
      <c r="AF315" s="0" t="n">
        <v>7</v>
      </c>
      <c r="AG315" s="0" t="n">
        <v>4</v>
      </c>
      <c r="AH315" s="0" t="n">
        <v>3</v>
      </c>
    </row>
    <row r="316" customFormat="false" ht="12.75" hidden="false" customHeight="false" outlineLevel="0" collapsed="false">
      <c r="A316" s="0" t="s">
        <v>90</v>
      </c>
      <c r="B316" s="0" t="n">
        <v>14</v>
      </c>
      <c r="C316" s="159" t="n">
        <f aca="false">MAX(E316:AH316)</f>
        <v>1267</v>
      </c>
      <c r="E316" s="0" t="n">
        <v>1267</v>
      </c>
      <c r="F316" s="0" t="n">
        <v>1267</v>
      </c>
      <c r="G316" s="0" t="n">
        <v>1190</v>
      </c>
      <c r="H316" s="0" t="n">
        <v>1115</v>
      </c>
      <c r="I316" s="0" t="n">
        <v>563</v>
      </c>
      <c r="J316" s="0" t="n">
        <v>445</v>
      </c>
      <c r="K316" s="0" t="n">
        <v>395</v>
      </c>
      <c r="L316" s="0" t="n">
        <v>353</v>
      </c>
      <c r="M316" s="0" t="n">
        <v>317</v>
      </c>
      <c r="N316" s="0" t="n">
        <v>286</v>
      </c>
      <c r="O316" s="0" t="n">
        <v>223</v>
      </c>
      <c r="P316" s="0" t="n">
        <v>183</v>
      </c>
      <c r="Q316" s="0" t="n">
        <v>158</v>
      </c>
      <c r="R316" s="0" t="n">
        <v>136</v>
      </c>
      <c r="S316" s="0" t="n">
        <v>120</v>
      </c>
      <c r="T316" s="0" t="n">
        <v>95</v>
      </c>
      <c r="U316" s="0" t="n">
        <v>79</v>
      </c>
      <c r="V316" s="0" t="n">
        <v>69</v>
      </c>
      <c r="W316" s="0" t="n">
        <v>64</v>
      </c>
      <c r="X316" s="0" t="n">
        <v>54</v>
      </c>
      <c r="Y316" s="0" t="n">
        <v>45</v>
      </c>
      <c r="Z316" s="0" t="n">
        <v>41</v>
      </c>
      <c r="AA316" s="0" t="n">
        <v>39</v>
      </c>
      <c r="AB316" s="0" t="n">
        <v>36</v>
      </c>
      <c r="AC316" s="0" t="n">
        <v>32</v>
      </c>
      <c r="AD316" s="0" t="n">
        <v>21</v>
      </c>
      <c r="AE316" s="0" t="n">
        <v>11</v>
      </c>
      <c r="AF316" s="0" t="n">
        <v>6</v>
      </c>
      <c r="AG316" s="0" t="n">
        <v>4</v>
      </c>
      <c r="AH316" s="0" t="n">
        <v>3</v>
      </c>
    </row>
    <row r="317" customFormat="false" ht="12.75" hidden="false" customHeight="false" outlineLevel="0" collapsed="false">
      <c r="A317" s="0" t="s">
        <v>90</v>
      </c>
      <c r="B317" s="0" t="n">
        <v>15</v>
      </c>
      <c r="C317" s="159" t="n">
        <f aca="false">MAX(E317:AH317)</f>
        <v>1077</v>
      </c>
      <c r="E317" s="0" t="n">
        <v>1077</v>
      </c>
      <c r="F317" s="0" t="n">
        <v>1077</v>
      </c>
      <c r="G317" s="0" t="n">
        <v>1019</v>
      </c>
      <c r="H317" s="0" t="n">
        <v>961</v>
      </c>
      <c r="I317" s="0" t="n">
        <v>637</v>
      </c>
      <c r="J317" s="0" t="n">
        <v>392</v>
      </c>
      <c r="K317" s="0" t="n">
        <v>351</v>
      </c>
      <c r="L317" s="0" t="n">
        <v>315</v>
      </c>
      <c r="M317" s="0" t="n">
        <v>283</v>
      </c>
      <c r="N317" s="0" t="n">
        <v>257</v>
      </c>
      <c r="O317" s="0" t="n">
        <v>204</v>
      </c>
      <c r="P317" s="0" t="n">
        <v>170</v>
      </c>
      <c r="Q317" s="0" t="n">
        <v>143</v>
      </c>
      <c r="R317" s="0" t="n">
        <v>123</v>
      </c>
      <c r="S317" s="0" t="n">
        <v>109</v>
      </c>
      <c r="T317" s="0" t="n">
        <v>89</v>
      </c>
      <c r="U317" s="0" t="n">
        <v>74</v>
      </c>
      <c r="V317" s="0" t="n">
        <v>65</v>
      </c>
      <c r="W317" s="0" t="n">
        <v>57</v>
      </c>
      <c r="X317" s="0" t="n">
        <v>49</v>
      </c>
      <c r="Y317" s="0" t="n">
        <v>41</v>
      </c>
      <c r="Z317" s="0" t="n">
        <v>36</v>
      </c>
      <c r="AA317" s="0" t="n">
        <v>33</v>
      </c>
      <c r="AB317" s="0" t="n">
        <v>32</v>
      </c>
      <c r="AC317" s="0" t="n">
        <v>30</v>
      </c>
      <c r="AD317" s="0" t="n">
        <v>19</v>
      </c>
      <c r="AE317" s="0" t="n">
        <v>10</v>
      </c>
      <c r="AF317" s="0" t="n">
        <v>6</v>
      </c>
      <c r="AG317" s="0" t="n">
        <v>4</v>
      </c>
      <c r="AH317" s="0" t="n">
        <v>3</v>
      </c>
    </row>
    <row r="318" customFormat="false" ht="12.75" hidden="false" customHeight="false" outlineLevel="0" collapsed="false">
      <c r="A318" s="0" t="s">
        <v>90</v>
      </c>
      <c r="B318" s="0" t="n">
        <v>16</v>
      </c>
      <c r="C318" s="159" t="n">
        <f aca="false">MAX(E318:AH318)</f>
        <v>926</v>
      </c>
      <c r="E318" s="0" t="n">
        <v>926</v>
      </c>
      <c r="F318" s="0" t="n">
        <v>926</v>
      </c>
      <c r="G318" s="0" t="n">
        <v>889</v>
      </c>
      <c r="H318" s="0" t="n">
        <v>841</v>
      </c>
      <c r="I318" s="0" t="n">
        <v>686</v>
      </c>
      <c r="J318" s="0" t="n">
        <v>356</v>
      </c>
      <c r="K318" s="0" t="n">
        <v>320</v>
      </c>
      <c r="L318" s="0" t="n">
        <v>288</v>
      </c>
      <c r="M318" s="0" t="n">
        <v>260</v>
      </c>
      <c r="N318" s="0" t="n">
        <v>236</v>
      </c>
      <c r="O318" s="0" t="n">
        <v>197</v>
      </c>
      <c r="P318" s="0" t="n">
        <v>158</v>
      </c>
      <c r="Q318" s="0" t="n">
        <v>132</v>
      </c>
      <c r="R318" s="0" t="n">
        <v>116</v>
      </c>
      <c r="S318" s="0" t="n">
        <v>101</v>
      </c>
      <c r="T318" s="0" t="n">
        <v>83</v>
      </c>
      <c r="U318" s="0" t="n">
        <v>70</v>
      </c>
      <c r="V318" s="0" t="n">
        <v>60</v>
      </c>
      <c r="W318" s="0" t="n">
        <v>51</v>
      </c>
      <c r="X318" s="0" t="n">
        <v>44</v>
      </c>
      <c r="Y318" s="0" t="n">
        <v>39</v>
      </c>
      <c r="Z318" s="0" t="n">
        <v>33</v>
      </c>
      <c r="AA318" s="0" t="n">
        <v>30</v>
      </c>
      <c r="AB318" s="0" t="n">
        <v>28</v>
      </c>
      <c r="AC318" s="0" t="n">
        <v>27</v>
      </c>
      <c r="AD318" s="0" t="n">
        <v>18</v>
      </c>
      <c r="AE318" s="0" t="n">
        <v>9</v>
      </c>
      <c r="AF318" s="0" t="n">
        <v>5</v>
      </c>
      <c r="AG318" s="0" t="n">
        <v>4</v>
      </c>
      <c r="AH318" s="0" t="n">
        <v>3</v>
      </c>
    </row>
    <row r="319" customFormat="false" ht="12.75" hidden="false" customHeight="false" outlineLevel="0" collapsed="false">
      <c r="A319" s="0" t="s">
        <v>90</v>
      </c>
      <c r="B319" s="0" t="n">
        <v>17</v>
      </c>
      <c r="C319" s="159" t="n">
        <f aca="false">MAX(E319:AH319)</f>
        <v>795</v>
      </c>
      <c r="E319" s="0" t="n">
        <v>795</v>
      </c>
      <c r="F319" s="0" t="n">
        <v>795</v>
      </c>
      <c r="G319" s="0" t="n">
        <v>779</v>
      </c>
      <c r="H319" s="0" t="n">
        <v>741</v>
      </c>
      <c r="I319" s="0" t="n">
        <v>690</v>
      </c>
      <c r="J319" s="0" t="n">
        <v>409</v>
      </c>
      <c r="K319" s="0" t="n">
        <v>293</v>
      </c>
      <c r="L319" s="0" t="n">
        <v>265</v>
      </c>
      <c r="M319" s="0" t="n">
        <v>240</v>
      </c>
      <c r="N319" s="0" t="n">
        <v>218</v>
      </c>
      <c r="O319" s="0" t="n">
        <v>183</v>
      </c>
      <c r="P319" s="0" t="n">
        <v>146</v>
      </c>
      <c r="Q319" s="0" t="n">
        <v>127</v>
      </c>
      <c r="R319" s="0" t="n">
        <v>108</v>
      </c>
      <c r="S319" s="0" t="n">
        <v>95</v>
      </c>
      <c r="T319" s="0" t="n">
        <v>78</v>
      </c>
      <c r="U319" s="0" t="n">
        <v>66</v>
      </c>
      <c r="V319" s="0" t="n">
        <v>57</v>
      </c>
      <c r="W319" s="0" t="n">
        <v>51</v>
      </c>
      <c r="X319" s="0" t="n">
        <v>41</v>
      </c>
      <c r="Y319" s="0" t="n">
        <v>36</v>
      </c>
      <c r="Z319" s="0" t="n">
        <v>31</v>
      </c>
      <c r="AA319" s="0" t="n">
        <v>28</v>
      </c>
      <c r="AB319" s="0" t="n">
        <v>25</v>
      </c>
      <c r="AC319" s="0" t="n">
        <v>24</v>
      </c>
      <c r="AD319" s="0" t="n">
        <v>17</v>
      </c>
      <c r="AE319" s="0" t="n">
        <v>8</v>
      </c>
      <c r="AF319" s="0" t="n">
        <v>5</v>
      </c>
      <c r="AG319" s="0" t="n">
        <v>4</v>
      </c>
      <c r="AH319" s="0" t="n">
        <v>3</v>
      </c>
    </row>
    <row r="320" customFormat="false" ht="12.75" hidden="false" customHeight="false" outlineLevel="0" collapsed="false">
      <c r="A320" s="0" t="s">
        <v>90</v>
      </c>
      <c r="B320" s="0" t="n">
        <v>18</v>
      </c>
      <c r="C320" s="159" t="n">
        <f aca="false">MAX(E320:AH320)</f>
        <v>688</v>
      </c>
      <c r="E320" s="0" t="n">
        <v>688</v>
      </c>
      <c r="F320" s="0" t="n">
        <v>688</v>
      </c>
      <c r="G320" s="0" t="n">
        <v>688</v>
      </c>
      <c r="H320" s="0" t="n">
        <v>654</v>
      </c>
      <c r="I320" s="0" t="n">
        <v>622</v>
      </c>
      <c r="J320" s="0" t="n">
        <v>444</v>
      </c>
      <c r="K320" s="0" t="n">
        <v>262</v>
      </c>
      <c r="L320" s="0" t="n">
        <v>239</v>
      </c>
      <c r="M320" s="0" t="n">
        <v>217</v>
      </c>
      <c r="N320" s="0" t="n">
        <v>198</v>
      </c>
      <c r="O320" s="0" t="n">
        <v>167</v>
      </c>
      <c r="P320" s="0" t="n">
        <v>142</v>
      </c>
      <c r="Q320" s="0" t="n">
        <v>116</v>
      </c>
      <c r="R320" s="0" t="n">
        <v>99</v>
      </c>
      <c r="S320" s="0" t="n">
        <v>88</v>
      </c>
      <c r="T320" s="0" t="n">
        <v>72</v>
      </c>
      <c r="U320" s="0" t="n">
        <v>61</v>
      </c>
      <c r="V320" s="0" t="n">
        <v>53</v>
      </c>
      <c r="W320" s="0" t="n">
        <v>47</v>
      </c>
      <c r="X320" s="0" t="n">
        <v>37</v>
      </c>
      <c r="Y320" s="0" t="n">
        <v>33</v>
      </c>
      <c r="Z320" s="0" t="n">
        <v>29</v>
      </c>
      <c r="AA320" s="0" t="n">
        <v>26</v>
      </c>
      <c r="AB320" s="0" t="n">
        <v>23</v>
      </c>
      <c r="AC320" s="0" t="n">
        <v>21</v>
      </c>
      <c r="AD320" s="0" t="n">
        <v>16</v>
      </c>
      <c r="AE320" s="0" t="n">
        <v>8</v>
      </c>
      <c r="AF320" s="0" t="n">
        <v>4</v>
      </c>
      <c r="AG320" s="0" t="n">
        <v>3</v>
      </c>
      <c r="AH320" s="0" t="n">
        <v>3</v>
      </c>
    </row>
    <row r="321" customFormat="false" ht="12.75" hidden="false" customHeight="false" outlineLevel="0" collapsed="false">
      <c r="A321" s="0" t="s">
        <v>90</v>
      </c>
      <c r="B321" s="0" t="n">
        <v>19</v>
      </c>
      <c r="C321" s="159" t="n">
        <f aca="false">MAX(E321:AH321)</f>
        <v>610</v>
      </c>
      <c r="E321" s="0" t="n">
        <v>610</v>
      </c>
      <c r="F321" s="0" t="n">
        <v>610</v>
      </c>
      <c r="G321" s="0" t="n">
        <v>610</v>
      </c>
      <c r="H321" s="0" t="n">
        <v>582</v>
      </c>
      <c r="I321" s="0" t="n">
        <v>555</v>
      </c>
      <c r="J321" s="0" t="n">
        <v>457</v>
      </c>
      <c r="K321" s="0" t="n">
        <v>251</v>
      </c>
      <c r="L321" s="0" t="n">
        <v>221</v>
      </c>
      <c r="M321" s="0" t="n">
        <v>202</v>
      </c>
      <c r="N321" s="0" t="n">
        <v>185</v>
      </c>
      <c r="O321" s="0" t="n">
        <v>156</v>
      </c>
      <c r="P321" s="0" t="n">
        <v>134</v>
      </c>
      <c r="Q321" s="0" t="n">
        <v>109</v>
      </c>
      <c r="R321" s="0" t="n">
        <v>96</v>
      </c>
      <c r="S321" s="0" t="n">
        <v>83</v>
      </c>
      <c r="T321" s="0" t="n">
        <v>68</v>
      </c>
      <c r="U321" s="0" t="n">
        <v>58</v>
      </c>
      <c r="V321" s="0" t="n">
        <v>50</v>
      </c>
      <c r="W321" s="0" t="n">
        <v>44</v>
      </c>
      <c r="X321" s="0" t="n">
        <v>35</v>
      </c>
      <c r="Y321" s="0" t="n">
        <v>31</v>
      </c>
      <c r="Z321" s="0" t="n">
        <v>27</v>
      </c>
      <c r="AA321" s="0" t="n">
        <v>24</v>
      </c>
      <c r="AB321" s="0" t="n">
        <v>22</v>
      </c>
      <c r="AC321" s="0" t="n">
        <v>20</v>
      </c>
      <c r="AD321" s="0" t="n">
        <v>14</v>
      </c>
      <c r="AE321" s="0" t="n">
        <v>8</v>
      </c>
      <c r="AF321" s="0" t="n">
        <v>4</v>
      </c>
      <c r="AG321" s="0" t="n">
        <v>3</v>
      </c>
      <c r="AH321" s="0" t="n">
        <v>2</v>
      </c>
    </row>
    <row r="322" customFormat="false" ht="12.75" hidden="false" customHeight="false" outlineLevel="0" collapsed="false">
      <c r="A322" s="0" t="s">
        <v>90</v>
      </c>
      <c r="B322" s="0" t="n">
        <v>20</v>
      </c>
      <c r="C322" s="159" t="n">
        <f aca="false">MAX(E322:AH322)</f>
        <v>544</v>
      </c>
      <c r="E322" s="0" t="n">
        <v>544</v>
      </c>
      <c r="F322" s="0" t="n">
        <v>544</v>
      </c>
      <c r="G322" s="0" t="n">
        <v>544</v>
      </c>
      <c r="H322" s="0" t="n">
        <v>520</v>
      </c>
      <c r="I322" s="0" t="n">
        <v>498</v>
      </c>
      <c r="J322" s="0" t="n">
        <v>455</v>
      </c>
      <c r="K322" s="0" t="n">
        <v>302</v>
      </c>
      <c r="L322" s="0" t="n">
        <v>202</v>
      </c>
      <c r="M322" s="0" t="n">
        <v>186</v>
      </c>
      <c r="N322" s="0" t="n">
        <v>171</v>
      </c>
      <c r="O322" s="0" t="n">
        <v>145</v>
      </c>
      <c r="P322" s="0" t="n">
        <v>125</v>
      </c>
      <c r="Q322" s="0" t="n">
        <v>103</v>
      </c>
      <c r="R322" s="0" t="n">
        <v>89</v>
      </c>
      <c r="S322" s="0" t="n">
        <v>77</v>
      </c>
      <c r="T322" s="0" t="n">
        <v>64</v>
      </c>
      <c r="U322" s="0" t="n">
        <v>55</v>
      </c>
      <c r="V322" s="0" t="n">
        <v>48</v>
      </c>
      <c r="W322" s="0" t="n">
        <v>42</v>
      </c>
      <c r="X322" s="0" t="n">
        <v>33</v>
      </c>
      <c r="Y322" s="0" t="n">
        <v>29</v>
      </c>
      <c r="Z322" s="0" t="n">
        <v>26</v>
      </c>
      <c r="AA322" s="0" t="n">
        <v>23</v>
      </c>
      <c r="AB322" s="0" t="n">
        <v>21</v>
      </c>
      <c r="AC322" s="0" t="n">
        <v>19</v>
      </c>
      <c r="AD322" s="0" t="n">
        <v>13</v>
      </c>
      <c r="AE322" s="0" t="n">
        <v>8</v>
      </c>
      <c r="AF322" s="0" t="n">
        <v>3</v>
      </c>
      <c r="AG322" s="0" t="n">
        <v>3</v>
      </c>
      <c r="AH322" s="0" t="n">
        <v>2</v>
      </c>
    </row>
    <row r="323" customFormat="false" ht="12.75" hidden="false" customHeight="false" outlineLevel="0" collapsed="false">
      <c r="A323" s="0" t="s">
        <v>90</v>
      </c>
      <c r="B323" s="0" t="n">
        <v>21</v>
      </c>
      <c r="C323" s="159" t="n">
        <f aca="false">MAX(E323:AH323)</f>
        <v>486</v>
      </c>
      <c r="E323" s="0" t="n">
        <v>486</v>
      </c>
      <c r="F323" s="0" t="n">
        <v>486</v>
      </c>
      <c r="G323" s="0" t="n">
        <v>486</v>
      </c>
      <c r="H323" s="0" t="n">
        <v>467</v>
      </c>
      <c r="I323" s="0" t="n">
        <v>448</v>
      </c>
      <c r="J323" s="0" t="n">
        <v>433</v>
      </c>
      <c r="K323" s="0" t="n">
        <v>318</v>
      </c>
      <c r="L323" s="0" t="n">
        <v>186</v>
      </c>
      <c r="M323" s="0" t="n">
        <v>172</v>
      </c>
      <c r="N323" s="0" t="n">
        <v>158</v>
      </c>
      <c r="O323" s="0" t="n">
        <v>135</v>
      </c>
      <c r="P323" s="0" t="n">
        <v>116</v>
      </c>
      <c r="Q323" s="0" t="n">
        <v>101</v>
      </c>
      <c r="R323" s="0" t="n">
        <v>84</v>
      </c>
      <c r="S323" s="0" t="n">
        <v>75</v>
      </c>
      <c r="T323" s="0" t="n">
        <v>59</v>
      </c>
      <c r="U323" s="0" t="n">
        <v>51</v>
      </c>
      <c r="V323" s="0" t="n">
        <v>45</v>
      </c>
      <c r="W323" s="0" t="n">
        <v>39</v>
      </c>
      <c r="X323" s="0" t="n">
        <v>32</v>
      </c>
      <c r="Y323" s="0" t="n">
        <v>27</v>
      </c>
      <c r="Z323" s="0" t="n">
        <v>24</v>
      </c>
      <c r="AA323" s="0" t="n">
        <v>22</v>
      </c>
      <c r="AB323" s="0" t="n">
        <v>20</v>
      </c>
      <c r="AC323" s="0" t="n">
        <v>18</v>
      </c>
      <c r="AD323" s="0" t="n">
        <v>13</v>
      </c>
      <c r="AE323" s="0" t="n">
        <v>8</v>
      </c>
      <c r="AF323" s="0" t="n">
        <v>3</v>
      </c>
      <c r="AG323" s="0" t="n">
        <v>2</v>
      </c>
      <c r="AH323" s="0" t="n">
        <v>2</v>
      </c>
    </row>
    <row r="324" customFormat="false" ht="12.75" hidden="false" customHeight="false" outlineLevel="0" collapsed="false">
      <c r="A324" s="0" t="s">
        <v>90</v>
      </c>
      <c r="B324" s="0" t="n">
        <v>22</v>
      </c>
      <c r="C324" s="159" t="n">
        <f aca="false">MAX(E324:AH324)</f>
        <v>439</v>
      </c>
      <c r="E324" s="0" t="n">
        <v>439</v>
      </c>
      <c r="F324" s="0" t="n">
        <v>439</v>
      </c>
      <c r="G324" s="0" t="n">
        <v>439</v>
      </c>
      <c r="H324" s="0" t="n">
        <v>424</v>
      </c>
      <c r="I324" s="0" t="n">
        <v>407</v>
      </c>
      <c r="J324" s="0" t="n">
        <v>391</v>
      </c>
      <c r="K324" s="0" t="n">
        <v>324</v>
      </c>
      <c r="L324" s="0" t="n">
        <v>200</v>
      </c>
      <c r="M324" s="0" t="n">
        <v>162</v>
      </c>
      <c r="N324" s="0" t="n">
        <v>149</v>
      </c>
      <c r="O324" s="0" t="n">
        <v>128</v>
      </c>
      <c r="P324" s="0" t="n">
        <v>111</v>
      </c>
      <c r="Q324" s="0" t="n">
        <v>97</v>
      </c>
      <c r="R324" s="0" t="n">
        <v>81</v>
      </c>
      <c r="S324" s="0" t="n">
        <v>71</v>
      </c>
      <c r="T324" s="0" t="n">
        <v>56</v>
      </c>
      <c r="U324" s="0" t="n">
        <v>49</v>
      </c>
      <c r="V324" s="0" t="n">
        <v>43</v>
      </c>
      <c r="W324" s="0" t="n">
        <v>38</v>
      </c>
      <c r="X324" s="0" t="n">
        <v>31</v>
      </c>
      <c r="Y324" s="0" t="n">
        <v>25</v>
      </c>
      <c r="Z324" s="0" t="n">
        <v>23</v>
      </c>
      <c r="AA324" s="0" t="n">
        <v>20</v>
      </c>
      <c r="AB324" s="0" t="n">
        <v>19</v>
      </c>
      <c r="AC324" s="0" t="n">
        <v>17</v>
      </c>
      <c r="AD324" s="0" t="n">
        <v>12</v>
      </c>
      <c r="AE324" s="0" t="n">
        <v>7</v>
      </c>
      <c r="AF324" s="0" t="n">
        <v>3</v>
      </c>
      <c r="AG324" s="0" t="n">
        <v>2</v>
      </c>
      <c r="AH324" s="0" t="n">
        <v>2</v>
      </c>
    </row>
    <row r="325" customFormat="false" ht="12.75" hidden="false" customHeight="false" outlineLevel="0" collapsed="false">
      <c r="A325" s="0" t="s">
        <v>90</v>
      </c>
      <c r="B325" s="0" t="n">
        <v>23</v>
      </c>
      <c r="C325" s="159" t="n">
        <f aca="false">MAX(E325:AH325)</f>
        <v>397</v>
      </c>
      <c r="E325" s="0" t="n">
        <v>397</v>
      </c>
      <c r="F325" s="0" t="n">
        <v>397</v>
      </c>
      <c r="G325" s="0" t="n">
        <v>397</v>
      </c>
      <c r="H325" s="0" t="n">
        <v>386</v>
      </c>
      <c r="I325" s="0" t="n">
        <v>371</v>
      </c>
      <c r="J325" s="0" t="n">
        <v>357</v>
      </c>
      <c r="K325" s="0" t="n">
        <v>323</v>
      </c>
      <c r="L325" s="0" t="n">
        <v>231</v>
      </c>
      <c r="M325" s="0" t="n">
        <v>148</v>
      </c>
      <c r="N325" s="0" t="n">
        <v>138</v>
      </c>
      <c r="O325" s="0" t="n">
        <v>119</v>
      </c>
      <c r="P325" s="0" t="n">
        <v>103</v>
      </c>
      <c r="Q325" s="0" t="n">
        <v>91</v>
      </c>
      <c r="R325" s="0" t="n">
        <v>80</v>
      </c>
      <c r="S325" s="0" t="n">
        <v>67</v>
      </c>
      <c r="T325" s="0" t="n">
        <v>53</v>
      </c>
      <c r="U325" s="0" t="n">
        <v>47</v>
      </c>
      <c r="V325" s="0" t="n">
        <v>41</v>
      </c>
      <c r="W325" s="0" t="n">
        <v>36</v>
      </c>
      <c r="X325" s="0" t="n">
        <v>29</v>
      </c>
      <c r="Y325" s="0" t="n">
        <v>24</v>
      </c>
      <c r="Z325" s="0" t="n">
        <v>22</v>
      </c>
      <c r="AA325" s="0" t="n">
        <v>20</v>
      </c>
      <c r="AB325" s="0" t="n">
        <v>18</v>
      </c>
      <c r="AC325" s="0" t="n">
        <v>16</v>
      </c>
      <c r="AD325" s="0" t="n">
        <v>11</v>
      </c>
      <c r="AE325" s="0" t="n">
        <v>7</v>
      </c>
      <c r="AF325" s="0" t="n">
        <v>3</v>
      </c>
      <c r="AG325" s="0" t="n">
        <v>2</v>
      </c>
      <c r="AH325" s="0" t="n">
        <v>2</v>
      </c>
    </row>
    <row r="326" customFormat="false" ht="12.75" hidden="false" customHeight="false" outlineLevel="0" collapsed="false">
      <c r="A326" s="0" t="s">
        <v>90</v>
      </c>
      <c r="B326" s="0" t="n">
        <v>24</v>
      </c>
      <c r="C326" s="159" t="n">
        <f aca="false">MAX(E326:AH326)</f>
        <v>359</v>
      </c>
      <c r="E326" s="0" t="n">
        <v>359</v>
      </c>
      <c r="F326" s="0" t="n">
        <v>359</v>
      </c>
      <c r="G326" s="0" t="n">
        <v>359</v>
      </c>
      <c r="H326" s="0" t="n">
        <v>352</v>
      </c>
      <c r="I326" s="0" t="n">
        <v>339</v>
      </c>
      <c r="J326" s="0" t="n">
        <v>327</v>
      </c>
      <c r="K326" s="0" t="n">
        <v>316</v>
      </c>
      <c r="L326" s="0" t="n">
        <v>242</v>
      </c>
      <c r="M326" s="0" t="n">
        <v>143</v>
      </c>
      <c r="N326" s="0" t="n">
        <v>130</v>
      </c>
      <c r="O326" s="0" t="n">
        <v>112</v>
      </c>
      <c r="P326" s="0" t="n">
        <v>98</v>
      </c>
      <c r="Q326" s="0" t="n">
        <v>86</v>
      </c>
      <c r="R326" s="0" t="n">
        <v>76</v>
      </c>
      <c r="S326" s="0" t="n">
        <v>65</v>
      </c>
      <c r="T326" s="0" t="n">
        <v>50</v>
      </c>
      <c r="U326" s="0" t="n">
        <v>44</v>
      </c>
      <c r="V326" s="0" t="n">
        <v>38</v>
      </c>
      <c r="W326" s="0" t="n">
        <v>34</v>
      </c>
      <c r="X326" s="0" t="n">
        <v>28</v>
      </c>
      <c r="Y326" s="0" t="n">
        <v>22</v>
      </c>
      <c r="Z326" s="0" t="n">
        <v>20</v>
      </c>
      <c r="AA326" s="0" t="n">
        <v>18</v>
      </c>
      <c r="AB326" s="0" t="n">
        <v>17</v>
      </c>
      <c r="AC326" s="0" t="n">
        <v>15</v>
      </c>
      <c r="AD326" s="0" t="n">
        <v>10</v>
      </c>
      <c r="AE326" s="0" t="n">
        <v>7</v>
      </c>
      <c r="AF326" s="0" t="n">
        <v>3</v>
      </c>
      <c r="AG326" s="0" t="n">
        <v>2</v>
      </c>
      <c r="AH326" s="0" t="n">
        <v>2</v>
      </c>
    </row>
    <row r="327" customFormat="false" ht="12.75" hidden="false" customHeight="false" outlineLevel="0" collapsed="false">
      <c r="A327" s="0" t="s">
        <v>90</v>
      </c>
      <c r="B327" s="0" t="n">
        <v>25</v>
      </c>
      <c r="C327" s="159" t="n">
        <f aca="false">MAX(E327:AH327)</f>
        <v>324</v>
      </c>
      <c r="E327" s="0" t="n">
        <v>324</v>
      </c>
      <c r="F327" s="0" t="n">
        <v>324</v>
      </c>
      <c r="G327" s="0" t="n">
        <v>324</v>
      </c>
      <c r="H327" s="0" t="n">
        <v>323</v>
      </c>
      <c r="I327" s="0" t="n">
        <v>311</v>
      </c>
      <c r="J327" s="0" t="n">
        <v>301</v>
      </c>
      <c r="K327" s="0" t="n">
        <v>290</v>
      </c>
      <c r="L327" s="0" t="n">
        <v>241</v>
      </c>
      <c r="M327" s="0" t="n">
        <v>162</v>
      </c>
      <c r="N327" s="0" t="n">
        <v>122</v>
      </c>
      <c r="O327" s="0" t="n">
        <v>106</v>
      </c>
      <c r="P327" s="0" t="n">
        <v>93</v>
      </c>
      <c r="Q327" s="0" t="n">
        <v>82</v>
      </c>
      <c r="R327" s="0" t="n">
        <v>72</v>
      </c>
      <c r="S327" s="0" t="n">
        <v>62</v>
      </c>
      <c r="T327" s="0" t="n">
        <v>47</v>
      </c>
      <c r="U327" s="0" t="n">
        <v>41</v>
      </c>
      <c r="V327" s="0" t="n">
        <v>37</v>
      </c>
      <c r="W327" s="0" t="n">
        <v>33</v>
      </c>
      <c r="X327" s="0" t="n">
        <v>27</v>
      </c>
      <c r="Y327" s="0" t="n">
        <v>23</v>
      </c>
      <c r="Z327" s="0" t="n">
        <v>19</v>
      </c>
      <c r="AA327" s="0" t="n">
        <v>17</v>
      </c>
      <c r="AB327" s="0" t="n">
        <v>16</v>
      </c>
      <c r="AC327" s="0" t="n">
        <v>15</v>
      </c>
      <c r="AD327" s="0" t="n">
        <v>10</v>
      </c>
      <c r="AE327" s="0" t="n">
        <v>6</v>
      </c>
      <c r="AF327" s="0" t="n">
        <v>2</v>
      </c>
      <c r="AG327" s="0" t="n">
        <v>2</v>
      </c>
      <c r="AH327" s="0" t="n">
        <v>1</v>
      </c>
    </row>
    <row r="328" customFormat="false" ht="12.75" hidden="false" customHeight="false" outlineLevel="0" collapsed="false">
      <c r="A328" s="0" t="s">
        <v>90</v>
      </c>
      <c r="B328" s="0" t="n">
        <v>26</v>
      </c>
      <c r="C328" s="159" t="n">
        <f aca="false">MAX(E328:AH328)</f>
        <v>296</v>
      </c>
      <c r="E328" s="0" t="n">
        <v>296</v>
      </c>
      <c r="F328" s="0" t="n">
        <v>296</v>
      </c>
      <c r="G328" s="0" t="n">
        <v>296</v>
      </c>
      <c r="H328" s="0" t="n">
        <v>296</v>
      </c>
      <c r="I328" s="0" t="n">
        <v>286</v>
      </c>
      <c r="J328" s="0" t="n">
        <v>277</v>
      </c>
      <c r="K328" s="0" t="n">
        <v>267</v>
      </c>
      <c r="L328" s="0" t="n">
        <v>239</v>
      </c>
      <c r="M328" s="0" t="n">
        <v>181</v>
      </c>
      <c r="N328" s="0" t="n">
        <v>114</v>
      </c>
      <c r="O328" s="0" t="n">
        <v>100</v>
      </c>
      <c r="P328" s="0" t="n">
        <v>88</v>
      </c>
      <c r="Q328" s="0" t="n">
        <v>77</v>
      </c>
      <c r="R328" s="0" t="n">
        <v>69</v>
      </c>
      <c r="S328" s="0" t="n">
        <v>62</v>
      </c>
      <c r="T328" s="0" t="n">
        <v>45</v>
      </c>
      <c r="U328" s="0" t="n">
        <v>40</v>
      </c>
      <c r="V328" s="0" t="n">
        <v>35</v>
      </c>
      <c r="W328" s="0" t="n">
        <v>32</v>
      </c>
      <c r="X328" s="0" t="n">
        <v>26</v>
      </c>
      <c r="Y328" s="0" t="n">
        <v>22</v>
      </c>
      <c r="Z328" s="0" t="n">
        <v>18</v>
      </c>
      <c r="AA328" s="0" t="n">
        <v>17</v>
      </c>
      <c r="AB328" s="0" t="n">
        <v>15</v>
      </c>
      <c r="AC328" s="0" t="n">
        <v>14</v>
      </c>
      <c r="AD328" s="0" t="n">
        <v>9</v>
      </c>
      <c r="AE328" s="0" t="n">
        <v>6</v>
      </c>
      <c r="AF328" s="0" t="n">
        <v>2</v>
      </c>
      <c r="AG328" s="0" t="n">
        <v>2</v>
      </c>
      <c r="AH328" s="0" t="n">
        <v>1</v>
      </c>
    </row>
    <row r="329" customFormat="false" ht="12.75" hidden="false" customHeight="false" outlineLevel="0" collapsed="false">
      <c r="A329" s="0" t="s">
        <v>90</v>
      </c>
      <c r="B329" s="0" t="n">
        <v>27</v>
      </c>
      <c r="C329" s="159" t="n">
        <f aca="false">MAX(E329:AH329)</f>
        <v>273</v>
      </c>
      <c r="E329" s="0" t="n">
        <v>273</v>
      </c>
      <c r="F329" s="0" t="n">
        <v>273</v>
      </c>
      <c r="G329" s="0" t="n">
        <v>273</v>
      </c>
      <c r="H329" s="0" t="n">
        <v>273</v>
      </c>
      <c r="I329" s="0" t="n">
        <v>264</v>
      </c>
      <c r="J329" s="0" t="n">
        <v>255</v>
      </c>
      <c r="K329" s="0" t="n">
        <v>247</v>
      </c>
      <c r="L329" s="0" t="n">
        <v>238</v>
      </c>
      <c r="M329" s="0" t="n">
        <v>185</v>
      </c>
      <c r="N329" s="0" t="n">
        <v>118</v>
      </c>
      <c r="O329" s="0" t="n">
        <v>94</v>
      </c>
      <c r="P329" s="0" t="n">
        <v>83</v>
      </c>
      <c r="Q329" s="0" t="n">
        <v>73</v>
      </c>
      <c r="R329" s="0" t="n">
        <v>65</v>
      </c>
      <c r="S329" s="0" t="n">
        <v>59</v>
      </c>
      <c r="T329" s="0" t="n">
        <v>43</v>
      </c>
      <c r="U329" s="0" t="n">
        <v>37</v>
      </c>
      <c r="V329" s="0" t="n">
        <v>33</v>
      </c>
      <c r="W329" s="0" t="n">
        <v>30</v>
      </c>
      <c r="X329" s="0" t="n">
        <v>24</v>
      </c>
      <c r="Y329" s="0" t="n">
        <v>20</v>
      </c>
      <c r="Z329" s="0" t="n">
        <v>17</v>
      </c>
      <c r="AA329" s="0" t="n">
        <v>16</v>
      </c>
      <c r="AB329" s="0" t="n">
        <v>14</v>
      </c>
      <c r="AC329" s="0" t="n">
        <v>13</v>
      </c>
      <c r="AD329" s="0" t="n">
        <v>9</v>
      </c>
      <c r="AE329" s="0" t="n">
        <v>6</v>
      </c>
      <c r="AF329" s="0" t="n">
        <v>2</v>
      </c>
      <c r="AG329" s="0" t="n">
        <v>2</v>
      </c>
      <c r="AH329" s="0" t="n">
        <v>1</v>
      </c>
    </row>
    <row r="330" customFormat="false" ht="12.75" hidden="false" customHeight="false" outlineLevel="0" collapsed="false">
      <c r="A330" s="0" t="s">
        <v>90</v>
      </c>
      <c r="B330" s="0" t="n">
        <v>28</v>
      </c>
      <c r="C330" s="159" t="n">
        <f aca="false">MAX(E330:AH330)</f>
        <v>251</v>
      </c>
      <c r="E330" s="0" t="n">
        <v>251</v>
      </c>
      <c r="F330" s="0" t="n">
        <v>251</v>
      </c>
      <c r="G330" s="0" t="n">
        <v>251</v>
      </c>
      <c r="H330" s="0" t="n">
        <v>251</v>
      </c>
      <c r="I330" s="0" t="n">
        <v>244</v>
      </c>
      <c r="J330" s="0" t="n">
        <v>236</v>
      </c>
      <c r="K330" s="0" t="n">
        <v>229</v>
      </c>
      <c r="L330" s="0" t="n">
        <v>221</v>
      </c>
      <c r="M330" s="0" t="n">
        <v>185</v>
      </c>
      <c r="N330" s="0" t="n">
        <v>135</v>
      </c>
      <c r="O330" s="0" t="n">
        <v>90</v>
      </c>
      <c r="P330" s="0" t="n">
        <v>79</v>
      </c>
      <c r="Q330" s="0" t="n">
        <v>70</v>
      </c>
      <c r="R330" s="0" t="n">
        <v>63</v>
      </c>
      <c r="S330" s="0" t="n">
        <v>56</v>
      </c>
      <c r="T330" s="0" t="n">
        <v>42</v>
      </c>
      <c r="U330" s="0" t="n">
        <v>36</v>
      </c>
      <c r="V330" s="0" t="n">
        <v>32</v>
      </c>
      <c r="W330" s="0" t="n">
        <v>29</v>
      </c>
      <c r="X330" s="0" t="n">
        <v>24</v>
      </c>
      <c r="Y330" s="0" t="n">
        <v>20</v>
      </c>
      <c r="Z330" s="0" t="n">
        <v>16</v>
      </c>
      <c r="AA330" s="0" t="n">
        <v>15</v>
      </c>
      <c r="AB330" s="0" t="n">
        <v>14</v>
      </c>
      <c r="AC330" s="0" t="n">
        <v>13</v>
      </c>
      <c r="AD330" s="0" t="n">
        <v>9</v>
      </c>
      <c r="AE330" s="0" t="n">
        <v>5</v>
      </c>
      <c r="AF330" s="0" t="n">
        <v>2</v>
      </c>
      <c r="AG330" s="0" t="n">
        <v>1</v>
      </c>
      <c r="AH330" s="0" t="n">
        <v>1</v>
      </c>
    </row>
    <row r="331" customFormat="false" ht="12.75" hidden="false" customHeight="false" outlineLevel="0" collapsed="false">
      <c r="A331" s="0" t="s">
        <v>90</v>
      </c>
      <c r="B331" s="0" t="n">
        <v>29</v>
      </c>
      <c r="C331" s="159" t="n">
        <f aca="false">MAX(E331:AH331)</f>
        <v>232</v>
      </c>
      <c r="E331" s="0" t="n">
        <v>232</v>
      </c>
      <c r="F331" s="0" t="n">
        <v>232</v>
      </c>
      <c r="G331" s="0" t="n">
        <v>232</v>
      </c>
      <c r="H331" s="0" t="n">
        <v>232</v>
      </c>
      <c r="I331" s="0" t="n">
        <v>226</v>
      </c>
      <c r="J331" s="0" t="n">
        <v>219</v>
      </c>
      <c r="K331" s="0" t="n">
        <v>212</v>
      </c>
      <c r="L331" s="0" t="n">
        <v>205</v>
      </c>
      <c r="M331" s="0" t="n">
        <v>186</v>
      </c>
      <c r="N331" s="0" t="n">
        <v>137</v>
      </c>
      <c r="O331" s="0" t="n">
        <v>84</v>
      </c>
      <c r="P331" s="0" t="n">
        <v>75</v>
      </c>
      <c r="Q331" s="0" t="n">
        <v>67</v>
      </c>
      <c r="R331" s="0" t="n">
        <v>59</v>
      </c>
      <c r="S331" s="0" t="n">
        <v>54</v>
      </c>
      <c r="T331" s="0" t="n">
        <v>40</v>
      </c>
      <c r="U331" s="0" t="n">
        <v>34</v>
      </c>
      <c r="V331" s="0" t="n">
        <v>31</v>
      </c>
      <c r="W331" s="0" t="n">
        <v>28</v>
      </c>
      <c r="X331" s="0" t="n">
        <v>23</v>
      </c>
      <c r="Y331" s="0" t="n">
        <v>19</v>
      </c>
      <c r="Z331" s="0" t="n">
        <v>17</v>
      </c>
      <c r="AA331" s="0" t="n">
        <v>14</v>
      </c>
      <c r="AB331" s="0" t="n">
        <v>13</v>
      </c>
      <c r="AC331" s="0" t="n">
        <v>12</v>
      </c>
      <c r="AD331" s="0" t="n">
        <v>9</v>
      </c>
      <c r="AE331" s="0" t="n">
        <v>6</v>
      </c>
      <c r="AF331" s="0" t="n">
        <v>3</v>
      </c>
      <c r="AG331" s="0" t="n">
        <v>1</v>
      </c>
      <c r="AH331" s="0" t="n">
        <v>1</v>
      </c>
    </row>
    <row r="332" customFormat="false" ht="12.75" hidden="false" customHeight="false" outlineLevel="0" collapsed="false">
      <c r="A332" s="0" t="s">
        <v>90</v>
      </c>
      <c r="B332" s="0" t="n">
        <v>30</v>
      </c>
      <c r="C332" s="159" t="n">
        <f aca="false">MAX(E332:AH332)</f>
        <v>214</v>
      </c>
      <c r="E332" s="0" t="n">
        <v>214</v>
      </c>
      <c r="F332" s="0" t="n">
        <v>214</v>
      </c>
      <c r="G332" s="0" t="n">
        <v>214</v>
      </c>
      <c r="H332" s="0" t="n">
        <v>214</v>
      </c>
      <c r="I332" s="0" t="n">
        <v>209</v>
      </c>
      <c r="J332" s="0" t="n">
        <v>203</v>
      </c>
      <c r="K332" s="0" t="n">
        <v>197</v>
      </c>
      <c r="L332" s="0" t="n">
        <v>191</v>
      </c>
      <c r="M332" s="0" t="n">
        <v>184</v>
      </c>
      <c r="N332" s="0" t="n">
        <v>147</v>
      </c>
      <c r="O332" s="0" t="n">
        <v>79</v>
      </c>
      <c r="P332" s="0" t="n">
        <v>71</v>
      </c>
      <c r="Q332" s="0" t="n">
        <v>63</v>
      </c>
      <c r="R332" s="0" t="n">
        <v>57</v>
      </c>
      <c r="S332" s="0" t="n">
        <v>51</v>
      </c>
      <c r="T332" s="0" t="n">
        <v>39</v>
      </c>
      <c r="U332" s="0" t="n">
        <v>32</v>
      </c>
      <c r="V332" s="0" t="n">
        <v>29</v>
      </c>
      <c r="W332" s="0" t="n">
        <v>26</v>
      </c>
      <c r="X332" s="0" t="n">
        <v>22</v>
      </c>
      <c r="Y332" s="0" t="n">
        <v>18</v>
      </c>
      <c r="Z332" s="0" t="n">
        <v>16</v>
      </c>
      <c r="AA332" s="0" t="n">
        <v>14</v>
      </c>
      <c r="AB332" s="0" t="n">
        <v>13</v>
      </c>
      <c r="AC332" s="0" t="n">
        <v>12</v>
      </c>
      <c r="AD332" s="0" t="n">
        <v>8</v>
      </c>
      <c r="AE332" s="0" t="n">
        <v>5</v>
      </c>
      <c r="AF332" s="0" t="n">
        <v>3</v>
      </c>
      <c r="AG332" s="0" t="n">
        <v>1</v>
      </c>
      <c r="AH332" s="0" t="n">
        <v>1</v>
      </c>
    </row>
    <row r="333" customFormat="false" ht="12.75" hidden="false" customHeight="false" outlineLevel="0" collapsed="false">
      <c r="A333" s="0" t="s">
        <v>90</v>
      </c>
      <c r="B333" s="0" t="n">
        <v>31</v>
      </c>
      <c r="C333" s="159" t="n">
        <f aca="false">MAX(E333:AH333)</f>
        <v>197</v>
      </c>
      <c r="E333" s="0" t="n">
        <v>197</v>
      </c>
      <c r="F333" s="0" t="n">
        <v>197</v>
      </c>
      <c r="G333" s="0" t="n">
        <v>197</v>
      </c>
      <c r="H333" s="0" t="n">
        <v>197</v>
      </c>
      <c r="I333" s="0" t="n">
        <v>195</v>
      </c>
      <c r="J333" s="0" t="n">
        <v>189</v>
      </c>
      <c r="K333" s="0" t="n">
        <v>183</v>
      </c>
      <c r="L333" s="0" t="n">
        <v>179</v>
      </c>
      <c r="M333" s="0" t="n">
        <v>175</v>
      </c>
      <c r="N333" s="0" t="n">
        <v>145</v>
      </c>
      <c r="O333" s="0" t="n">
        <v>76</v>
      </c>
      <c r="P333" s="0" t="n">
        <v>68</v>
      </c>
      <c r="Q333" s="0" t="n">
        <v>61</v>
      </c>
      <c r="R333" s="0" t="n">
        <v>54</v>
      </c>
      <c r="S333" s="0" t="n">
        <v>49</v>
      </c>
      <c r="T333" s="0" t="n">
        <v>37</v>
      </c>
      <c r="U333" s="0" t="n">
        <v>31</v>
      </c>
      <c r="V333" s="0" t="n">
        <v>28</v>
      </c>
      <c r="W333" s="0" t="n">
        <v>26</v>
      </c>
      <c r="X333" s="0" t="n">
        <v>21</v>
      </c>
      <c r="Y333" s="0" t="n">
        <v>18</v>
      </c>
      <c r="Z333" s="0" t="n">
        <v>15</v>
      </c>
      <c r="AA333" s="0" t="n">
        <v>13</v>
      </c>
      <c r="AB333" s="0" t="n">
        <v>12</v>
      </c>
      <c r="AC333" s="0" t="n">
        <v>11</v>
      </c>
      <c r="AD333" s="0" t="n">
        <v>8</v>
      </c>
      <c r="AE333" s="0" t="n">
        <v>5</v>
      </c>
      <c r="AF333" s="0" t="n">
        <v>3</v>
      </c>
      <c r="AG333" s="0" t="n">
        <v>1</v>
      </c>
      <c r="AH333" s="0" t="n">
        <v>1</v>
      </c>
    </row>
    <row r="334" customFormat="false" ht="12.75" hidden="false" customHeight="false" outlineLevel="0" collapsed="false">
      <c r="A334" s="0" t="s">
        <v>90</v>
      </c>
      <c r="B334" s="0" t="n">
        <v>32</v>
      </c>
      <c r="C334" s="159" t="n">
        <f aca="false">MAX(E334:AH334)</f>
        <v>184</v>
      </c>
      <c r="E334" s="0" t="n">
        <v>184</v>
      </c>
      <c r="F334" s="0" t="n">
        <v>184</v>
      </c>
      <c r="G334" s="0" t="n">
        <v>184</v>
      </c>
      <c r="H334" s="0" t="n">
        <v>184</v>
      </c>
      <c r="I334" s="0" t="n">
        <v>182</v>
      </c>
      <c r="J334" s="0" t="n">
        <v>177</v>
      </c>
      <c r="K334" s="0" t="n">
        <v>172</v>
      </c>
      <c r="L334" s="0" t="n">
        <v>168</v>
      </c>
      <c r="M334" s="0" t="n">
        <v>163</v>
      </c>
      <c r="N334" s="0" t="n">
        <v>146</v>
      </c>
      <c r="O334" s="0" t="n">
        <v>78</v>
      </c>
      <c r="P334" s="0" t="n">
        <v>65</v>
      </c>
      <c r="Q334" s="0" t="n">
        <v>58</v>
      </c>
      <c r="R334" s="0" t="n">
        <v>52</v>
      </c>
      <c r="S334" s="0" t="n">
        <v>47</v>
      </c>
      <c r="T334" s="0" t="n">
        <v>38</v>
      </c>
      <c r="U334" s="0" t="n">
        <v>30</v>
      </c>
      <c r="V334" s="0" t="n">
        <v>27</v>
      </c>
      <c r="W334" s="0" t="n">
        <v>24</v>
      </c>
      <c r="X334" s="0" t="n">
        <v>20</v>
      </c>
      <c r="Y334" s="0" t="n">
        <v>17</v>
      </c>
      <c r="Z334" s="0" t="n">
        <v>15</v>
      </c>
      <c r="AA334" s="0" t="n">
        <v>12</v>
      </c>
      <c r="AB334" s="0" t="n">
        <v>12</v>
      </c>
      <c r="AC334" s="0" t="n">
        <v>11</v>
      </c>
      <c r="AD334" s="0" t="n">
        <v>8</v>
      </c>
      <c r="AE334" s="0" t="n">
        <v>5</v>
      </c>
      <c r="AF334" s="0" t="n">
        <v>3</v>
      </c>
      <c r="AG334" s="0" t="n">
        <v>1</v>
      </c>
      <c r="AH334" s="0" t="n">
        <v>1</v>
      </c>
    </row>
    <row r="335" customFormat="false" ht="12.75" hidden="false" customHeight="false" outlineLevel="0" collapsed="false">
      <c r="A335" s="0" t="s">
        <v>90</v>
      </c>
      <c r="B335" s="0" t="n">
        <v>33</v>
      </c>
      <c r="C335" s="159" t="n">
        <f aca="false">MAX(E335:AH335)</f>
        <v>171</v>
      </c>
      <c r="E335" s="0" t="n">
        <v>171</v>
      </c>
      <c r="F335" s="0" t="n">
        <v>171</v>
      </c>
      <c r="G335" s="0" t="n">
        <v>171</v>
      </c>
      <c r="H335" s="0" t="n">
        <v>171</v>
      </c>
      <c r="I335" s="0" t="n">
        <v>171</v>
      </c>
      <c r="J335" s="0" t="n">
        <v>166</v>
      </c>
      <c r="K335" s="0" t="n">
        <v>162</v>
      </c>
      <c r="L335" s="0" t="n">
        <v>158</v>
      </c>
      <c r="M335" s="0" t="n">
        <v>153</v>
      </c>
      <c r="N335" s="0" t="n">
        <v>147</v>
      </c>
      <c r="O335" s="0" t="n">
        <v>89</v>
      </c>
      <c r="P335" s="0" t="n">
        <v>62</v>
      </c>
      <c r="Q335" s="0" t="n">
        <v>56</v>
      </c>
      <c r="R335" s="0" t="n">
        <v>50</v>
      </c>
      <c r="S335" s="0" t="n">
        <v>46</v>
      </c>
      <c r="T335" s="0" t="n">
        <v>36</v>
      </c>
      <c r="U335" s="0" t="n">
        <v>28</v>
      </c>
      <c r="V335" s="0" t="n">
        <v>26</v>
      </c>
      <c r="W335" s="0" t="n">
        <v>23</v>
      </c>
      <c r="X335" s="0" t="n">
        <v>20</v>
      </c>
      <c r="Y335" s="0" t="n">
        <v>17</v>
      </c>
      <c r="Z335" s="0" t="n">
        <v>14</v>
      </c>
      <c r="AA335" s="0" t="n">
        <v>13</v>
      </c>
      <c r="AB335" s="0" t="n">
        <v>11</v>
      </c>
      <c r="AC335" s="0" t="n">
        <v>10</v>
      </c>
      <c r="AD335" s="0" t="n">
        <v>8</v>
      </c>
      <c r="AE335" s="0" t="n">
        <v>5</v>
      </c>
      <c r="AF335" s="0" t="n">
        <v>3</v>
      </c>
      <c r="AG335" s="0" t="n">
        <v>1</v>
      </c>
      <c r="AH335" s="0" t="n">
        <v>1</v>
      </c>
    </row>
    <row r="336" customFormat="false" ht="12.75" hidden="false" customHeight="false" outlineLevel="0" collapsed="false">
      <c r="A336" s="0" t="s">
        <v>90</v>
      </c>
      <c r="B336" s="0" t="n">
        <v>34</v>
      </c>
      <c r="C336" s="159" t="n">
        <f aca="false">MAX(E336:AH336)</f>
        <v>161</v>
      </c>
      <c r="E336" s="0" t="n">
        <v>161</v>
      </c>
      <c r="F336" s="0" t="n">
        <v>161</v>
      </c>
      <c r="G336" s="0" t="n">
        <v>161</v>
      </c>
      <c r="H336" s="0" t="n">
        <v>161</v>
      </c>
      <c r="I336" s="0" t="n">
        <v>160</v>
      </c>
      <c r="J336" s="0" t="n">
        <v>156</v>
      </c>
      <c r="K336" s="0" t="n">
        <v>152</v>
      </c>
      <c r="L336" s="0" t="n">
        <v>148</v>
      </c>
      <c r="M336" s="0" t="n">
        <v>144</v>
      </c>
      <c r="N336" s="0" t="n">
        <v>141</v>
      </c>
      <c r="O336" s="0" t="n">
        <v>97</v>
      </c>
      <c r="P336" s="0" t="n">
        <v>59</v>
      </c>
      <c r="Q336" s="0" t="n">
        <v>54</v>
      </c>
      <c r="R336" s="0" t="n">
        <v>48</v>
      </c>
      <c r="S336" s="0" t="n">
        <v>44</v>
      </c>
      <c r="T336" s="0" t="n">
        <v>35</v>
      </c>
      <c r="U336" s="0" t="n">
        <v>27</v>
      </c>
      <c r="V336" s="0" t="n">
        <v>25</v>
      </c>
      <c r="W336" s="0" t="n">
        <v>23</v>
      </c>
      <c r="X336" s="0" t="n">
        <v>19</v>
      </c>
      <c r="Y336" s="0" t="n">
        <v>16</v>
      </c>
      <c r="Z336" s="0" t="n">
        <v>14</v>
      </c>
      <c r="AA336" s="0" t="n">
        <v>12</v>
      </c>
      <c r="AB336" s="0" t="n">
        <v>11</v>
      </c>
      <c r="AC336" s="0" t="n">
        <v>10</v>
      </c>
      <c r="AD336" s="0" t="n">
        <v>7</v>
      </c>
      <c r="AE336" s="0" t="n">
        <v>5</v>
      </c>
      <c r="AF336" s="0" t="n">
        <v>3</v>
      </c>
      <c r="AG336" s="0" t="n">
        <v>1</v>
      </c>
      <c r="AH336" s="0" t="n">
        <v>1</v>
      </c>
    </row>
    <row r="337" customFormat="false" ht="12.75" hidden="false" customHeight="false" outlineLevel="0" collapsed="false">
      <c r="A337" s="0" t="s">
        <v>90</v>
      </c>
      <c r="B337" s="0" t="n">
        <v>35</v>
      </c>
      <c r="C337" s="159" t="n">
        <f aca="false">MAX(E337:AH337)</f>
        <v>151</v>
      </c>
      <c r="E337" s="0" t="n">
        <v>151</v>
      </c>
      <c r="F337" s="0" t="n">
        <v>151</v>
      </c>
      <c r="G337" s="0" t="n">
        <v>151</v>
      </c>
      <c r="H337" s="0" t="n">
        <v>151</v>
      </c>
      <c r="I337" s="0" t="n">
        <v>150</v>
      </c>
      <c r="J337" s="0" t="n">
        <v>147</v>
      </c>
      <c r="K337" s="0" t="n">
        <v>143</v>
      </c>
      <c r="L337" s="0" t="n">
        <v>139</v>
      </c>
      <c r="M337" s="0" t="n">
        <v>136</v>
      </c>
      <c r="N337" s="0" t="n">
        <v>133</v>
      </c>
      <c r="O337" s="0" t="n">
        <v>95</v>
      </c>
      <c r="P337" s="0" t="n">
        <v>57</v>
      </c>
      <c r="Q337" s="0" t="n">
        <v>51</v>
      </c>
      <c r="R337" s="0" t="n">
        <v>47</v>
      </c>
      <c r="S337" s="0" t="n">
        <v>42</v>
      </c>
      <c r="T337" s="0" t="n">
        <v>34</v>
      </c>
      <c r="U337" s="0" t="n">
        <v>26</v>
      </c>
      <c r="V337" s="0" t="n">
        <v>24</v>
      </c>
      <c r="W337" s="0" t="n">
        <v>22</v>
      </c>
      <c r="X337" s="0" t="n">
        <v>18</v>
      </c>
      <c r="Y337" s="0" t="n">
        <v>16</v>
      </c>
      <c r="Z337" s="0" t="n">
        <v>13</v>
      </c>
      <c r="AA337" s="0" t="n">
        <v>12</v>
      </c>
      <c r="AB337" s="0" t="n">
        <v>10</v>
      </c>
      <c r="AC337" s="0" t="n">
        <v>10</v>
      </c>
      <c r="AD337" s="0" t="n">
        <v>7</v>
      </c>
      <c r="AE337" s="0" t="n">
        <v>4</v>
      </c>
      <c r="AF337" s="0" t="n">
        <v>2</v>
      </c>
      <c r="AG337" s="0" t="n">
        <v>1</v>
      </c>
      <c r="AH337" s="0" t="n">
        <v>1</v>
      </c>
    </row>
    <row r="338" customFormat="false" ht="12.75" hidden="false" customHeight="false" outlineLevel="0" collapsed="false">
      <c r="A338" s="0" t="s">
        <v>90</v>
      </c>
      <c r="B338" s="0" t="n">
        <v>36</v>
      </c>
      <c r="C338" s="159" t="n">
        <f aca="false">MAX(E338:AH338)</f>
        <v>142</v>
      </c>
      <c r="E338" s="0" t="n">
        <v>142</v>
      </c>
      <c r="F338" s="0" t="n">
        <v>142</v>
      </c>
      <c r="G338" s="0" t="n">
        <v>142</v>
      </c>
      <c r="H338" s="0" t="n">
        <v>142</v>
      </c>
      <c r="I338" s="0" t="n">
        <v>141</v>
      </c>
      <c r="J338" s="0" t="n">
        <v>139</v>
      </c>
      <c r="K338" s="0" t="n">
        <v>135</v>
      </c>
      <c r="L338" s="0" t="n">
        <v>132</v>
      </c>
      <c r="M338" s="0" t="n">
        <v>129</v>
      </c>
      <c r="N338" s="0" t="n">
        <v>125</v>
      </c>
      <c r="O338" s="0" t="n">
        <v>96</v>
      </c>
      <c r="P338" s="0" t="n">
        <v>54</v>
      </c>
      <c r="Q338" s="0" t="n">
        <v>49</v>
      </c>
      <c r="R338" s="0" t="n">
        <v>45</v>
      </c>
      <c r="S338" s="0" t="n">
        <v>41</v>
      </c>
      <c r="T338" s="0" t="n">
        <v>33</v>
      </c>
      <c r="U338" s="0" t="n">
        <v>26</v>
      </c>
      <c r="V338" s="0" t="n">
        <v>23</v>
      </c>
      <c r="W338" s="0" t="n">
        <v>21</v>
      </c>
      <c r="X338" s="0" t="n">
        <v>18</v>
      </c>
      <c r="Y338" s="0" t="n">
        <v>15</v>
      </c>
      <c r="Z338" s="0" t="n">
        <v>13</v>
      </c>
      <c r="AA338" s="0" t="n">
        <v>11</v>
      </c>
      <c r="AB338" s="0" t="n">
        <v>10</v>
      </c>
      <c r="AC338" s="0" t="n">
        <v>9</v>
      </c>
      <c r="AD338" s="0" t="n">
        <v>7</v>
      </c>
      <c r="AE338" s="0" t="n">
        <v>4</v>
      </c>
      <c r="AF338" s="0" t="n">
        <v>2</v>
      </c>
      <c r="AG338" s="0" t="n">
        <v>1</v>
      </c>
      <c r="AH338" s="0" t="n">
        <v>1</v>
      </c>
    </row>
    <row r="339" customFormat="false" ht="12.75" hidden="false" customHeight="false" outlineLevel="0" collapsed="false">
      <c r="A339" s="0" t="s">
        <v>90</v>
      </c>
      <c r="B339" s="0" t="n">
        <v>37</v>
      </c>
      <c r="C339" s="159" t="n">
        <f aca="false">MAX(E339:AH339)</f>
        <v>134</v>
      </c>
      <c r="E339" s="0" t="n">
        <v>134</v>
      </c>
      <c r="F339" s="0" t="n">
        <v>134</v>
      </c>
      <c r="G339" s="0" t="n">
        <v>134</v>
      </c>
      <c r="H339" s="0" t="n">
        <v>134</v>
      </c>
      <c r="I339" s="0" t="n">
        <v>133</v>
      </c>
      <c r="J339" s="0" t="n">
        <v>131</v>
      </c>
      <c r="K339" s="0" t="n">
        <v>128</v>
      </c>
      <c r="L339" s="0" t="n">
        <v>125</v>
      </c>
      <c r="M339" s="0" t="n">
        <v>122</v>
      </c>
      <c r="N339" s="0" t="n">
        <v>119</v>
      </c>
      <c r="O339" s="0" t="n">
        <v>98</v>
      </c>
      <c r="P339" s="0" t="n">
        <v>56</v>
      </c>
      <c r="Q339" s="0" t="n">
        <v>47</v>
      </c>
      <c r="R339" s="0" t="n">
        <v>43</v>
      </c>
      <c r="S339" s="0" t="n">
        <v>39</v>
      </c>
      <c r="T339" s="0" t="n">
        <v>32</v>
      </c>
      <c r="U339" s="0" t="n">
        <v>25</v>
      </c>
      <c r="V339" s="0" t="n">
        <v>22</v>
      </c>
      <c r="W339" s="0" t="n">
        <v>20</v>
      </c>
      <c r="X339" s="0" t="n">
        <v>17</v>
      </c>
      <c r="Y339" s="0" t="n">
        <v>15</v>
      </c>
      <c r="Z339" s="0" t="n">
        <v>13</v>
      </c>
      <c r="AA339" s="0" t="n">
        <v>11</v>
      </c>
      <c r="AB339" s="0" t="n">
        <v>10</v>
      </c>
      <c r="AC339" s="0" t="n">
        <v>9</v>
      </c>
      <c r="AD339" s="0" t="n">
        <v>7</v>
      </c>
      <c r="AE339" s="0" t="n">
        <v>4</v>
      </c>
      <c r="AF339" s="0" t="n">
        <v>2</v>
      </c>
      <c r="AG339" s="0" t="n">
        <v>1</v>
      </c>
      <c r="AH339" s="0" t="n">
        <v>1</v>
      </c>
    </row>
    <row r="340" customFormat="false" ht="12.75" hidden="false" customHeight="false" outlineLevel="0" collapsed="false">
      <c r="A340" s="0" t="s">
        <v>90</v>
      </c>
      <c r="B340" s="0" t="n">
        <v>38</v>
      </c>
      <c r="C340" s="159" t="n">
        <f aca="false">MAX(E340:AH340)</f>
        <v>126</v>
      </c>
      <c r="E340" s="0" t="n">
        <v>126</v>
      </c>
      <c r="F340" s="0" t="n">
        <v>126</v>
      </c>
      <c r="G340" s="0" t="n">
        <v>126</v>
      </c>
      <c r="H340" s="0" t="n">
        <v>126</v>
      </c>
      <c r="I340" s="0" t="n">
        <v>126</v>
      </c>
      <c r="J340" s="0" t="n">
        <v>124</v>
      </c>
      <c r="K340" s="0" t="n">
        <v>121</v>
      </c>
      <c r="L340" s="0" t="n">
        <v>118</v>
      </c>
      <c r="M340" s="0" t="n">
        <v>115</v>
      </c>
      <c r="N340" s="0" t="n">
        <v>113</v>
      </c>
      <c r="O340" s="0" t="n">
        <v>98</v>
      </c>
      <c r="P340" s="0" t="n">
        <v>63</v>
      </c>
      <c r="Q340" s="0" t="n">
        <v>46</v>
      </c>
      <c r="R340" s="0" t="n">
        <v>42</v>
      </c>
      <c r="S340" s="0" t="n">
        <v>38</v>
      </c>
      <c r="T340" s="0" t="n">
        <v>31</v>
      </c>
      <c r="U340" s="0" t="n">
        <v>25</v>
      </c>
      <c r="V340" s="0" t="n">
        <v>21</v>
      </c>
      <c r="W340" s="0" t="n">
        <v>20</v>
      </c>
      <c r="X340" s="0" t="n">
        <v>17</v>
      </c>
      <c r="Y340" s="0" t="n">
        <v>14</v>
      </c>
      <c r="Z340" s="0" t="n">
        <v>13</v>
      </c>
      <c r="AA340" s="0" t="n">
        <v>11</v>
      </c>
      <c r="AB340" s="0" t="n">
        <v>10</v>
      </c>
      <c r="AC340" s="0" t="n">
        <v>9</v>
      </c>
      <c r="AD340" s="0" t="n">
        <v>6</v>
      </c>
      <c r="AE340" s="0" t="n">
        <v>4</v>
      </c>
      <c r="AF340" s="0" t="n">
        <v>2</v>
      </c>
      <c r="AG340" s="0" t="n">
        <v>1</v>
      </c>
      <c r="AH340" s="0" t="n">
        <v>1</v>
      </c>
    </row>
    <row r="341" customFormat="false" ht="12.75" hidden="false" customHeight="false" outlineLevel="0" collapsed="false">
      <c r="A341" s="0" t="s">
        <v>90</v>
      </c>
      <c r="B341" s="0" t="n">
        <v>39</v>
      </c>
      <c r="C341" s="159" t="n">
        <f aca="false">MAX(E341:AH341)</f>
        <v>120</v>
      </c>
      <c r="E341" s="0" t="n">
        <v>120</v>
      </c>
      <c r="F341" s="0" t="n">
        <v>120</v>
      </c>
      <c r="G341" s="0" t="n">
        <v>120</v>
      </c>
      <c r="H341" s="0" t="n">
        <v>120</v>
      </c>
      <c r="I341" s="0" t="n">
        <v>120</v>
      </c>
      <c r="J341" s="0" t="n">
        <v>117</v>
      </c>
      <c r="K341" s="0" t="n">
        <v>114</v>
      </c>
      <c r="L341" s="0" t="n">
        <v>112</v>
      </c>
      <c r="M341" s="0" t="n">
        <v>109</v>
      </c>
      <c r="N341" s="0" t="n">
        <v>107</v>
      </c>
      <c r="O341" s="0" t="n">
        <v>98</v>
      </c>
      <c r="P341" s="0" t="n">
        <v>68</v>
      </c>
      <c r="Q341" s="0" t="n">
        <v>44</v>
      </c>
      <c r="R341" s="0" t="n">
        <v>40</v>
      </c>
      <c r="S341" s="0" t="n">
        <v>37</v>
      </c>
      <c r="T341" s="0" t="n">
        <v>30</v>
      </c>
      <c r="U341" s="0" t="n">
        <v>25</v>
      </c>
      <c r="V341" s="0" t="n">
        <v>20</v>
      </c>
      <c r="W341" s="0" t="n">
        <v>19</v>
      </c>
      <c r="X341" s="0" t="n">
        <v>16</v>
      </c>
      <c r="Y341" s="0" t="n">
        <v>14</v>
      </c>
      <c r="Z341" s="0" t="n">
        <v>12</v>
      </c>
      <c r="AA341" s="0" t="n">
        <v>11</v>
      </c>
      <c r="AB341" s="0" t="n">
        <v>10</v>
      </c>
      <c r="AC341" s="0" t="n">
        <v>8</v>
      </c>
      <c r="AD341" s="0" t="n">
        <v>6</v>
      </c>
      <c r="AE341" s="0" t="n">
        <v>4</v>
      </c>
      <c r="AF341" s="0" t="n">
        <v>2</v>
      </c>
      <c r="AG341" s="0" t="n">
        <v>1</v>
      </c>
      <c r="AH341" s="0" t="n">
        <v>1</v>
      </c>
    </row>
    <row r="342" customFormat="false" ht="12.75" hidden="false" customHeight="false" outlineLevel="0" collapsed="false">
      <c r="A342" s="0" t="s">
        <v>90</v>
      </c>
      <c r="B342" s="0" t="n">
        <v>40</v>
      </c>
      <c r="C342" s="159" t="n">
        <f aca="false">MAX(E342:AH342)</f>
        <v>114</v>
      </c>
      <c r="E342" s="0" t="n">
        <v>114</v>
      </c>
      <c r="F342" s="0" t="n">
        <v>114</v>
      </c>
      <c r="G342" s="0" t="n">
        <v>114</v>
      </c>
      <c r="H342" s="0" t="n">
        <v>114</v>
      </c>
      <c r="I342" s="0" t="n">
        <v>114</v>
      </c>
      <c r="J342" s="0" t="n">
        <v>111</v>
      </c>
      <c r="K342" s="0" t="n">
        <v>109</v>
      </c>
      <c r="L342" s="0" t="n">
        <v>106</v>
      </c>
      <c r="M342" s="0" t="n">
        <v>104</v>
      </c>
      <c r="N342" s="0" t="n">
        <v>102</v>
      </c>
      <c r="O342" s="0" t="n">
        <v>97</v>
      </c>
      <c r="P342" s="0" t="n">
        <v>73</v>
      </c>
      <c r="Q342" s="0" t="n">
        <v>42</v>
      </c>
      <c r="R342" s="0" t="n">
        <v>39</v>
      </c>
      <c r="S342" s="0" t="n">
        <v>35</v>
      </c>
      <c r="T342" s="0" t="n">
        <v>29</v>
      </c>
      <c r="U342" s="0" t="n">
        <v>24</v>
      </c>
      <c r="V342" s="0" t="n">
        <v>20</v>
      </c>
      <c r="W342" s="0" t="n">
        <v>18</v>
      </c>
      <c r="X342" s="0" t="n">
        <v>16</v>
      </c>
      <c r="Y342" s="0" t="n">
        <v>13</v>
      </c>
      <c r="Z342" s="0" t="n">
        <v>12</v>
      </c>
      <c r="AA342" s="0" t="n">
        <v>10</v>
      </c>
      <c r="AB342" s="0" t="n">
        <v>9</v>
      </c>
      <c r="AC342" s="0" t="n">
        <v>8</v>
      </c>
      <c r="AD342" s="0" t="n">
        <v>6</v>
      </c>
      <c r="AE342" s="0" t="n">
        <v>4</v>
      </c>
      <c r="AF342" s="0" t="n">
        <v>2</v>
      </c>
      <c r="AG342" s="0" t="n">
        <v>1</v>
      </c>
      <c r="AH342" s="0" t="n">
        <v>1</v>
      </c>
    </row>
    <row r="343" customFormat="false" ht="12.75" hidden="false" customHeight="false" outlineLevel="0" collapsed="false">
      <c r="A343" s="0" t="s">
        <v>90</v>
      </c>
      <c r="B343" s="0" t="n">
        <v>41</v>
      </c>
      <c r="C343" s="159" t="n">
        <f aca="false">MAX(E343:AH343)</f>
        <v>108</v>
      </c>
      <c r="E343" s="0" t="n">
        <v>108</v>
      </c>
      <c r="F343" s="0" t="n">
        <v>108</v>
      </c>
      <c r="G343" s="0" t="n">
        <v>108</v>
      </c>
      <c r="H343" s="0" t="n">
        <v>108</v>
      </c>
      <c r="I343" s="0" t="n">
        <v>108</v>
      </c>
      <c r="J343" s="0" t="n">
        <v>105</v>
      </c>
      <c r="K343" s="0" t="n">
        <v>103</v>
      </c>
      <c r="L343" s="0" t="n">
        <v>101</v>
      </c>
      <c r="M343" s="0" t="n">
        <v>98</v>
      </c>
      <c r="N343" s="0" t="n">
        <v>97</v>
      </c>
      <c r="O343" s="0" t="n">
        <v>93</v>
      </c>
      <c r="P343" s="0" t="n">
        <v>69</v>
      </c>
      <c r="Q343" s="0" t="n">
        <v>41</v>
      </c>
      <c r="R343" s="0" t="n">
        <v>37</v>
      </c>
      <c r="S343" s="0" t="n">
        <v>34</v>
      </c>
      <c r="T343" s="0" t="n">
        <v>28</v>
      </c>
      <c r="U343" s="0" t="n">
        <v>23</v>
      </c>
      <c r="V343" s="0" t="n">
        <v>19</v>
      </c>
      <c r="W343" s="0" t="n">
        <v>18</v>
      </c>
      <c r="X343" s="0" t="n">
        <v>15</v>
      </c>
      <c r="Y343" s="0" t="n">
        <v>13</v>
      </c>
      <c r="Z343" s="0" t="n">
        <v>11</v>
      </c>
      <c r="AA343" s="0" t="n">
        <v>10</v>
      </c>
      <c r="AB343" s="0" t="n">
        <v>9</v>
      </c>
      <c r="AC343" s="0" t="n">
        <v>8</v>
      </c>
      <c r="AD343" s="0" t="n">
        <v>6</v>
      </c>
      <c r="AE343" s="0" t="n">
        <v>4</v>
      </c>
      <c r="AF343" s="0" t="n">
        <v>2</v>
      </c>
      <c r="AG343" s="0" t="n">
        <v>1</v>
      </c>
      <c r="AH343" s="0" t="n">
        <v>1</v>
      </c>
    </row>
    <row r="344" customFormat="false" ht="12.75" hidden="false" customHeight="false" outlineLevel="0" collapsed="false">
      <c r="A344" s="0" t="s">
        <v>90</v>
      </c>
      <c r="B344" s="0" t="n">
        <v>42</v>
      </c>
      <c r="C344" s="159" t="n">
        <f aca="false">MAX(E344:AH344)</f>
        <v>103</v>
      </c>
      <c r="E344" s="0" t="n">
        <v>103</v>
      </c>
      <c r="F344" s="0" t="n">
        <v>103</v>
      </c>
      <c r="G344" s="0" t="n">
        <v>103</v>
      </c>
      <c r="H344" s="0" t="n">
        <v>103</v>
      </c>
      <c r="I344" s="0" t="n">
        <v>103</v>
      </c>
      <c r="J344" s="0" t="n">
        <v>101</v>
      </c>
      <c r="K344" s="0" t="n">
        <v>98</v>
      </c>
      <c r="L344" s="0" t="n">
        <v>96</v>
      </c>
      <c r="M344" s="0" t="n">
        <v>94</v>
      </c>
      <c r="N344" s="0" t="n">
        <v>92</v>
      </c>
      <c r="O344" s="0" t="n">
        <v>88</v>
      </c>
      <c r="P344" s="0" t="n">
        <v>70</v>
      </c>
      <c r="Q344" s="0" t="n">
        <v>41</v>
      </c>
      <c r="R344" s="0" t="n">
        <v>36</v>
      </c>
      <c r="S344" s="0" t="n">
        <v>33</v>
      </c>
      <c r="T344" s="0" t="n">
        <v>27</v>
      </c>
      <c r="U344" s="0" t="n">
        <v>23</v>
      </c>
      <c r="V344" s="0" t="n">
        <v>18</v>
      </c>
      <c r="W344" s="0" t="n">
        <v>17</v>
      </c>
      <c r="X344" s="0" t="n">
        <v>15</v>
      </c>
      <c r="Y344" s="0" t="n">
        <v>13</v>
      </c>
      <c r="Z344" s="0" t="n">
        <v>11</v>
      </c>
      <c r="AA344" s="0" t="n">
        <v>10</v>
      </c>
      <c r="AB344" s="0" t="n">
        <v>9</v>
      </c>
      <c r="AC344" s="0" t="n">
        <v>8</v>
      </c>
      <c r="AD344" s="0" t="n">
        <v>6</v>
      </c>
      <c r="AE344" s="0" t="n">
        <v>4</v>
      </c>
      <c r="AF344" s="0" t="n">
        <v>2</v>
      </c>
      <c r="AG344" s="0" t="n">
        <v>1</v>
      </c>
      <c r="AH344" s="0" t="n">
        <v>1</v>
      </c>
    </row>
    <row r="345" customFormat="false" ht="12.75" hidden="false" customHeight="false" outlineLevel="0" collapsed="false">
      <c r="A345" s="0" t="s">
        <v>90</v>
      </c>
      <c r="B345" s="0" t="n">
        <v>43</v>
      </c>
      <c r="C345" s="159" t="n">
        <f aca="false">MAX(E345:AH345)</f>
        <v>98</v>
      </c>
      <c r="E345" s="0" t="n">
        <v>98</v>
      </c>
      <c r="F345" s="0" t="n">
        <v>98</v>
      </c>
      <c r="G345" s="0" t="n">
        <v>98</v>
      </c>
      <c r="H345" s="0" t="n">
        <v>98</v>
      </c>
      <c r="I345" s="0" t="n">
        <v>98</v>
      </c>
      <c r="J345" s="0" t="n">
        <v>96</v>
      </c>
      <c r="K345" s="0" t="n">
        <v>93</v>
      </c>
      <c r="L345" s="0" t="n">
        <v>92</v>
      </c>
      <c r="M345" s="0" t="n">
        <v>90</v>
      </c>
      <c r="N345" s="0" t="n">
        <v>88</v>
      </c>
      <c r="O345" s="0" t="n">
        <v>84</v>
      </c>
      <c r="P345" s="0" t="n">
        <v>70</v>
      </c>
      <c r="Q345" s="0" t="n">
        <v>46</v>
      </c>
      <c r="R345" s="0" t="n">
        <v>35</v>
      </c>
      <c r="S345" s="0" t="n">
        <v>32</v>
      </c>
      <c r="T345" s="0" t="n">
        <v>26</v>
      </c>
      <c r="U345" s="0" t="n">
        <v>22</v>
      </c>
      <c r="V345" s="0" t="n">
        <v>18</v>
      </c>
      <c r="W345" s="0" t="n">
        <v>17</v>
      </c>
      <c r="X345" s="0" t="n">
        <v>14</v>
      </c>
      <c r="Y345" s="0" t="n">
        <v>12</v>
      </c>
      <c r="Z345" s="0" t="n">
        <v>11</v>
      </c>
      <c r="AA345" s="0" t="n">
        <v>10</v>
      </c>
      <c r="AB345" s="0" t="n">
        <v>9</v>
      </c>
      <c r="AC345" s="0" t="n">
        <v>8</v>
      </c>
      <c r="AD345" s="0" t="n">
        <v>6</v>
      </c>
      <c r="AE345" s="0" t="n">
        <v>3</v>
      </c>
      <c r="AF345" s="0" t="n">
        <v>2</v>
      </c>
      <c r="AG345" s="0" t="n">
        <v>1</v>
      </c>
      <c r="AH345" s="0" t="n">
        <v>1</v>
      </c>
    </row>
    <row r="346" customFormat="false" ht="12.75" hidden="false" customHeight="false" outlineLevel="0" collapsed="false">
      <c r="A346" s="0" t="s">
        <v>90</v>
      </c>
      <c r="B346" s="0" t="n">
        <v>44</v>
      </c>
      <c r="C346" s="159" t="n">
        <f aca="false">MAX(E346:AH346)</f>
        <v>94</v>
      </c>
      <c r="E346" s="0" t="n">
        <v>94</v>
      </c>
      <c r="F346" s="0" t="n">
        <v>94</v>
      </c>
      <c r="G346" s="0" t="n">
        <v>94</v>
      </c>
      <c r="H346" s="0" t="n">
        <v>94</v>
      </c>
      <c r="I346" s="0" t="n">
        <v>94</v>
      </c>
      <c r="J346" s="0" t="n">
        <v>92</v>
      </c>
      <c r="K346" s="0" t="n">
        <v>89</v>
      </c>
      <c r="L346" s="0" t="n">
        <v>87</v>
      </c>
      <c r="M346" s="0" t="n">
        <v>86</v>
      </c>
      <c r="N346" s="0" t="n">
        <v>84</v>
      </c>
      <c r="O346" s="0" t="n">
        <v>81</v>
      </c>
      <c r="P346" s="0" t="n">
        <v>70</v>
      </c>
      <c r="Q346" s="0" t="n">
        <v>50</v>
      </c>
      <c r="R346" s="0" t="n">
        <v>34</v>
      </c>
      <c r="S346" s="0" t="n">
        <v>31</v>
      </c>
      <c r="T346" s="0" t="n">
        <v>26</v>
      </c>
      <c r="U346" s="0" t="n">
        <v>21</v>
      </c>
      <c r="V346" s="0" t="n">
        <v>18</v>
      </c>
      <c r="W346" s="0" t="n">
        <v>16</v>
      </c>
      <c r="X346" s="0" t="n">
        <v>14</v>
      </c>
      <c r="Y346" s="0" t="n">
        <v>12</v>
      </c>
      <c r="Z346" s="0" t="n">
        <v>11</v>
      </c>
      <c r="AA346" s="0" t="n">
        <v>9</v>
      </c>
      <c r="AB346" s="0" t="n">
        <v>8</v>
      </c>
      <c r="AC346" s="0" t="n">
        <v>8</v>
      </c>
      <c r="AD346" s="0" t="n">
        <v>5</v>
      </c>
      <c r="AE346" s="0" t="n">
        <v>3</v>
      </c>
      <c r="AF346" s="0" t="n">
        <v>2</v>
      </c>
      <c r="AG346" s="0" t="n">
        <v>1</v>
      </c>
      <c r="AH346" s="0" t="n">
        <v>1</v>
      </c>
    </row>
    <row r="347" customFormat="false" ht="12.75" hidden="false" customHeight="false" outlineLevel="0" collapsed="false">
      <c r="A347" s="0" t="s">
        <v>90</v>
      </c>
      <c r="B347" s="0" t="n">
        <v>45</v>
      </c>
      <c r="C347" s="159" t="n">
        <f aca="false">MAX(E347:AH347)</f>
        <v>89</v>
      </c>
      <c r="E347" s="0" t="n">
        <v>89</v>
      </c>
      <c r="F347" s="0" t="n">
        <v>89</v>
      </c>
      <c r="G347" s="0" t="n">
        <v>89</v>
      </c>
      <c r="H347" s="0" t="n">
        <v>89</v>
      </c>
      <c r="I347" s="0" t="n">
        <v>89</v>
      </c>
      <c r="J347" s="0" t="n">
        <v>88</v>
      </c>
      <c r="K347" s="0" t="n">
        <v>86</v>
      </c>
      <c r="L347" s="0" t="n">
        <v>84</v>
      </c>
      <c r="M347" s="0" t="n">
        <v>82</v>
      </c>
      <c r="N347" s="0" t="n">
        <v>80</v>
      </c>
      <c r="O347" s="0" t="n">
        <v>77</v>
      </c>
      <c r="P347" s="0" t="n">
        <v>70</v>
      </c>
      <c r="Q347" s="0" t="n">
        <v>54</v>
      </c>
      <c r="R347" s="0" t="n">
        <v>32</v>
      </c>
      <c r="S347" s="0" t="n">
        <v>30</v>
      </c>
      <c r="T347" s="0" t="n">
        <v>25</v>
      </c>
      <c r="U347" s="0" t="n">
        <v>21</v>
      </c>
      <c r="V347" s="0" t="n">
        <v>18</v>
      </c>
      <c r="W347" s="0" t="n">
        <v>15</v>
      </c>
      <c r="X347" s="0" t="n">
        <v>13</v>
      </c>
      <c r="Y347" s="0" t="n">
        <v>12</v>
      </c>
      <c r="Z347" s="0" t="n">
        <v>10</v>
      </c>
      <c r="AA347" s="0" t="n">
        <v>9</v>
      </c>
      <c r="AB347" s="0" t="n">
        <v>8</v>
      </c>
      <c r="AC347" s="0" t="n">
        <v>7</v>
      </c>
      <c r="AD347" s="0" t="n">
        <v>5</v>
      </c>
      <c r="AE347" s="0" t="n">
        <v>3</v>
      </c>
      <c r="AF347" s="0" t="n">
        <v>2</v>
      </c>
      <c r="AG347" s="0" t="n">
        <v>1</v>
      </c>
      <c r="AH347" s="0" t="n">
        <v>1</v>
      </c>
    </row>
    <row r="348" customFormat="false" ht="12.75" hidden="false" customHeight="false" outlineLevel="0" collapsed="false">
      <c r="A348" s="0" t="s">
        <v>90</v>
      </c>
      <c r="B348" s="0" t="n">
        <v>46</v>
      </c>
      <c r="C348" s="159" t="n">
        <f aca="false">MAX(E348:AH348)</f>
        <v>85</v>
      </c>
      <c r="E348" s="0" t="n">
        <v>85</v>
      </c>
      <c r="F348" s="0" t="n">
        <v>85</v>
      </c>
      <c r="G348" s="0" t="n">
        <v>85</v>
      </c>
      <c r="H348" s="0" t="n">
        <v>85</v>
      </c>
      <c r="I348" s="0" t="n">
        <v>85</v>
      </c>
      <c r="J348" s="0" t="n">
        <v>85</v>
      </c>
      <c r="K348" s="0" t="n">
        <v>82</v>
      </c>
      <c r="L348" s="0" t="n">
        <v>80</v>
      </c>
      <c r="M348" s="0" t="n">
        <v>78</v>
      </c>
      <c r="N348" s="0" t="n">
        <v>77</v>
      </c>
      <c r="O348" s="0" t="n">
        <v>74</v>
      </c>
      <c r="P348" s="0" t="n">
        <v>70</v>
      </c>
      <c r="Q348" s="0" t="n">
        <v>52</v>
      </c>
      <c r="R348" s="0" t="n">
        <v>32</v>
      </c>
      <c r="S348" s="0" t="n">
        <v>29</v>
      </c>
      <c r="T348" s="0" t="n">
        <v>24</v>
      </c>
      <c r="U348" s="0" t="n">
        <v>20</v>
      </c>
      <c r="V348" s="0" t="n">
        <v>17</v>
      </c>
      <c r="W348" s="0" t="n">
        <v>15</v>
      </c>
      <c r="X348" s="0" t="n">
        <v>13</v>
      </c>
      <c r="Y348" s="0" t="n">
        <v>11</v>
      </c>
      <c r="Z348" s="0" t="n">
        <v>10</v>
      </c>
      <c r="AA348" s="0" t="n">
        <v>9</v>
      </c>
      <c r="AB348" s="0" t="n">
        <v>8</v>
      </c>
      <c r="AC348" s="0" t="n">
        <v>7</v>
      </c>
      <c r="AD348" s="0" t="n">
        <v>5</v>
      </c>
      <c r="AE348" s="0" t="n">
        <v>3</v>
      </c>
      <c r="AF348" s="0" t="n">
        <v>2</v>
      </c>
      <c r="AG348" s="0" t="n">
        <v>1</v>
      </c>
      <c r="AH348" s="0" t="n">
        <v>1</v>
      </c>
    </row>
    <row r="349" customFormat="false" ht="12.75" hidden="false" customHeight="false" outlineLevel="0" collapsed="false">
      <c r="A349" s="0" t="s">
        <v>90</v>
      </c>
      <c r="B349" s="0" t="n">
        <v>47</v>
      </c>
      <c r="C349" s="159" t="n">
        <f aca="false">MAX(E349:AH349)</f>
        <v>81</v>
      </c>
      <c r="E349" s="0" t="n">
        <v>81</v>
      </c>
      <c r="F349" s="0" t="n">
        <v>81</v>
      </c>
      <c r="G349" s="0" t="n">
        <v>81</v>
      </c>
      <c r="H349" s="0" t="n">
        <v>81</v>
      </c>
      <c r="I349" s="0" t="n">
        <v>81</v>
      </c>
      <c r="J349" s="0" t="n">
        <v>81</v>
      </c>
      <c r="K349" s="0" t="n">
        <v>79</v>
      </c>
      <c r="L349" s="0" t="n">
        <v>76</v>
      </c>
      <c r="M349" s="0" t="n">
        <v>75</v>
      </c>
      <c r="N349" s="0" t="n">
        <v>73</v>
      </c>
      <c r="O349" s="0" t="n">
        <v>71</v>
      </c>
      <c r="P349" s="0" t="n">
        <v>68</v>
      </c>
      <c r="Q349" s="0" t="n">
        <v>53</v>
      </c>
      <c r="R349" s="0" t="n">
        <v>32</v>
      </c>
      <c r="S349" s="0" t="n">
        <v>28</v>
      </c>
      <c r="T349" s="0" t="n">
        <v>24</v>
      </c>
      <c r="U349" s="0" t="n">
        <v>20</v>
      </c>
      <c r="V349" s="0" t="n">
        <v>17</v>
      </c>
      <c r="W349" s="0" t="n">
        <v>14</v>
      </c>
      <c r="X349" s="0" t="n">
        <v>13</v>
      </c>
      <c r="Y349" s="0" t="n">
        <v>11</v>
      </c>
      <c r="Z349" s="0" t="n">
        <v>10</v>
      </c>
      <c r="AA349" s="0" t="n">
        <v>9</v>
      </c>
      <c r="AB349" s="0" t="n">
        <v>8</v>
      </c>
      <c r="AC349" s="0" t="n">
        <v>7</v>
      </c>
      <c r="AD349" s="0" t="n">
        <v>5</v>
      </c>
      <c r="AE349" s="0" t="n">
        <v>3</v>
      </c>
      <c r="AF349" s="0" t="n">
        <v>2</v>
      </c>
      <c r="AG349" s="0" t="n">
        <v>1</v>
      </c>
      <c r="AH349" s="0" t="n">
        <v>1</v>
      </c>
    </row>
    <row r="350" customFormat="false" ht="12.75" hidden="false" customHeight="false" outlineLevel="0" collapsed="false">
      <c r="A350" s="0" t="s">
        <v>90</v>
      </c>
      <c r="B350" s="0" t="n">
        <v>48</v>
      </c>
      <c r="C350" s="159" t="n">
        <f aca="false">MAX(E350:AH350)</f>
        <v>78</v>
      </c>
      <c r="E350" s="0" t="n">
        <v>78</v>
      </c>
      <c r="F350" s="0" t="n">
        <v>78</v>
      </c>
      <c r="G350" s="0" t="n">
        <v>78</v>
      </c>
      <c r="H350" s="0" t="n">
        <v>78</v>
      </c>
      <c r="I350" s="0" t="n">
        <v>78</v>
      </c>
      <c r="J350" s="0" t="n">
        <v>78</v>
      </c>
      <c r="K350" s="0" t="n">
        <v>76</v>
      </c>
      <c r="L350" s="0" t="n">
        <v>73</v>
      </c>
      <c r="M350" s="0" t="n">
        <v>72</v>
      </c>
      <c r="N350" s="0" t="n">
        <v>70</v>
      </c>
      <c r="O350" s="0" t="n">
        <v>68</v>
      </c>
      <c r="P350" s="0" t="n">
        <v>65</v>
      </c>
      <c r="Q350" s="0" t="n">
        <v>53</v>
      </c>
      <c r="R350" s="0" t="n">
        <v>36</v>
      </c>
      <c r="S350" s="0" t="n">
        <v>27</v>
      </c>
      <c r="T350" s="0" t="n">
        <v>23</v>
      </c>
      <c r="U350" s="0" t="n">
        <v>19</v>
      </c>
      <c r="V350" s="0" t="n">
        <v>17</v>
      </c>
      <c r="W350" s="0" t="n">
        <v>14</v>
      </c>
      <c r="X350" s="0" t="n">
        <v>12</v>
      </c>
      <c r="Y350" s="0" t="n">
        <v>11</v>
      </c>
      <c r="Z350" s="0" t="n">
        <v>10</v>
      </c>
      <c r="AA350" s="0" t="n">
        <v>9</v>
      </c>
      <c r="AB350" s="0" t="n">
        <v>8</v>
      </c>
      <c r="AC350" s="0" t="n">
        <v>7</v>
      </c>
      <c r="AD350" s="0" t="n">
        <v>5</v>
      </c>
      <c r="AE350" s="0" t="n">
        <v>3</v>
      </c>
      <c r="AF350" s="0" t="n">
        <v>2</v>
      </c>
      <c r="AG350" s="0" t="n">
        <v>1</v>
      </c>
      <c r="AH350" s="0" t="n">
        <v>1</v>
      </c>
    </row>
    <row r="351" customFormat="false" ht="12.75" hidden="false" customHeight="false" outlineLevel="0" collapsed="false">
      <c r="A351" s="0" t="s">
        <v>90</v>
      </c>
      <c r="B351" s="0" t="n">
        <v>49</v>
      </c>
      <c r="C351" s="159" t="n">
        <f aca="false">MAX(E351:AH351)</f>
        <v>75</v>
      </c>
      <c r="E351" s="0" t="n">
        <v>75</v>
      </c>
      <c r="F351" s="0" t="n">
        <v>75</v>
      </c>
      <c r="G351" s="0" t="n">
        <v>75</v>
      </c>
      <c r="H351" s="0" t="n">
        <v>75</v>
      </c>
      <c r="I351" s="0" t="n">
        <v>75</v>
      </c>
      <c r="J351" s="0" t="n">
        <v>75</v>
      </c>
      <c r="K351" s="0" t="n">
        <v>73</v>
      </c>
      <c r="L351" s="0" t="n">
        <v>71</v>
      </c>
      <c r="M351" s="0" t="n">
        <v>69</v>
      </c>
      <c r="N351" s="0" t="n">
        <v>68</v>
      </c>
      <c r="O351" s="0" t="n">
        <v>65</v>
      </c>
      <c r="P351" s="0" t="n">
        <v>63</v>
      </c>
      <c r="Q351" s="0" t="n">
        <v>53</v>
      </c>
      <c r="R351" s="0" t="n">
        <v>38</v>
      </c>
      <c r="S351" s="0" t="n">
        <v>27</v>
      </c>
      <c r="T351" s="0" t="n">
        <v>22</v>
      </c>
      <c r="U351" s="0" t="n">
        <v>19</v>
      </c>
      <c r="V351" s="0" t="n">
        <v>16</v>
      </c>
      <c r="W351" s="0" t="n">
        <v>14</v>
      </c>
      <c r="X351" s="0" t="n">
        <v>12</v>
      </c>
      <c r="Y351" s="0" t="n">
        <v>10</v>
      </c>
      <c r="Z351" s="0" t="n">
        <v>9</v>
      </c>
      <c r="AA351" s="0" t="n">
        <v>8</v>
      </c>
      <c r="AB351" s="0" t="n">
        <v>7</v>
      </c>
      <c r="AC351" s="0" t="n">
        <v>7</v>
      </c>
      <c r="AD351" s="0" t="n">
        <v>5</v>
      </c>
      <c r="AE351" s="0" t="n">
        <v>3</v>
      </c>
      <c r="AF351" s="0" t="n">
        <v>2</v>
      </c>
      <c r="AG351" s="0" t="n">
        <v>1</v>
      </c>
      <c r="AH351" s="0" t="n">
        <v>1</v>
      </c>
    </row>
    <row r="352" customFormat="false" ht="12.75" hidden="false" customHeight="false" outlineLevel="0" collapsed="false">
      <c r="A352" s="0" t="s">
        <v>90</v>
      </c>
      <c r="B352" s="0" t="n">
        <v>50</v>
      </c>
      <c r="C352" s="159" t="n">
        <f aca="false">MAX(E352:AH352)</f>
        <v>72</v>
      </c>
      <c r="E352" s="0" t="n">
        <v>72</v>
      </c>
      <c r="F352" s="0" t="n">
        <v>72</v>
      </c>
      <c r="G352" s="0" t="n">
        <v>72</v>
      </c>
      <c r="H352" s="0" t="n">
        <v>72</v>
      </c>
      <c r="I352" s="0" t="n">
        <v>72</v>
      </c>
      <c r="J352" s="0" t="n">
        <v>72</v>
      </c>
      <c r="K352" s="0" t="n">
        <v>70</v>
      </c>
      <c r="L352" s="0" t="n">
        <v>68</v>
      </c>
      <c r="M352" s="0" t="n">
        <v>66</v>
      </c>
      <c r="N352" s="0" t="n">
        <v>65</v>
      </c>
      <c r="O352" s="0" t="n">
        <v>63</v>
      </c>
      <c r="P352" s="0" t="n">
        <v>60</v>
      </c>
      <c r="Q352" s="0" t="n">
        <v>53</v>
      </c>
      <c r="R352" s="0" t="n">
        <v>41</v>
      </c>
      <c r="S352" s="0" t="n">
        <v>26</v>
      </c>
      <c r="T352" s="0" t="n">
        <v>22</v>
      </c>
      <c r="U352" s="0" t="n">
        <v>19</v>
      </c>
      <c r="V352" s="0" t="n">
        <v>16</v>
      </c>
      <c r="W352" s="0" t="n">
        <v>14</v>
      </c>
      <c r="X352" s="0" t="n">
        <v>12</v>
      </c>
      <c r="Y352" s="0" t="n">
        <v>10</v>
      </c>
      <c r="Z352" s="0" t="n">
        <v>9</v>
      </c>
      <c r="AA352" s="0" t="n">
        <v>8</v>
      </c>
      <c r="AB352" s="0" t="n">
        <v>7</v>
      </c>
      <c r="AC352" s="0" t="n">
        <v>7</v>
      </c>
      <c r="AD352" s="0" t="n">
        <v>5</v>
      </c>
      <c r="AE352" s="0" t="n">
        <v>3</v>
      </c>
      <c r="AF352" s="0" t="n">
        <v>2</v>
      </c>
      <c r="AG352" s="0" t="n">
        <v>1</v>
      </c>
      <c r="AH352" s="0" t="n">
        <v>1</v>
      </c>
    </row>
    <row r="353" customFormat="false" ht="12.75" hidden="false" customHeight="false" outlineLevel="0" collapsed="false">
      <c r="A353" s="0" t="s">
        <v>90</v>
      </c>
      <c r="B353" s="0" t="n">
        <v>51</v>
      </c>
      <c r="C353" s="159" t="n">
        <f aca="false">MAX(E353:AH353)</f>
        <v>69</v>
      </c>
      <c r="E353" s="0" t="n">
        <v>69</v>
      </c>
      <c r="F353" s="0" t="n">
        <v>69</v>
      </c>
      <c r="G353" s="0" t="n">
        <v>69</v>
      </c>
      <c r="H353" s="0" t="n">
        <v>69</v>
      </c>
      <c r="I353" s="0" t="n">
        <v>69</v>
      </c>
      <c r="J353" s="0" t="n">
        <v>69</v>
      </c>
      <c r="K353" s="0" t="n">
        <v>68</v>
      </c>
      <c r="L353" s="0" t="n">
        <v>66</v>
      </c>
      <c r="M353" s="0" t="n">
        <v>63</v>
      </c>
      <c r="N353" s="0" t="n">
        <v>62</v>
      </c>
      <c r="O353" s="0" t="n">
        <v>60</v>
      </c>
      <c r="P353" s="0" t="n">
        <v>58</v>
      </c>
      <c r="Q353" s="0" t="n">
        <v>52</v>
      </c>
      <c r="R353" s="0" t="n">
        <v>43</v>
      </c>
      <c r="S353" s="0" t="n">
        <v>26</v>
      </c>
      <c r="T353" s="0" t="n">
        <v>21</v>
      </c>
      <c r="U353" s="0" t="n">
        <v>18</v>
      </c>
      <c r="V353" s="0" t="n">
        <v>15</v>
      </c>
      <c r="W353" s="0" t="n">
        <v>13</v>
      </c>
      <c r="X353" s="0" t="n">
        <v>11</v>
      </c>
      <c r="Y353" s="0" t="n">
        <v>10</v>
      </c>
      <c r="Z353" s="0" t="n">
        <v>9</v>
      </c>
      <c r="AA353" s="0" t="n">
        <v>8</v>
      </c>
      <c r="AB353" s="0" t="n">
        <v>7</v>
      </c>
      <c r="AC353" s="0" t="n">
        <v>6</v>
      </c>
      <c r="AD353" s="0" t="n">
        <v>4</v>
      </c>
      <c r="AE353" s="0" t="n">
        <v>3</v>
      </c>
      <c r="AF353" s="0" t="n">
        <v>2</v>
      </c>
      <c r="AG353" s="0" t="n">
        <v>1</v>
      </c>
      <c r="AH353" s="0" t="n">
        <v>1</v>
      </c>
    </row>
    <row r="354" customFormat="false" ht="12.75" hidden="false" customHeight="false" outlineLevel="0" collapsed="false">
      <c r="A354" s="0" t="s">
        <v>90</v>
      </c>
      <c r="B354" s="0" t="n">
        <v>52</v>
      </c>
      <c r="C354" s="159" t="n">
        <f aca="false">MAX(E354:AH354)</f>
        <v>66</v>
      </c>
      <c r="E354" s="0" t="n">
        <v>66</v>
      </c>
      <c r="F354" s="0" t="n">
        <v>66</v>
      </c>
      <c r="G354" s="0" t="n">
        <v>66</v>
      </c>
      <c r="H354" s="0" t="n">
        <v>66</v>
      </c>
      <c r="I354" s="0" t="n">
        <v>66</v>
      </c>
      <c r="J354" s="0" t="n">
        <v>66</v>
      </c>
      <c r="K354" s="0" t="n">
        <v>65</v>
      </c>
      <c r="L354" s="0" t="n">
        <v>64</v>
      </c>
      <c r="M354" s="0" t="n">
        <v>61</v>
      </c>
      <c r="N354" s="0" t="n">
        <v>60</v>
      </c>
      <c r="O354" s="0" t="n">
        <v>58</v>
      </c>
      <c r="P354" s="0" t="n">
        <v>56</v>
      </c>
      <c r="Q354" s="0" t="n">
        <v>53</v>
      </c>
      <c r="R354" s="0" t="n">
        <v>40</v>
      </c>
      <c r="S354" s="0" t="n">
        <v>26</v>
      </c>
      <c r="T354" s="0" t="n">
        <v>21</v>
      </c>
      <c r="U354" s="0" t="n">
        <v>18</v>
      </c>
      <c r="V354" s="0" t="n">
        <v>15</v>
      </c>
      <c r="W354" s="0" t="n">
        <v>13</v>
      </c>
      <c r="X354" s="0" t="n">
        <v>11</v>
      </c>
      <c r="Y354" s="0" t="n">
        <v>10</v>
      </c>
      <c r="Z354" s="0" t="n">
        <v>9</v>
      </c>
      <c r="AA354" s="0" t="n">
        <v>8</v>
      </c>
      <c r="AB354" s="0" t="n">
        <v>7</v>
      </c>
      <c r="AC354" s="0" t="n">
        <v>6</v>
      </c>
      <c r="AD354" s="0" t="n">
        <v>4</v>
      </c>
      <c r="AE354" s="0" t="n">
        <v>3</v>
      </c>
      <c r="AF354" s="0" t="n">
        <v>2</v>
      </c>
      <c r="AG354" s="0" t="n">
        <v>1</v>
      </c>
      <c r="AH354" s="0" t="n">
        <v>1</v>
      </c>
    </row>
    <row r="355" customFormat="false" ht="12.75" hidden="false" customHeight="false" outlineLevel="0" collapsed="false">
      <c r="A355" s="0" t="s">
        <v>90</v>
      </c>
      <c r="B355" s="0" t="n">
        <v>53</v>
      </c>
      <c r="C355" s="159" t="n">
        <f aca="false">MAX(E355:AH355)</f>
        <v>64</v>
      </c>
      <c r="E355" s="0" t="n">
        <v>64</v>
      </c>
      <c r="F355" s="0" t="n">
        <v>64</v>
      </c>
      <c r="G355" s="0" t="n">
        <v>64</v>
      </c>
      <c r="H355" s="0" t="n">
        <v>64</v>
      </c>
      <c r="I355" s="0" t="n">
        <v>64</v>
      </c>
      <c r="J355" s="0" t="n">
        <v>64</v>
      </c>
      <c r="K355" s="0" t="n">
        <v>63</v>
      </c>
      <c r="L355" s="0" t="n">
        <v>61</v>
      </c>
      <c r="M355" s="0" t="n">
        <v>59</v>
      </c>
      <c r="N355" s="0" t="n">
        <v>58</v>
      </c>
      <c r="O355" s="0" t="n">
        <v>56</v>
      </c>
      <c r="P355" s="0" t="n">
        <v>54</v>
      </c>
      <c r="Q355" s="0" t="n">
        <v>52</v>
      </c>
      <c r="R355" s="0" t="n">
        <v>41</v>
      </c>
      <c r="S355" s="0" t="n">
        <v>28</v>
      </c>
      <c r="T355" s="0" t="n">
        <v>20</v>
      </c>
      <c r="U355" s="0" t="n">
        <v>17</v>
      </c>
      <c r="V355" s="0" t="n">
        <v>15</v>
      </c>
      <c r="W355" s="0" t="n">
        <v>13</v>
      </c>
      <c r="X355" s="0" t="n">
        <v>11</v>
      </c>
      <c r="Y355" s="0" t="n">
        <v>9</v>
      </c>
      <c r="Z355" s="0" t="n">
        <v>8</v>
      </c>
      <c r="AA355" s="0" t="n">
        <v>8</v>
      </c>
      <c r="AB355" s="0" t="n">
        <v>7</v>
      </c>
      <c r="AC355" s="0" t="n">
        <v>6</v>
      </c>
      <c r="AD355" s="0" t="n">
        <v>4</v>
      </c>
      <c r="AE355" s="0" t="n">
        <v>3</v>
      </c>
      <c r="AF355" s="0" t="n">
        <v>2</v>
      </c>
      <c r="AG355" s="0" t="n">
        <v>1</v>
      </c>
      <c r="AH355" s="0" t="n">
        <v>1</v>
      </c>
    </row>
    <row r="356" customFormat="false" ht="12.75" hidden="false" customHeight="false" outlineLevel="0" collapsed="false">
      <c r="A356" s="0" t="s">
        <v>90</v>
      </c>
      <c r="B356" s="0" t="n">
        <v>54</v>
      </c>
      <c r="C356" s="159" t="n">
        <f aca="false">MAX(E356:AH356)</f>
        <v>61</v>
      </c>
      <c r="E356" s="0" t="n">
        <v>61</v>
      </c>
      <c r="F356" s="0" t="n">
        <v>61</v>
      </c>
      <c r="G356" s="0" t="n">
        <v>61</v>
      </c>
      <c r="H356" s="0" t="n">
        <v>61</v>
      </c>
      <c r="I356" s="0" t="n">
        <v>61</v>
      </c>
      <c r="J356" s="0" t="n">
        <v>61</v>
      </c>
      <c r="K356" s="0" t="n">
        <v>61</v>
      </c>
      <c r="L356" s="0" t="n">
        <v>59</v>
      </c>
      <c r="M356" s="0" t="n">
        <v>58</v>
      </c>
      <c r="N356" s="0" t="n">
        <v>56</v>
      </c>
      <c r="O356" s="0" t="n">
        <v>54</v>
      </c>
      <c r="P356" s="0" t="n">
        <v>52</v>
      </c>
      <c r="Q356" s="0" t="n">
        <v>51</v>
      </c>
      <c r="R356" s="0" t="n">
        <v>42</v>
      </c>
      <c r="S356" s="0" t="n">
        <v>30</v>
      </c>
      <c r="T356" s="0" t="n">
        <v>20</v>
      </c>
      <c r="U356" s="0" t="n">
        <v>17</v>
      </c>
      <c r="V356" s="0" t="n">
        <v>14</v>
      </c>
      <c r="W356" s="0" t="n">
        <v>13</v>
      </c>
      <c r="X356" s="0" t="n">
        <v>10</v>
      </c>
      <c r="Y356" s="0" t="n">
        <v>9</v>
      </c>
      <c r="Z356" s="0" t="n">
        <v>8</v>
      </c>
      <c r="AA356" s="0" t="n">
        <v>7</v>
      </c>
      <c r="AB356" s="0" t="n">
        <v>7</v>
      </c>
      <c r="AC356" s="0" t="n">
        <v>6</v>
      </c>
      <c r="AD356" s="0" t="n">
        <v>4</v>
      </c>
      <c r="AE356" s="0" t="n">
        <v>3</v>
      </c>
      <c r="AF356" s="0" t="n">
        <v>2</v>
      </c>
      <c r="AG356" s="0" t="n">
        <v>1</v>
      </c>
      <c r="AH356" s="0" t="n">
        <v>1</v>
      </c>
    </row>
    <row r="357" customFormat="false" ht="12.75" hidden="false" customHeight="false" outlineLevel="0" collapsed="false">
      <c r="A357" s="0" t="s">
        <v>90</v>
      </c>
      <c r="B357" s="0" t="n">
        <v>55</v>
      </c>
      <c r="C357" s="159" t="n">
        <f aca="false">MAX(E357:AH357)</f>
        <v>59</v>
      </c>
      <c r="E357" s="0" t="n">
        <v>59</v>
      </c>
      <c r="F357" s="0" t="n">
        <v>59</v>
      </c>
      <c r="G357" s="0" t="n">
        <v>59</v>
      </c>
      <c r="H357" s="0" t="n">
        <v>59</v>
      </c>
      <c r="I357" s="0" t="n">
        <v>59</v>
      </c>
      <c r="J357" s="0" t="n">
        <v>59</v>
      </c>
      <c r="K357" s="0" t="n">
        <v>59</v>
      </c>
      <c r="L357" s="0" t="n">
        <v>57</v>
      </c>
      <c r="M357" s="0" t="n">
        <v>56</v>
      </c>
      <c r="N357" s="0" t="n">
        <v>54</v>
      </c>
      <c r="O357" s="0" t="n">
        <v>52</v>
      </c>
      <c r="P357" s="0" t="n">
        <v>50</v>
      </c>
      <c r="Q357" s="0" t="n">
        <v>49</v>
      </c>
      <c r="R357" s="0" t="n">
        <v>41</v>
      </c>
      <c r="S357" s="0" t="n">
        <v>32</v>
      </c>
      <c r="T357" s="0" t="n">
        <v>19</v>
      </c>
      <c r="U357" s="0" t="n">
        <v>16</v>
      </c>
      <c r="V357" s="0" t="n">
        <v>14</v>
      </c>
      <c r="W357" s="0" t="n">
        <v>12</v>
      </c>
      <c r="X357" s="0" t="n">
        <v>10</v>
      </c>
      <c r="Y357" s="0" t="n">
        <v>9</v>
      </c>
      <c r="Z357" s="0" t="n">
        <v>8</v>
      </c>
      <c r="AA357" s="0" t="n">
        <v>7</v>
      </c>
      <c r="AB357" s="0" t="n">
        <v>7</v>
      </c>
      <c r="AC357" s="0" t="n">
        <v>6</v>
      </c>
      <c r="AD357" s="0" t="n">
        <v>4</v>
      </c>
      <c r="AE357" s="0" t="n">
        <v>3</v>
      </c>
      <c r="AF357" s="0" t="n">
        <v>1</v>
      </c>
      <c r="AG357" s="0" t="n">
        <v>1</v>
      </c>
      <c r="AH357" s="0" t="n">
        <v>1</v>
      </c>
    </row>
    <row r="358" customFormat="false" ht="12.75" hidden="false" customHeight="false" outlineLevel="0" collapsed="false">
      <c r="A358" s="0" t="s">
        <v>90</v>
      </c>
      <c r="B358" s="0" t="n">
        <v>56</v>
      </c>
      <c r="C358" s="159" t="n">
        <f aca="false">MAX(E358:AH358)</f>
        <v>56</v>
      </c>
      <c r="E358" s="0" t="n">
        <v>56</v>
      </c>
      <c r="F358" s="0" t="n">
        <v>56</v>
      </c>
      <c r="G358" s="0" t="n">
        <v>56</v>
      </c>
      <c r="H358" s="0" t="n">
        <v>56</v>
      </c>
      <c r="I358" s="0" t="n">
        <v>56</v>
      </c>
      <c r="J358" s="0" t="n">
        <v>56</v>
      </c>
      <c r="K358" s="0" t="n">
        <v>56</v>
      </c>
      <c r="L358" s="0" t="n">
        <v>55</v>
      </c>
      <c r="M358" s="0" t="n">
        <v>54</v>
      </c>
      <c r="N358" s="0" t="n">
        <v>52</v>
      </c>
      <c r="O358" s="0" t="n">
        <v>50</v>
      </c>
      <c r="P358" s="0" t="n">
        <v>49</v>
      </c>
      <c r="Q358" s="0" t="n">
        <v>47</v>
      </c>
      <c r="R358" s="0" t="n">
        <v>42</v>
      </c>
      <c r="S358" s="0" t="n">
        <v>34</v>
      </c>
      <c r="T358" s="0" t="n">
        <v>19</v>
      </c>
      <c r="U358" s="0" t="n">
        <v>16</v>
      </c>
      <c r="V358" s="0" t="n">
        <v>14</v>
      </c>
      <c r="W358" s="0" t="n">
        <v>12</v>
      </c>
      <c r="X358" s="0" t="n">
        <v>10</v>
      </c>
      <c r="Y358" s="0" t="n">
        <v>9</v>
      </c>
      <c r="Z358" s="0" t="n">
        <v>8</v>
      </c>
      <c r="AA358" s="0" t="n">
        <v>7</v>
      </c>
      <c r="AB358" s="0" t="n">
        <v>6</v>
      </c>
      <c r="AC358" s="0" t="n">
        <v>6</v>
      </c>
      <c r="AD358" s="0" t="n">
        <v>4</v>
      </c>
      <c r="AE358" s="0" t="n">
        <v>3</v>
      </c>
      <c r="AF358" s="0" t="n">
        <v>1</v>
      </c>
      <c r="AG358" s="0" t="n">
        <v>1</v>
      </c>
      <c r="AH358" s="0" t="n">
        <v>1</v>
      </c>
    </row>
    <row r="359" customFormat="false" ht="12.75" hidden="false" customHeight="false" outlineLevel="0" collapsed="false">
      <c r="A359" s="0" t="s">
        <v>90</v>
      </c>
      <c r="B359" s="0" t="n">
        <v>57</v>
      </c>
      <c r="C359" s="159" t="n">
        <f aca="false">MAX(E359:AH359)</f>
        <v>55</v>
      </c>
      <c r="E359" s="0" t="n">
        <v>55</v>
      </c>
      <c r="F359" s="0" t="n">
        <v>55</v>
      </c>
      <c r="G359" s="0" t="n">
        <v>55</v>
      </c>
      <c r="H359" s="0" t="n">
        <v>55</v>
      </c>
      <c r="I359" s="0" t="n">
        <v>55</v>
      </c>
      <c r="J359" s="0" t="n">
        <v>55</v>
      </c>
      <c r="K359" s="0" t="n">
        <v>55</v>
      </c>
      <c r="L359" s="0" t="n">
        <v>54</v>
      </c>
      <c r="M359" s="0" t="n">
        <v>52</v>
      </c>
      <c r="N359" s="0" t="n">
        <v>50</v>
      </c>
      <c r="O359" s="0" t="n">
        <v>49</v>
      </c>
      <c r="P359" s="0" t="n">
        <v>47</v>
      </c>
      <c r="Q359" s="0" t="n">
        <v>46</v>
      </c>
      <c r="R359" s="0" t="n">
        <v>41</v>
      </c>
      <c r="S359" s="0" t="n">
        <v>33</v>
      </c>
      <c r="T359" s="0" t="n">
        <v>18</v>
      </c>
      <c r="U359" s="0" t="n">
        <v>16</v>
      </c>
      <c r="V359" s="0" t="n">
        <v>14</v>
      </c>
      <c r="W359" s="0" t="n">
        <v>12</v>
      </c>
      <c r="X359" s="0" t="n">
        <v>10</v>
      </c>
      <c r="Y359" s="0" t="n">
        <v>9</v>
      </c>
      <c r="Z359" s="0" t="n">
        <v>8</v>
      </c>
      <c r="AA359" s="0" t="n">
        <v>7</v>
      </c>
      <c r="AB359" s="0" t="n">
        <v>6</v>
      </c>
      <c r="AC359" s="0" t="n">
        <v>6</v>
      </c>
      <c r="AD359" s="0" t="n">
        <v>4</v>
      </c>
      <c r="AE359" s="0" t="n">
        <v>3</v>
      </c>
      <c r="AF359" s="0" t="n">
        <v>1</v>
      </c>
      <c r="AG359" s="0" t="n">
        <v>1</v>
      </c>
      <c r="AH359" s="0" t="n">
        <v>1</v>
      </c>
    </row>
    <row r="360" customFormat="false" ht="12.75" hidden="false" customHeight="false" outlineLevel="0" collapsed="false">
      <c r="A360" s="0" t="s">
        <v>90</v>
      </c>
      <c r="B360" s="0" t="n">
        <v>58</v>
      </c>
      <c r="C360" s="159" t="n">
        <f aca="false">MAX(E360:AH360)</f>
        <v>53</v>
      </c>
      <c r="E360" s="0" t="n">
        <v>53</v>
      </c>
      <c r="F360" s="0" t="n">
        <v>53</v>
      </c>
      <c r="G360" s="0" t="n">
        <v>53</v>
      </c>
      <c r="H360" s="0" t="n">
        <v>53</v>
      </c>
      <c r="I360" s="0" t="n">
        <v>53</v>
      </c>
      <c r="J360" s="0" t="n">
        <v>53</v>
      </c>
      <c r="K360" s="0" t="n">
        <v>53</v>
      </c>
      <c r="L360" s="0" t="n">
        <v>52</v>
      </c>
      <c r="M360" s="0" t="n">
        <v>51</v>
      </c>
      <c r="N360" s="0" t="n">
        <v>48</v>
      </c>
      <c r="O360" s="0" t="n">
        <v>47</v>
      </c>
      <c r="P360" s="0" t="n">
        <v>45</v>
      </c>
      <c r="Q360" s="0" t="n">
        <v>44</v>
      </c>
      <c r="R360" s="0" t="n">
        <v>41</v>
      </c>
      <c r="S360" s="0" t="n">
        <v>33</v>
      </c>
      <c r="T360" s="0" t="n">
        <v>18</v>
      </c>
      <c r="U360" s="0" t="n">
        <v>15</v>
      </c>
      <c r="V360" s="0" t="n">
        <v>13</v>
      </c>
      <c r="W360" s="0" t="n">
        <v>12</v>
      </c>
      <c r="X360" s="0" t="n">
        <v>9</v>
      </c>
      <c r="Y360" s="0" t="n">
        <v>8</v>
      </c>
      <c r="Z360" s="0" t="n">
        <v>8</v>
      </c>
      <c r="AA360" s="0" t="n">
        <v>7</v>
      </c>
      <c r="AB360" s="0" t="n">
        <v>6</v>
      </c>
      <c r="AC360" s="0" t="n">
        <v>6</v>
      </c>
      <c r="AD360" s="0" t="n">
        <v>4</v>
      </c>
      <c r="AE360" s="0" t="n">
        <v>3</v>
      </c>
      <c r="AF360" s="0" t="n">
        <v>1</v>
      </c>
      <c r="AG360" s="0" t="n">
        <v>1</v>
      </c>
      <c r="AH360" s="0" t="n">
        <v>1</v>
      </c>
    </row>
    <row r="361" customFormat="false" ht="12.75" hidden="false" customHeight="false" outlineLevel="0" collapsed="false">
      <c r="A361" s="0" t="s">
        <v>90</v>
      </c>
      <c r="B361" s="0" t="n">
        <v>59</v>
      </c>
      <c r="C361" s="159" t="n">
        <f aca="false">MAX(E361:AH361)</f>
        <v>51</v>
      </c>
      <c r="E361" s="0" t="n">
        <v>51</v>
      </c>
      <c r="F361" s="0" t="n">
        <v>51</v>
      </c>
      <c r="G361" s="0" t="n">
        <v>51</v>
      </c>
      <c r="H361" s="0" t="n">
        <v>51</v>
      </c>
      <c r="I361" s="0" t="n">
        <v>51</v>
      </c>
      <c r="J361" s="0" t="n">
        <v>51</v>
      </c>
      <c r="K361" s="0" t="n">
        <v>51</v>
      </c>
      <c r="L361" s="0" t="n">
        <v>50</v>
      </c>
      <c r="M361" s="0" t="n">
        <v>49</v>
      </c>
      <c r="N361" s="0" t="n">
        <v>48</v>
      </c>
      <c r="O361" s="0" t="n">
        <v>45</v>
      </c>
      <c r="P361" s="0" t="n">
        <v>44</v>
      </c>
      <c r="Q361" s="0" t="n">
        <v>43</v>
      </c>
      <c r="R361" s="0" t="n">
        <v>41</v>
      </c>
      <c r="S361" s="0" t="n">
        <v>33</v>
      </c>
      <c r="T361" s="0" t="n">
        <v>17</v>
      </c>
      <c r="U361" s="0" t="n">
        <v>15</v>
      </c>
      <c r="V361" s="0" t="n">
        <v>13</v>
      </c>
      <c r="W361" s="0" t="n">
        <v>11</v>
      </c>
      <c r="X361" s="0" t="n">
        <v>9</v>
      </c>
      <c r="Y361" s="0" t="n">
        <v>8</v>
      </c>
      <c r="Z361" s="0" t="n">
        <v>7</v>
      </c>
      <c r="AA361" s="0" t="n">
        <v>7</v>
      </c>
      <c r="AB361" s="0" t="n">
        <v>6</v>
      </c>
      <c r="AC361" s="0" t="n">
        <v>6</v>
      </c>
      <c r="AD361" s="0" t="n">
        <v>4</v>
      </c>
      <c r="AE361" s="0" t="n">
        <v>3</v>
      </c>
      <c r="AF361" s="0" t="n">
        <v>1</v>
      </c>
      <c r="AG361" s="0" t="n">
        <v>1</v>
      </c>
      <c r="AH361" s="0" t="n">
        <v>1</v>
      </c>
    </row>
    <row r="362" customFormat="false" ht="12.75" hidden="false" customHeight="false" outlineLevel="0" collapsed="false">
      <c r="A362" s="0" t="s">
        <v>90</v>
      </c>
      <c r="B362" s="0" t="n">
        <v>60</v>
      </c>
      <c r="C362" s="159" t="n">
        <f aca="false">MAX(E362:AH362)</f>
        <v>49</v>
      </c>
      <c r="E362" s="0" t="n">
        <v>49</v>
      </c>
      <c r="F362" s="0" t="n">
        <v>49</v>
      </c>
      <c r="G362" s="0" t="n">
        <v>49</v>
      </c>
      <c r="H362" s="0" t="n">
        <v>49</v>
      </c>
      <c r="I362" s="0" t="n">
        <v>49</v>
      </c>
      <c r="J362" s="0" t="n">
        <v>49</v>
      </c>
      <c r="K362" s="0" t="n">
        <v>49</v>
      </c>
      <c r="L362" s="0" t="n">
        <v>49</v>
      </c>
      <c r="M362" s="0" t="n">
        <v>48</v>
      </c>
      <c r="N362" s="0" t="n">
        <v>46</v>
      </c>
      <c r="O362" s="0" t="n">
        <v>44</v>
      </c>
      <c r="P362" s="0" t="n">
        <v>43</v>
      </c>
      <c r="Q362" s="0" t="n">
        <v>41</v>
      </c>
      <c r="R362" s="0" t="n">
        <v>40</v>
      </c>
      <c r="S362" s="0" t="n">
        <v>34</v>
      </c>
      <c r="T362" s="0" t="n">
        <v>17</v>
      </c>
      <c r="U362" s="0" t="n">
        <v>15</v>
      </c>
      <c r="V362" s="0" t="n">
        <v>13</v>
      </c>
      <c r="W362" s="0" t="n">
        <v>11</v>
      </c>
      <c r="X362" s="0" t="n">
        <v>9</v>
      </c>
      <c r="Y362" s="0" t="n">
        <v>8</v>
      </c>
      <c r="Z362" s="0" t="n">
        <v>7</v>
      </c>
      <c r="AA362" s="0" t="n">
        <v>7</v>
      </c>
      <c r="AB362" s="0" t="n">
        <v>6</v>
      </c>
      <c r="AC362" s="0" t="n">
        <v>5</v>
      </c>
      <c r="AD362" s="0" t="n">
        <v>4</v>
      </c>
      <c r="AE362" s="0" t="n">
        <v>2</v>
      </c>
      <c r="AF362" s="0" t="n">
        <v>1</v>
      </c>
      <c r="AG362" s="0" t="n">
        <v>1</v>
      </c>
      <c r="AH362" s="0" t="n">
        <v>1</v>
      </c>
    </row>
    <row r="363" customFormat="false" ht="12.75" hidden="false" customHeight="false" outlineLevel="0" collapsed="false">
      <c r="A363" s="0" t="s">
        <v>90</v>
      </c>
      <c r="B363" s="0" t="n">
        <v>61</v>
      </c>
      <c r="C363" s="159" t="n">
        <f aca="false">MAX(E363:AH363)</f>
        <v>48</v>
      </c>
      <c r="E363" s="0" t="n">
        <v>48</v>
      </c>
      <c r="F363" s="0" t="n">
        <v>48</v>
      </c>
      <c r="G363" s="0" t="n">
        <v>48</v>
      </c>
      <c r="H363" s="0" t="n">
        <v>48</v>
      </c>
      <c r="I363" s="0" t="n">
        <v>48</v>
      </c>
      <c r="J363" s="0" t="n">
        <v>48</v>
      </c>
      <c r="K363" s="0" t="n">
        <v>48</v>
      </c>
      <c r="L363" s="0" t="n">
        <v>47</v>
      </c>
      <c r="M363" s="0" t="n">
        <v>46</v>
      </c>
      <c r="N363" s="0" t="n">
        <v>45</v>
      </c>
      <c r="O363" s="0" t="n">
        <v>42</v>
      </c>
      <c r="P363" s="0" t="n">
        <v>41</v>
      </c>
      <c r="Q363" s="0" t="n">
        <v>40</v>
      </c>
      <c r="R363" s="0" t="n">
        <v>39</v>
      </c>
      <c r="S363" s="0" t="n">
        <v>33</v>
      </c>
      <c r="T363" s="0" t="n">
        <v>17</v>
      </c>
      <c r="U363" s="0" t="n">
        <v>14</v>
      </c>
      <c r="V363" s="0" t="n">
        <v>13</v>
      </c>
      <c r="W363" s="0" t="n">
        <v>11</v>
      </c>
      <c r="X363" s="0" t="n">
        <v>9</v>
      </c>
      <c r="Y363" s="0" t="n">
        <v>8</v>
      </c>
      <c r="Z363" s="0" t="n">
        <v>7</v>
      </c>
      <c r="AA363" s="0" t="n">
        <v>6</v>
      </c>
      <c r="AB363" s="0" t="n">
        <v>6</v>
      </c>
      <c r="AC363" s="0" t="n">
        <v>5</v>
      </c>
      <c r="AD363" s="0" t="n">
        <v>4</v>
      </c>
      <c r="AE363" s="0" t="n">
        <v>2</v>
      </c>
      <c r="AF363" s="0" t="n">
        <v>1</v>
      </c>
      <c r="AG363" s="0" t="n">
        <v>1</v>
      </c>
      <c r="AH363" s="0" t="n">
        <v>1</v>
      </c>
    </row>
    <row r="364" customFormat="false" ht="12.75" hidden="false" customHeight="false" outlineLevel="0" collapsed="false">
      <c r="A364" s="0" t="s">
        <v>90</v>
      </c>
      <c r="B364" s="0" t="n">
        <v>62</v>
      </c>
      <c r="C364" s="159" t="n">
        <f aca="false">MAX(E364:AH364)</f>
        <v>46</v>
      </c>
      <c r="E364" s="0" t="n">
        <v>46</v>
      </c>
      <c r="F364" s="0" t="n">
        <v>46</v>
      </c>
      <c r="G364" s="0" t="n">
        <v>46</v>
      </c>
      <c r="H364" s="0" t="n">
        <v>46</v>
      </c>
      <c r="I364" s="0" t="n">
        <v>46</v>
      </c>
      <c r="J364" s="0" t="n">
        <v>46</v>
      </c>
      <c r="K364" s="0" t="n">
        <v>46</v>
      </c>
      <c r="L364" s="0" t="n">
        <v>46</v>
      </c>
      <c r="M364" s="0" t="n">
        <v>45</v>
      </c>
      <c r="N364" s="0" t="n">
        <v>44</v>
      </c>
      <c r="O364" s="0" t="n">
        <v>41</v>
      </c>
      <c r="P364" s="0" t="n">
        <v>40</v>
      </c>
      <c r="Q364" s="0" t="n">
        <v>39</v>
      </c>
      <c r="R364" s="0" t="n">
        <v>38</v>
      </c>
      <c r="S364" s="0" t="n">
        <v>33</v>
      </c>
      <c r="T364" s="0" t="n">
        <v>16</v>
      </c>
      <c r="U364" s="0" t="n">
        <v>14</v>
      </c>
      <c r="V364" s="0" t="n">
        <v>12</v>
      </c>
      <c r="W364" s="0" t="n">
        <v>11</v>
      </c>
      <c r="X364" s="0" t="n">
        <v>9</v>
      </c>
      <c r="Y364" s="0" t="n">
        <v>8</v>
      </c>
      <c r="Z364" s="0" t="n">
        <v>7</v>
      </c>
      <c r="AA364" s="0" t="n">
        <v>6</v>
      </c>
      <c r="AB364" s="0" t="n">
        <v>6</v>
      </c>
      <c r="AC364" s="0" t="n">
        <v>5</v>
      </c>
      <c r="AD364" s="0" t="n">
        <v>4</v>
      </c>
      <c r="AE364" s="0" t="n">
        <v>2</v>
      </c>
      <c r="AF364" s="0" t="n">
        <v>1</v>
      </c>
      <c r="AG364" s="0" t="n">
        <v>1</v>
      </c>
      <c r="AH364" s="0" t="n">
        <v>1</v>
      </c>
    </row>
    <row r="365" customFormat="false" ht="12.75" hidden="false" customHeight="false" outlineLevel="0" collapsed="false">
      <c r="A365" s="0" t="s">
        <v>90</v>
      </c>
      <c r="B365" s="0" t="n">
        <v>63</v>
      </c>
      <c r="C365" s="159" t="n">
        <f aca="false">MAX(E365:AH365)</f>
        <v>44</v>
      </c>
      <c r="E365" s="0" t="n">
        <v>44</v>
      </c>
      <c r="F365" s="0" t="n">
        <v>44</v>
      </c>
      <c r="G365" s="0" t="n">
        <v>44</v>
      </c>
      <c r="H365" s="0" t="n">
        <v>44</v>
      </c>
      <c r="I365" s="0" t="n">
        <v>44</v>
      </c>
      <c r="J365" s="0" t="n">
        <v>44</v>
      </c>
      <c r="K365" s="0" t="n">
        <v>44</v>
      </c>
      <c r="L365" s="0" t="n">
        <v>44</v>
      </c>
      <c r="M365" s="0" t="n">
        <v>43</v>
      </c>
      <c r="N365" s="0" t="n">
        <v>42</v>
      </c>
      <c r="O365" s="0" t="n">
        <v>40</v>
      </c>
      <c r="P365" s="0" t="n">
        <v>39</v>
      </c>
      <c r="Q365" s="0" t="n">
        <v>38</v>
      </c>
      <c r="R365" s="0" t="n">
        <v>37</v>
      </c>
      <c r="S365" s="0" t="n">
        <v>33</v>
      </c>
      <c r="T365" s="0" t="n">
        <v>16</v>
      </c>
      <c r="U365" s="0" t="n">
        <v>14</v>
      </c>
      <c r="V365" s="0" t="n">
        <v>12</v>
      </c>
      <c r="W365" s="0" t="n">
        <v>11</v>
      </c>
      <c r="X365" s="0" t="n">
        <v>8</v>
      </c>
      <c r="Y365" s="0" t="n">
        <v>8</v>
      </c>
      <c r="Z365" s="0" t="n">
        <v>7</v>
      </c>
      <c r="AA365" s="0" t="n">
        <v>6</v>
      </c>
      <c r="AB365" s="0" t="n">
        <v>6</v>
      </c>
      <c r="AC365" s="0" t="n">
        <v>5</v>
      </c>
      <c r="AD365" s="0" t="n">
        <v>4</v>
      </c>
      <c r="AE365" s="0" t="n">
        <v>2</v>
      </c>
      <c r="AF365" s="0" t="n">
        <v>1</v>
      </c>
      <c r="AG365" s="0" t="n">
        <v>1</v>
      </c>
      <c r="AH365" s="0" t="n">
        <v>1</v>
      </c>
    </row>
    <row r="366" customFormat="false" ht="12.75" hidden="false" customHeight="false" outlineLevel="0" collapsed="false">
      <c r="A366" s="0" t="s">
        <v>90</v>
      </c>
      <c r="B366" s="0" t="n">
        <v>64</v>
      </c>
      <c r="C366" s="159" t="n">
        <f aca="false">MAX(E366:AH366)</f>
        <v>43</v>
      </c>
      <c r="E366" s="0" t="n">
        <v>43</v>
      </c>
      <c r="F366" s="0" t="n">
        <v>43</v>
      </c>
      <c r="G366" s="0" t="n">
        <v>43</v>
      </c>
      <c r="H366" s="0" t="n">
        <v>43</v>
      </c>
      <c r="I366" s="0" t="n">
        <v>43</v>
      </c>
      <c r="J366" s="0" t="n">
        <v>43</v>
      </c>
      <c r="K366" s="0" t="n">
        <v>43</v>
      </c>
      <c r="L366" s="0" t="n">
        <v>43</v>
      </c>
      <c r="M366" s="0" t="n">
        <v>42</v>
      </c>
      <c r="N366" s="0" t="n">
        <v>41</v>
      </c>
      <c r="O366" s="0" t="n">
        <v>39</v>
      </c>
      <c r="P366" s="0" t="n">
        <v>38</v>
      </c>
      <c r="Q366" s="0" t="n">
        <v>37</v>
      </c>
      <c r="R366" s="0" t="n">
        <v>36</v>
      </c>
      <c r="S366" s="0" t="n">
        <v>33</v>
      </c>
      <c r="T366" s="0" t="n">
        <v>16</v>
      </c>
      <c r="U366" s="0" t="n">
        <v>14</v>
      </c>
      <c r="V366" s="0" t="n">
        <v>12</v>
      </c>
      <c r="W366" s="0" t="n">
        <v>10</v>
      </c>
      <c r="X366" s="0" t="n">
        <v>8</v>
      </c>
      <c r="Y366" s="0" t="n">
        <v>7</v>
      </c>
      <c r="Z366" s="0" t="n">
        <v>7</v>
      </c>
      <c r="AA366" s="0" t="n">
        <v>6</v>
      </c>
      <c r="AB366" s="0" t="n">
        <v>6</v>
      </c>
      <c r="AC366" s="0" t="n">
        <v>5</v>
      </c>
      <c r="AD366" s="0" t="n">
        <v>3</v>
      </c>
      <c r="AE366" s="0" t="n">
        <v>2</v>
      </c>
      <c r="AF366" s="0" t="n">
        <v>1</v>
      </c>
      <c r="AG366" s="0" t="n">
        <v>1</v>
      </c>
      <c r="AH366" s="0" t="n">
        <v>1</v>
      </c>
    </row>
    <row r="367" customFormat="false" ht="12.75" hidden="false" customHeight="false" outlineLevel="0" collapsed="false">
      <c r="A367" s="0" t="s">
        <v>90</v>
      </c>
      <c r="B367" s="0" t="n">
        <v>65</v>
      </c>
      <c r="C367" s="159" t="n">
        <f aca="false">MAX(E367:AH367)</f>
        <v>42</v>
      </c>
      <c r="E367" s="0" t="n">
        <v>42</v>
      </c>
      <c r="F367" s="0" t="n">
        <v>42</v>
      </c>
      <c r="G367" s="0" t="n">
        <v>42</v>
      </c>
      <c r="H367" s="0" t="n">
        <v>42</v>
      </c>
      <c r="I367" s="0" t="n">
        <v>42</v>
      </c>
      <c r="J367" s="0" t="n">
        <v>42</v>
      </c>
      <c r="K367" s="0" t="n">
        <v>42</v>
      </c>
      <c r="L367" s="0" t="n">
        <v>42</v>
      </c>
      <c r="M367" s="0" t="n">
        <v>41</v>
      </c>
      <c r="N367" s="0" t="n">
        <v>40</v>
      </c>
      <c r="O367" s="0" t="n">
        <v>38</v>
      </c>
      <c r="P367" s="0" t="n">
        <v>36</v>
      </c>
      <c r="Q367" s="0" t="n">
        <v>36</v>
      </c>
      <c r="R367" s="0" t="n">
        <v>35</v>
      </c>
      <c r="S367" s="0" t="n">
        <v>33</v>
      </c>
      <c r="T367" s="0" t="n">
        <v>17</v>
      </c>
      <c r="U367" s="0" t="n">
        <v>13</v>
      </c>
      <c r="V367" s="0" t="n">
        <v>12</v>
      </c>
      <c r="W367" s="0" t="n">
        <v>10</v>
      </c>
      <c r="X367" s="0" t="n">
        <v>8</v>
      </c>
      <c r="Y367" s="0" t="n">
        <v>7</v>
      </c>
      <c r="Z367" s="0" t="n">
        <v>7</v>
      </c>
      <c r="AA367" s="0" t="n">
        <v>6</v>
      </c>
      <c r="AB367" s="0" t="n">
        <v>5</v>
      </c>
      <c r="AC367" s="0" t="n">
        <v>5</v>
      </c>
      <c r="AD367" s="0" t="n">
        <v>3</v>
      </c>
      <c r="AE367" s="0" t="n">
        <v>2</v>
      </c>
      <c r="AF367" s="0" t="n">
        <v>1</v>
      </c>
      <c r="AG367" s="0" t="n">
        <v>1</v>
      </c>
      <c r="AH367" s="0" t="n">
        <v>1</v>
      </c>
    </row>
    <row r="368" customFormat="false" ht="12.75" hidden="false" customHeight="false" outlineLevel="0" collapsed="false">
      <c r="A368" s="0" t="s">
        <v>90</v>
      </c>
      <c r="B368" s="0" t="n">
        <v>66</v>
      </c>
      <c r="C368" s="159" t="n">
        <f aca="false">MAX(E368:AH368)</f>
        <v>40</v>
      </c>
      <c r="E368" s="0" t="n">
        <v>40</v>
      </c>
      <c r="F368" s="0" t="n">
        <v>40</v>
      </c>
      <c r="G368" s="0" t="n">
        <v>40</v>
      </c>
      <c r="H368" s="0" t="n">
        <v>40</v>
      </c>
      <c r="I368" s="0" t="n">
        <v>40</v>
      </c>
      <c r="J368" s="0" t="n">
        <v>40</v>
      </c>
      <c r="K368" s="0" t="n">
        <v>40</v>
      </c>
      <c r="L368" s="0" t="n">
        <v>40</v>
      </c>
      <c r="M368" s="0" t="n">
        <v>40</v>
      </c>
      <c r="N368" s="0" t="n">
        <v>39</v>
      </c>
      <c r="O368" s="0" t="n">
        <v>37</v>
      </c>
      <c r="P368" s="0" t="n">
        <v>35</v>
      </c>
      <c r="Q368" s="0" t="n">
        <v>34</v>
      </c>
      <c r="R368" s="0" t="n">
        <v>34</v>
      </c>
      <c r="S368" s="0" t="n">
        <v>33</v>
      </c>
      <c r="T368" s="0" t="n">
        <v>18</v>
      </c>
      <c r="U368" s="0" t="n">
        <v>13</v>
      </c>
      <c r="V368" s="0" t="n">
        <v>11</v>
      </c>
      <c r="W368" s="0" t="n">
        <v>10</v>
      </c>
      <c r="X368" s="0" t="n">
        <v>8</v>
      </c>
      <c r="Y368" s="0" t="n">
        <v>7</v>
      </c>
      <c r="Z368" s="0" t="n">
        <v>6</v>
      </c>
      <c r="AA368" s="0" t="n">
        <v>6</v>
      </c>
      <c r="AB368" s="0" t="n">
        <v>5</v>
      </c>
      <c r="AC368" s="0" t="n">
        <v>5</v>
      </c>
      <c r="AD368" s="0" t="n">
        <v>3</v>
      </c>
      <c r="AE368" s="0" t="n">
        <v>2</v>
      </c>
      <c r="AF368" s="0" t="n">
        <v>1</v>
      </c>
      <c r="AG368" s="0" t="n">
        <v>1</v>
      </c>
      <c r="AH368" s="0" t="n">
        <v>1</v>
      </c>
    </row>
    <row r="369" customFormat="false" ht="12.75" hidden="false" customHeight="false" outlineLevel="0" collapsed="false">
      <c r="A369" s="0" t="s">
        <v>90</v>
      </c>
      <c r="B369" s="0" t="n">
        <v>67</v>
      </c>
      <c r="C369" s="159" t="n">
        <f aca="false">MAX(E369:AH369)</f>
        <v>39</v>
      </c>
      <c r="E369" s="0" t="n">
        <v>39</v>
      </c>
      <c r="F369" s="0" t="n">
        <v>39</v>
      </c>
      <c r="G369" s="0" t="n">
        <v>39</v>
      </c>
      <c r="H369" s="0" t="n">
        <v>39</v>
      </c>
      <c r="I369" s="0" t="n">
        <v>39</v>
      </c>
      <c r="J369" s="0" t="n">
        <v>39</v>
      </c>
      <c r="K369" s="0" t="n">
        <v>39</v>
      </c>
      <c r="L369" s="0" t="n">
        <v>39</v>
      </c>
      <c r="M369" s="0" t="n">
        <v>39</v>
      </c>
      <c r="N369" s="0" t="n">
        <v>38</v>
      </c>
      <c r="O369" s="0" t="n">
        <v>36</v>
      </c>
      <c r="P369" s="0" t="n">
        <v>34</v>
      </c>
      <c r="Q369" s="0" t="n">
        <v>33</v>
      </c>
      <c r="R369" s="0" t="n">
        <v>33</v>
      </c>
      <c r="S369" s="0" t="n">
        <v>32</v>
      </c>
      <c r="T369" s="0" t="n">
        <v>19</v>
      </c>
      <c r="U369" s="0" t="n">
        <v>13</v>
      </c>
      <c r="V369" s="0" t="n">
        <v>11</v>
      </c>
      <c r="W369" s="0" t="n">
        <v>10</v>
      </c>
      <c r="X369" s="0" t="n">
        <v>8</v>
      </c>
      <c r="Y369" s="0" t="n">
        <v>7</v>
      </c>
      <c r="Z369" s="0" t="n">
        <v>6</v>
      </c>
      <c r="AA369" s="0" t="n">
        <v>6</v>
      </c>
      <c r="AB369" s="0" t="n">
        <v>5</v>
      </c>
      <c r="AC369" s="0" t="n">
        <v>5</v>
      </c>
      <c r="AD369" s="0" t="n">
        <v>3</v>
      </c>
      <c r="AE369" s="0" t="n">
        <v>2</v>
      </c>
      <c r="AF369" s="0" t="n">
        <v>1</v>
      </c>
      <c r="AG369" s="0" t="n">
        <v>1</v>
      </c>
      <c r="AH369" s="0" t="n">
        <v>1</v>
      </c>
    </row>
    <row r="370" customFormat="false" ht="12.75" hidden="false" customHeight="false" outlineLevel="0" collapsed="false">
      <c r="A370" s="0" t="s">
        <v>90</v>
      </c>
      <c r="B370" s="0" t="n">
        <v>68</v>
      </c>
      <c r="C370" s="159" t="n">
        <f aca="false">MAX(E370:AH370)</f>
        <v>38</v>
      </c>
      <c r="E370" s="0" t="n">
        <v>38</v>
      </c>
      <c r="F370" s="0" t="n">
        <v>38</v>
      </c>
      <c r="G370" s="0" t="n">
        <v>38</v>
      </c>
      <c r="H370" s="0" t="n">
        <v>38</v>
      </c>
      <c r="I370" s="0" t="n">
        <v>38</v>
      </c>
      <c r="J370" s="0" t="n">
        <v>38</v>
      </c>
      <c r="K370" s="0" t="n">
        <v>38</v>
      </c>
      <c r="L370" s="0" t="n">
        <v>38</v>
      </c>
      <c r="M370" s="0" t="n">
        <v>38</v>
      </c>
      <c r="N370" s="0" t="n">
        <v>37</v>
      </c>
      <c r="O370" s="0" t="n">
        <v>35</v>
      </c>
      <c r="P370" s="0" t="n">
        <v>33</v>
      </c>
      <c r="Q370" s="0" t="n">
        <v>33</v>
      </c>
      <c r="R370" s="0" t="n">
        <v>32</v>
      </c>
      <c r="S370" s="0" t="n">
        <v>31</v>
      </c>
      <c r="T370" s="0" t="n">
        <v>20</v>
      </c>
      <c r="U370" s="0" t="n">
        <v>12</v>
      </c>
      <c r="V370" s="0" t="n">
        <v>11</v>
      </c>
      <c r="W370" s="0" t="n">
        <v>10</v>
      </c>
      <c r="X370" s="0" t="n">
        <v>8</v>
      </c>
      <c r="Y370" s="0" t="n">
        <v>7</v>
      </c>
      <c r="Z370" s="0" t="n">
        <v>6</v>
      </c>
      <c r="AA370" s="0" t="n">
        <v>6</v>
      </c>
      <c r="AB370" s="0" t="n">
        <v>5</v>
      </c>
      <c r="AC370" s="0" t="n">
        <v>5</v>
      </c>
      <c r="AD370" s="0" t="n">
        <v>3</v>
      </c>
      <c r="AE370" s="0" t="n">
        <v>2</v>
      </c>
      <c r="AF370" s="0" t="n">
        <v>1</v>
      </c>
      <c r="AG370" s="0" t="n">
        <v>1</v>
      </c>
      <c r="AH370" s="0" t="n">
        <v>1</v>
      </c>
    </row>
    <row r="371" customFormat="false" ht="12.75" hidden="false" customHeight="false" outlineLevel="0" collapsed="false">
      <c r="A371" s="0" t="s">
        <v>90</v>
      </c>
      <c r="B371" s="0" t="n">
        <v>69</v>
      </c>
      <c r="C371" s="159" t="n">
        <f aca="false">MAX(E371:AH371)</f>
        <v>37</v>
      </c>
      <c r="E371" s="0" t="n">
        <v>37</v>
      </c>
      <c r="F371" s="0" t="n">
        <v>37</v>
      </c>
      <c r="G371" s="0" t="n">
        <v>37</v>
      </c>
      <c r="H371" s="0" t="n">
        <v>37</v>
      </c>
      <c r="I371" s="0" t="n">
        <v>37</v>
      </c>
      <c r="J371" s="0" t="n">
        <v>37</v>
      </c>
      <c r="K371" s="0" t="n">
        <v>37</v>
      </c>
      <c r="L371" s="0" t="n">
        <v>37</v>
      </c>
      <c r="M371" s="0" t="n">
        <v>37</v>
      </c>
      <c r="N371" s="0" t="n">
        <v>36</v>
      </c>
      <c r="O371" s="0" t="n">
        <v>34</v>
      </c>
      <c r="P371" s="0" t="n">
        <v>32</v>
      </c>
      <c r="Q371" s="0" t="n">
        <v>32</v>
      </c>
      <c r="R371" s="0" t="n">
        <v>31</v>
      </c>
      <c r="S371" s="0" t="n">
        <v>30</v>
      </c>
      <c r="T371" s="0" t="n">
        <v>21</v>
      </c>
      <c r="U371" s="0" t="n">
        <v>12</v>
      </c>
      <c r="V371" s="0" t="n">
        <v>11</v>
      </c>
      <c r="W371" s="0" t="n">
        <v>10</v>
      </c>
      <c r="X371" s="0" t="n">
        <v>8</v>
      </c>
      <c r="Y371" s="0" t="n">
        <v>7</v>
      </c>
      <c r="Z371" s="0" t="n">
        <v>6</v>
      </c>
      <c r="AA371" s="0" t="n">
        <v>6</v>
      </c>
      <c r="AB371" s="0" t="n">
        <v>5</v>
      </c>
      <c r="AC371" s="0" t="n">
        <v>5</v>
      </c>
      <c r="AD371" s="0" t="n">
        <v>3</v>
      </c>
      <c r="AE371" s="0" t="n">
        <v>2</v>
      </c>
      <c r="AF371" s="0" t="n">
        <v>1</v>
      </c>
      <c r="AG371" s="0" t="n">
        <v>1</v>
      </c>
      <c r="AH371" s="0" t="n">
        <v>1</v>
      </c>
    </row>
    <row r="372" customFormat="false" ht="12.75" hidden="false" customHeight="false" outlineLevel="0" collapsed="false">
      <c r="A372" s="0" t="s">
        <v>90</v>
      </c>
      <c r="B372" s="0" t="n">
        <v>70</v>
      </c>
      <c r="C372" s="159" t="n">
        <f aca="false">MAX(E372:AH372)</f>
        <v>36</v>
      </c>
      <c r="E372" s="0" t="n">
        <v>36</v>
      </c>
      <c r="F372" s="0" t="n">
        <v>36</v>
      </c>
      <c r="G372" s="0" t="n">
        <v>36</v>
      </c>
      <c r="H372" s="0" t="n">
        <v>36</v>
      </c>
      <c r="I372" s="0" t="n">
        <v>36</v>
      </c>
      <c r="J372" s="0" t="n">
        <v>36</v>
      </c>
      <c r="K372" s="0" t="n">
        <v>36</v>
      </c>
      <c r="L372" s="0" t="n">
        <v>36</v>
      </c>
      <c r="M372" s="0" t="n">
        <v>36</v>
      </c>
      <c r="N372" s="0" t="n">
        <v>35</v>
      </c>
      <c r="O372" s="0" t="n">
        <v>33</v>
      </c>
      <c r="P372" s="0" t="n">
        <v>32</v>
      </c>
      <c r="Q372" s="0" t="n">
        <v>31</v>
      </c>
      <c r="R372" s="0" t="n">
        <v>30</v>
      </c>
      <c r="S372" s="0" t="n">
        <v>29</v>
      </c>
      <c r="T372" s="0" t="n">
        <v>22</v>
      </c>
      <c r="U372" s="0" t="n">
        <v>12</v>
      </c>
      <c r="V372" s="0" t="n">
        <v>11</v>
      </c>
      <c r="W372" s="0" t="n">
        <v>9</v>
      </c>
      <c r="X372" s="0" t="n">
        <v>8</v>
      </c>
      <c r="Y372" s="0" t="n">
        <v>6</v>
      </c>
      <c r="Z372" s="0" t="n">
        <v>6</v>
      </c>
      <c r="AA372" s="0" t="n">
        <v>5</v>
      </c>
      <c r="AB372" s="0" t="n">
        <v>5</v>
      </c>
      <c r="AC372" s="0" t="n">
        <v>5</v>
      </c>
      <c r="AD372" s="0" t="n">
        <v>3</v>
      </c>
      <c r="AE372" s="0" t="n">
        <v>2</v>
      </c>
      <c r="AF372" s="0" t="n">
        <v>1</v>
      </c>
      <c r="AG372" s="0" t="n">
        <v>1</v>
      </c>
      <c r="AH372" s="0" t="n">
        <v>1</v>
      </c>
    </row>
    <row r="373" customFormat="false" ht="12.75" hidden="false" customHeight="false" outlineLevel="0" collapsed="false">
      <c r="A373" s="0" t="s">
        <v>90</v>
      </c>
      <c r="B373" s="0" t="n">
        <v>71</v>
      </c>
      <c r="C373" s="159" t="n">
        <f aca="false">MAX(E373:AH373)</f>
        <v>35</v>
      </c>
      <c r="E373" s="0" t="n">
        <v>35</v>
      </c>
      <c r="F373" s="0" t="n">
        <v>35</v>
      </c>
      <c r="G373" s="0" t="n">
        <v>35</v>
      </c>
      <c r="H373" s="0" t="n">
        <v>35</v>
      </c>
      <c r="I373" s="0" t="n">
        <v>35</v>
      </c>
      <c r="J373" s="0" t="n">
        <v>35</v>
      </c>
      <c r="K373" s="0" t="n">
        <v>35</v>
      </c>
      <c r="L373" s="0" t="n">
        <v>35</v>
      </c>
      <c r="M373" s="0" t="n">
        <v>35</v>
      </c>
      <c r="N373" s="0" t="n">
        <v>34</v>
      </c>
      <c r="O373" s="0" t="n">
        <v>33</v>
      </c>
      <c r="P373" s="0" t="n">
        <v>31</v>
      </c>
      <c r="Q373" s="0" t="n">
        <v>30</v>
      </c>
      <c r="R373" s="0" t="n">
        <v>29</v>
      </c>
      <c r="S373" s="0" t="n">
        <v>28</v>
      </c>
      <c r="T373" s="0" t="n">
        <v>21</v>
      </c>
      <c r="U373" s="0" t="n">
        <v>12</v>
      </c>
      <c r="V373" s="0" t="n">
        <v>10</v>
      </c>
      <c r="W373" s="0" t="n">
        <v>9</v>
      </c>
      <c r="X373" s="0" t="n">
        <v>7</v>
      </c>
      <c r="Y373" s="0" t="n">
        <v>6</v>
      </c>
      <c r="Z373" s="0" t="n">
        <v>6</v>
      </c>
      <c r="AA373" s="0" t="n">
        <v>5</v>
      </c>
      <c r="AB373" s="0" t="n">
        <v>5</v>
      </c>
      <c r="AC373" s="0" t="n">
        <v>5</v>
      </c>
      <c r="AD373" s="0" t="n">
        <v>3</v>
      </c>
      <c r="AE373" s="0" t="n">
        <v>2</v>
      </c>
      <c r="AF373" s="0" t="n">
        <v>1</v>
      </c>
      <c r="AG373" s="0" t="n">
        <v>1</v>
      </c>
      <c r="AH373" s="0" t="n">
        <v>1</v>
      </c>
    </row>
    <row r="374" customFormat="false" ht="12.75" hidden="false" customHeight="false" outlineLevel="0" collapsed="false">
      <c r="A374" s="0" t="s">
        <v>90</v>
      </c>
      <c r="B374" s="0" t="n">
        <v>72</v>
      </c>
      <c r="C374" s="159" t="n">
        <f aca="false">MAX(E374:AH374)</f>
        <v>34</v>
      </c>
      <c r="E374" s="0" t="n">
        <v>34</v>
      </c>
      <c r="F374" s="0" t="n">
        <v>34</v>
      </c>
      <c r="G374" s="0" t="n">
        <v>34</v>
      </c>
      <c r="H374" s="0" t="n">
        <v>34</v>
      </c>
      <c r="I374" s="0" t="n">
        <v>34</v>
      </c>
      <c r="J374" s="0" t="n">
        <v>34</v>
      </c>
      <c r="K374" s="0" t="n">
        <v>34</v>
      </c>
      <c r="L374" s="0" t="n">
        <v>34</v>
      </c>
      <c r="M374" s="0" t="n">
        <v>34</v>
      </c>
      <c r="N374" s="0" t="n">
        <v>33</v>
      </c>
      <c r="O374" s="0" t="n">
        <v>32</v>
      </c>
      <c r="P374" s="0" t="n">
        <v>30</v>
      </c>
      <c r="Q374" s="0" t="n">
        <v>29</v>
      </c>
      <c r="R374" s="0" t="n">
        <v>29</v>
      </c>
      <c r="S374" s="0" t="n">
        <v>28</v>
      </c>
      <c r="T374" s="0" t="n">
        <v>21</v>
      </c>
      <c r="U374" s="0" t="n">
        <v>12</v>
      </c>
      <c r="V374" s="0" t="n">
        <v>10</v>
      </c>
      <c r="W374" s="0" t="n">
        <v>9</v>
      </c>
      <c r="X374" s="0" t="n">
        <v>7</v>
      </c>
      <c r="Y374" s="0" t="n">
        <v>6</v>
      </c>
      <c r="Z374" s="0" t="n">
        <v>6</v>
      </c>
      <c r="AA374" s="0" t="n">
        <v>5</v>
      </c>
      <c r="AB374" s="0" t="n">
        <v>5</v>
      </c>
      <c r="AC374" s="0" t="n">
        <v>4</v>
      </c>
      <c r="AD374" s="0" t="n">
        <v>3</v>
      </c>
      <c r="AE374" s="0" t="n">
        <v>2</v>
      </c>
      <c r="AF374" s="0" t="n">
        <v>1</v>
      </c>
      <c r="AG374" s="0" t="n">
        <v>1</v>
      </c>
      <c r="AH374" s="0" t="n">
        <v>1</v>
      </c>
    </row>
    <row r="375" customFormat="false" ht="12.75" hidden="false" customHeight="false" outlineLevel="0" collapsed="false">
      <c r="A375" s="0" t="s">
        <v>90</v>
      </c>
      <c r="B375" s="0" t="n">
        <v>73</v>
      </c>
      <c r="C375" s="159" t="n">
        <f aca="false">MAX(E375:AH375)</f>
        <v>33</v>
      </c>
      <c r="E375" s="0" t="n">
        <v>33</v>
      </c>
      <c r="F375" s="0" t="n">
        <v>33</v>
      </c>
      <c r="G375" s="0" t="n">
        <v>33</v>
      </c>
      <c r="H375" s="0" t="n">
        <v>33</v>
      </c>
      <c r="I375" s="0" t="n">
        <v>33</v>
      </c>
      <c r="J375" s="0" t="n">
        <v>33</v>
      </c>
      <c r="K375" s="0" t="n">
        <v>33</v>
      </c>
      <c r="L375" s="0" t="n">
        <v>33</v>
      </c>
      <c r="M375" s="0" t="n">
        <v>33</v>
      </c>
      <c r="N375" s="0" t="n">
        <v>32</v>
      </c>
      <c r="O375" s="0" t="n">
        <v>31</v>
      </c>
      <c r="P375" s="0" t="n">
        <v>29</v>
      </c>
      <c r="Q375" s="0" t="n">
        <v>28</v>
      </c>
      <c r="R375" s="0" t="n">
        <v>28</v>
      </c>
      <c r="S375" s="0" t="n">
        <v>27</v>
      </c>
      <c r="T375" s="0" t="n">
        <v>21</v>
      </c>
      <c r="U375" s="0" t="n">
        <v>11</v>
      </c>
      <c r="V375" s="0" t="n">
        <v>10</v>
      </c>
      <c r="W375" s="0" t="n">
        <v>9</v>
      </c>
      <c r="X375" s="0" t="n">
        <v>7</v>
      </c>
      <c r="Y375" s="0" t="n">
        <v>6</v>
      </c>
      <c r="Z375" s="0" t="n">
        <v>6</v>
      </c>
      <c r="AA375" s="0" t="n">
        <v>5</v>
      </c>
      <c r="AB375" s="0" t="n">
        <v>5</v>
      </c>
      <c r="AC375" s="0" t="n">
        <v>4</v>
      </c>
      <c r="AD375" s="0" t="n">
        <v>3</v>
      </c>
      <c r="AE375" s="0" t="n">
        <v>2</v>
      </c>
      <c r="AF375" s="0" t="n">
        <v>1</v>
      </c>
      <c r="AG375" s="0" t="n">
        <v>1</v>
      </c>
      <c r="AH375" s="0" t="n">
        <v>1</v>
      </c>
    </row>
    <row r="376" customFormat="false" ht="12.75" hidden="false" customHeight="false" outlineLevel="0" collapsed="false">
      <c r="A376" s="0" t="s">
        <v>90</v>
      </c>
      <c r="B376" s="0" t="n">
        <v>74</v>
      </c>
      <c r="C376" s="159" t="n">
        <f aca="false">MAX(E376:AH376)</f>
        <v>32</v>
      </c>
      <c r="E376" s="0" t="n">
        <v>32</v>
      </c>
      <c r="F376" s="0" t="n">
        <v>32</v>
      </c>
      <c r="G376" s="0" t="n">
        <v>32</v>
      </c>
      <c r="H376" s="0" t="n">
        <v>32</v>
      </c>
      <c r="I376" s="0" t="n">
        <v>32</v>
      </c>
      <c r="J376" s="0" t="n">
        <v>32</v>
      </c>
      <c r="K376" s="0" t="n">
        <v>32</v>
      </c>
      <c r="L376" s="0" t="n">
        <v>32</v>
      </c>
      <c r="M376" s="0" t="n">
        <v>32</v>
      </c>
      <c r="N376" s="0" t="n">
        <v>31</v>
      </c>
      <c r="O376" s="0" t="n">
        <v>30</v>
      </c>
      <c r="P376" s="0" t="n">
        <v>28</v>
      </c>
      <c r="Q376" s="0" t="n">
        <v>28</v>
      </c>
      <c r="R376" s="0" t="n">
        <v>27</v>
      </c>
      <c r="S376" s="0" t="n">
        <v>26</v>
      </c>
      <c r="T376" s="0" t="n">
        <v>21</v>
      </c>
      <c r="U376" s="0" t="n">
        <v>11</v>
      </c>
      <c r="V376" s="0" t="n">
        <v>10</v>
      </c>
      <c r="W376" s="0" t="n">
        <v>9</v>
      </c>
      <c r="X376" s="0" t="n">
        <v>7</v>
      </c>
      <c r="Y376" s="0" t="n">
        <v>6</v>
      </c>
      <c r="Z376" s="0" t="n">
        <v>5</v>
      </c>
      <c r="AA376" s="0" t="n">
        <v>5</v>
      </c>
      <c r="AB376" s="0" t="n">
        <v>5</v>
      </c>
      <c r="AC376" s="0" t="n">
        <v>4</v>
      </c>
      <c r="AD376" s="0" t="n">
        <v>3</v>
      </c>
      <c r="AE376" s="0" t="n">
        <v>2</v>
      </c>
      <c r="AF376" s="0" t="n">
        <v>1</v>
      </c>
      <c r="AG376" s="0" t="n">
        <v>1</v>
      </c>
      <c r="AH376" s="0" t="n">
        <v>1</v>
      </c>
    </row>
    <row r="377" customFormat="false" ht="12.75" hidden="false" customHeight="false" outlineLevel="0" collapsed="false">
      <c r="A377" s="0" t="s">
        <v>90</v>
      </c>
      <c r="B377" s="0" t="n">
        <v>75</v>
      </c>
      <c r="C377" s="159" t="n">
        <f aca="false">MAX(E377:AH377)</f>
        <v>31</v>
      </c>
      <c r="E377" s="0" t="n">
        <v>31</v>
      </c>
      <c r="F377" s="0" t="n">
        <v>31</v>
      </c>
      <c r="G377" s="0" t="n">
        <v>31</v>
      </c>
      <c r="H377" s="0" t="n">
        <v>31</v>
      </c>
      <c r="I377" s="0" t="n">
        <v>31</v>
      </c>
      <c r="J377" s="0" t="n">
        <v>31</v>
      </c>
      <c r="K377" s="0" t="n">
        <v>31</v>
      </c>
      <c r="L377" s="0" t="n">
        <v>31</v>
      </c>
      <c r="M377" s="0" t="n">
        <v>31</v>
      </c>
      <c r="N377" s="0" t="n">
        <v>31</v>
      </c>
      <c r="O377" s="0" t="n">
        <v>30</v>
      </c>
      <c r="P377" s="0" t="n">
        <v>28</v>
      </c>
      <c r="Q377" s="0" t="n">
        <v>27</v>
      </c>
      <c r="R377" s="0" t="n">
        <v>26</v>
      </c>
      <c r="S377" s="0" t="n">
        <v>26</v>
      </c>
      <c r="T377" s="0" t="n">
        <v>21</v>
      </c>
      <c r="U377" s="0" t="n">
        <v>11</v>
      </c>
      <c r="V377" s="0" t="n">
        <v>10</v>
      </c>
      <c r="W377" s="0" t="n">
        <v>9</v>
      </c>
      <c r="X377" s="0" t="n">
        <v>7</v>
      </c>
      <c r="Y377" s="0" t="n">
        <v>6</v>
      </c>
      <c r="Z377" s="0" t="n">
        <v>5</v>
      </c>
      <c r="AA377" s="0" t="n">
        <v>5</v>
      </c>
      <c r="AB377" s="0" t="n">
        <v>5</v>
      </c>
      <c r="AC377" s="0" t="n">
        <v>4</v>
      </c>
      <c r="AD377" s="0" t="n">
        <v>3</v>
      </c>
      <c r="AE377" s="0" t="n">
        <v>2</v>
      </c>
      <c r="AF377" s="0" t="n">
        <v>1</v>
      </c>
      <c r="AG377" s="0" t="n">
        <v>1</v>
      </c>
      <c r="AH377" s="0" t="n">
        <v>1</v>
      </c>
    </row>
    <row r="378" customFormat="false" ht="12.75" hidden="false" customHeight="false" outlineLevel="0" collapsed="false">
      <c r="A378" s="0" t="s">
        <v>90</v>
      </c>
      <c r="B378" s="0" t="n">
        <v>76</v>
      </c>
      <c r="C378" s="159" t="n">
        <f aca="false">MAX(E378:AH378)</f>
        <v>30</v>
      </c>
      <c r="E378" s="0" t="n">
        <v>30</v>
      </c>
      <c r="F378" s="0" t="n">
        <v>30</v>
      </c>
      <c r="G378" s="0" t="n">
        <v>30</v>
      </c>
      <c r="H378" s="0" t="n">
        <v>30</v>
      </c>
      <c r="I378" s="0" t="n">
        <v>30</v>
      </c>
      <c r="J378" s="0" t="n">
        <v>30</v>
      </c>
      <c r="K378" s="0" t="n">
        <v>30</v>
      </c>
      <c r="L378" s="0" t="n">
        <v>30</v>
      </c>
      <c r="M378" s="0" t="n">
        <v>30</v>
      </c>
      <c r="N378" s="0" t="n">
        <v>30</v>
      </c>
      <c r="O378" s="0" t="n">
        <v>29</v>
      </c>
      <c r="P378" s="0" t="n">
        <v>27</v>
      </c>
      <c r="Q378" s="0" t="n">
        <v>26</v>
      </c>
      <c r="R378" s="0" t="n">
        <v>26</v>
      </c>
      <c r="S378" s="0" t="n">
        <v>25</v>
      </c>
      <c r="T378" s="0" t="n">
        <v>21</v>
      </c>
      <c r="U378" s="0" t="n">
        <v>11</v>
      </c>
      <c r="V378" s="0" t="n">
        <v>10</v>
      </c>
      <c r="W378" s="0" t="n">
        <v>9</v>
      </c>
      <c r="X378" s="0" t="n">
        <v>7</v>
      </c>
      <c r="Y378" s="0" t="n">
        <v>6</v>
      </c>
      <c r="Z378" s="0" t="n">
        <v>5</v>
      </c>
      <c r="AA378" s="0" t="n">
        <v>5</v>
      </c>
      <c r="AB378" s="0" t="n">
        <v>4</v>
      </c>
      <c r="AC378" s="0" t="n">
        <v>4</v>
      </c>
      <c r="AD378" s="0" t="n">
        <v>3</v>
      </c>
      <c r="AE378" s="0" t="n">
        <v>2</v>
      </c>
      <c r="AF378" s="0" t="n">
        <v>1</v>
      </c>
      <c r="AG378" s="0" t="n">
        <v>1</v>
      </c>
      <c r="AH378" s="0" t="n">
        <v>1</v>
      </c>
    </row>
    <row r="379" customFormat="false" ht="12.75" hidden="false" customHeight="false" outlineLevel="0" collapsed="false">
      <c r="A379" s="0" t="s">
        <v>90</v>
      </c>
      <c r="B379" s="0" t="n">
        <v>77</v>
      </c>
      <c r="C379" s="159" t="n">
        <f aca="false">MAX(E379:AH379)</f>
        <v>29</v>
      </c>
      <c r="E379" s="0" t="n">
        <v>29</v>
      </c>
      <c r="F379" s="0" t="n">
        <v>29</v>
      </c>
      <c r="G379" s="0" t="n">
        <v>29</v>
      </c>
      <c r="H379" s="0" t="n">
        <v>29</v>
      </c>
      <c r="I379" s="0" t="n">
        <v>29</v>
      </c>
      <c r="J379" s="0" t="n">
        <v>29</v>
      </c>
      <c r="K379" s="0" t="n">
        <v>29</v>
      </c>
      <c r="L379" s="0" t="n">
        <v>29</v>
      </c>
      <c r="M379" s="0" t="n">
        <v>29</v>
      </c>
      <c r="N379" s="0" t="n">
        <v>29</v>
      </c>
      <c r="O379" s="0" t="n">
        <v>28</v>
      </c>
      <c r="P379" s="0" t="n">
        <v>27</v>
      </c>
      <c r="Q379" s="0" t="n">
        <v>26</v>
      </c>
      <c r="R379" s="0" t="n">
        <v>25</v>
      </c>
      <c r="S379" s="0" t="n">
        <v>25</v>
      </c>
      <c r="T379" s="0" t="n">
        <v>21</v>
      </c>
      <c r="U379" s="0" t="n">
        <v>11</v>
      </c>
      <c r="V379" s="0" t="n">
        <v>9</v>
      </c>
      <c r="W379" s="0" t="n">
        <v>8</v>
      </c>
      <c r="X379" s="0" t="n">
        <v>7</v>
      </c>
      <c r="Y379" s="0" t="n">
        <v>6</v>
      </c>
      <c r="Z379" s="0" t="n">
        <v>5</v>
      </c>
      <c r="AA379" s="0" t="n">
        <v>5</v>
      </c>
      <c r="AB379" s="0" t="n">
        <v>4</v>
      </c>
      <c r="AC379" s="0" t="n">
        <v>4</v>
      </c>
      <c r="AD379" s="0" t="n">
        <v>3</v>
      </c>
      <c r="AE379" s="0" t="n">
        <v>2</v>
      </c>
      <c r="AF379" s="0" t="n">
        <v>1</v>
      </c>
      <c r="AG379" s="0" t="n">
        <v>1</v>
      </c>
      <c r="AH379" s="0" t="n">
        <v>1</v>
      </c>
    </row>
    <row r="380" customFormat="false" ht="12.75" hidden="false" customHeight="false" outlineLevel="0" collapsed="false">
      <c r="A380" s="0" t="s">
        <v>90</v>
      </c>
      <c r="B380" s="0" t="n">
        <v>78</v>
      </c>
      <c r="C380" s="159" t="n">
        <f aca="false">MAX(E380:AH380)</f>
        <v>29</v>
      </c>
      <c r="E380" s="0" t="n">
        <v>29</v>
      </c>
      <c r="F380" s="0" t="n">
        <v>29</v>
      </c>
      <c r="G380" s="0" t="n">
        <v>29</v>
      </c>
      <c r="H380" s="0" t="n">
        <v>29</v>
      </c>
      <c r="I380" s="0" t="n">
        <v>29</v>
      </c>
      <c r="J380" s="0" t="n">
        <v>29</v>
      </c>
      <c r="K380" s="0" t="n">
        <v>29</v>
      </c>
      <c r="L380" s="0" t="n">
        <v>29</v>
      </c>
      <c r="M380" s="0" t="n">
        <v>29</v>
      </c>
      <c r="N380" s="0" t="n">
        <v>28</v>
      </c>
      <c r="O380" s="0" t="n">
        <v>28</v>
      </c>
      <c r="P380" s="0" t="n">
        <v>26</v>
      </c>
      <c r="Q380" s="0" t="n">
        <v>25</v>
      </c>
      <c r="R380" s="0" t="n">
        <v>24</v>
      </c>
      <c r="S380" s="0" t="n">
        <v>24</v>
      </c>
      <c r="T380" s="0" t="n">
        <v>21</v>
      </c>
      <c r="U380" s="0" t="n">
        <v>12</v>
      </c>
      <c r="V380" s="0" t="n">
        <v>9</v>
      </c>
      <c r="W380" s="0" t="n">
        <v>8</v>
      </c>
      <c r="X380" s="0" t="n">
        <v>7</v>
      </c>
      <c r="Y380" s="0" t="n">
        <v>6</v>
      </c>
      <c r="Z380" s="0" t="n">
        <v>5</v>
      </c>
      <c r="AA380" s="0" t="n">
        <v>5</v>
      </c>
      <c r="AB380" s="0" t="n">
        <v>4</v>
      </c>
      <c r="AC380" s="0" t="n">
        <v>4</v>
      </c>
      <c r="AD380" s="0" t="n">
        <v>3</v>
      </c>
      <c r="AE380" s="0" t="n">
        <v>2</v>
      </c>
      <c r="AF380" s="0" t="n">
        <v>1</v>
      </c>
      <c r="AG380" s="0" t="n">
        <v>1</v>
      </c>
      <c r="AH380" s="0" t="n">
        <v>1</v>
      </c>
    </row>
    <row r="381" customFormat="false" ht="12.75" hidden="false" customHeight="false" outlineLevel="0" collapsed="false">
      <c r="A381" s="0" t="s">
        <v>90</v>
      </c>
      <c r="B381" s="0" t="n">
        <v>79</v>
      </c>
      <c r="C381" s="159" t="n">
        <f aca="false">MAX(E381:AH381)</f>
        <v>28</v>
      </c>
      <c r="E381" s="0" t="n">
        <v>28</v>
      </c>
      <c r="F381" s="0" t="n">
        <v>28</v>
      </c>
      <c r="G381" s="0" t="n">
        <v>28</v>
      </c>
      <c r="H381" s="0" t="n">
        <v>28</v>
      </c>
      <c r="I381" s="0" t="n">
        <v>28</v>
      </c>
      <c r="J381" s="0" t="n">
        <v>28</v>
      </c>
      <c r="K381" s="0" t="n">
        <v>28</v>
      </c>
      <c r="L381" s="0" t="n">
        <v>28</v>
      </c>
      <c r="M381" s="0" t="n">
        <v>28</v>
      </c>
      <c r="N381" s="0" t="n">
        <v>28</v>
      </c>
      <c r="O381" s="0" t="n">
        <v>27</v>
      </c>
      <c r="P381" s="0" t="n">
        <v>25</v>
      </c>
      <c r="Q381" s="0" t="n">
        <v>24</v>
      </c>
      <c r="R381" s="0" t="n">
        <v>24</v>
      </c>
      <c r="S381" s="0" t="n">
        <v>23</v>
      </c>
      <c r="T381" s="0" t="n">
        <v>21</v>
      </c>
      <c r="U381" s="0" t="n">
        <v>12</v>
      </c>
      <c r="V381" s="0" t="n">
        <v>9</v>
      </c>
      <c r="W381" s="0" t="n">
        <v>8</v>
      </c>
      <c r="X381" s="0" t="n">
        <v>7</v>
      </c>
      <c r="Y381" s="0" t="n">
        <v>6</v>
      </c>
      <c r="Z381" s="0" t="n">
        <v>5</v>
      </c>
      <c r="AA381" s="0" t="n">
        <v>5</v>
      </c>
      <c r="AB381" s="0" t="n">
        <v>4</v>
      </c>
      <c r="AC381" s="0" t="n">
        <v>4</v>
      </c>
      <c r="AD381" s="0" t="n">
        <v>3</v>
      </c>
      <c r="AE381" s="0" t="n">
        <v>2</v>
      </c>
      <c r="AF381" s="0" t="n">
        <v>1</v>
      </c>
      <c r="AG381" s="0" t="n">
        <v>1</v>
      </c>
      <c r="AH381" s="0" t="n">
        <v>1</v>
      </c>
    </row>
    <row r="382" customFormat="false" ht="12.75" hidden="false" customHeight="false" outlineLevel="0" collapsed="false">
      <c r="A382" s="0" t="s">
        <v>90</v>
      </c>
      <c r="B382" s="0" t="n">
        <v>80</v>
      </c>
      <c r="C382" s="159" t="n">
        <f aca="false">MAX(E382:AH382)</f>
        <v>27</v>
      </c>
      <c r="E382" s="0" t="n">
        <v>27</v>
      </c>
      <c r="F382" s="0" t="n">
        <v>27</v>
      </c>
      <c r="G382" s="0" t="n">
        <v>27</v>
      </c>
      <c r="H382" s="0" t="n">
        <v>27</v>
      </c>
      <c r="I382" s="0" t="n">
        <v>27</v>
      </c>
      <c r="J382" s="0" t="n">
        <v>27</v>
      </c>
      <c r="K382" s="0" t="n">
        <v>27</v>
      </c>
      <c r="L382" s="0" t="n">
        <v>27</v>
      </c>
      <c r="M382" s="0" t="n">
        <v>27</v>
      </c>
      <c r="N382" s="0" t="n">
        <v>27</v>
      </c>
      <c r="O382" s="0" t="n">
        <v>26</v>
      </c>
      <c r="P382" s="0" t="n">
        <v>25</v>
      </c>
      <c r="Q382" s="0" t="n">
        <v>24</v>
      </c>
      <c r="R382" s="0" t="n">
        <v>23</v>
      </c>
      <c r="S382" s="0" t="n">
        <v>23</v>
      </c>
      <c r="T382" s="0" t="n">
        <v>21</v>
      </c>
      <c r="U382" s="0" t="n">
        <v>13</v>
      </c>
      <c r="V382" s="0" t="n">
        <v>9</v>
      </c>
      <c r="W382" s="0" t="n">
        <v>8</v>
      </c>
      <c r="X382" s="0" t="n">
        <v>7</v>
      </c>
      <c r="Y382" s="0" t="n">
        <v>5</v>
      </c>
      <c r="Z382" s="0" t="n">
        <v>5</v>
      </c>
      <c r="AA382" s="0" t="n">
        <v>5</v>
      </c>
      <c r="AB382" s="0" t="n">
        <v>4</v>
      </c>
      <c r="AC382" s="0" t="n">
        <v>4</v>
      </c>
      <c r="AD382" s="0" t="n">
        <v>3</v>
      </c>
      <c r="AE382" s="0" t="n">
        <v>2</v>
      </c>
      <c r="AF382" s="0" t="n">
        <v>1</v>
      </c>
      <c r="AG382" s="0" t="n">
        <v>1</v>
      </c>
      <c r="AH382" s="0" t="n">
        <v>1</v>
      </c>
    </row>
    <row r="383" customFormat="false" ht="12.75" hidden="false" customHeight="false" outlineLevel="0" collapsed="false">
      <c r="A383" s="0" t="s">
        <v>90</v>
      </c>
      <c r="B383" s="0" t="n">
        <v>81</v>
      </c>
      <c r="C383" s="159" t="n">
        <f aca="false">MAX(E383:AH383)</f>
        <v>26</v>
      </c>
      <c r="E383" s="0" t="n">
        <v>26</v>
      </c>
      <c r="F383" s="0" t="n">
        <v>26</v>
      </c>
      <c r="G383" s="0" t="n">
        <v>26</v>
      </c>
      <c r="H383" s="0" t="n">
        <v>26</v>
      </c>
      <c r="I383" s="0" t="n">
        <v>26</v>
      </c>
      <c r="J383" s="0" t="n">
        <v>26</v>
      </c>
      <c r="K383" s="0" t="n">
        <v>26</v>
      </c>
      <c r="L383" s="0" t="n">
        <v>26</v>
      </c>
      <c r="M383" s="0" t="n">
        <v>26</v>
      </c>
      <c r="N383" s="0" t="n">
        <v>26</v>
      </c>
      <c r="O383" s="0" t="n">
        <v>26</v>
      </c>
      <c r="P383" s="0" t="n">
        <v>24</v>
      </c>
      <c r="Q383" s="0" t="n">
        <v>23</v>
      </c>
      <c r="R383" s="0" t="n">
        <v>23</v>
      </c>
      <c r="S383" s="0" t="n">
        <v>22</v>
      </c>
      <c r="T383" s="0" t="n">
        <v>21</v>
      </c>
      <c r="U383" s="0" t="n">
        <v>14</v>
      </c>
      <c r="V383" s="0" t="n">
        <v>9</v>
      </c>
      <c r="W383" s="0" t="n">
        <v>8</v>
      </c>
      <c r="X383" s="0" t="n">
        <v>6</v>
      </c>
      <c r="Y383" s="0" t="n">
        <v>5</v>
      </c>
      <c r="Z383" s="0" t="n">
        <v>5</v>
      </c>
      <c r="AA383" s="0" t="n">
        <v>4</v>
      </c>
      <c r="AB383" s="0" t="n">
        <v>4</v>
      </c>
      <c r="AC383" s="0" t="n">
        <v>4</v>
      </c>
      <c r="AD383" s="0" t="n">
        <v>3</v>
      </c>
      <c r="AE383" s="0" t="n">
        <v>2</v>
      </c>
      <c r="AF383" s="0" t="n">
        <v>1</v>
      </c>
      <c r="AG383" s="0" t="n">
        <v>1</v>
      </c>
      <c r="AH383" s="0" t="n">
        <v>1</v>
      </c>
    </row>
    <row r="384" customFormat="false" ht="12.75" hidden="false" customHeight="false" outlineLevel="0" collapsed="false">
      <c r="A384" s="0" t="s">
        <v>90</v>
      </c>
      <c r="B384" s="0" t="n">
        <v>82</v>
      </c>
      <c r="C384" s="159" t="n">
        <f aca="false">MAX(E384:AH384)</f>
        <v>26</v>
      </c>
      <c r="E384" s="0" t="n">
        <v>26</v>
      </c>
      <c r="F384" s="0" t="n">
        <v>26</v>
      </c>
      <c r="G384" s="0" t="n">
        <v>26</v>
      </c>
      <c r="H384" s="0" t="n">
        <v>26</v>
      </c>
      <c r="I384" s="0" t="n">
        <v>26</v>
      </c>
      <c r="J384" s="0" t="n">
        <v>26</v>
      </c>
      <c r="K384" s="0" t="n">
        <v>26</v>
      </c>
      <c r="L384" s="0" t="n">
        <v>26</v>
      </c>
      <c r="M384" s="0" t="n">
        <v>26</v>
      </c>
      <c r="N384" s="0" t="n">
        <v>26</v>
      </c>
      <c r="O384" s="0" t="n">
        <v>25</v>
      </c>
      <c r="P384" s="0" t="n">
        <v>24</v>
      </c>
      <c r="Q384" s="0" t="n">
        <v>23</v>
      </c>
      <c r="R384" s="0" t="n">
        <v>22</v>
      </c>
      <c r="S384" s="0" t="n">
        <v>22</v>
      </c>
      <c r="T384" s="0" t="n">
        <v>21</v>
      </c>
      <c r="U384" s="0" t="n">
        <v>14</v>
      </c>
      <c r="V384" s="0" t="n">
        <v>9</v>
      </c>
      <c r="W384" s="0" t="n">
        <v>8</v>
      </c>
      <c r="X384" s="0" t="n">
        <v>6</v>
      </c>
      <c r="Y384" s="0" t="n">
        <v>5</v>
      </c>
      <c r="Z384" s="0" t="n">
        <v>5</v>
      </c>
      <c r="AA384" s="0" t="n">
        <v>4</v>
      </c>
      <c r="AB384" s="0" t="n">
        <v>4</v>
      </c>
      <c r="AC384" s="0" t="n">
        <v>4</v>
      </c>
      <c r="AD384" s="0" t="n">
        <v>3</v>
      </c>
      <c r="AE384" s="0" t="n">
        <v>2</v>
      </c>
      <c r="AF384" s="0" t="n">
        <v>1</v>
      </c>
      <c r="AG384" s="0" t="n">
        <v>1</v>
      </c>
      <c r="AH384" s="0" t="n">
        <v>1</v>
      </c>
    </row>
    <row r="385" customFormat="false" ht="12.75" hidden="false" customHeight="false" outlineLevel="0" collapsed="false">
      <c r="A385" s="0" t="s">
        <v>90</v>
      </c>
      <c r="B385" s="0" t="n">
        <v>83</v>
      </c>
      <c r="C385" s="159" t="n">
        <f aca="false">MAX(E385:AH385)</f>
        <v>25</v>
      </c>
      <c r="E385" s="0" t="n">
        <v>25</v>
      </c>
      <c r="F385" s="0" t="n">
        <v>25</v>
      </c>
      <c r="G385" s="0" t="n">
        <v>25</v>
      </c>
      <c r="H385" s="0" t="n">
        <v>25</v>
      </c>
      <c r="I385" s="0" t="n">
        <v>25</v>
      </c>
      <c r="J385" s="0" t="n">
        <v>25</v>
      </c>
      <c r="K385" s="0" t="n">
        <v>25</v>
      </c>
      <c r="L385" s="0" t="n">
        <v>25</v>
      </c>
      <c r="M385" s="0" t="n">
        <v>25</v>
      </c>
      <c r="N385" s="0" t="n">
        <v>25</v>
      </c>
      <c r="O385" s="0" t="n">
        <v>25</v>
      </c>
      <c r="P385" s="0" t="n">
        <v>24</v>
      </c>
      <c r="Q385" s="0" t="n">
        <v>22</v>
      </c>
      <c r="R385" s="0" t="n">
        <v>22</v>
      </c>
      <c r="S385" s="0" t="n">
        <v>21</v>
      </c>
      <c r="T385" s="0" t="n">
        <v>20</v>
      </c>
      <c r="U385" s="0" t="n">
        <v>15</v>
      </c>
      <c r="V385" s="0" t="n">
        <v>9</v>
      </c>
      <c r="W385" s="0" t="n">
        <v>8</v>
      </c>
      <c r="X385" s="0" t="n">
        <v>6</v>
      </c>
      <c r="Y385" s="0" t="n">
        <v>5</v>
      </c>
      <c r="Z385" s="0" t="n">
        <v>5</v>
      </c>
      <c r="AA385" s="0" t="n">
        <v>4</v>
      </c>
      <c r="AB385" s="0" t="n">
        <v>4</v>
      </c>
      <c r="AC385" s="0" t="n">
        <v>4</v>
      </c>
      <c r="AD385" s="0" t="n">
        <v>3</v>
      </c>
      <c r="AE385" s="0" t="n">
        <v>2</v>
      </c>
      <c r="AF385" s="0" t="n">
        <v>1</v>
      </c>
      <c r="AG385" s="0" t="n">
        <v>1</v>
      </c>
      <c r="AH385" s="0" t="n">
        <v>1</v>
      </c>
    </row>
    <row r="386" customFormat="false" ht="12.75" hidden="false" customHeight="false" outlineLevel="0" collapsed="false">
      <c r="A386" s="0" t="s">
        <v>90</v>
      </c>
      <c r="B386" s="0" t="n">
        <v>84</v>
      </c>
      <c r="C386" s="159" t="n">
        <f aca="false">MAX(E386:AH386)</f>
        <v>25</v>
      </c>
      <c r="E386" s="0" t="n">
        <v>25</v>
      </c>
      <c r="F386" s="0" t="n">
        <v>25</v>
      </c>
      <c r="G386" s="0" t="n">
        <v>25</v>
      </c>
      <c r="H386" s="0" t="n">
        <v>25</v>
      </c>
      <c r="I386" s="0" t="n">
        <v>25</v>
      </c>
      <c r="J386" s="0" t="n">
        <v>25</v>
      </c>
      <c r="K386" s="0" t="n">
        <v>25</v>
      </c>
      <c r="L386" s="0" t="n">
        <v>25</v>
      </c>
      <c r="M386" s="0" t="n">
        <v>25</v>
      </c>
      <c r="N386" s="0" t="n">
        <v>25</v>
      </c>
      <c r="O386" s="0" t="n">
        <v>24</v>
      </c>
      <c r="P386" s="0" t="n">
        <v>23</v>
      </c>
      <c r="Q386" s="0" t="n">
        <v>22</v>
      </c>
      <c r="R386" s="0" t="n">
        <v>21</v>
      </c>
      <c r="S386" s="0" t="n">
        <v>21</v>
      </c>
      <c r="T386" s="0" t="n">
        <v>20</v>
      </c>
      <c r="U386" s="0" t="n">
        <v>15</v>
      </c>
      <c r="V386" s="0" t="n">
        <v>8</v>
      </c>
      <c r="W386" s="0" t="n">
        <v>8</v>
      </c>
      <c r="X386" s="0" t="n">
        <v>6</v>
      </c>
      <c r="Y386" s="0" t="n">
        <v>5</v>
      </c>
      <c r="Z386" s="0" t="n">
        <v>5</v>
      </c>
      <c r="AA386" s="0" t="n">
        <v>4</v>
      </c>
      <c r="AB386" s="0" t="n">
        <v>4</v>
      </c>
      <c r="AC386" s="0" t="n">
        <v>4</v>
      </c>
      <c r="AD386" s="0" t="n">
        <v>3</v>
      </c>
      <c r="AE386" s="0" t="n">
        <v>2</v>
      </c>
      <c r="AF386" s="0" t="n">
        <v>1</v>
      </c>
      <c r="AG386" s="0" t="n">
        <v>1</v>
      </c>
      <c r="AH386" s="0" t="n">
        <v>1</v>
      </c>
    </row>
    <row r="387" customFormat="false" ht="12.75" hidden="false" customHeight="false" outlineLevel="0" collapsed="false">
      <c r="A387" s="0" t="s">
        <v>90</v>
      </c>
      <c r="B387" s="0" t="n">
        <v>85</v>
      </c>
      <c r="C387" s="159" t="n">
        <f aca="false">MAX(E387:AH387)</f>
        <v>24</v>
      </c>
      <c r="E387" s="0" t="n">
        <v>24</v>
      </c>
      <c r="F387" s="0" t="n">
        <v>24</v>
      </c>
      <c r="G387" s="0" t="n">
        <v>24</v>
      </c>
      <c r="H387" s="0" t="n">
        <v>24</v>
      </c>
      <c r="I387" s="0" t="n">
        <v>24</v>
      </c>
      <c r="J387" s="0" t="n">
        <v>24</v>
      </c>
      <c r="K387" s="0" t="n">
        <v>24</v>
      </c>
      <c r="L387" s="0" t="n">
        <v>24</v>
      </c>
      <c r="M387" s="0" t="n">
        <v>24</v>
      </c>
      <c r="N387" s="0" t="n">
        <v>24</v>
      </c>
      <c r="O387" s="0" t="n">
        <v>23</v>
      </c>
      <c r="P387" s="0" t="n">
        <v>23</v>
      </c>
      <c r="Q387" s="0" t="n">
        <v>21</v>
      </c>
      <c r="R387" s="0" t="n">
        <v>21</v>
      </c>
      <c r="S387" s="0" t="n">
        <v>20</v>
      </c>
      <c r="T387" s="0" t="n">
        <v>19</v>
      </c>
      <c r="U387" s="0" t="n">
        <v>14</v>
      </c>
      <c r="V387" s="0" t="n">
        <v>8</v>
      </c>
      <c r="W387" s="0" t="n">
        <v>7</v>
      </c>
      <c r="X387" s="0" t="n">
        <v>6</v>
      </c>
      <c r="Y387" s="0" t="n">
        <v>5</v>
      </c>
      <c r="Z387" s="0" t="n">
        <v>5</v>
      </c>
      <c r="AA387" s="0" t="n">
        <v>4</v>
      </c>
      <c r="AB387" s="0" t="n">
        <v>4</v>
      </c>
      <c r="AC387" s="0" t="n">
        <v>4</v>
      </c>
      <c r="AD387" s="0" t="n">
        <v>3</v>
      </c>
      <c r="AE387" s="0" t="n">
        <v>2</v>
      </c>
      <c r="AF387" s="0" t="n">
        <v>1</v>
      </c>
      <c r="AG387" s="0" t="n">
        <v>1</v>
      </c>
      <c r="AH387" s="0" t="n">
        <v>1</v>
      </c>
    </row>
    <row r="388" customFormat="false" ht="12.75" hidden="false" customHeight="false" outlineLevel="0" collapsed="false">
      <c r="A388" s="0" t="s">
        <v>90</v>
      </c>
      <c r="B388" s="0" t="n">
        <v>86</v>
      </c>
      <c r="C388" s="159" t="n">
        <f aca="false">MAX(E388:AH388)</f>
        <v>23</v>
      </c>
      <c r="E388" s="0" t="n">
        <v>23</v>
      </c>
      <c r="F388" s="0" t="n">
        <v>23</v>
      </c>
      <c r="G388" s="0" t="n">
        <v>23</v>
      </c>
      <c r="H388" s="0" t="n">
        <v>23</v>
      </c>
      <c r="I388" s="0" t="n">
        <v>23</v>
      </c>
      <c r="J388" s="0" t="n">
        <v>23</v>
      </c>
      <c r="K388" s="0" t="n">
        <v>23</v>
      </c>
      <c r="L388" s="0" t="n">
        <v>23</v>
      </c>
      <c r="M388" s="0" t="n">
        <v>23</v>
      </c>
      <c r="N388" s="0" t="n">
        <v>23</v>
      </c>
      <c r="O388" s="0" t="n">
        <v>23</v>
      </c>
      <c r="P388" s="0" t="n">
        <v>22</v>
      </c>
      <c r="Q388" s="0" t="n">
        <v>21</v>
      </c>
      <c r="R388" s="0" t="n">
        <v>20</v>
      </c>
      <c r="S388" s="0" t="n">
        <v>20</v>
      </c>
      <c r="T388" s="0" t="n">
        <v>19</v>
      </c>
      <c r="U388" s="0" t="n">
        <v>14</v>
      </c>
      <c r="V388" s="0" t="n">
        <v>8</v>
      </c>
      <c r="W388" s="0" t="n">
        <v>7</v>
      </c>
      <c r="X388" s="0" t="n">
        <v>6</v>
      </c>
      <c r="Y388" s="0" t="n">
        <v>5</v>
      </c>
      <c r="Z388" s="0" t="n">
        <v>4</v>
      </c>
      <c r="AA388" s="0" t="n">
        <v>4</v>
      </c>
      <c r="AB388" s="0" t="n">
        <v>4</v>
      </c>
      <c r="AC388" s="0" t="n">
        <v>4</v>
      </c>
      <c r="AD388" s="0" t="n">
        <v>3</v>
      </c>
      <c r="AE388" s="0" t="n">
        <v>2</v>
      </c>
      <c r="AF388" s="0" t="n">
        <v>1</v>
      </c>
      <c r="AG388" s="0" t="n">
        <v>1</v>
      </c>
      <c r="AH388" s="0" t="n">
        <v>1</v>
      </c>
    </row>
    <row r="389" customFormat="false" ht="12.75" hidden="false" customHeight="false" outlineLevel="0" collapsed="false">
      <c r="A389" s="0" t="s">
        <v>90</v>
      </c>
      <c r="B389" s="0" t="n">
        <v>87</v>
      </c>
      <c r="C389" s="159" t="n">
        <f aca="false">MAX(E389:AH389)</f>
        <v>23</v>
      </c>
      <c r="E389" s="0" t="n">
        <v>23</v>
      </c>
      <c r="F389" s="0" t="n">
        <v>23</v>
      </c>
      <c r="G389" s="0" t="n">
        <v>23</v>
      </c>
      <c r="H389" s="0" t="n">
        <v>23</v>
      </c>
      <c r="I389" s="0" t="n">
        <v>23</v>
      </c>
      <c r="J389" s="0" t="n">
        <v>23</v>
      </c>
      <c r="K389" s="0" t="n">
        <v>23</v>
      </c>
      <c r="L389" s="0" t="n">
        <v>23</v>
      </c>
      <c r="M389" s="0" t="n">
        <v>23</v>
      </c>
      <c r="N389" s="0" t="n">
        <v>23</v>
      </c>
      <c r="O389" s="0" t="n">
        <v>22</v>
      </c>
      <c r="P389" s="0" t="n">
        <v>22</v>
      </c>
      <c r="Q389" s="0" t="n">
        <v>21</v>
      </c>
      <c r="R389" s="0" t="n">
        <v>20</v>
      </c>
      <c r="S389" s="0" t="n">
        <v>19</v>
      </c>
      <c r="T389" s="0" t="n">
        <v>18</v>
      </c>
      <c r="U389" s="0" t="n">
        <v>14</v>
      </c>
      <c r="V389" s="0" t="n">
        <v>8</v>
      </c>
      <c r="W389" s="0" t="n">
        <v>7</v>
      </c>
      <c r="X389" s="0" t="n">
        <v>6</v>
      </c>
      <c r="Y389" s="0" t="n">
        <v>5</v>
      </c>
      <c r="Z389" s="0" t="n">
        <v>4</v>
      </c>
      <c r="AA389" s="0" t="n">
        <v>4</v>
      </c>
      <c r="AB389" s="0" t="n">
        <v>4</v>
      </c>
      <c r="AC389" s="0" t="n">
        <v>3</v>
      </c>
      <c r="AD389" s="0" t="n">
        <v>3</v>
      </c>
      <c r="AE389" s="0" t="n">
        <v>2</v>
      </c>
      <c r="AF389" s="0" t="n">
        <v>1</v>
      </c>
      <c r="AG389" s="0" t="n">
        <v>1</v>
      </c>
      <c r="AH389" s="0" t="n">
        <v>1</v>
      </c>
    </row>
    <row r="390" customFormat="false" ht="12.75" hidden="false" customHeight="false" outlineLevel="0" collapsed="false">
      <c r="A390" s="0" t="s">
        <v>90</v>
      </c>
      <c r="B390" s="0" t="n">
        <v>88</v>
      </c>
      <c r="C390" s="159" t="n">
        <f aca="false">MAX(E390:AH390)</f>
        <v>22</v>
      </c>
      <c r="E390" s="0" t="n">
        <v>22</v>
      </c>
      <c r="F390" s="0" t="n">
        <v>22</v>
      </c>
      <c r="G390" s="0" t="n">
        <v>22</v>
      </c>
      <c r="H390" s="0" t="n">
        <v>22</v>
      </c>
      <c r="I390" s="0" t="n">
        <v>22</v>
      </c>
      <c r="J390" s="0" t="n">
        <v>22</v>
      </c>
      <c r="K390" s="0" t="n">
        <v>22</v>
      </c>
      <c r="L390" s="0" t="n">
        <v>22</v>
      </c>
      <c r="M390" s="0" t="n">
        <v>22</v>
      </c>
      <c r="N390" s="0" t="n">
        <v>22</v>
      </c>
      <c r="O390" s="0" t="n">
        <v>22</v>
      </c>
      <c r="P390" s="0" t="n">
        <v>21</v>
      </c>
      <c r="Q390" s="0" t="n">
        <v>20</v>
      </c>
      <c r="R390" s="0" t="n">
        <v>20</v>
      </c>
      <c r="S390" s="0" t="n">
        <v>19</v>
      </c>
      <c r="T390" s="0" t="n">
        <v>18</v>
      </c>
      <c r="U390" s="0" t="n">
        <v>14</v>
      </c>
      <c r="V390" s="0" t="n">
        <v>8</v>
      </c>
      <c r="W390" s="0" t="n">
        <v>7</v>
      </c>
      <c r="X390" s="0" t="n">
        <v>6</v>
      </c>
      <c r="Y390" s="0" t="n">
        <v>5</v>
      </c>
      <c r="Z390" s="0" t="n">
        <v>4</v>
      </c>
      <c r="AA390" s="0" t="n">
        <v>4</v>
      </c>
      <c r="AB390" s="0" t="n">
        <v>4</v>
      </c>
      <c r="AC390" s="0" t="n">
        <v>3</v>
      </c>
      <c r="AD390" s="0" t="n">
        <v>2</v>
      </c>
      <c r="AE390" s="0" t="n">
        <v>2</v>
      </c>
      <c r="AF390" s="0" t="n">
        <v>1</v>
      </c>
      <c r="AG390" s="0" t="n">
        <v>1</v>
      </c>
      <c r="AH390" s="0" t="n">
        <v>1</v>
      </c>
    </row>
    <row r="391" customFormat="false" ht="12.75" hidden="false" customHeight="false" outlineLevel="0" collapsed="false">
      <c r="A391" s="0" t="s">
        <v>90</v>
      </c>
      <c r="B391" s="0" t="n">
        <v>89</v>
      </c>
      <c r="C391" s="159" t="n">
        <f aca="false">MAX(E391:AH391)</f>
        <v>22</v>
      </c>
      <c r="E391" s="0" t="n">
        <v>22</v>
      </c>
      <c r="F391" s="0" t="n">
        <v>22</v>
      </c>
      <c r="G391" s="0" t="n">
        <v>22</v>
      </c>
      <c r="H391" s="0" t="n">
        <v>22</v>
      </c>
      <c r="I391" s="0" t="n">
        <v>22</v>
      </c>
      <c r="J391" s="0" t="n">
        <v>22</v>
      </c>
      <c r="K391" s="0" t="n">
        <v>22</v>
      </c>
      <c r="L391" s="0" t="n">
        <v>22</v>
      </c>
      <c r="M391" s="0" t="n">
        <v>22</v>
      </c>
      <c r="N391" s="0" t="n">
        <v>22</v>
      </c>
      <c r="O391" s="0" t="n">
        <v>22</v>
      </c>
      <c r="P391" s="0" t="n">
        <v>21</v>
      </c>
      <c r="Q391" s="0" t="n">
        <v>20</v>
      </c>
      <c r="R391" s="0" t="n">
        <v>19</v>
      </c>
      <c r="S391" s="0" t="n">
        <v>19</v>
      </c>
      <c r="T391" s="0" t="n">
        <v>18</v>
      </c>
      <c r="U391" s="0" t="n">
        <v>15</v>
      </c>
      <c r="V391" s="0" t="n">
        <v>8</v>
      </c>
      <c r="W391" s="0" t="n">
        <v>7</v>
      </c>
      <c r="X391" s="0" t="n">
        <v>6</v>
      </c>
      <c r="Y391" s="0" t="n">
        <v>5</v>
      </c>
      <c r="Z391" s="0" t="n">
        <v>4</v>
      </c>
      <c r="AA391" s="0" t="n">
        <v>4</v>
      </c>
      <c r="AB391" s="0" t="n">
        <v>4</v>
      </c>
      <c r="AC391" s="0" t="n">
        <v>3</v>
      </c>
      <c r="AD391" s="0" t="n">
        <v>2</v>
      </c>
      <c r="AE391" s="0" t="n">
        <v>1</v>
      </c>
      <c r="AF391" s="0" t="n">
        <v>1</v>
      </c>
      <c r="AG391" s="0" t="n">
        <v>1</v>
      </c>
      <c r="AH391" s="0" t="n">
        <v>1</v>
      </c>
    </row>
    <row r="392" customFormat="false" ht="12.75" hidden="false" customHeight="false" outlineLevel="0" collapsed="false">
      <c r="A392" s="0" t="s">
        <v>90</v>
      </c>
      <c r="B392" s="0" t="n">
        <v>90</v>
      </c>
      <c r="C392" s="159" t="n">
        <f aca="false">MAX(E392:AH392)</f>
        <v>21</v>
      </c>
      <c r="E392" s="0" t="n">
        <v>21</v>
      </c>
      <c r="F392" s="0" t="n">
        <v>21</v>
      </c>
      <c r="G392" s="0" t="n">
        <v>21</v>
      </c>
      <c r="H392" s="0" t="n">
        <v>21</v>
      </c>
      <c r="I392" s="0" t="n">
        <v>21</v>
      </c>
      <c r="J392" s="0" t="n">
        <v>21</v>
      </c>
      <c r="K392" s="0" t="n">
        <v>21</v>
      </c>
      <c r="L392" s="0" t="n">
        <v>21</v>
      </c>
      <c r="M392" s="0" t="n">
        <v>21</v>
      </c>
      <c r="N392" s="0" t="n">
        <v>21</v>
      </c>
      <c r="O392" s="0" t="n">
        <v>21</v>
      </c>
      <c r="P392" s="0" t="n">
        <v>20</v>
      </c>
      <c r="Q392" s="0" t="n">
        <v>19</v>
      </c>
      <c r="R392" s="0" t="n">
        <v>19</v>
      </c>
      <c r="S392" s="0" t="n">
        <v>18</v>
      </c>
      <c r="T392" s="0" t="n">
        <v>17</v>
      </c>
      <c r="U392" s="0" t="n">
        <v>15</v>
      </c>
      <c r="V392" s="0" t="n">
        <v>8</v>
      </c>
      <c r="W392" s="0" t="n">
        <v>7</v>
      </c>
      <c r="X392" s="0" t="n">
        <v>6</v>
      </c>
      <c r="Y392" s="0" t="n">
        <v>5</v>
      </c>
      <c r="Z392" s="0" t="n">
        <v>4</v>
      </c>
      <c r="AA392" s="0" t="n">
        <v>4</v>
      </c>
      <c r="AB392" s="0" t="n">
        <v>4</v>
      </c>
      <c r="AC392" s="0" t="n">
        <v>3</v>
      </c>
      <c r="AD392" s="0" t="n">
        <v>2</v>
      </c>
      <c r="AE392" s="0" t="n">
        <v>1</v>
      </c>
      <c r="AF392" s="0" t="n">
        <v>1</v>
      </c>
      <c r="AG392" s="0" t="n">
        <v>1</v>
      </c>
      <c r="AH392" s="0" t="n">
        <v>1</v>
      </c>
    </row>
    <row r="393" customFormat="false" ht="12.75" hidden="false" customHeight="false" outlineLevel="0" collapsed="false">
      <c r="A393" s="0" t="s">
        <v>90</v>
      </c>
      <c r="B393" s="0" t="n">
        <v>91</v>
      </c>
      <c r="C393" s="159" t="n">
        <f aca="false">MAX(E393:AH393)</f>
        <v>21</v>
      </c>
      <c r="E393" s="0" t="n">
        <v>21</v>
      </c>
      <c r="F393" s="0" t="n">
        <v>21</v>
      </c>
      <c r="G393" s="0" t="n">
        <v>21</v>
      </c>
      <c r="H393" s="0" t="n">
        <v>21</v>
      </c>
      <c r="I393" s="0" t="n">
        <v>21</v>
      </c>
      <c r="J393" s="0" t="n">
        <v>21</v>
      </c>
      <c r="K393" s="0" t="n">
        <v>21</v>
      </c>
      <c r="L393" s="0" t="n">
        <v>21</v>
      </c>
      <c r="M393" s="0" t="n">
        <v>21</v>
      </c>
      <c r="N393" s="0" t="n">
        <v>21</v>
      </c>
      <c r="O393" s="0" t="n">
        <v>21</v>
      </c>
      <c r="P393" s="0" t="n">
        <v>20</v>
      </c>
      <c r="Q393" s="0" t="n">
        <v>19</v>
      </c>
      <c r="R393" s="0" t="n">
        <v>18</v>
      </c>
      <c r="S393" s="0" t="n">
        <v>18</v>
      </c>
      <c r="T393" s="0" t="n">
        <v>17</v>
      </c>
      <c r="U393" s="0" t="n">
        <v>15</v>
      </c>
      <c r="V393" s="0" t="n">
        <v>9</v>
      </c>
      <c r="W393" s="0" t="n">
        <v>7</v>
      </c>
      <c r="X393" s="0" t="n">
        <v>6</v>
      </c>
      <c r="Y393" s="0" t="n">
        <v>5</v>
      </c>
      <c r="Z393" s="0" t="n">
        <v>4</v>
      </c>
      <c r="AA393" s="0" t="n">
        <v>4</v>
      </c>
      <c r="AB393" s="0" t="n">
        <v>4</v>
      </c>
      <c r="AC393" s="0" t="n">
        <v>3</v>
      </c>
      <c r="AD393" s="0" t="n">
        <v>2</v>
      </c>
      <c r="AE393" s="0" t="n">
        <v>1</v>
      </c>
      <c r="AF393" s="0" t="n">
        <v>1</v>
      </c>
      <c r="AG393" s="0" t="n">
        <v>1</v>
      </c>
      <c r="AH393" s="0" t="n">
        <v>1</v>
      </c>
    </row>
    <row r="394" customFormat="false" ht="12.75" hidden="false" customHeight="false" outlineLevel="0" collapsed="false">
      <c r="A394" s="0" t="s">
        <v>90</v>
      </c>
      <c r="B394" s="0" t="n">
        <v>92</v>
      </c>
      <c r="C394" s="159" t="n">
        <f aca="false">MAX(E394:AH394)</f>
        <v>20</v>
      </c>
      <c r="E394" s="0" t="n">
        <v>20</v>
      </c>
      <c r="F394" s="0" t="n">
        <v>20</v>
      </c>
      <c r="G394" s="0" t="n">
        <v>20</v>
      </c>
      <c r="H394" s="0" t="n">
        <v>20</v>
      </c>
      <c r="I394" s="0" t="n">
        <v>20</v>
      </c>
      <c r="J394" s="0" t="n">
        <v>20</v>
      </c>
      <c r="K394" s="0" t="n">
        <v>20</v>
      </c>
      <c r="L394" s="0" t="n">
        <v>20</v>
      </c>
      <c r="M394" s="0" t="n">
        <v>20</v>
      </c>
      <c r="N394" s="0" t="n">
        <v>20</v>
      </c>
      <c r="O394" s="0" t="n">
        <v>20</v>
      </c>
      <c r="P394" s="0" t="n">
        <v>20</v>
      </c>
      <c r="Q394" s="0" t="n">
        <v>19</v>
      </c>
      <c r="R394" s="0" t="n">
        <v>18</v>
      </c>
      <c r="S394" s="0" t="n">
        <v>18</v>
      </c>
      <c r="T394" s="0" t="n">
        <v>17</v>
      </c>
      <c r="U394" s="0" t="n">
        <v>15</v>
      </c>
      <c r="V394" s="0" t="n">
        <v>9</v>
      </c>
      <c r="W394" s="0" t="n">
        <v>7</v>
      </c>
      <c r="X394" s="0" t="n">
        <v>6</v>
      </c>
      <c r="Y394" s="0" t="n">
        <v>5</v>
      </c>
      <c r="Z394" s="0" t="n">
        <v>4</v>
      </c>
      <c r="AA394" s="0" t="n">
        <v>4</v>
      </c>
      <c r="AB394" s="0" t="n">
        <v>3</v>
      </c>
      <c r="AC394" s="0" t="n">
        <v>3</v>
      </c>
      <c r="AD394" s="0" t="n">
        <v>2</v>
      </c>
      <c r="AE394" s="0" t="n">
        <v>1</v>
      </c>
      <c r="AF394" s="0" t="n">
        <v>1</v>
      </c>
      <c r="AG394" s="0" t="n">
        <v>1</v>
      </c>
      <c r="AH394" s="0" t="n">
        <v>1</v>
      </c>
    </row>
    <row r="395" customFormat="false" ht="12.75" hidden="false" customHeight="false" outlineLevel="0" collapsed="false">
      <c r="A395" s="0" t="s">
        <v>90</v>
      </c>
      <c r="B395" s="0" t="n">
        <v>93</v>
      </c>
      <c r="C395" s="159" t="n">
        <f aca="false">MAX(E395:AH395)</f>
        <v>20</v>
      </c>
      <c r="E395" s="0" t="n">
        <v>20</v>
      </c>
      <c r="F395" s="0" t="n">
        <v>20</v>
      </c>
      <c r="G395" s="0" t="n">
        <v>20</v>
      </c>
      <c r="H395" s="0" t="n">
        <v>20</v>
      </c>
      <c r="I395" s="0" t="n">
        <v>20</v>
      </c>
      <c r="J395" s="0" t="n">
        <v>20</v>
      </c>
      <c r="K395" s="0" t="n">
        <v>20</v>
      </c>
      <c r="L395" s="0" t="n">
        <v>20</v>
      </c>
      <c r="M395" s="0" t="n">
        <v>20</v>
      </c>
      <c r="N395" s="0" t="n">
        <v>20</v>
      </c>
      <c r="O395" s="0" t="n">
        <v>20</v>
      </c>
      <c r="P395" s="0" t="n">
        <v>19</v>
      </c>
      <c r="Q395" s="0" t="n">
        <v>18</v>
      </c>
      <c r="R395" s="0" t="n">
        <v>18</v>
      </c>
      <c r="S395" s="0" t="n">
        <v>17</v>
      </c>
      <c r="T395" s="0" t="n">
        <v>16</v>
      </c>
      <c r="U395" s="0" t="n">
        <v>15</v>
      </c>
      <c r="V395" s="0" t="n">
        <v>9</v>
      </c>
      <c r="W395" s="0" t="n">
        <v>7</v>
      </c>
      <c r="X395" s="0" t="n">
        <v>6</v>
      </c>
      <c r="Y395" s="0" t="n">
        <v>5</v>
      </c>
      <c r="Z395" s="0" t="n">
        <v>4</v>
      </c>
      <c r="AA395" s="0" t="n">
        <v>4</v>
      </c>
      <c r="AB395" s="0" t="n">
        <v>3</v>
      </c>
      <c r="AC395" s="0" t="n">
        <v>3</v>
      </c>
      <c r="AD395" s="0" t="n">
        <v>2</v>
      </c>
      <c r="AE395" s="0" t="n">
        <v>1</v>
      </c>
      <c r="AF395" s="0" t="n">
        <v>1</v>
      </c>
      <c r="AG395" s="0" t="n">
        <v>1</v>
      </c>
      <c r="AH395" s="0" t="n">
        <v>1</v>
      </c>
    </row>
    <row r="396" customFormat="false" ht="12.75" hidden="false" customHeight="false" outlineLevel="0" collapsed="false">
      <c r="A396" s="0" t="s">
        <v>90</v>
      </c>
      <c r="B396" s="0" t="n">
        <v>94</v>
      </c>
      <c r="C396" s="159" t="n">
        <f aca="false">MAX(E396:AH396)</f>
        <v>19</v>
      </c>
      <c r="E396" s="0" t="n">
        <v>19</v>
      </c>
      <c r="F396" s="0" t="n">
        <v>19</v>
      </c>
      <c r="G396" s="0" t="n">
        <v>19</v>
      </c>
      <c r="H396" s="0" t="n">
        <v>19</v>
      </c>
      <c r="I396" s="0" t="n">
        <v>19</v>
      </c>
      <c r="J396" s="0" t="n">
        <v>19</v>
      </c>
      <c r="K396" s="0" t="n">
        <v>19</v>
      </c>
      <c r="L396" s="0" t="n">
        <v>19</v>
      </c>
      <c r="M396" s="0" t="n">
        <v>19</v>
      </c>
      <c r="N396" s="0" t="n">
        <v>19</v>
      </c>
      <c r="O396" s="0" t="n">
        <v>19</v>
      </c>
      <c r="P396" s="0" t="n">
        <v>19</v>
      </c>
      <c r="Q396" s="0" t="n">
        <v>18</v>
      </c>
      <c r="R396" s="0" t="n">
        <v>17</v>
      </c>
      <c r="S396" s="0" t="n">
        <v>17</v>
      </c>
      <c r="T396" s="0" t="n">
        <v>16</v>
      </c>
      <c r="U396" s="0" t="n">
        <v>14</v>
      </c>
      <c r="V396" s="0" t="n">
        <v>10</v>
      </c>
      <c r="W396" s="0" t="n">
        <v>7</v>
      </c>
      <c r="X396" s="0" t="n">
        <v>6</v>
      </c>
      <c r="Y396" s="0" t="n">
        <v>5</v>
      </c>
      <c r="Z396" s="0" t="n">
        <v>4</v>
      </c>
      <c r="AA396" s="0" t="n">
        <v>4</v>
      </c>
      <c r="AB396" s="0" t="n">
        <v>3</v>
      </c>
      <c r="AC396" s="0" t="n">
        <v>3</v>
      </c>
      <c r="AD396" s="0" t="n">
        <v>2</v>
      </c>
      <c r="AE396" s="0" t="n">
        <v>1</v>
      </c>
      <c r="AF396" s="0" t="n">
        <v>1</v>
      </c>
      <c r="AG396" s="0" t="n">
        <v>1</v>
      </c>
      <c r="AH396" s="0" t="n">
        <v>1</v>
      </c>
    </row>
    <row r="397" customFormat="false" ht="12.75" hidden="false" customHeight="false" outlineLevel="0" collapsed="false">
      <c r="A397" s="0" t="s">
        <v>90</v>
      </c>
      <c r="B397" s="0" t="n">
        <v>95</v>
      </c>
      <c r="C397" s="159" t="n">
        <f aca="false">MAX(E397:AH397)</f>
        <v>19</v>
      </c>
      <c r="E397" s="0" t="n">
        <v>19</v>
      </c>
      <c r="F397" s="0" t="n">
        <v>19</v>
      </c>
      <c r="G397" s="0" t="n">
        <v>19</v>
      </c>
      <c r="H397" s="0" t="n">
        <v>19</v>
      </c>
      <c r="I397" s="0" t="n">
        <v>19</v>
      </c>
      <c r="J397" s="0" t="n">
        <v>19</v>
      </c>
      <c r="K397" s="0" t="n">
        <v>19</v>
      </c>
      <c r="L397" s="0" t="n">
        <v>19</v>
      </c>
      <c r="M397" s="0" t="n">
        <v>19</v>
      </c>
      <c r="N397" s="0" t="n">
        <v>19</v>
      </c>
      <c r="O397" s="0" t="n">
        <v>19</v>
      </c>
      <c r="P397" s="0" t="n">
        <v>19</v>
      </c>
      <c r="Q397" s="0" t="n">
        <v>18</v>
      </c>
      <c r="R397" s="0" t="n">
        <v>17</v>
      </c>
      <c r="S397" s="0" t="n">
        <v>17</v>
      </c>
      <c r="T397" s="0" t="n">
        <v>16</v>
      </c>
      <c r="U397" s="0" t="n">
        <v>14</v>
      </c>
      <c r="V397" s="0" t="n">
        <v>10</v>
      </c>
      <c r="W397" s="0" t="n">
        <v>6</v>
      </c>
      <c r="X397" s="0" t="n">
        <v>6</v>
      </c>
      <c r="Y397" s="0" t="n">
        <v>5</v>
      </c>
      <c r="Z397" s="0" t="n">
        <v>4</v>
      </c>
      <c r="AA397" s="0" t="n">
        <v>4</v>
      </c>
      <c r="AB397" s="0" t="n">
        <v>3</v>
      </c>
      <c r="AC397" s="0" t="n">
        <v>3</v>
      </c>
      <c r="AD397" s="0" t="n">
        <v>2</v>
      </c>
      <c r="AE397" s="0" t="n">
        <v>1</v>
      </c>
      <c r="AF397" s="0" t="n">
        <v>1</v>
      </c>
      <c r="AG397" s="0" t="n">
        <v>1</v>
      </c>
      <c r="AH397" s="0" t="n">
        <v>0</v>
      </c>
    </row>
    <row r="398" customFormat="false" ht="12.75" hidden="false" customHeight="false" outlineLevel="0" collapsed="false">
      <c r="A398" s="0" t="s">
        <v>90</v>
      </c>
      <c r="B398" s="0" t="n">
        <v>96</v>
      </c>
      <c r="C398" s="159" t="n">
        <f aca="false">MAX(E398:AH398)</f>
        <v>19</v>
      </c>
      <c r="E398" s="0" t="n">
        <v>19</v>
      </c>
      <c r="F398" s="0" t="n">
        <v>19</v>
      </c>
      <c r="G398" s="0" t="n">
        <v>19</v>
      </c>
      <c r="H398" s="0" t="n">
        <v>19</v>
      </c>
      <c r="I398" s="0" t="n">
        <v>19</v>
      </c>
      <c r="J398" s="0" t="n">
        <v>19</v>
      </c>
      <c r="K398" s="0" t="n">
        <v>19</v>
      </c>
      <c r="L398" s="0" t="n">
        <v>19</v>
      </c>
      <c r="M398" s="0" t="n">
        <v>19</v>
      </c>
      <c r="N398" s="0" t="n">
        <v>19</v>
      </c>
      <c r="O398" s="0" t="n">
        <v>19</v>
      </c>
      <c r="P398" s="0" t="n">
        <v>18</v>
      </c>
      <c r="Q398" s="0" t="n">
        <v>18</v>
      </c>
      <c r="R398" s="0" t="n">
        <v>17</v>
      </c>
      <c r="S398" s="0" t="n">
        <v>16</v>
      </c>
      <c r="T398" s="0" t="n">
        <v>15</v>
      </c>
      <c r="U398" s="0" t="n">
        <v>14</v>
      </c>
      <c r="V398" s="0" t="n">
        <v>11</v>
      </c>
      <c r="W398" s="0" t="n">
        <v>6</v>
      </c>
      <c r="X398" s="0" t="n">
        <v>5</v>
      </c>
      <c r="Y398" s="0" t="n">
        <v>5</v>
      </c>
      <c r="Z398" s="0" t="n">
        <v>4</v>
      </c>
      <c r="AA398" s="0" t="n">
        <v>3</v>
      </c>
      <c r="AB398" s="0" t="n">
        <v>3</v>
      </c>
      <c r="AC398" s="0" t="n">
        <v>3</v>
      </c>
      <c r="AD398" s="0" t="n">
        <v>2</v>
      </c>
      <c r="AE398" s="0" t="n">
        <v>1</v>
      </c>
      <c r="AF398" s="0" t="n">
        <v>1</v>
      </c>
      <c r="AG398" s="0" t="n">
        <v>1</v>
      </c>
      <c r="AH398" s="0" t="n">
        <v>0</v>
      </c>
    </row>
    <row r="399" customFormat="false" ht="12.75" hidden="false" customHeight="false" outlineLevel="0" collapsed="false">
      <c r="A399" s="0" t="s">
        <v>90</v>
      </c>
      <c r="B399" s="0" t="n">
        <v>97</v>
      </c>
      <c r="C399" s="159" t="n">
        <f aca="false">MAX(E399:AH399)</f>
        <v>18</v>
      </c>
      <c r="E399" s="0" t="n">
        <v>18</v>
      </c>
      <c r="F399" s="0" t="n">
        <v>18</v>
      </c>
      <c r="G399" s="0" t="n">
        <v>18</v>
      </c>
      <c r="H399" s="0" t="n">
        <v>18</v>
      </c>
      <c r="I399" s="0" t="n">
        <v>18</v>
      </c>
      <c r="J399" s="0" t="n">
        <v>18</v>
      </c>
      <c r="K399" s="0" t="n">
        <v>18</v>
      </c>
      <c r="L399" s="0" t="n">
        <v>18</v>
      </c>
      <c r="M399" s="0" t="n">
        <v>18</v>
      </c>
      <c r="N399" s="0" t="n">
        <v>18</v>
      </c>
      <c r="O399" s="0" t="n">
        <v>18</v>
      </c>
      <c r="P399" s="0" t="n">
        <v>18</v>
      </c>
      <c r="Q399" s="0" t="n">
        <v>17</v>
      </c>
      <c r="R399" s="0" t="n">
        <v>16</v>
      </c>
      <c r="S399" s="0" t="n">
        <v>16</v>
      </c>
      <c r="T399" s="0" t="n">
        <v>15</v>
      </c>
      <c r="U399" s="0" t="n">
        <v>14</v>
      </c>
      <c r="V399" s="0" t="n">
        <v>11</v>
      </c>
      <c r="W399" s="0" t="n">
        <v>6</v>
      </c>
      <c r="X399" s="0" t="n">
        <v>5</v>
      </c>
      <c r="Y399" s="0" t="n">
        <v>5</v>
      </c>
      <c r="Z399" s="0" t="n">
        <v>4</v>
      </c>
      <c r="AA399" s="0" t="n">
        <v>3</v>
      </c>
      <c r="AB399" s="0" t="n">
        <v>3</v>
      </c>
      <c r="AC399" s="0" t="n">
        <v>3</v>
      </c>
      <c r="AD399" s="0" t="n">
        <v>2</v>
      </c>
      <c r="AE399" s="0" t="n">
        <v>1</v>
      </c>
      <c r="AF399" s="0" t="n">
        <v>1</v>
      </c>
      <c r="AG399" s="0" t="n">
        <v>1</v>
      </c>
      <c r="AH399" s="0" t="n">
        <v>0</v>
      </c>
    </row>
    <row r="400" customFormat="false" ht="12.75" hidden="false" customHeight="false" outlineLevel="0" collapsed="false">
      <c r="A400" s="0" t="s">
        <v>90</v>
      </c>
      <c r="B400" s="0" t="n">
        <v>98</v>
      </c>
      <c r="C400" s="159" t="n">
        <f aca="false">MAX(E400:AH400)</f>
        <v>18</v>
      </c>
      <c r="E400" s="0" t="n">
        <v>18</v>
      </c>
      <c r="F400" s="0" t="n">
        <v>18</v>
      </c>
      <c r="G400" s="0" t="n">
        <v>18</v>
      </c>
      <c r="H400" s="0" t="n">
        <v>18</v>
      </c>
      <c r="I400" s="0" t="n">
        <v>18</v>
      </c>
      <c r="J400" s="0" t="n">
        <v>18</v>
      </c>
      <c r="K400" s="0" t="n">
        <v>18</v>
      </c>
      <c r="L400" s="0" t="n">
        <v>18</v>
      </c>
      <c r="M400" s="0" t="n">
        <v>18</v>
      </c>
      <c r="N400" s="0" t="n">
        <v>18</v>
      </c>
      <c r="O400" s="0" t="n">
        <v>18</v>
      </c>
      <c r="P400" s="0" t="n">
        <v>17</v>
      </c>
      <c r="Q400" s="0" t="n">
        <v>17</v>
      </c>
      <c r="R400" s="0" t="n">
        <v>16</v>
      </c>
      <c r="S400" s="0" t="n">
        <v>16</v>
      </c>
      <c r="T400" s="0" t="n">
        <v>15</v>
      </c>
      <c r="U400" s="0" t="n">
        <v>14</v>
      </c>
      <c r="V400" s="0" t="n">
        <v>11</v>
      </c>
      <c r="W400" s="0" t="n">
        <v>6</v>
      </c>
      <c r="X400" s="0" t="n">
        <v>5</v>
      </c>
      <c r="Y400" s="0" t="n">
        <v>4</v>
      </c>
      <c r="Z400" s="0" t="n">
        <v>4</v>
      </c>
      <c r="AA400" s="0" t="n">
        <v>3</v>
      </c>
      <c r="AB400" s="0" t="n">
        <v>3</v>
      </c>
      <c r="AC400" s="0" t="n">
        <v>3</v>
      </c>
      <c r="AD400" s="0" t="n">
        <v>2</v>
      </c>
      <c r="AE400" s="0" t="n">
        <v>1</v>
      </c>
      <c r="AF400" s="0" t="n">
        <v>1</v>
      </c>
      <c r="AG400" s="0" t="n">
        <v>1</v>
      </c>
      <c r="AH400" s="0" t="n">
        <v>0</v>
      </c>
    </row>
    <row r="401" customFormat="false" ht="12.75" hidden="false" customHeight="false" outlineLevel="0" collapsed="false">
      <c r="A401" s="0" t="s">
        <v>90</v>
      </c>
      <c r="B401" s="0" t="n">
        <v>99</v>
      </c>
      <c r="C401" s="159" t="n">
        <f aca="false">MAX(E401:AH401)</f>
        <v>17</v>
      </c>
      <c r="E401" s="0" t="n">
        <v>17</v>
      </c>
      <c r="F401" s="0" t="n">
        <v>17</v>
      </c>
      <c r="G401" s="0" t="n">
        <v>17</v>
      </c>
      <c r="H401" s="0" t="n">
        <v>17</v>
      </c>
      <c r="I401" s="0" t="n">
        <v>17</v>
      </c>
      <c r="J401" s="0" t="n">
        <v>17</v>
      </c>
      <c r="K401" s="0" t="n">
        <v>17</v>
      </c>
      <c r="L401" s="0" t="n">
        <v>17</v>
      </c>
      <c r="M401" s="0" t="n">
        <v>17</v>
      </c>
      <c r="N401" s="0" t="n">
        <v>17</v>
      </c>
      <c r="O401" s="0" t="n">
        <v>17</v>
      </c>
      <c r="P401" s="0" t="n">
        <v>17</v>
      </c>
      <c r="Q401" s="0" t="n">
        <v>17</v>
      </c>
      <c r="R401" s="0" t="n">
        <v>16</v>
      </c>
      <c r="S401" s="0" t="n">
        <v>15</v>
      </c>
      <c r="T401" s="0" t="n">
        <v>15</v>
      </c>
      <c r="U401" s="0" t="n">
        <v>14</v>
      </c>
      <c r="V401" s="0" t="n">
        <v>11</v>
      </c>
      <c r="W401" s="0" t="n">
        <v>6</v>
      </c>
      <c r="X401" s="0" t="n">
        <v>5</v>
      </c>
      <c r="Y401" s="0" t="n">
        <v>4</v>
      </c>
      <c r="Z401" s="0" t="n">
        <v>4</v>
      </c>
      <c r="AA401" s="0" t="n">
        <v>3</v>
      </c>
      <c r="AB401" s="0" t="n">
        <v>3</v>
      </c>
      <c r="AC401" s="0" t="n">
        <v>3</v>
      </c>
      <c r="AD401" s="0" t="n">
        <v>2</v>
      </c>
      <c r="AE401" s="0" t="n">
        <v>1</v>
      </c>
      <c r="AF401" s="0" t="n">
        <v>1</v>
      </c>
      <c r="AG401" s="0" t="n">
        <v>1</v>
      </c>
      <c r="AH401" s="0" t="n">
        <v>0</v>
      </c>
    </row>
    <row r="402" customFormat="false" ht="12.75" hidden="false" customHeight="false" outlineLevel="0" collapsed="false">
      <c r="A402" s="155" t="s">
        <v>83</v>
      </c>
      <c r="B402" s="156" t="s">
        <v>84</v>
      </c>
      <c r="C402" s="156" t="s">
        <v>85</v>
      </c>
      <c r="D402" s="156" t="s">
        <v>86</v>
      </c>
      <c r="E402" s="158" t="n">
        <v>10</v>
      </c>
      <c r="F402" s="158" t="n">
        <v>20</v>
      </c>
      <c r="G402" s="158" t="n">
        <v>30</v>
      </c>
      <c r="H402" s="158" t="n">
        <v>40</v>
      </c>
      <c r="I402" s="158" t="n">
        <v>50</v>
      </c>
      <c r="J402" s="158" t="n">
        <v>60</v>
      </c>
      <c r="K402" s="158" t="n">
        <v>70</v>
      </c>
      <c r="L402" s="158" t="n">
        <v>80</v>
      </c>
      <c r="M402" s="158" t="n">
        <v>90</v>
      </c>
      <c r="N402" s="158" t="n">
        <v>100</v>
      </c>
      <c r="O402" s="158" t="n">
        <v>120</v>
      </c>
      <c r="P402" s="158" t="n">
        <v>140</v>
      </c>
      <c r="Q402" s="158" t="n">
        <v>160</v>
      </c>
      <c r="R402" s="158" t="n">
        <v>180</v>
      </c>
      <c r="S402" s="158" t="n">
        <v>200</v>
      </c>
      <c r="T402" s="158" t="n">
        <v>250</v>
      </c>
      <c r="U402" s="158" t="n">
        <v>300</v>
      </c>
      <c r="V402" s="158" t="n">
        <v>350</v>
      </c>
      <c r="W402" s="158" t="n">
        <v>400</v>
      </c>
      <c r="X402" s="158" t="n">
        <v>500</v>
      </c>
      <c r="Y402" s="158" t="n">
        <v>600</v>
      </c>
      <c r="Z402" s="158" t="n">
        <v>700</v>
      </c>
      <c r="AA402" s="158" t="n">
        <v>800</v>
      </c>
      <c r="AB402" s="158" t="n">
        <v>900</v>
      </c>
      <c r="AC402" s="158" t="n">
        <v>1000</v>
      </c>
      <c r="AD402" s="158" t="n">
        <v>1500</v>
      </c>
      <c r="AE402" s="158" t="n">
        <v>2500</v>
      </c>
      <c r="AF402" s="158" t="n">
        <v>5000</v>
      </c>
      <c r="AG402" s="158" t="n">
        <v>7500</v>
      </c>
      <c r="AH402" s="158" t="n">
        <v>10000</v>
      </c>
    </row>
    <row r="403" customFormat="false" ht="12.75" hidden="false" customHeight="false" outlineLevel="0" collapsed="false">
      <c r="A403" s="0" t="s">
        <v>91</v>
      </c>
      <c r="B403" s="0" t="n">
        <v>1</v>
      </c>
      <c r="C403" s="159" t="n">
        <f aca="false">MAX(E403:AH403)</f>
        <v>6888</v>
      </c>
      <c r="E403" s="0" t="n">
        <v>6888</v>
      </c>
      <c r="F403" s="0" t="n">
        <v>3626</v>
      </c>
      <c r="G403" s="0" t="n">
        <v>2381</v>
      </c>
      <c r="H403" s="0" t="n">
        <v>1744</v>
      </c>
      <c r="I403" s="0" t="n">
        <v>1401</v>
      </c>
      <c r="J403" s="0" t="n">
        <v>1142</v>
      </c>
      <c r="K403" s="0" t="n">
        <v>945</v>
      </c>
      <c r="L403" s="0" t="n">
        <v>795</v>
      </c>
      <c r="M403" s="0" t="n">
        <v>679</v>
      </c>
      <c r="N403" s="0" t="n">
        <v>587</v>
      </c>
      <c r="O403" s="0" t="n">
        <v>453</v>
      </c>
      <c r="P403" s="0" t="n">
        <v>361</v>
      </c>
      <c r="Q403" s="0" t="n">
        <v>296</v>
      </c>
      <c r="R403" s="0" t="n">
        <v>247</v>
      </c>
      <c r="S403" s="0" t="n">
        <v>210</v>
      </c>
      <c r="T403" s="0" t="n">
        <v>149</v>
      </c>
      <c r="U403" s="0" t="n">
        <v>112</v>
      </c>
      <c r="V403" s="0" t="n">
        <v>87</v>
      </c>
      <c r="W403" s="0" t="n">
        <v>71</v>
      </c>
      <c r="X403" s="0" t="n">
        <v>49</v>
      </c>
      <c r="Y403" s="0" t="n">
        <v>37</v>
      </c>
      <c r="Z403" s="0" t="n">
        <v>29</v>
      </c>
      <c r="AA403" s="0" t="n">
        <v>23</v>
      </c>
      <c r="AB403" s="0" t="n">
        <v>19</v>
      </c>
      <c r="AC403" s="0" t="n">
        <v>16</v>
      </c>
      <c r="AD403" s="0" t="n">
        <v>8</v>
      </c>
      <c r="AE403" s="0" t="n">
        <v>4</v>
      </c>
      <c r="AF403" s="0" t="n">
        <v>1</v>
      </c>
      <c r="AG403" s="0" t="n">
        <v>1</v>
      </c>
      <c r="AH403" s="0" t="n">
        <v>0</v>
      </c>
    </row>
    <row r="404" customFormat="false" ht="12.75" hidden="false" customHeight="false" outlineLevel="0" collapsed="false">
      <c r="A404" s="0" t="s">
        <v>91</v>
      </c>
      <c r="B404" s="0" t="n">
        <v>2</v>
      </c>
      <c r="C404" s="159" t="n">
        <f aca="false">MAX(E404:AH404)</f>
        <v>3743</v>
      </c>
      <c r="E404" s="0" t="n">
        <v>3743</v>
      </c>
      <c r="F404" s="0" t="n">
        <v>2656</v>
      </c>
      <c r="G404" s="0" t="n">
        <v>1694</v>
      </c>
      <c r="H404" s="0" t="n">
        <v>1083</v>
      </c>
      <c r="I404" s="0" t="n">
        <v>776</v>
      </c>
      <c r="J404" s="0" t="n">
        <v>598</v>
      </c>
      <c r="K404" s="0" t="n">
        <v>486</v>
      </c>
      <c r="L404" s="0" t="n">
        <v>423</v>
      </c>
      <c r="M404" s="0" t="n">
        <v>373</v>
      </c>
      <c r="N404" s="0" t="n">
        <v>343</v>
      </c>
      <c r="O404" s="0" t="n">
        <v>292</v>
      </c>
      <c r="P404" s="0" t="n">
        <v>250</v>
      </c>
      <c r="Q404" s="0" t="n">
        <v>216</v>
      </c>
      <c r="R404" s="0" t="n">
        <v>188</v>
      </c>
      <c r="S404" s="0" t="n">
        <v>165</v>
      </c>
      <c r="T404" s="0" t="n">
        <v>123</v>
      </c>
      <c r="U404" s="0" t="n">
        <v>96</v>
      </c>
      <c r="V404" s="0" t="n">
        <v>77</v>
      </c>
      <c r="W404" s="0" t="n">
        <v>63</v>
      </c>
      <c r="X404" s="0" t="n">
        <v>45</v>
      </c>
      <c r="Y404" s="0" t="n">
        <v>34</v>
      </c>
      <c r="Z404" s="0" t="n">
        <v>27</v>
      </c>
      <c r="AA404" s="0" t="n">
        <v>22</v>
      </c>
      <c r="AB404" s="0" t="n">
        <v>18</v>
      </c>
      <c r="AC404" s="0" t="n">
        <v>15</v>
      </c>
      <c r="AD404" s="0" t="n">
        <v>8</v>
      </c>
      <c r="AE404" s="0" t="n">
        <v>3</v>
      </c>
      <c r="AF404" s="0" t="n">
        <v>1</v>
      </c>
      <c r="AG404" s="0" t="n">
        <v>1</v>
      </c>
      <c r="AH404" s="0" t="n">
        <v>0</v>
      </c>
    </row>
    <row r="405" customFormat="false" ht="12.75" hidden="false" customHeight="false" outlineLevel="0" collapsed="false">
      <c r="A405" s="0" t="s">
        <v>91</v>
      </c>
      <c r="B405" s="0" t="n">
        <v>3</v>
      </c>
      <c r="C405" s="159" t="n">
        <f aca="false">MAX(E405:AH405)</f>
        <v>3592</v>
      </c>
      <c r="E405" s="0" t="n">
        <v>3592</v>
      </c>
      <c r="F405" s="0" t="n">
        <v>1971</v>
      </c>
      <c r="G405" s="0" t="n">
        <v>1235</v>
      </c>
      <c r="H405" s="0" t="n">
        <v>884</v>
      </c>
      <c r="I405" s="0" t="n">
        <v>674</v>
      </c>
      <c r="J405" s="0" t="n">
        <v>526</v>
      </c>
      <c r="K405" s="0" t="n">
        <v>420</v>
      </c>
      <c r="L405" s="0" t="n">
        <v>345</v>
      </c>
      <c r="M405" s="0" t="n">
        <v>284</v>
      </c>
      <c r="N405" s="0" t="n">
        <v>244</v>
      </c>
      <c r="O405" s="0" t="n">
        <v>189</v>
      </c>
      <c r="P405" s="0" t="n">
        <v>158</v>
      </c>
      <c r="Q405" s="0" t="n">
        <v>140</v>
      </c>
      <c r="R405" s="0" t="n">
        <v>127</v>
      </c>
      <c r="S405" s="0" t="n">
        <v>117</v>
      </c>
      <c r="T405" s="0" t="n">
        <v>94</v>
      </c>
      <c r="U405" s="0" t="n">
        <v>77</v>
      </c>
      <c r="V405" s="0" t="n">
        <v>64</v>
      </c>
      <c r="W405" s="0" t="n">
        <v>54</v>
      </c>
      <c r="X405" s="0" t="n">
        <v>40</v>
      </c>
      <c r="Y405" s="0" t="n">
        <v>31</v>
      </c>
      <c r="Z405" s="0" t="n">
        <v>25</v>
      </c>
      <c r="AA405" s="0" t="n">
        <v>20</v>
      </c>
      <c r="AB405" s="0" t="n">
        <v>17</v>
      </c>
      <c r="AC405" s="0" t="n">
        <v>15</v>
      </c>
      <c r="AD405" s="0" t="n">
        <v>8</v>
      </c>
      <c r="AE405" s="0" t="n">
        <v>3</v>
      </c>
      <c r="AF405" s="0" t="n">
        <v>1</v>
      </c>
      <c r="AG405" s="0" t="n">
        <v>1</v>
      </c>
      <c r="AH405" s="0" t="n">
        <v>0</v>
      </c>
    </row>
    <row r="406" customFormat="false" ht="12.75" hidden="false" customHeight="false" outlineLevel="0" collapsed="false">
      <c r="A406" s="0" t="s">
        <v>91</v>
      </c>
      <c r="B406" s="0" t="n">
        <v>4</v>
      </c>
      <c r="C406" s="159" t="n">
        <f aca="false">MAX(E406:AH406)</f>
        <v>7295</v>
      </c>
      <c r="E406" s="0" t="n">
        <v>7295</v>
      </c>
      <c r="F406" s="0" t="n">
        <v>1406</v>
      </c>
      <c r="G406" s="0" t="n">
        <v>934</v>
      </c>
      <c r="H406" s="0" t="n">
        <v>649</v>
      </c>
      <c r="I406" s="0" t="n">
        <v>482</v>
      </c>
      <c r="J406" s="0" t="n">
        <v>379</v>
      </c>
      <c r="K406" s="0" t="n">
        <v>314</v>
      </c>
      <c r="L406" s="0" t="n">
        <v>267</v>
      </c>
      <c r="M406" s="0" t="n">
        <v>232</v>
      </c>
      <c r="N406" s="0" t="n">
        <v>204</v>
      </c>
      <c r="O406" s="0" t="n">
        <v>165</v>
      </c>
      <c r="P406" s="0" t="n">
        <v>133</v>
      </c>
      <c r="Q406" s="0" t="n">
        <v>114</v>
      </c>
      <c r="R406" s="0" t="n">
        <v>98</v>
      </c>
      <c r="S406" s="0" t="n">
        <v>88</v>
      </c>
      <c r="T406" s="0" t="n">
        <v>70</v>
      </c>
      <c r="U406" s="0" t="n">
        <v>59</v>
      </c>
      <c r="V406" s="0" t="n">
        <v>51</v>
      </c>
      <c r="W406" s="0" t="n">
        <v>44</v>
      </c>
      <c r="X406" s="0" t="n">
        <v>34</v>
      </c>
      <c r="Y406" s="0" t="n">
        <v>28</v>
      </c>
      <c r="Z406" s="0" t="n">
        <v>23</v>
      </c>
      <c r="AA406" s="0" t="n">
        <v>19</v>
      </c>
      <c r="AB406" s="0" t="n">
        <v>16</v>
      </c>
      <c r="AC406" s="0" t="n">
        <v>14</v>
      </c>
      <c r="AD406" s="0" t="n">
        <v>7</v>
      </c>
      <c r="AE406" s="0" t="n">
        <v>3</v>
      </c>
      <c r="AF406" s="0" t="n">
        <v>1</v>
      </c>
      <c r="AG406" s="0" t="n">
        <v>1</v>
      </c>
      <c r="AH406" s="0" t="n">
        <v>0</v>
      </c>
    </row>
    <row r="407" customFormat="false" ht="12.75" hidden="false" customHeight="false" outlineLevel="0" collapsed="false">
      <c r="A407" s="0" t="s">
        <v>91</v>
      </c>
      <c r="B407" s="0" t="n">
        <v>5</v>
      </c>
      <c r="C407" s="159" t="n">
        <f aca="false">MAX(E407:AH407)</f>
        <v>5349</v>
      </c>
      <c r="E407" s="0" t="n">
        <v>5349</v>
      </c>
      <c r="F407" s="0" t="n">
        <v>1148</v>
      </c>
      <c r="G407" s="0" t="n">
        <v>723</v>
      </c>
      <c r="H407" s="0" t="n">
        <v>525</v>
      </c>
      <c r="I407" s="0" t="n">
        <v>391</v>
      </c>
      <c r="J407" s="0" t="n">
        <v>303</v>
      </c>
      <c r="K407" s="0" t="n">
        <v>241</v>
      </c>
      <c r="L407" s="0" t="n">
        <v>200</v>
      </c>
      <c r="M407" s="0" t="n">
        <v>170</v>
      </c>
      <c r="N407" s="0" t="n">
        <v>151</v>
      </c>
      <c r="O407" s="0" t="n">
        <v>123</v>
      </c>
      <c r="P407" s="0" t="n">
        <v>104</v>
      </c>
      <c r="Q407" s="0" t="n">
        <v>90</v>
      </c>
      <c r="R407" s="0" t="n">
        <v>77</v>
      </c>
      <c r="S407" s="0" t="n">
        <v>70</v>
      </c>
      <c r="T407" s="0" t="n">
        <v>55</v>
      </c>
      <c r="U407" s="0" t="n">
        <v>47</v>
      </c>
      <c r="V407" s="0" t="n">
        <v>41</v>
      </c>
      <c r="W407" s="0" t="n">
        <v>35</v>
      </c>
      <c r="X407" s="0" t="n">
        <v>29</v>
      </c>
      <c r="Y407" s="0" t="n">
        <v>24</v>
      </c>
      <c r="Z407" s="0" t="n">
        <v>20</v>
      </c>
      <c r="AA407" s="0" t="n">
        <v>17</v>
      </c>
      <c r="AB407" s="0" t="n">
        <v>14</v>
      </c>
      <c r="AC407" s="0" t="n">
        <v>13</v>
      </c>
      <c r="AD407" s="0" t="n">
        <v>7</v>
      </c>
      <c r="AE407" s="0" t="n">
        <v>3</v>
      </c>
      <c r="AF407" s="0" t="n">
        <v>1</v>
      </c>
      <c r="AG407" s="0" t="n">
        <v>1</v>
      </c>
      <c r="AH407" s="0" t="n">
        <v>0</v>
      </c>
    </row>
    <row r="408" customFormat="false" ht="12.75" hidden="false" customHeight="false" outlineLevel="0" collapsed="false">
      <c r="A408" s="0" t="s">
        <v>91</v>
      </c>
      <c r="B408" s="0" t="n">
        <v>6</v>
      </c>
      <c r="C408" s="159" t="n">
        <f aca="false">MAX(E408:AH408)</f>
        <v>3703</v>
      </c>
      <c r="E408" s="0" t="n">
        <v>3703</v>
      </c>
      <c r="F408" s="0" t="n">
        <v>990</v>
      </c>
      <c r="G408" s="0" t="n">
        <v>597</v>
      </c>
      <c r="H408" s="0" t="n">
        <v>422</v>
      </c>
      <c r="I408" s="0" t="n">
        <v>328</v>
      </c>
      <c r="J408" s="0" t="n">
        <v>256</v>
      </c>
      <c r="K408" s="0" t="n">
        <v>210</v>
      </c>
      <c r="L408" s="0" t="n">
        <v>173</v>
      </c>
      <c r="M408" s="0" t="n">
        <v>145</v>
      </c>
      <c r="N408" s="0" t="n">
        <v>125</v>
      </c>
      <c r="O408" s="0" t="n">
        <v>97</v>
      </c>
      <c r="P408" s="0" t="n">
        <v>82</v>
      </c>
      <c r="Q408" s="0" t="n">
        <v>70</v>
      </c>
      <c r="R408" s="0" t="n">
        <v>64</v>
      </c>
      <c r="S408" s="0" t="n">
        <v>58</v>
      </c>
      <c r="T408" s="0" t="n">
        <v>44</v>
      </c>
      <c r="U408" s="0" t="n">
        <v>36</v>
      </c>
      <c r="V408" s="0" t="n">
        <v>31</v>
      </c>
      <c r="W408" s="0" t="n">
        <v>28</v>
      </c>
      <c r="X408" s="0" t="n">
        <v>22</v>
      </c>
      <c r="Y408" s="0" t="n">
        <v>19</v>
      </c>
      <c r="Z408" s="0" t="n">
        <v>16</v>
      </c>
      <c r="AA408" s="0" t="n">
        <v>14</v>
      </c>
      <c r="AB408" s="0" t="n">
        <v>13</v>
      </c>
      <c r="AC408" s="0" t="n">
        <v>11</v>
      </c>
      <c r="AD408" s="0" t="n">
        <v>7</v>
      </c>
      <c r="AE408" s="0" t="n">
        <v>3</v>
      </c>
      <c r="AF408" s="0" t="n">
        <v>1</v>
      </c>
      <c r="AG408" s="0" t="n">
        <v>1</v>
      </c>
      <c r="AH408" s="0" t="n">
        <v>0</v>
      </c>
    </row>
    <row r="409" customFormat="false" ht="12.75" hidden="false" customHeight="false" outlineLevel="0" collapsed="false">
      <c r="A409" s="0" t="s">
        <v>91</v>
      </c>
      <c r="B409" s="0" t="n">
        <v>7</v>
      </c>
      <c r="C409" s="159" t="n">
        <f aca="false">MAX(E409:AH409)</f>
        <v>2594</v>
      </c>
      <c r="E409" s="0" t="n">
        <v>2594</v>
      </c>
      <c r="F409" s="0" t="n">
        <v>1430</v>
      </c>
      <c r="G409" s="0" t="n">
        <v>495</v>
      </c>
      <c r="H409" s="0" t="n">
        <v>348</v>
      </c>
      <c r="I409" s="0" t="n">
        <v>270</v>
      </c>
      <c r="J409" s="0" t="n">
        <v>217</v>
      </c>
      <c r="K409" s="0" t="n">
        <v>176</v>
      </c>
      <c r="L409" s="0" t="n">
        <v>147</v>
      </c>
      <c r="M409" s="0" t="n">
        <v>126</v>
      </c>
      <c r="N409" s="0" t="n">
        <v>109</v>
      </c>
      <c r="O409" s="0" t="n">
        <v>84</v>
      </c>
      <c r="P409" s="0" t="n">
        <v>68</v>
      </c>
      <c r="Q409" s="0" t="n">
        <v>58</v>
      </c>
      <c r="R409" s="0" t="n">
        <v>53</v>
      </c>
      <c r="S409" s="0" t="n">
        <v>47</v>
      </c>
      <c r="T409" s="0" t="n">
        <v>37</v>
      </c>
      <c r="U409" s="0" t="n">
        <v>31</v>
      </c>
      <c r="V409" s="0" t="n">
        <v>25</v>
      </c>
      <c r="W409" s="0" t="n">
        <v>22</v>
      </c>
      <c r="X409" s="0" t="n">
        <v>18</v>
      </c>
      <c r="Y409" s="0" t="n">
        <v>15</v>
      </c>
      <c r="Z409" s="0" t="n">
        <v>13</v>
      </c>
      <c r="AA409" s="0" t="n">
        <v>12</v>
      </c>
      <c r="AB409" s="0" t="n">
        <v>11</v>
      </c>
      <c r="AC409" s="0" t="n">
        <v>9</v>
      </c>
      <c r="AD409" s="0" t="n">
        <v>6</v>
      </c>
      <c r="AE409" s="0" t="n">
        <v>3</v>
      </c>
      <c r="AF409" s="0" t="n">
        <v>1</v>
      </c>
      <c r="AG409" s="0" t="n">
        <v>1</v>
      </c>
      <c r="AH409" s="0" t="n">
        <v>0</v>
      </c>
    </row>
    <row r="410" customFormat="false" ht="12.75" hidden="false" customHeight="false" outlineLevel="0" collapsed="false">
      <c r="A410" s="0" t="s">
        <v>91</v>
      </c>
      <c r="B410" s="0" t="n">
        <v>8</v>
      </c>
      <c r="C410" s="159" t="n">
        <f aca="false">MAX(E410:AH410)</f>
        <v>1844</v>
      </c>
      <c r="E410" s="0" t="n">
        <v>1844</v>
      </c>
      <c r="F410" s="0" t="n">
        <v>1186</v>
      </c>
      <c r="G410" s="0" t="n">
        <v>409</v>
      </c>
      <c r="H410" s="0" t="n">
        <v>290</v>
      </c>
      <c r="I410" s="0" t="n">
        <v>224</v>
      </c>
      <c r="J410" s="0" t="n">
        <v>182</v>
      </c>
      <c r="K410" s="0" t="n">
        <v>149</v>
      </c>
      <c r="L410" s="0" t="n">
        <v>127</v>
      </c>
      <c r="M410" s="0" t="n">
        <v>107</v>
      </c>
      <c r="N410" s="0" t="n">
        <v>93</v>
      </c>
      <c r="O410" s="0" t="n">
        <v>71</v>
      </c>
      <c r="P410" s="0" t="n">
        <v>58</v>
      </c>
      <c r="Q410" s="0" t="n">
        <v>48</v>
      </c>
      <c r="R410" s="0" t="n">
        <v>41</v>
      </c>
      <c r="S410" s="0" t="n">
        <v>38</v>
      </c>
      <c r="T410" s="0" t="n">
        <v>31</v>
      </c>
      <c r="U410" s="0" t="n">
        <v>26</v>
      </c>
      <c r="V410" s="0" t="n">
        <v>22</v>
      </c>
      <c r="W410" s="0" t="n">
        <v>19</v>
      </c>
      <c r="X410" s="0" t="n">
        <v>15</v>
      </c>
      <c r="Y410" s="0" t="n">
        <v>12</v>
      </c>
      <c r="Z410" s="0" t="n">
        <v>10</v>
      </c>
      <c r="AA410" s="0" t="n">
        <v>9</v>
      </c>
      <c r="AB410" s="0" t="n">
        <v>9</v>
      </c>
      <c r="AC410" s="0" t="n">
        <v>8</v>
      </c>
      <c r="AD410" s="0" t="n">
        <v>5</v>
      </c>
      <c r="AE410" s="0" t="n">
        <v>3</v>
      </c>
      <c r="AF410" s="0" t="n">
        <v>1</v>
      </c>
      <c r="AG410" s="0" t="n">
        <v>1</v>
      </c>
      <c r="AH410" s="0" t="n">
        <v>0</v>
      </c>
    </row>
    <row r="411" customFormat="false" ht="12.75" hidden="false" customHeight="false" outlineLevel="0" collapsed="false">
      <c r="A411" s="0" t="s">
        <v>91</v>
      </c>
      <c r="B411" s="0" t="n">
        <v>9</v>
      </c>
      <c r="C411" s="159" t="n">
        <f aca="false">MAX(E411:AH411)</f>
        <v>1333</v>
      </c>
      <c r="E411" s="0" t="n">
        <v>1333</v>
      </c>
      <c r="F411" s="0" t="n">
        <v>912</v>
      </c>
      <c r="G411" s="0" t="n">
        <v>452</v>
      </c>
      <c r="H411" s="0" t="n">
        <v>257</v>
      </c>
      <c r="I411" s="0" t="n">
        <v>194</v>
      </c>
      <c r="J411" s="0" t="n">
        <v>158</v>
      </c>
      <c r="K411" s="0" t="n">
        <v>133</v>
      </c>
      <c r="L411" s="0" t="n">
        <v>112</v>
      </c>
      <c r="M411" s="0" t="n">
        <v>97</v>
      </c>
      <c r="N411" s="0" t="n">
        <v>83</v>
      </c>
      <c r="O411" s="0" t="n">
        <v>65</v>
      </c>
      <c r="P411" s="0" t="n">
        <v>52</v>
      </c>
      <c r="Q411" s="0" t="n">
        <v>43</v>
      </c>
      <c r="R411" s="0" t="n">
        <v>37</v>
      </c>
      <c r="S411" s="0" t="n">
        <v>32</v>
      </c>
      <c r="T411" s="0" t="n">
        <v>27</v>
      </c>
      <c r="U411" s="0" t="n">
        <v>23</v>
      </c>
      <c r="V411" s="0" t="n">
        <v>19</v>
      </c>
      <c r="W411" s="0" t="n">
        <v>17</v>
      </c>
      <c r="X411" s="0" t="n">
        <v>13</v>
      </c>
      <c r="Y411" s="0" t="n">
        <v>11</v>
      </c>
      <c r="Z411" s="0" t="n">
        <v>9</v>
      </c>
      <c r="AA411" s="0" t="n">
        <v>8</v>
      </c>
      <c r="AB411" s="0" t="n">
        <v>7</v>
      </c>
      <c r="AC411" s="0" t="n">
        <v>6</v>
      </c>
      <c r="AD411" s="0" t="n">
        <v>5</v>
      </c>
      <c r="AE411" s="0" t="n">
        <v>3</v>
      </c>
      <c r="AF411" s="0" t="n">
        <v>1</v>
      </c>
      <c r="AG411" s="0" t="n">
        <v>1</v>
      </c>
      <c r="AH411" s="0" t="n">
        <v>0</v>
      </c>
    </row>
    <row r="412" customFormat="false" ht="12.75" hidden="false" customHeight="false" outlineLevel="0" collapsed="false">
      <c r="A412" s="0" t="s">
        <v>91</v>
      </c>
      <c r="B412" s="0" t="n">
        <v>10</v>
      </c>
      <c r="C412" s="159" t="n">
        <f aca="false">MAX(E412:AH412)</f>
        <v>1033</v>
      </c>
      <c r="E412" s="0" t="n">
        <v>1033</v>
      </c>
      <c r="F412" s="0" t="n">
        <v>762</v>
      </c>
      <c r="G412" s="0" t="n">
        <v>502</v>
      </c>
      <c r="H412" s="0" t="n">
        <v>225</v>
      </c>
      <c r="I412" s="0" t="n">
        <v>173</v>
      </c>
      <c r="J412" s="0" t="n">
        <v>138</v>
      </c>
      <c r="K412" s="0" t="n">
        <v>116</v>
      </c>
      <c r="L412" s="0" t="n">
        <v>101</v>
      </c>
      <c r="M412" s="0" t="n">
        <v>86</v>
      </c>
      <c r="N412" s="0" t="n">
        <v>75</v>
      </c>
      <c r="O412" s="0" t="n">
        <v>59</v>
      </c>
      <c r="P412" s="0" t="n">
        <v>48</v>
      </c>
      <c r="Q412" s="0" t="n">
        <v>40</v>
      </c>
      <c r="R412" s="0" t="n">
        <v>34</v>
      </c>
      <c r="S412" s="0" t="n">
        <v>29</v>
      </c>
      <c r="T412" s="0" t="n">
        <v>23</v>
      </c>
      <c r="U412" s="0" t="n">
        <v>20</v>
      </c>
      <c r="V412" s="0" t="n">
        <v>17</v>
      </c>
      <c r="W412" s="0" t="n">
        <v>15</v>
      </c>
      <c r="X412" s="0" t="n">
        <v>12</v>
      </c>
      <c r="Y412" s="0" t="n">
        <v>10</v>
      </c>
      <c r="Z412" s="0" t="n">
        <v>8</v>
      </c>
      <c r="AA412" s="0" t="n">
        <v>7</v>
      </c>
      <c r="AB412" s="0" t="n">
        <v>6</v>
      </c>
      <c r="AC412" s="0" t="n">
        <v>5</v>
      </c>
      <c r="AD412" s="0" t="n">
        <v>4</v>
      </c>
      <c r="AE412" s="0" t="n">
        <v>2</v>
      </c>
      <c r="AF412" s="0" t="n">
        <v>1</v>
      </c>
      <c r="AG412" s="0" t="n">
        <v>1</v>
      </c>
      <c r="AH412" s="0" t="n">
        <v>0</v>
      </c>
    </row>
    <row r="413" customFormat="false" ht="12.75" hidden="false" customHeight="false" outlineLevel="0" collapsed="false">
      <c r="A413" s="0" t="s">
        <v>91</v>
      </c>
      <c r="B413" s="0" t="n">
        <v>11</v>
      </c>
      <c r="C413" s="159" t="n">
        <f aca="false">MAX(E413:AH413)</f>
        <v>812</v>
      </c>
      <c r="E413" s="0" t="n">
        <v>812</v>
      </c>
      <c r="F413" s="0" t="n">
        <v>639</v>
      </c>
      <c r="G413" s="0" t="n">
        <v>464</v>
      </c>
      <c r="H413" s="0" t="n">
        <v>203</v>
      </c>
      <c r="I413" s="0" t="n">
        <v>152</v>
      </c>
      <c r="J413" s="0" t="n">
        <v>121</v>
      </c>
      <c r="K413" s="0" t="n">
        <v>101</v>
      </c>
      <c r="L413" s="0" t="n">
        <v>87</v>
      </c>
      <c r="M413" s="0" t="n">
        <v>76</v>
      </c>
      <c r="N413" s="0" t="n">
        <v>67</v>
      </c>
      <c r="O413" s="0" t="n">
        <v>52</v>
      </c>
      <c r="P413" s="0" t="n">
        <v>43</v>
      </c>
      <c r="Q413" s="0" t="n">
        <v>36</v>
      </c>
      <c r="R413" s="0" t="n">
        <v>31</v>
      </c>
      <c r="S413" s="0" t="n">
        <v>27</v>
      </c>
      <c r="T413" s="0" t="n">
        <v>20</v>
      </c>
      <c r="U413" s="0" t="n">
        <v>17</v>
      </c>
      <c r="V413" s="0" t="n">
        <v>15</v>
      </c>
      <c r="W413" s="0" t="n">
        <v>14</v>
      </c>
      <c r="X413" s="0" t="n">
        <v>11</v>
      </c>
      <c r="Y413" s="0" t="n">
        <v>9</v>
      </c>
      <c r="Z413" s="0" t="n">
        <v>8</v>
      </c>
      <c r="AA413" s="0" t="n">
        <v>6</v>
      </c>
      <c r="AB413" s="0" t="n">
        <v>6</v>
      </c>
      <c r="AC413" s="0" t="n">
        <v>5</v>
      </c>
      <c r="AD413" s="0" t="n">
        <v>3</v>
      </c>
      <c r="AE413" s="0" t="n">
        <v>2</v>
      </c>
      <c r="AF413" s="0" t="n">
        <v>1</v>
      </c>
      <c r="AG413" s="0" t="n">
        <v>1</v>
      </c>
      <c r="AH413" s="0" t="n">
        <v>0</v>
      </c>
    </row>
    <row r="414" customFormat="false" ht="12.75" hidden="false" customHeight="false" outlineLevel="0" collapsed="false">
      <c r="A414" s="0" t="s">
        <v>91</v>
      </c>
      <c r="B414" s="0" t="n">
        <v>12</v>
      </c>
      <c r="C414" s="159" t="n">
        <f aca="false">MAX(E414:AH414)</f>
        <v>647</v>
      </c>
      <c r="E414" s="0" t="n">
        <v>647</v>
      </c>
      <c r="F414" s="0" t="n">
        <v>538</v>
      </c>
      <c r="G414" s="0" t="n">
        <v>401</v>
      </c>
      <c r="H414" s="0" t="n">
        <v>249</v>
      </c>
      <c r="I414" s="0" t="n">
        <v>134</v>
      </c>
      <c r="J414" s="0" t="n">
        <v>109</v>
      </c>
      <c r="K414" s="0" t="n">
        <v>91</v>
      </c>
      <c r="L414" s="0" t="n">
        <v>78</v>
      </c>
      <c r="M414" s="0" t="n">
        <v>69</v>
      </c>
      <c r="N414" s="0" t="n">
        <v>60</v>
      </c>
      <c r="O414" s="0" t="n">
        <v>48</v>
      </c>
      <c r="P414" s="0" t="n">
        <v>39</v>
      </c>
      <c r="Q414" s="0" t="n">
        <v>33</v>
      </c>
      <c r="R414" s="0" t="n">
        <v>28</v>
      </c>
      <c r="S414" s="0" t="n">
        <v>24</v>
      </c>
      <c r="T414" s="0" t="n">
        <v>18</v>
      </c>
      <c r="U414" s="0" t="n">
        <v>15</v>
      </c>
      <c r="V414" s="0" t="n">
        <v>13</v>
      </c>
      <c r="W414" s="0" t="n">
        <v>12</v>
      </c>
      <c r="X414" s="0" t="n">
        <v>10</v>
      </c>
      <c r="Y414" s="0" t="n">
        <v>8</v>
      </c>
      <c r="Z414" s="0" t="n">
        <v>7</v>
      </c>
      <c r="AA414" s="0" t="n">
        <v>6</v>
      </c>
      <c r="AB414" s="0" t="n">
        <v>5</v>
      </c>
      <c r="AC414" s="0" t="n">
        <v>5</v>
      </c>
      <c r="AD414" s="0" t="n">
        <v>3</v>
      </c>
      <c r="AE414" s="0" t="n">
        <v>2</v>
      </c>
      <c r="AF414" s="0" t="n">
        <v>1</v>
      </c>
      <c r="AG414" s="0" t="n">
        <v>1</v>
      </c>
      <c r="AH414" s="0" t="n">
        <v>0</v>
      </c>
    </row>
    <row r="415" customFormat="false" ht="12.75" hidden="false" customHeight="false" outlineLevel="0" collapsed="false">
      <c r="A415" s="0" t="s">
        <v>91</v>
      </c>
      <c r="B415" s="0" t="n">
        <v>13</v>
      </c>
      <c r="C415" s="159" t="n">
        <f aca="false">MAX(E415:AH415)</f>
        <v>530</v>
      </c>
      <c r="E415" s="0" t="n">
        <v>530</v>
      </c>
      <c r="F415" s="0" t="n">
        <v>462</v>
      </c>
      <c r="G415" s="0" t="n">
        <v>349</v>
      </c>
      <c r="H415" s="0" t="n">
        <v>249</v>
      </c>
      <c r="I415" s="0" t="n">
        <v>119</v>
      </c>
      <c r="J415" s="0" t="n">
        <v>99</v>
      </c>
      <c r="K415" s="0" t="n">
        <v>82</v>
      </c>
      <c r="L415" s="0" t="n">
        <v>70</v>
      </c>
      <c r="M415" s="0" t="n">
        <v>62</v>
      </c>
      <c r="N415" s="0" t="n">
        <v>55</v>
      </c>
      <c r="O415" s="0" t="n">
        <v>44</v>
      </c>
      <c r="P415" s="0" t="n">
        <v>35</v>
      </c>
      <c r="Q415" s="0" t="n">
        <v>30</v>
      </c>
      <c r="R415" s="0" t="n">
        <v>26</v>
      </c>
      <c r="S415" s="0" t="n">
        <v>23</v>
      </c>
      <c r="T415" s="0" t="n">
        <v>17</v>
      </c>
      <c r="U415" s="0" t="n">
        <v>13</v>
      </c>
      <c r="V415" s="0" t="n">
        <v>12</v>
      </c>
      <c r="W415" s="0" t="n">
        <v>10</v>
      </c>
      <c r="X415" s="0" t="n">
        <v>8</v>
      </c>
      <c r="Y415" s="0" t="n">
        <v>7</v>
      </c>
      <c r="Z415" s="0" t="n">
        <v>6</v>
      </c>
      <c r="AA415" s="0" t="n">
        <v>5</v>
      </c>
      <c r="AB415" s="0" t="n">
        <v>5</v>
      </c>
      <c r="AC415" s="0" t="n">
        <v>4</v>
      </c>
      <c r="AD415" s="0" t="n">
        <v>3</v>
      </c>
      <c r="AE415" s="0" t="n">
        <v>2</v>
      </c>
      <c r="AF415" s="0" t="n">
        <v>1</v>
      </c>
      <c r="AG415" s="0" t="n">
        <v>0</v>
      </c>
      <c r="AH415" s="0" t="n">
        <v>0</v>
      </c>
    </row>
    <row r="416" customFormat="false" ht="12.75" hidden="false" customHeight="false" outlineLevel="0" collapsed="false">
      <c r="A416" s="0" t="s">
        <v>91</v>
      </c>
      <c r="B416" s="0" t="n">
        <v>14</v>
      </c>
      <c r="C416" s="159" t="n">
        <f aca="false">MAX(E416:AH416)</f>
        <v>445</v>
      </c>
      <c r="E416" s="0" t="n">
        <v>445</v>
      </c>
      <c r="F416" s="0" t="n">
        <v>403</v>
      </c>
      <c r="G416" s="0" t="n">
        <v>313</v>
      </c>
      <c r="H416" s="0" t="n">
        <v>242</v>
      </c>
      <c r="I416" s="0" t="n">
        <v>123</v>
      </c>
      <c r="J416" s="0" t="n">
        <v>87</v>
      </c>
      <c r="K416" s="0" t="n">
        <v>73</v>
      </c>
      <c r="L416" s="0" t="n">
        <v>63</v>
      </c>
      <c r="M416" s="0" t="n">
        <v>55</v>
      </c>
      <c r="N416" s="0" t="n">
        <v>49</v>
      </c>
      <c r="O416" s="0" t="n">
        <v>40</v>
      </c>
      <c r="P416" s="0" t="n">
        <v>33</v>
      </c>
      <c r="Q416" s="0" t="n">
        <v>27</v>
      </c>
      <c r="R416" s="0" t="n">
        <v>23</v>
      </c>
      <c r="S416" s="0" t="n">
        <v>20</v>
      </c>
      <c r="T416" s="0" t="n">
        <v>16</v>
      </c>
      <c r="U416" s="0" t="n">
        <v>12</v>
      </c>
      <c r="V416" s="0" t="n">
        <v>10</v>
      </c>
      <c r="W416" s="0" t="n">
        <v>10</v>
      </c>
      <c r="X416" s="0" t="n">
        <v>8</v>
      </c>
      <c r="Y416" s="0" t="n">
        <v>7</v>
      </c>
      <c r="Z416" s="0" t="n">
        <v>6</v>
      </c>
      <c r="AA416" s="0" t="n">
        <v>5</v>
      </c>
      <c r="AB416" s="0" t="n">
        <v>4</v>
      </c>
      <c r="AC416" s="0" t="n">
        <v>4</v>
      </c>
      <c r="AD416" s="0" t="n">
        <v>2</v>
      </c>
      <c r="AE416" s="0" t="n">
        <v>1</v>
      </c>
      <c r="AF416" s="0" t="n">
        <v>1</v>
      </c>
      <c r="AG416" s="0" t="n">
        <v>0</v>
      </c>
      <c r="AH416" s="0" t="n">
        <v>0</v>
      </c>
    </row>
    <row r="417" customFormat="false" ht="12.75" hidden="false" customHeight="false" outlineLevel="0" collapsed="false">
      <c r="A417" s="0" t="s">
        <v>91</v>
      </c>
      <c r="B417" s="0" t="n">
        <v>15</v>
      </c>
      <c r="C417" s="159" t="n">
        <f aca="false">MAX(E417:AH417)</f>
        <v>378</v>
      </c>
      <c r="E417" s="0" t="n">
        <v>378</v>
      </c>
      <c r="F417" s="0" t="n">
        <v>351</v>
      </c>
      <c r="G417" s="0" t="n">
        <v>281</v>
      </c>
      <c r="H417" s="0" t="n">
        <v>224</v>
      </c>
      <c r="I417" s="0" t="n">
        <v>152</v>
      </c>
      <c r="J417" s="0" t="n">
        <v>78</v>
      </c>
      <c r="K417" s="0" t="n">
        <v>67</v>
      </c>
      <c r="L417" s="0" t="n">
        <v>57</v>
      </c>
      <c r="M417" s="0" t="n">
        <v>50</v>
      </c>
      <c r="N417" s="0" t="n">
        <v>44</v>
      </c>
      <c r="O417" s="0" t="n">
        <v>37</v>
      </c>
      <c r="P417" s="0" t="n">
        <v>30</v>
      </c>
      <c r="Q417" s="0" t="n">
        <v>26</v>
      </c>
      <c r="R417" s="0" t="n">
        <v>22</v>
      </c>
      <c r="S417" s="0" t="n">
        <v>19</v>
      </c>
      <c r="T417" s="0" t="n">
        <v>14</v>
      </c>
      <c r="U417" s="0" t="n">
        <v>11</v>
      </c>
      <c r="V417" s="0" t="n">
        <v>9</v>
      </c>
      <c r="W417" s="0" t="n">
        <v>8</v>
      </c>
      <c r="X417" s="0" t="n">
        <v>7</v>
      </c>
      <c r="Y417" s="0" t="n">
        <v>6</v>
      </c>
      <c r="Z417" s="0" t="n">
        <v>5</v>
      </c>
      <c r="AA417" s="0" t="n">
        <v>5</v>
      </c>
      <c r="AB417" s="0" t="n">
        <v>4</v>
      </c>
      <c r="AC417" s="0" t="n">
        <v>4</v>
      </c>
      <c r="AD417" s="0" t="n">
        <v>2</v>
      </c>
      <c r="AE417" s="0" t="n">
        <v>1</v>
      </c>
      <c r="AF417" s="0" t="n">
        <v>1</v>
      </c>
      <c r="AG417" s="0" t="n">
        <v>0</v>
      </c>
      <c r="AH417" s="0" t="n">
        <v>0</v>
      </c>
    </row>
    <row r="418" customFormat="false" ht="12.75" hidden="false" customHeight="false" outlineLevel="0" collapsed="false">
      <c r="A418" s="0" t="s">
        <v>91</v>
      </c>
      <c r="B418" s="0" t="n">
        <v>16</v>
      </c>
      <c r="C418" s="159" t="n">
        <f aca="false">MAX(E418:AH418)</f>
        <v>328</v>
      </c>
      <c r="E418" s="0" t="n">
        <v>328</v>
      </c>
      <c r="F418" s="0" t="n">
        <v>309</v>
      </c>
      <c r="G418" s="0" t="n">
        <v>254</v>
      </c>
      <c r="H418" s="0" t="n">
        <v>204</v>
      </c>
      <c r="I418" s="0" t="n">
        <v>153</v>
      </c>
      <c r="J418" s="0" t="n">
        <v>77</v>
      </c>
      <c r="K418" s="0" t="n">
        <v>61</v>
      </c>
      <c r="L418" s="0" t="n">
        <v>53</v>
      </c>
      <c r="M418" s="0" t="n">
        <v>46</v>
      </c>
      <c r="N418" s="0" t="n">
        <v>41</v>
      </c>
      <c r="O418" s="0" t="n">
        <v>34</v>
      </c>
      <c r="P418" s="0" t="n">
        <v>28</v>
      </c>
      <c r="Q418" s="0" t="n">
        <v>24</v>
      </c>
      <c r="R418" s="0" t="n">
        <v>20</v>
      </c>
      <c r="S418" s="0" t="n">
        <v>18</v>
      </c>
      <c r="T418" s="0" t="n">
        <v>13</v>
      </c>
      <c r="U418" s="0" t="n">
        <v>11</v>
      </c>
      <c r="V418" s="0" t="n">
        <v>9</v>
      </c>
      <c r="W418" s="0" t="n">
        <v>8</v>
      </c>
      <c r="X418" s="0" t="n">
        <v>6</v>
      </c>
      <c r="Y418" s="0" t="n">
        <v>6</v>
      </c>
      <c r="Z418" s="0" t="n">
        <v>5</v>
      </c>
      <c r="AA418" s="0" t="n">
        <v>4</v>
      </c>
      <c r="AB418" s="0" t="n">
        <v>4</v>
      </c>
      <c r="AC418" s="0" t="n">
        <v>3</v>
      </c>
      <c r="AD418" s="0" t="n">
        <v>2</v>
      </c>
      <c r="AE418" s="0" t="n">
        <v>1</v>
      </c>
      <c r="AF418" s="0" t="n">
        <v>1</v>
      </c>
      <c r="AG418" s="0" t="n">
        <v>0</v>
      </c>
      <c r="AH418" s="0" t="n">
        <v>0</v>
      </c>
    </row>
    <row r="419" customFormat="false" ht="12.75" hidden="false" customHeight="false" outlineLevel="0" collapsed="false">
      <c r="A419" s="0" t="s">
        <v>91</v>
      </c>
      <c r="B419" s="0" t="n">
        <v>17</v>
      </c>
      <c r="C419" s="159" t="n">
        <f aca="false">MAX(E419:AH419)</f>
        <v>287</v>
      </c>
      <c r="E419" s="0" t="n">
        <v>287</v>
      </c>
      <c r="F419" s="0" t="n">
        <v>273</v>
      </c>
      <c r="G419" s="0" t="n">
        <v>229</v>
      </c>
      <c r="H419" s="0" t="n">
        <v>186</v>
      </c>
      <c r="I419" s="0" t="n">
        <v>151</v>
      </c>
      <c r="J419" s="0" t="n">
        <v>91</v>
      </c>
      <c r="K419" s="0" t="n">
        <v>57</v>
      </c>
      <c r="L419" s="0" t="n">
        <v>50</v>
      </c>
      <c r="M419" s="0" t="n">
        <v>43</v>
      </c>
      <c r="N419" s="0" t="n">
        <v>38</v>
      </c>
      <c r="O419" s="0" t="n">
        <v>32</v>
      </c>
      <c r="P419" s="0" t="n">
        <v>27</v>
      </c>
      <c r="Q419" s="0" t="n">
        <v>22</v>
      </c>
      <c r="R419" s="0" t="n">
        <v>19</v>
      </c>
      <c r="S419" s="0" t="n">
        <v>17</v>
      </c>
      <c r="T419" s="0" t="n">
        <v>12</v>
      </c>
      <c r="U419" s="0" t="n">
        <v>10</v>
      </c>
      <c r="V419" s="0" t="n">
        <v>8</v>
      </c>
      <c r="W419" s="0" t="n">
        <v>7</v>
      </c>
      <c r="X419" s="0" t="n">
        <v>6</v>
      </c>
      <c r="Y419" s="0" t="n">
        <v>5</v>
      </c>
      <c r="Z419" s="0" t="n">
        <v>4</v>
      </c>
      <c r="AA419" s="0" t="n">
        <v>4</v>
      </c>
      <c r="AB419" s="0" t="n">
        <v>4</v>
      </c>
      <c r="AC419" s="0" t="n">
        <v>3</v>
      </c>
      <c r="AD419" s="0" t="n">
        <v>2</v>
      </c>
      <c r="AE419" s="0" t="n">
        <v>1</v>
      </c>
      <c r="AF419" s="0" t="n">
        <v>1</v>
      </c>
      <c r="AG419" s="0" t="n">
        <v>0</v>
      </c>
      <c r="AH419" s="0" t="n">
        <v>0</v>
      </c>
    </row>
    <row r="420" customFormat="false" ht="12.75" hidden="false" customHeight="false" outlineLevel="0" collapsed="false">
      <c r="A420" s="0" t="s">
        <v>91</v>
      </c>
      <c r="B420" s="0" t="n">
        <v>18</v>
      </c>
      <c r="C420" s="159" t="n">
        <f aca="false">MAX(E420:AH420)</f>
        <v>252</v>
      </c>
      <c r="E420" s="0" t="n">
        <v>252</v>
      </c>
      <c r="F420" s="0" t="n">
        <v>241</v>
      </c>
      <c r="G420" s="0" t="n">
        <v>209</v>
      </c>
      <c r="H420" s="0" t="n">
        <v>172</v>
      </c>
      <c r="I420" s="0" t="n">
        <v>144</v>
      </c>
      <c r="J420" s="0" t="n">
        <v>101</v>
      </c>
      <c r="K420" s="0" t="n">
        <v>54</v>
      </c>
      <c r="L420" s="0" t="n">
        <v>45</v>
      </c>
      <c r="M420" s="0" t="n">
        <v>40</v>
      </c>
      <c r="N420" s="0" t="n">
        <v>36</v>
      </c>
      <c r="O420" s="0" t="n">
        <v>30</v>
      </c>
      <c r="P420" s="0" t="n">
        <v>25</v>
      </c>
      <c r="Q420" s="0" t="n">
        <v>21</v>
      </c>
      <c r="R420" s="0" t="n">
        <v>18</v>
      </c>
      <c r="S420" s="0" t="n">
        <v>15</v>
      </c>
      <c r="T420" s="0" t="n">
        <v>12</v>
      </c>
      <c r="U420" s="0" t="n">
        <v>9</v>
      </c>
      <c r="V420" s="0" t="n">
        <v>8</v>
      </c>
      <c r="W420" s="0" t="n">
        <v>7</v>
      </c>
      <c r="X420" s="0" t="n">
        <v>5</v>
      </c>
      <c r="Y420" s="0" t="n">
        <v>5</v>
      </c>
      <c r="Z420" s="0" t="n">
        <v>4</v>
      </c>
      <c r="AA420" s="0" t="n">
        <v>4</v>
      </c>
      <c r="AB420" s="0" t="n">
        <v>3</v>
      </c>
      <c r="AC420" s="0" t="n">
        <v>3</v>
      </c>
      <c r="AD420" s="0" t="n">
        <v>2</v>
      </c>
      <c r="AE420" s="0" t="n">
        <v>1</v>
      </c>
      <c r="AF420" s="0" t="n">
        <v>0</v>
      </c>
      <c r="AG420" s="0" t="n">
        <v>0</v>
      </c>
      <c r="AH420" s="0" t="n">
        <v>0</v>
      </c>
    </row>
    <row r="421" customFormat="false" ht="12.75" hidden="false" customHeight="false" outlineLevel="0" collapsed="false">
      <c r="A421" s="0" t="s">
        <v>91</v>
      </c>
      <c r="B421" s="0" t="n">
        <v>19</v>
      </c>
      <c r="C421" s="159" t="n">
        <f aca="false">MAX(E421:AH421)</f>
        <v>223</v>
      </c>
      <c r="E421" s="0" t="n">
        <v>223</v>
      </c>
      <c r="F421" s="0" t="n">
        <v>214</v>
      </c>
      <c r="G421" s="0" t="n">
        <v>189</v>
      </c>
      <c r="H421" s="0" t="n">
        <v>158</v>
      </c>
      <c r="I421" s="0" t="n">
        <v>133</v>
      </c>
      <c r="J421" s="0" t="n">
        <v>102</v>
      </c>
      <c r="K421" s="0" t="n">
        <v>56</v>
      </c>
      <c r="L421" s="0" t="n">
        <v>42</v>
      </c>
      <c r="M421" s="0" t="n">
        <v>38</v>
      </c>
      <c r="N421" s="0" t="n">
        <v>34</v>
      </c>
      <c r="O421" s="0" t="n">
        <v>28</v>
      </c>
      <c r="P421" s="0" t="n">
        <v>23</v>
      </c>
      <c r="Q421" s="0" t="n">
        <v>20</v>
      </c>
      <c r="R421" s="0" t="n">
        <v>17</v>
      </c>
      <c r="S421" s="0" t="n">
        <v>15</v>
      </c>
      <c r="T421" s="0" t="n">
        <v>11</v>
      </c>
      <c r="U421" s="0" t="n">
        <v>9</v>
      </c>
      <c r="V421" s="0" t="n">
        <v>7</v>
      </c>
      <c r="W421" s="0" t="n">
        <v>6</v>
      </c>
      <c r="X421" s="0" t="n">
        <v>5</v>
      </c>
      <c r="Y421" s="0" t="n">
        <v>4</v>
      </c>
      <c r="Z421" s="0" t="n">
        <v>4</v>
      </c>
      <c r="AA421" s="0" t="n">
        <v>3</v>
      </c>
      <c r="AB421" s="0" t="n">
        <v>3</v>
      </c>
      <c r="AC421" s="0" t="n">
        <v>3</v>
      </c>
      <c r="AD421" s="0" t="n">
        <v>2</v>
      </c>
      <c r="AE421" s="0" t="n">
        <v>1</v>
      </c>
      <c r="AF421" s="0" t="n">
        <v>0</v>
      </c>
      <c r="AG421" s="0" t="n">
        <v>0</v>
      </c>
      <c r="AH421" s="0" t="n">
        <v>0</v>
      </c>
    </row>
    <row r="422" customFormat="false" ht="12.75" hidden="false" customHeight="false" outlineLevel="0" collapsed="false">
      <c r="A422" s="0" t="s">
        <v>91</v>
      </c>
      <c r="B422" s="0" t="n">
        <v>20</v>
      </c>
      <c r="C422" s="159" t="n">
        <f aca="false">MAX(E422:AH422)</f>
        <v>198</v>
      </c>
      <c r="E422" s="0" t="n">
        <v>198</v>
      </c>
      <c r="F422" s="0" t="n">
        <v>190</v>
      </c>
      <c r="G422" s="0" t="n">
        <v>172</v>
      </c>
      <c r="H422" s="0" t="n">
        <v>145</v>
      </c>
      <c r="I422" s="0" t="n">
        <v>122</v>
      </c>
      <c r="J422" s="0" t="n">
        <v>101</v>
      </c>
      <c r="K422" s="0" t="n">
        <v>69</v>
      </c>
      <c r="L422" s="0" t="n">
        <v>40</v>
      </c>
      <c r="M422" s="0" t="n">
        <v>35</v>
      </c>
      <c r="N422" s="0" t="n">
        <v>32</v>
      </c>
      <c r="O422" s="0" t="n">
        <v>26</v>
      </c>
      <c r="P422" s="0" t="n">
        <v>22</v>
      </c>
      <c r="Q422" s="0" t="n">
        <v>19</v>
      </c>
      <c r="R422" s="0" t="n">
        <v>16</v>
      </c>
      <c r="S422" s="0" t="n">
        <v>14</v>
      </c>
      <c r="T422" s="0" t="n">
        <v>10</v>
      </c>
      <c r="U422" s="0" t="n">
        <v>8</v>
      </c>
      <c r="V422" s="0" t="n">
        <v>7</v>
      </c>
      <c r="W422" s="0" t="n">
        <v>6</v>
      </c>
      <c r="X422" s="0" t="n">
        <v>4</v>
      </c>
      <c r="Y422" s="0" t="n">
        <v>4</v>
      </c>
      <c r="Z422" s="0" t="n">
        <v>3</v>
      </c>
      <c r="AA422" s="0" t="n">
        <v>3</v>
      </c>
      <c r="AB422" s="0" t="n">
        <v>3</v>
      </c>
      <c r="AC422" s="0" t="n">
        <v>3</v>
      </c>
      <c r="AD422" s="0" t="n">
        <v>2</v>
      </c>
      <c r="AE422" s="0" t="n">
        <v>1</v>
      </c>
      <c r="AF422" s="0" t="n">
        <v>0</v>
      </c>
      <c r="AG422" s="0" t="n">
        <v>0</v>
      </c>
      <c r="AH422" s="0" t="n">
        <v>0</v>
      </c>
    </row>
    <row r="423" customFormat="false" ht="12.75" hidden="false" customHeight="false" outlineLevel="0" collapsed="false">
      <c r="A423" s="0" t="s">
        <v>91</v>
      </c>
      <c r="B423" s="0" t="n">
        <v>21</v>
      </c>
      <c r="C423" s="159" t="n">
        <f aca="false">MAX(E423:AH423)</f>
        <v>177</v>
      </c>
      <c r="E423" s="0" t="n">
        <v>177</v>
      </c>
      <c r="F423" s="0" t="n">
        <v>170</v>
      </c>
      <c r="G423" s="0" t="n">
        <v>157</v>
      </c>
      <c r="H423" s="0" t="n">
        <v>134</v>
      </c>
      <c r="I423" s="0" t="n">
        <v>113</v>
      </c>
      <c r="J423" s="0" t="n">
        <v>96</v>
      </c>
      <c r="K423" s="0" t="n">
        <v>71</v>
      </c>
      <c r="L423" s="0" t="n">
        <v>40</v>
      </c>
      <c r="M423" s="0" t="n">
        <v>33</v>
      </c>
      <c r="N423" s="0" t="n">
        <v>30</v>
      </c>
      <c r="O423" s="0" t="n">
        <v>25</v>
      </c>
      <c r="P423" s="0" t="n">
        <v>21</v>
      </c>
      <c r="Q423" s="0" t="n">
        <v>18</v>
      </c>
      <c r="R423" s="0" t="n">
        <v>15</v>
      </c>
      <c r="S423" s="0" t="n">
        <v>14</v>
      </c>
      <c r="T423" s="0" t="n">
        <v>10</v>
      </c>
      <c r="U423" s="0" t="n">
        <v>8</v>
      </c>
      <c r="V423" s="0" t="n">
        <v>6</v>
      </c>
      <c r="W423" s="0" t="n">
        <v>6</v>
      </c>
      <c r="X423" s="0" t="n">
        <v>4</v>
      </c>
      <c r="Y423" s="0" t="n">
        <v>4</v>
      </c>
      <c r="Z423" s="0" t="n">
        <v>3</v>
      </c>
      <c r="AA423" s="0" t="n">
        <v>3</v>
      </c>
      <c r="AB423" s="0" t="n">
        <v>3</v>
      </c>
      <c r="AC423" s="0" t="n">
        <v>2</v>
      </c>
      <c r="AD423" s="0" t="n">
        <v>2</v>
      </c>
      <c r="AE423" s="0" t="n">
        <v>1</v>
      </c>
      <c r="AF423" s="0" t="n">
        <v>0</v>
      </c>
      <c r="AG423" s="0" t="n">
        <v>0</v>
      </c>
      <c r="AH423" s="0" t="n">
        <v>0</v>
      </c>
    </row>
    <row r="424" customFormat="false" ht="12.75" hidden="false" customHeight="false" outlineLevel="0" collapsed="false">
      <c r="A424" s="0" t="s">
        <v>91</v>
      </c>
      <c r="B424" s="0" t="n">
        <v>22</v>
      </c>
      <c r="C424" s="159" t="n">
        <f aca="false">MAX(E424:AH424)</f>
        <v>160</v>
      </c>
      <c r="E424" s="0" t="n">
        <v>160</v>
      </c>
      <c r="F424" s="0" t="n">
        <v>153</v>
      </c>
      <c r="G424" s="0" t="n">
        <v>143</v>
      </c>
      <c r="H424" s="0" t="n">
        <v>124</v>
      </c>
      <c r="I424" s="0" t="n">
        <v>106</v>
      </c>
      <c r="J424" s="0" t="n">
        <v>92</v>
      </c>
      <c r="K424" s="0" t="n">
        <v>73</v>
      </c>
      <c r="L424" s="0" t="n">
        <v>46</v>
      </c>
      <c r="M424" s="0" t="n">
        <v>31</v>
      </c>
      <c r="N424" s="0" t="n">
        <v>28</v>
      </c>
      <c r="O424" s="0" t="n">
        <v>23</v>
      </c>
      <c r="P424" s="0" t="n">
        <v>20</v>
      </c>
      <c r="Q424" s="0" t="n">
        <v>17</v>
      </c>
      <c r="R424" s="0" t="n">
        <v>15</v>
      </c>
      <c r="S424" s="0" t="n">
        <v>13</v>
      </c>
      <c r="T424" s="0" t="n">
        <v>10</v>
      </c>
      <c r="U424" s="0" t="n">
        <v>8</v>
      </c>
      <c r="V424" s="0" t="n">
        <v>6</v>
      </c>
      <c r="W424" s="0" t="n">
        <v>5</v>
      </c>
      <c r="X424" s="0" t="n">
        <v>4</v>
      </c>
      <c r="Y424" s="0" t="n">
        <v>3</v>
      </c>
      <c r="Z424" s="0" t="n">
        <v>3</v>
      </c>
      <c r="AA424" s="0" t="n">
        <v>3</v>
      </c>
      <c r="AB424" s="0" t="n">
        <v>2</v>
      </c>
      <c r="AC424" s="0" t="n">
        <v>2</v>
      </c>
      <c r="AD424" s="0" t="n">
        <v>2</v>
      </c>
      <c r="AE424" s="0" t="n">
        <v>1</v>
      </c>
      <c r="AF424" s="0" t="n">
        <v>0</v>
      </c>
      <c r="AG424" s="0" t="n">
        <v>0</v>
      </c>
      <c r="AH424" s="0" t="n">
        <v>0</v>
      </c>
    </row>
    <row r="425" customFormat="false" ht="12.75" hidden="false" customHeight="false" outlineLevel="0" collapsed="false">
      <c r="A425" s="0" t="s">
        <v>91</v>
      </c>
      <c r="B425" s="0" t="n">
        <v>23</v>
      </c>
      <c r="C425" s="159" t="n">
        <f aca="false">MAX(E425:AH425)</f>
        <v>146</v>
      </c>
      <c r="E425" s="0" t="n">
        <v>146</v>
      </c>
      <c r="F425" s="0" t="n">
        <v>138</v>
      </c>
      <c r="G425" s="0" t="n">
        <v>131</v>
      </c>
      <c r="H425" s="0" t="n">
        <v>115</v>
      </c>
      <c r="I425" s="0" t="n">
        <v>99</v>
      </c>
      <c r="J425" s="0" t="n">
        <v>86</v>
      </c>
      <c r="K425" s="0" t="n">
        <v>72</v>
      </c>
      <c r="L425" s="0" t="n">
        <v>54</v>
      </c>
      <c r="M425" s="0" t="n">
        <v>31</v>
      </c>
      <c r="N425" s="0" t="n">
        <v>27</v>
      </c>
      <c r="O425" s="0" t="n">
        <v>22</v>
      </c>
      <c r="P425" s="0" t="n">
        <v>19</v>
      </c>
      <c r="Q425" s="0" t="n">
        <v>16</v>
      </c>
      <c r="R425" s="0" t="n">
        <v>14</v>
      </c>
      <c r="S425" s="0" t="n">
        <v>13</v>
      </c>
      <c r="T425" s="0" t="n">
        <v>10</v>
      </c>
      <c r="U425" s="0" t="n">
        <v>7</v>
      </c>
      <c r="V425" s="0" t="n">
        <v>6</v>
      </c>
      <c r="W425" s="0" t="n">
        <v>5</v>
      </c>
      <c r="X425" s="0" t="n">
        <v>4</v>
      </c>
      <c r="Y425" s="0" t="n">
        <v>3</v>
      </c>
      <c r="Z425" s="0" t="n">
        <v>3</v>
      </c>
      <c r="AA425" s="0" t="n">
        <v>3</v>
      </c>
      <c r="AB425" s="0" t="n">
        <v>2</v>
      </c>
      <c r="AC425" s="0" t="n">
        <v>2</v>
      </c>
      <c r="AD425" s="0" t="n">
        <v>1</v>
      </c>
      <c r="AE425" s="0" t="n">
        <v>1</v>
      </c>
      <c r="AF425" s="0" t="n">
        <v>0</v>
      </c>
      <c r="AG425" s="0" t="n">
        <v>0</v>
      </c>
      <c r="AH425" s="0" t="n">
        <v>0</v>
      </c>
    </row>
    <row r="426" customFormat="false" ht="12.75" hidden="false" customHeight="false" outlineLevel="0" collapsed="false">
      <c r="A426" s="0" t="s">
        <v>91</v>
      </c>
      <c r="B426" s="0" t="n">
        <v>24</v>
      </c>
      <c r="C426" s="159" t="n">
        <f aca="false">MAX(E426:AH426)</f>
        <v>133</v>
      </c>
      <c r="E426" s="0" t="n">
        <v>133</v>
      </c>
      <c r="F426" s="0" t="n">
        <v>126</v>
      </c>
      <c r="G426" s="0" t="n">
        <v>120</v>
      </c>
      <c r="H426" s="0" t="n">
        <v>107</v>
      </c>
      <c r="I426" s="0" t="n">
        <v>93</v>
      </c>
      <c r="J426" s="0" t="n">
        <v>81</v>
      </c>
      <c r="K426" s="0" t="n">
        <v>69</v>
      </c>
      <c r="L426" s="0" t="n">
        <v>53</v>
      </c>
      <c r="M426" s="0" t="n">
        <v>31</v>
      </c>
      <c r="N426" s="0" t="n">
        <v>25</v>
      </c>
      <c r="O426" s="0" t="n">
        <v>21</v>
      </c>
      <c r="P426" s="0" t="n">
        <v>18</v>
      </c>
      <c r="Q426" s="0" t="n">
        <v>16</v>
      </c>
      <c r="R426" s="0" t="n">
        <v>13</v>
      </c>
      <c r="S426" s="0" t="n">
        <v>12</v>
      </c>
      <c r="T426" s="0" t="n">
        <v>9</v>
      </c>
      <c r="U426" s="0" t="n">
        <v>7</v>
      </c>
      <c r="V426" s="0" t="n">
        <v>6</v>
      </c>
      <c r="W426" s="0" t="n">
        <v>5</v>
      </c>
      <c r="X426" s="0" t="n">
        <v>4</v>
      </c>
      <c r="Y426" s="0" t="n">
        <v>3</v>
      </c>
      <c r="Z426" s="0" t="n">
        <v>3</v>
      </c>
      <c r="AA426" s="0" t="n">
        <v>2</v>
      </c>
      <c r="AB426" s="0" t="n">
        <v>2</v>
      </c>
      <c r="AC426" s="0" t="n">
        <v>2</v>
      </c>
      <c r="AD426" s="0" t="n">
        <v>1</v>
      </c>
      <c r="AE426" s="0" t="n">
        <v>1</v>
      </c>
      <c r="AF426" s="0" t="n">
        <v>0</v>
      </c>
      <c r="AG426" s="0" t="n">
        <v>0</v>
      </c>
      <c r="AH426" s="0" t="n">
        <v>0</v>
      </c>
    </row>
    <row r="427" customFormat="false" ht="12.75" hidden="false" customHeight="false" outlineLevel="0" collapsed="false">
      <c r="A427" s="0" t="s">
        <v>91</v>
      </c>
      <c r="B427" s="0" t="n">
        <v>25</v>
      </c>
      <c r="C427" s="159" t="n">
        <f aca="false">MAX(E427:AH427)</f>
        <v>121</v>
      </c>
      <c r="E427" s="0" t="n">
        <v>121</v>
      </c>
      <c r="F427" s="0" t="n">
        <v>115</v>
      </c>
      <c r="G427" s="0" t="n">
        <v>110</v>
      </c>
      <c r="H427" s="0" t="n">
        <v>99</v>
      </c>
      <c r="I427" s="0" t="n">
        <v>87</v>
      </c>
      <c r="J427" s="0" t="n">
        <v>76</v>
      </c>
      <c r="K427" s="0" t="n">
        <v>67</v>
      </c>
      <c r="L427" s="0" t="n">
        <v>54</v>
      </c>
      <c r="M427" s="0" t="n">
        <v>38</v>
      </c>
      <c r="N427" s="0" t="n">
        <v>24</v>
      </c>
      <c r="O427" s="0" t="n">
        <v>20</v>
      </c>
      <c r="P427" s="0" t="n">
        <v>17</v>
      </c>
      <c r="Q427" s="0" t="n">
        <v>15</v>
      </c>
      <c r="R427" s="0" t="n">
        <v>13</v>
      </c>
      <c r="S427" s="0" t="n">
        <v>11</v>
      </c>
      <c r="T427" s="0" t="n">
        <v>9</v>
      </c>
      <c r="U427" s="0" t="n">
        <v>7</v>
      </c>
      <c r="V427" s="0" t="n">
        <v>6</v>
      </c>
      <c r="W427" s="0" t="n">
        <v>5</v>
      </c>
      <c r="X427" s="0" t="n">
        <v>3</v>
      </c>
      <c r="Y427" s="0" t="n">
        <v>3</v>
      </c>
      <c r="Z427" s="0" t="n">
        <v>2</v>
      </c>
      <c r="AA427" s="0" t="n">
        <v>2</v>
      </c>
      <c r="AB427" s="0" t="n">
        <v>2</v>
      </c>
      <c r="AC427" s="0" t="n">
        <v>2</v>
      </c>
      <c r="AD427" s="0" t="n">
        <v>1</v>
      </c>
      <c r="AE427" s="0" t="n">
        <v>1</v>
      </c>
      <c r="AF427" s="0" t="n">
        <v>0</v>
      </c>
      <c r="AG427" s="0" t="n">
        <v>0</v>
      </c>
      <c r="AH427" s="0" t="n">
        <v>0</v>
      </c>
    </row>
    <row r="428" customFormat="false" ht="12.75" hidden="false" customHeight="false" outlineLevel="0" collapsed="false">
      <c r="A428" s="0" t="s">
        <v>91</v>
      </c>
      <c r="B428" s="0" t="n">
        <v>26</v>
      </c>
      <c r="C428" s="159" t="n">
        <f aca="false">MAX(E428:AH428)</f>
        <v>111</v>
      </c>
      <c r="E428" s="0" t="n">
        <v>111</v>
      </c>
      <c r="F428" s="0" t="n">
        <v>106</v>
      </c>
      <c r="G428" s="0" t="n">
        <v>101</v>
      </c>
      <c r="H428" s="0" t="n">
        <v>92</v>
      </c>
      <c r="I428" s="0" t="n">
        <v>81</v>
      </c>
      <c r="J428" s="0" t="n">
        <v>71</v>
      </c>
      <c r="K428" s="0" t="n">
        <v>63</v>
      </c>
      <c r="L428" s="0" t="n">
        <v>53</v>
      </c>
      <c r="M428" s="0" t="n">
        <v>41</v>
      </c>
      <c r="N428" s="0" t="n">
        <v>24</v>
      </c>
      <c r="O428" s="0" t="n">
        <v>19</v>
      </c>
      <c r="P428" s="0" t="n">
        <v>16</v>
      </c>
      <c r="Q428" s="0" t="n">
        <v>14</v>
      </c>
      <c r="R428" s="0" t="n">
        <v>13</v>
      </c>
      <c r="S428" s="0" t="n">
        <v>11</v>
      </c>
      <c r="T428" s="0" t="n">
        <v>8</v>
      </c>
      <c r="U428" s="0" t="n">
        <v>7</v>
      </c>
      <c r="V428" s="0" t="n">
        <v>5</v>
      </c>
      <c r="W428" s="0" t="n">
        <v>4</v>
      </c>
      <c r="X428" s="0" t="n">
        <v>3</v>
      </c>
      <c r="Y428" s="0" t="n">
        <v>3</v>
      </c>
      <c r="Z428" s="0" t="n">
        <v>2</v>
      </c>
      <c r="AA428" s="0" t="n">
        <v>2</v>
      </c>
      <c r="AB428" s="0" t="n">
        <v>2</v>
      </c>
      <c r="AC428" s="0" t="n">
        <v>2</v>
      </c>
      <c r="AD428" s="0" t="n">
        <v>1</v>
      </c>
      <c r="AE428" s="0" t="n">
        <v>1</v>
      </c>
      <c r="AF428" s="0" t="n">
        <v>0</v>
      </c>
      <c r="AG428" s="0" t="n">
        <v>0</v>
      </c>
      <c r="AH428" s="0" t="n">
        <v>0</v>
      </c>
    </row>
    <row r="429" customFormat="false" ht="12.75" hidden="false" customHeight="false" outlineLevel="0" collapsed="false">
      <c r="A429" s="0" t="s">
        <v>91</v>
      </c>
      <c r="B429" s="0" t="n">
        <v>27</v>
      </c>
      <c r="C429" s="159" t="n">
        <f aca="false">MAX(E429:AH429)</f>
        <v>102</v>
      </c>
      <c r="E429" s="0" t="n">
        <v>102</v>
      </c>
      <c r="F429" s="0" t="n">
        <v>98</v>
      </c>
      <c r="G429" s="0" t="n">
        <v>93</v>
      </c>
      <c r="H429" s="0" t="n">
        <v>86</v>
      </c>
      <c r="I429" s="0" t="n">
        <v>76</v>
      </c>
      <c r="J429" s="0" t="n">
        <v>67</v>
      </c>
      <c r="K429" s="0" t="n">
        <v>60</v>
      </c>
      <c r="L429" s="0" t="n">
        <v>52</v>
      </c>
      <c r="M429" s="0" t="n">
        <v>41</v>
      </c>
      <c r="N429" s="0" t="n">
        <v>27</v>
      </c>
      <c r="O429" s="0" t="n">
        <v>18</v>
      </c>
      <c r="P429" s="0" t="n">
        <v>16</v>
      </c>
      <c r="Q429" s="0" t="n">
        <v>14</v>
      </c>
      <c r="R429" s="0" t="n">
        <v>12</v>
      </c>
      <c r="S429" s="0" t="n">
        <v>11</v>
      </c>
      <c r="T429" s="0" t="n">
        <v>8</v>
      </c>
      <c r="U429" s="0" t="n">
        <v>6</v>
      </c>
      <c r="V429" s="0" t="n">
        <v>5</v>
      </c>
      <c r="W429" s="0" t="n">
        <v>4</v>
      </c>
      <c r="X429" s="0" t="n">
        <v>3</v>
      </c>
      <c r="Y429" s="0" t="n">
        <v>3</v>
      </c>
      <c r="Z429" s="0" t="n">
        <v>2</v>
      </c>
      <c r="AA429" s="0" t="n">
        <v>2</v>
      </c>
      <c r="AB429" s="0" t="n">
        <v>2</v>
      </c>
      <c r="AC429" s="0" t="n">
        <v>2</v>
      </c>
      <c r="AD429" s="0" t="n">
        <v>1</v>
      </c>
      <c r="AE429" s="0" t="n">
        <v>1</v>
      </c>
      <c r="AF429" s="0" t="n">
        <v>0</v>
      </c>
      <c r="AG429" s="0" t="n">
        <v>0</v>
      </c>
      <c r="AH429" s="0" t="n">
        <v>0</v>
      </c>
    </row>
    <row r="430" customFormat="false" ht="12.75" hidden="false" customHeight="false" outlineLevel="0" collapsed="false">
      <c r="A430" s="0" t="s">
        <v>91</v>
      </c>
      <c r="B430" s="0" t="n">
        <v>28</v>
      </c>
      <c r="C430" s="159" t="n">
        <f aca="false">MAX(E430:AH430)</f>
        <v>94</v>
      </c>
      <c r="E430" s="0" t="n">
        <v>94</v>
      </c>
      <c r="F430" s="0" t="n">
        <v>91</v>
      </c>
      <c r="G430" s="0" t="n">
        <v>86</v>
      </c>
      <c r="H430" s="0" t="n">
        <v>80</v>
      </c>
      <c r="I430" s="0" t="n">
        <v>71</v>
      </c>
      <c r="J430" s="0" t="n">
        <v>64</v>
      </c>
      <c r="K430" s="0" t="n">
        <v>56</v>
      </c>
      <c r="L430" s="0" t="n">
        <v>50</v>
      </c>
      <c r="M430" s="0" t="n">
        <v>41</v>
      </c>
      <c r="N430" s="0" t="n">
        <v>31</v>
      </c>
      <c r="O430" s="0" t="n">
        <v>17</v>
      </c>
      <c r="P430" s="0" t="n">
        <v>15</v>
      </c>
      <c r="Q430" s="0" t="n">
        <v>13</v>
      </c>
      <c r="R430" s="0" t="n">
        <v>11</v>
      </c>
      <c r="S430" s="0" t="n">
        <v>10</v>
      </c>
      <c r="T430" s="0" t="n">
        <v>8</v>
      </c>
      <c r="U430" s="0" t="n">
        <v>6</v>
      </c>
      <c r="V430" s="0" t="n">
        <v>5</v>
      </c>
      <c r="W430" s="0" t="n">
        <v>4</v>
      </c>
      <c r="X430" s="0" t="n">
        <v>3</v>
      </c>
      <c r="Y430" s="0" t="n">
        <v>2</v>
      </c>
      <c r="Z430" s="0" t="n">
        <v>2</v>
      </c>
      <c r="AA430" s="0" t="n">
        <v>2</v>
      </c>
      <c r="AB430" s="0" t="n">
        <v>2</v>
      </c>
      <c r="AC430" s="0" t="n">
        <v>2</v>
      </c>
      <c r="AD430" s="0" t="n">
        <v>1</v>
      </c>
      <c r="AE430" s="0" t="n">
        <v>1</v>
      </c>
      <c r="AF430" s="0" t="n">
        <v>0</v>
      </c>
      <c r="AG430" s="0" t="n">
        <v>0</v>
      </c>
      <c r="AH430" s="0" t="n">
        <v>0</v>
      </c>
    </row>
    <row r="431" customFormat="false" ht="12.75" hidden="false" customHeight="false" outlineLevel="0" collapsed="false">
      <c r="A431" s="0" t="s">
        <v>91</v>
      </c>
      <c r="B431" s="0" t="n">
        <v>29</v>
      </c>
      <c r="C431" s="159" t="n">
        <f aca="false">MAX(E431:AH431)</f>
        <v>87</v>
      </c>
      <c r="E431" s="0" t="n">
        <v>87</v>
      </c>
      <c r="F431" s="0" t="n">
        <v>84</v>
      </c>
      <c r="G431" s="0" t="n">
        <v>79</v>
      </c>
      <c r="H431" s="0" t="n">
        <v>75</v>
      </c>
      <c r="I431" s="0" t="n">
        <v>67</v>
      </c>
      <c r="J431" s="0" t="n">
        <v>60</v>
      </c>
      <c r="K431" s="0" t="n">
        <v>53</v>
      </c>
      <c r="L431" s="0" t="n">
        <v>48</v>
      </c>
      <c r="M431" s="0" t="n">
        <v>41</v>
      </c>
      <c r="N431" s="0" t="n">
        <v>32</v>
      </c>
      <c r="O431" s="0" t="n">
        <v>17</v>
      </c>
      <c r="P431" s="0" t="n">
        <v>14</v>
      </c>
      <c r="Q431" s="0" t="n">
        <v>12</v>
      </c>
      <c r="R431" s="0" t="n">
        <v>11</v>
      </c>
      <c r="S431" s="0" t="n">
        <v>10</v>
      </c>
      <c r="T431" s="0" t="n">
        <v>8</v>
      </c>
      <c r="U431" s="0" t="n">
        <v>6</v>
      </c>
      <c r="V431" s="0" t="n">
        <v>5</v>
      </c>
      <c r="W431" s="0" t="n">
        <v>4</v>
      </c>
      <c r="X431" s="0" t="n">
        <v>3</v>
      </c>
      <c r="Y431" s="0" t="n">
        <v>2</v>
      </c>
      <c r="Z431" s="0" t="n">
        <v>2</v>
      </c>
      <c r="AA431" s="0" t="n">
        <v>2</v>
      </c>
      <c r="AB431" s="0" t="n">
        <v>2</v>
      </c>
      <c r="AC431" s="0" t="n">
        <v>1</v>
      </c>
      <c r="AD431" s="0" t="n">
        <v>1</v>
      </c>
      <c r="AE431" s="0" t="n">
        <v>1</v>
      </c>
      <c r="AF431" s="0" t="n">
        <v>0</v>
      </c>
      <c r="AG431" s="0" t="n">
        <v>0</v>
      </c>
      <c r="AH431" s="0" t="n">
        <v>0</v>
      </c>
    </row>
    <row r="432" customFormat="false" ht="12.75" hidden="false" customHeight="false" outlineLevel="0" collapsed="false">
      <c r="A432" s="0" t="s">
        <v>91</v>
      </c>
      <c r="B432" s="0" t="n">
        <v>30</v>
      </c>
      <c r="C432" s="159" t="n">
        <f aca="false">MAX(E432:AH432)</f>
        <v>81</v>
      </c>
      <c r="E432" s="0" t="n">
        <v>81</v>
      </c>
      <c r="F432" s="0" t="n">
        <v>78</v>
      </c>
      <c r="G432" s="0" t="n">
        <v>73</v>
      </c>
      <c r="H432" s="0" t="n">
        <v>70</v>
      </c>
      <c r="I432" s="0" t="n">
        <v>63</v>
      </c>
      <c r="J432" s="0" t="n">
        <v>56</v>
      </c>
      <c r="K432" s="0" t="n">
        <v>50</v>
      </c>
      <c r="L432" s="0" t="n">
        <v>46</v>
      </c>
      <c r="M432" s="0" t="n">
        <v>40</v>
      </c>
      <c r="N432" s="0" t="n">
        <v>32</v>
      </c>
      <c r="O432" s="0" t="n">
        <v>16</v>
      </c>
      <c r="P432" s="0" t="n">
        <v>14</v>
      </c>
      <c r="Q432" s="0" t="n">
        <v>12</v>
      </c>
      <c r="R432" s="0" t="n">
        <v>11</v>
      </c>
      <c r="S432" s="0" t="n">
        <v>9</v>
      </c>
      <c r="T432" s="0" t="n">
        <v>7</v>
      </c>
      <c r="U432" s="0" t="n">
        <v>6</v>
      </c>
      <c r="V432" s="0" t="n">
        <v>5</v>
      </c>
      <c r="W432" s="0" t="n">
        <v>4</v>
      </c>
      <c r="X432" s="0" t="n">
        <v>3</v>
      </c>
      <c r="Y432" s="0" t="n">
        <v>2</v>
      </c>
      <c r="Z432" s="0" t="n">
        <v>2</v>
      </c>
      <c r="AA432" s="0" t="n">
        <v>2</v>
      </c>
      <c r="AB432" s="0" t="n">
        <v>2</v>
      </c>
      <c r="AC432" s="0" t="n">
        <v>1</v>
      </c>
      <c r="AD432" s="0" t="n">
        <v>1</v>
      </c>
      <c r="AE432" s="0" t="n">
        <v>1</v>
      </c>
      <c r="AF432" s="0" t="n">
        <v>0</v>
      </c>
      <c r="AG432" s="0" t="n">
        <v>0</v>
      </c>
      <c r="AH432" s="0" t="n">
        <v>0</v>
      </c>
    </row>
    <row r="433" customFormat="false" ht="12.75" hidden="false" customHeight="false" outlineLevel="0" collapsed="false">
      <c r="A433" s="0" t="s">
        <v>91</v>
      </c>
      <c r="B433" s="0" t="n">
        <v>31</v>
      </c>
      <c r="C433" s="159" t="n">
        <f aca="false">MAX(E433:AH433)</f>
        <v>75</v>
      </c>
      <c r="E433" s="0" t="n">
        <v>75</v>
      </c>
      <c r="F433" s="0" t="n">
        <v>73</v>
      </c>
      <c r="G433" s="0" t="n">
        <v>68</v>
      </c>
      <c r="H433" s="0" t="n">
        <v>65</v>
      </c>
      <c r="I433" s="0" t="n">
        <v>60</v>
      </c>
      <c r="J433" s="0" t="n">
        <v>54</v>
      </c>
      <c r="K433" s="0" t="n">
        <v>48</v>
      </c>
      <c r="L433" s="0" t="n">
        <v>43</v>
      </c>
      <c r="M433" s="0" t="n">
        <v>38</v>
      </c>
      <c r="N433" s="0" t="n">
        <v>33</v>
      </c>
      <c r="O433" s="0" t="n">
        <v>16</v>
      </c>
      <c r="P433" s="0" t="n">
        <v>13</v>
      </c>
      <c r="Q433" s="0" t="n">
        <v>12</v>
      </c>
      <c r="R433" s="0" t="n">
        <v>10</v>
      </c>
      <c r="S433" s="0" t="n">
        <v>9</v>
      </c>
      <c r="T433" s="0" t="n">
        <v>7</v>
      </c>
      <c r="U433" s="0" t="n">
        <v>6</v>
      </c>
      <c r="V433" s="0" t="n">
        <v>5</v>
      </c>
      <c r="W433" s="0" t="n">
        <v>4</v>
      </c>
      <c r="X433" s="0" t="n">
        <v>3</v>
      </c>
      <c r="Y433" s="0" t="n">
        <v>2</v>
      </c>
      <c r="Z433" s="0" t="n">
        <v>2</v>
      </c>
      <c r="AA433" s="0" t="n">
        <v>2</v>
      </c>
      <c r="AB433" s="0" t="n">
        <v>2</v>
      </c>
      <c r="AC433" s="0" t="n">
        <v>1</v>
      </c>
      <c r="AD433" s="0" t="n">
        <v>1</v>
      </c>
      <c r="AE433" s="0" t="n">
        <v>1</v>
      </c>
      <c r="AF433" s="0" t="n">
        <v>0</v>
      </c>
      <c r="AG433" s="0" t="n">
        <v>0</v>
      </c>
      <c r="AH433" s="0" t="n">
        <v>0</v>
      </c>
    </row>
    <row r="434" customFormat="false" ht="12.75" hidden="false" customHeight="false" outlineLevel="0" collapsed="false">
      <c r="A434" s="0" t="s">
        <v>91</v>
      </c>
      <c r="B434" s="0" t="n">
        <v>32</v>
      </c>
      <c r="C434" s="159" t="n">
        <f aca="false">MAX(E434:AH434)</f>
        <v>70</v>
      </c>
      <c r="E434" s="0" t="n">
        <v>70</v>
      </c>
      <c r="F434" s="0" t="n">
        <v>68</v>
      </c>
      <c r="G434" s="0" t="n">
        <v>64</v>
      </c>
      <c r="H434" s="0" t="n">
        <v>61</v>
      </c>
      <c r="I434" s="0" t="n">
        <v>56</v>
      </c>
      <c r="J434" s="0" t="n">
        <v>51</v>
      </c>
      <c r="K434" s="0" t="n">
        <v>46</v>
      </c>
      <c r="L434" s="0" t="n">
        <v>41</v>
      </c>
      <c r="M434" s="0" t="n">
        <v>38</v>
      </c>
      <c r="N434" s="0" t="n">
        <v>32</v>
      </c>
      <c r="O434" s="0" t="n">
        <v>17</v>
      </c>
      <c r="P434" s="0" t="n">
        <v>13</v>
      </c>
      <c r="Q434" s="0" t="n">
        <v>11</v>
      </c>
      <c r="R434" s="0" t="n">
        <v>10</v>
      </c>
      <c r="S434" s="0" t="n">
        <v>9</v>
      </c>
      <c r="T434" s="0" t="n">
        <v>7</v>
      </c>
      <c r="U434" s="0" t="n">
        <v>6</v>
      </c>
      <c r="V434" s="0" t="n">
        <v>5</v>
      </c>
      <c r="W434" s="0" t="n">
        <v>4</v>
      </c>
      <c r="X434" s="0" t="n">
        <v>3</v>
      </c>
      <c r="Y434" s="0" t="n">
        <v>2</v>
      </c>
      <c r="Z434" s="0" t="n">
        <v>2</v>
      </c>
      <c r="AA434" s="0" t="n">
        <v>2</v>
      </c>
      <c r="AB434" s="0" t="n">
        <v>1</v>
      </c>
      <c r="AC434" s="0" t="n">
        <v>1</v>
      </c>
      <c r="AD434" s="0" t="n">
        <v>1</v>
      </c>
      <c r="AE434" s="0" t="n">
        <v>1</v>
      </c>
      <c r="AF434" s="0" t="n">
        <v>0</v>
      </c>
      <c r="AG434" s="0" t="n">
        <v>0</v>
      </c>
      <c r="AH434" s="0" t="n">
        <v>0</v>
      </c>
    </row>
    <row r="435" customFormat="false" ht="12.75" hidden="false" customHeight="false" outlineLevel="0" collapsed="false">
      <c r="A435" s="0" t="s">
        <v>91</v>
      </c>
      <c r="B435" s="0" t="n">
        <v>33</v>
      </c>
      <c r="C435" s="159" t="n">
        <f aca="false">MAX(E435:AH435)</f>
        <v>66</v>
      </c>
      <c r="E435" s="0" t="n">
        <v>66</v>
      </c>
      <c r="F435" s="0" t="n">
        <v>64</v>
      </c>
      <c r="G435" s="0" t="n">
        <v>61</v>
      </c>
      <c r="H435" s="0" t="n">
        <v>57</v>
      </c>
      <c r="I435" s="0" t="n">
        <v>53</v>
      </c>
      <c r="J435" s="0" t="n">
        <v>48</v>
      </c>
      <c r="K435" s="0" t="n">
        <v>44</v>
      </c>
      <c r="L435" s="0" t="n">
        <v>39</v>
      </c>
      <c r="M435" s="0" t="n">
        <v>36</v>
      </c>
      <c r="N435" s="0" t="n">
        <v>31</v>
      </c>
      <c r="O435" s="0" t="n">
        <v>20</v>
      </c>
      <c r="P435" s="0" t="n">
        <v>12</v>
      </c>
      <c r="Q435" s="0" t="n">
        <v>11</v>
      </c>
      <c r="R435" s="0" t="n">
        <v>9</v>
      </c>
      <c r="S435" s="0" t="n">
        <v>8</v>
      </c>
      <c r="T435" s="0" t="n">
        <v>7</v>
      </c>
      <c r="U435" s="0" t="n">
        <v>5</v>
      </c>
      <c r="V435" s="0" t="n">
        <v>4</v>
      </c>
      <c r="W435" s="0" t="n">
        <v>4</v>
      </c>
      <c r="X435" s="0" t="n">
        <v>3</v>
      </c>
      <c r="Y435" s="0" t="n">
        <v>2</v>
      </c>
      <c r="Z435" s="0" t="n">
        <v>2</v>
      </c>
      <c r="AA435" s="0" t="n">
        <v>1</v>
      </c>
      <c r="AB435" s="0" t="n">
        <v>1</v>
      </c>
      <c r="AC435" s="0" t="n">
        <v>1</v>
      </c>
      <c r="AD435" s="0" t="n">
        <v>1</v>
      </c>
      <c r="AE435" s="0" t="n">
        <v>1</v>
      </c>
      <c r="AF435" s="0" t="n">
        <v>0</v>
      </c>
      <c r="AG435" s="0" t="n">
        <v>0</v>
      </c>
      <c r="AH435" s="0" t="n">
        <v>0</v>
      </c>
    </row>
    <row r="436" customFormat="false" ht="12.75" hidden="false" customHeight="false" outlineLevel="0" collapsed="false">
      <c r="A436" s="0" t="s">
        <v>91</v>
      </c>
      <c r="B436" s="0" t="n">
        <v>34</v>
      </c>
      <c r="C436" s="159" t="n">
        <f aca="false">MAX(E436:AH436)</f>
        <v>61</v>
      </c>
      <c r="E436" s="0" t="n">
        <v>61</v>
      </c>
      <c r="F436" s="0" t="n">
        <v>60</v>
      </c>
      <c r="G436" s="0" t="n">
        <v>57</v>
      </c>
      <c r="H436" s="0" t="n">
        <v>54</v>
      </c>
      <c r="I436" s="0" t="n">
        <v>50</v>
      </c>
      <c r="J436" s="0" t="n">
        <v>46</v>
      </c>
      <c r="K436" s="0" t="n">
        <v>41</v>
      </c>
      <c r="L436" s="0" t="n">
        <v>37</v>
      </c>
      <c r="M436" s="0" t="n">
        <v>34</v>
      </c>
      <c r="N436" s="0" t="n">
        <v>30</v>
      </c>
      <c r="O436" s="0" t="n">
        <v>22</v>
      </c>
      <c r="P436" s="0" t="n">
        <v>12</v>
      </c>
      <c r="Q436" s="0" t="n">
        <v>10</v>
      </c>
      <c r="R436" s="0" t="n">
        <v>9</v>
      </c>
      <c r="S436" s="0" t="n">
        <v>8</v>
      </c>
      <c r="T436" s="0" t="n">
        <v>6</v>
      </c>
      <c r="U436" s="0" t="n">
        <v>5</v>
      </c>
      <c r="V436" s="0" t="n">
        <v>4</v>
      </c>
      <c r="W436" s="0" t="n">
        <v>4</v>
      </c>
      <c r="X436" s="0" t="n">
        <v>3</v>
      </c>
      <c r="Y436" s="0" t="n">
        <v>2</v>
      </c>
      <c r="Z436" s="0" t="n">
        <v>2</v>
      </c>
      <c r="AA436" s="0" t="n">
        <v>1</v>
      </c>
      <c r="AB436" s="0" t="n">
        <v>1</v>
      </c>
      <c r="AC436" s="0" t="n">
        <v>1</v>
      </c>
      <c r="AD436" s="0" t="n">
        <v>1</v>
      </c>
      <c r="AE436" s="0" t="n">
        <v>1</v>
      </c>
      <c r="AF436" s="0" t="n">
        <v>0</v>
      </c>
      <c r="AG436" s="0" t="n">
        <v>0</v>
      </c>
      <c r="AH436" s="0" t="n">
        <v>0</v>
      </c>
    </row>
    <row r="437" customFormat="false" ht="12.75" hidden="false" customHeight="false" outlineLevel="0" collapsed="false">
      <c r="A437" s="0" t="s">
        <v>91</v>
      </c>
      <c r="B437" s="0" t="n">
        <v>35</v>
      </c>
      <c r="C437" s="159" t="n">
        <f aca="false">MAX(E437:AH437)</f>
        <v>58</v>
      </c>
      <c r="E437" s="0" t="n">
        <v>58</v>
      </c>
      <c r="F437" s="0" t="n">
        <v>57</v>
      </c>
      <c r="G437" s="0" t="n">
        <v>54</v>
      </c>
      <c r="H437" s="0" t="n">
        <v>50</v>
      </c>
      <c r="I437" s="0" t="n">
        <v>47</v>
      </c>
      <c r="J437" s="0" t="n">
        <v>44</v>
      </c>
      <c r="K437" s="0" t="n">
        <v>39</v>
      </c>
      <c r="L437" s="0" t="n">
        <v>36</v>
      </c>
      <c r="M437" s="0" t="n">
        <v>33</v>
      </c>
      <c r="N437" s="0" t="n">
        <v>30</v>
      </c>
      <c r="O437" s="0" t="n">
        <v>22</v>
      </c>
      <c r="P437" s="0" t="n">
        <v>12</v>
      </c>
      <c r="Q437" s="0" t="n">
        <v>10</v>
      </c>
      <c r="R437" s="0" t="n">
        <v>9</v>
      </c>
      <c r="S437" s="0" t="n">
        <v>8</v>
      </c>
      <c r="T437" s="0" t="n">
        <v>6</v>
      </c>
      <c r="U437" s="0" t="n">
        <v>5</v>
      </c>
      <c r="V437" s="0" t="n">
        <v>4</v>
      </c>
      <c r="W437" s="0" t="n">
        <v>3</v>
      </c>
      <c r="X437" s="0" t="n">
        <v>3</v>
      </c>
      <c r="Y437" s="0" t="n">
        <v>2</v>
      </c>
      <c r="Z437" s="0" t="n">
        <v>2</v>
      </c>
      <c r="AA437" s="0" t="n">
        <v>1</v>
      </c>
      <c r="AB437" s="0" t="n">
        <v>1</v>
      </c>
      <c r="AC437" s="0" t="n">
        <v>1</v>
      </c>
      <c r="AD437" s="0" t="n">
        <v>1</v>
      </c>
      <c r="AE437" s="0" t="n">
        <v>1</v>
      </c>
      <c r="AF437" s="0" t="n">
        <v>0</v>
      </c>
      <c r="AG437" s="0" t="n">
        <v>0</v>
      </c>
      <c r="AH437" s="0" t="n">
        <v>0</v>
      </c>
    </row>
    <row r="438" customFormat="false" ht="12.75" hidden="false" customHeight="false" outlineLevel="0" collapsed="false">
      <c r="A438" s="0" t="s">
        <v>91</v>
      </c>
      <c r="B438" s="0" t="n">
        <v>36</v>
      </c>
      <c r="C438" s="159" t="n">
        <f aca="false">MAX(E438:AH438)</f>
        <v>54</v>
      </c>
      <c r="E438" s="0" t="n">
        <v>54</v>
      </c>
      <c r="F438" s="0" t="n">
        <v>53</v>
      </c>
      <c r="G438" s="0" t="n">
        <v>51</v>
      </c>
      <c r="H438" s="0" t="n">
        <v>47</v>
      </c>
      <c r="I438" s="0" t="n">
        <v>45</v>
      </c>
      <c r="J438" s="0" t="n">
        <v>41</v>
      </c>
      <c r="K438" s="0" t="n">
        <v>38</v>
      </c>
      <c r="L438" s="0" t="n">
        <v>34</v>
      </c>
      <c r="M438" s="0" t="n">
        <v>31</v>
      </c>
      <c r="N438" s="0" t="n">
        <v>29</v>
      </c>
      <c r="O438" s="0" t="n">
        <v>22</v>
      </c>
      <c r="P438" s="0" t="n">
        <v>12</v>
      </c>
      <c r="Q438" s="0" t="n">
        <v>10</v>
      </c>
      <c r="R438" s="0" t="n">
        <v>9</v>
      </c>
      <c r="S438" s="0" t="n">
        <v>8</v>
      </c>
      <c r="T438" s="0" t="n">
        <v>6</v>
      </c>
      <c r="U438" s="0" t="n">
        <v>5</v>
      </c>
      <c r="V438" s="0" t="n">
        <v>4</v>
      </c>
      <c r="W438" s="0" t="n">
        <v>3</v>
      </c>
      <c r="X438" s="0" t="n">
        <v>2</v>
      </c>
      <c r="Y438" s="0" t="n">
        <v>2</v>
      </c>
      <c r="Z438" s="0" t="n">
        <v>2</v>
      </c>
      <c r="AA438" s="0" t="n">
        <v>1</v>
      </c>
      <c r="AB438" s="0" t="n">
        <v>1</v>
      </c>
      <c r="AC438" s="0" t="n">
        <v>1</v>
      </c>
      <c r="AD438" s="0" t="n">
        <v>1</v>
      </c>
      <c r="AE438" s="0" t="n">
        <v>1</v>
      </c>
      <c r="AF438" s="0" t="n">
        <v>0</v>
      </c>
      <c r="AG438" s="0" t="n">
        <v>0</v>
      </c>
      <c r="AH438" s="0" t="n">
        <v>0</v>
      </c>
    </row>
    <row r="439" customFormat="false" ht="12.75" hidden="false" customHeight="false" outlineLevel="0" collapsed="false">
      <c r="A439" s="0" t="s">
        <v>91</v>
      </c>
      <c r="B439" s="0" t="n">
        <v>37</v>
      </c>
      <c r="C439" s="159" t="n">
        <f aca="false">MAX(E439:AH439)</f>
        <v>51</v>
      </c>
      <c r="E439" s="0" t="n">
        <v>51</v>
      </c>
      <c r="F439" s="0" t="n">
        <v>50</v>
      </c>
      <c r="G439" s="0" t="n">
        <v>48</v>
      </c>
      <c r="H439" s="0" t="n">
        <v>45</v>
      </c>
      <c r="I439" s="0" t="n">
        <v>42</v>
      </c>
      <c r="J439" s="0" t="n">
        <v>39</v>
      </c>
      <c r="K439" s="0" t="n">
        <v>36</v>
      </c>
      <c r="L439" s="0" t="n">
        <v>33</v>
      </c>
      <c r="M439" s="0" t="n">
        <v>30</v>
      </c>
      <c r="N439" s="0" t="n">
        <v>28</v>
      </c>
      <c r="O439" s="0" t="n">
        <v>22</v>
      </c>
      <c r="P439" s="0" t="n">
        <v>12</v>
      </c>
      <c r="Q439" s="0" t="n">
        <v>9</v>
      </c>
      <c r="R439" s="0" t="n">
        <v>8</v>
      </c>
      <c r="S439" s="0" t="n">
        <v>8</v>
      </c>
      <c r="T439" s="0" t="n">
        <v>6</v>
      </c>
      <c r="U439" s="0" t="n">
        <v>5</v>
      </c>
      <c r="V439" s="0" t="n">
        <v>4</v>
      </c>
      <c r="W439" s="0" t="n">
        <v>3</v>
      </c>
      <c r="X439" s="0" t="n">
        <v>2</v>
      </c>
      <c r="Y439" s="0" t="n">
        <v>2</v>
      </c>
      <c r="Z439" s="0" t="n">
        <v>2</v>
      </c>
      <c r="AA439" s="0" t="n">
        <v>1</v>
      </c>
      <c r="AB439" s="0" t="n">
        <v>1</v>
      </c>
      <c r="AC439" s="0" t="n">
        <v>1</v>
      </c>
      <c r="AD439" s="0" t="n">
        <v>1</v>
      </c>
      <c r="AE439" s="0" t="n">
        <v>0</v>
      </c>
      <c r="AF439" s="0" t="n">
        <v>0</v>
      </c>
      <c r="AG439" s="0" t="n">
        <v>0</v>
      </c>
      <c r="AH439" s="0" t="n">
        <v>0</v>
      </c>
    </row>
    <row r="440" customFormat="false" ht="12.75" hidden="false" customHeight="false" outlineLevel="0" collapsed="false">
      <c r="A440" s="0" t="s">
        <v>91</v>
      </c>
      <c r="B440" s="0" t="n">
        <v>38</v>
      </c>
      <c r="C440" s="159" t="n">
        <f aca="false">MAX(E440:AH440)</f>
        <v>48</v>
      </c>
      <c r="E440" s="0" t="n">
        <v>48</v>
      </c>
      <c r="F440" s="0" t="n">
        <v>47</v>
      </c>
      <c r="G440" s="0" t="n">
        <v>46</v>
      </c>
      <c r="H440" s="0" t="n">
        <v>43</v>
      </c>
      <c r="I440" s="0" t="n">
        <v>40</v>
      </c>
      <c r="J440" s="0" t="n">
        <v>37</v>
      </c>
      <c r="K440" s="0" t="n">
        <v>34</v>
      </c>
      <c r="L440" s="0" t="n">
        <v>32</v>
      </c>
      <c r="M440" s="0" t="n">
        <v>29</v>
      </c>
      <c r="N440" s="0" t="n">
        <v>27</v>
      </c>
      <c r="O440" s="0" t="n">
        <v>21</v>
      </c>
      <c r="P440" s="0" t="n">
        <v>14</v>
      </c>
      <c r="Q440" s="0" t="n">
        <v>9</v>
      </c>
      <c r="R440" s="0" t="n">
        <v>8</v>
      </c>
      <c r="S440" s="0" t="n">
        <v>7</v>
      </c>
      <c r="T440" s="0" t="n">
        <v>6</v>
      </c>
      <c r="U440" s="0" t="n">
        <v>5</v>
      </c>
      <c r="V440" s="0" t="n">
        <v>4</v>
      </c>
      <c r="W440" s="0" t="n">
        <v>3</v>
      </c>
      <c r="X440" s="0" t="n">
        <v>2</v>
      </c>
      <c r="Y440" s="0" t="n">
        <v>2</v>
      </c>
      <c r="Z440" s="0" t="n">
        <v>1</v>
      </c>
      <c r="AA440" s="0" t="n">
        <v>1</v>
      </c>
      <c r="AB440" s="0" t="n">
        <v>1</v>
      </c>
      <c r="AC440" s="0" t="n">
        <v>1</v>
      </c>
      <c r="AD440" s="0" t="n">
        <v>1</v>
      </c>
      <c r="AE440" s="0" t="n">
        <v>0</v>
      </c>
      <c r="AF440" s="0" t="n">
        <v>0</v>
      </c>
      <c r="AG440" s="0" t="n">
        <v>0</v>
      </c>
      <c r="AH440" s="0" t="n">
        <v>0</v>
      </c>
    </row>
    <row r="441" customFormat="false" ht="12.75" hidden="false" customHeight="false" outlineLevel="0" collapsed="false">
      <c r="A441" s="0" t="s">
        <v>91</v>
      </c>
      <c r="B441" s="0" t="n">
        <v>39</v>
      </c>
      <c r="C441" s="159" t="n">
        <f aca="false">MAX(E441:AH441)</f>
        <v>45</v>
      </c>
      <c r="E441" s="0" t="n">
        <v>45</v>
      </c>
      <c r="F441" s="0" t="n">
        <v>45</v>
      </c>
      <c r="G441" s="0" t="n">
        <v>43</v>
      </c>
      <c r="H441" s="0" t="n">
        <v>41</v>
      </c>
      <c r="I441" s="0" t="n">
        <v>38</v>
      </c>
      <c r="J441" s="0" t="n">
        <v>36</v>
      </c>
      <c r="K441" s="0" t="n">
        <v>33</v>
      </c>
      <c r="L441" s="0" t="n">
        <v>30</v>
      </c>
      <c r="M441" s="0" t="n">
        <v>28</v>
      </c>
      <c r="N441" s="0" t="n">
        <v>26</v>
      </c>
      <c r="O441" s="0" t="n">
        <v>21</v>
      </c>
      <c r="P441" s="0" t="n">
        <v>15</v>
      </c>
      <c r="Q441" s="0" t="n">
        <v>9</v>
      </c>
      <c r="R441" s="0" t="n">
        <v>8</v>
      </c>
      <c r="S441" s="0" t="n">
        <v>7</v>
      </c>
      <c r="T441" s="0" t="n">
        <v>6</v>
      </c>
      <c r="U441" s="0" t="n">
        <v>4</v>
      </c>
      <c r="V441" s="0" t="n">
        <v>4</v>
      </c>
      <c r="W441" s="0" t="n">
        <v>3</v>
      </c>
      <c r="X441" s="0" t="n">
        <v>2</v>
      </c>
      <c r="Y441" s="0" t="n">
        <v>2</v>
      </c>
      <c r="Z441" s="0" t="n">
        <v>1</v>
      </c>
      <c r="AA441" s="0" t="n">
        <v>1</v>
      </c>
      <c r="AB441" s="0" t="n">
        <v>1</v>
      </c>
      <c r="AC441" s="0" t="n">
        <v>1</v>
      </c>
      <c r="AD441" s="0" t="n">
        <v>1</v>
      </c>
      <c r="AE441" s="0" t="n">
        <v>0</v>
      </c>
      <c r="AF441" s="0" t="n">
        <v>0</v>
      </c>
      <c r="AG441" s="0" t="n">
        <v>0</v>
      </c>
      <c r="AH441" s="0" t="n">
        <v>0</v>
      </c>
    </row>
    <row r="442" customFormat="false" ht="12.75" hidden="false" customHeight="false" outlineLevel="0" collapsed="false">
      <c r="A442" s="0" t="s">
        <v>91</v>
      </c>
      <c r="B442" s="0" t="n">
        <v>40</v>
      </c>
      <c r="C442" s="159" t="n">
        <f aca="false">MAX(E442:AH442)</f>
        <v>43</v>
      </c>
      <c r="E442" s="0" t="n">
        <v>43</v>
      </c>
      <c r="F442" s="0" t="n">
        <v>42</v>
      </c>
      <c r="G442" s="0" t="n">
        <v>41</v>
      </c>
      <c r="H442" s="0" t="n">
        <v>39</v>
      </c>
      <c r="I442" s="0" t="n">
        <v>36</v>
      </c>
      <c r="J442" s="0" t="n">
        <v>34</v>
      </c>
      <c r="K442" s="0" t="n">
        <v>32</v>
      </c>
      <c r="L442" s="0" t="n">
        <v>29</v>
      </c>
      <c r="M442" s="0" t="n">
        <v>27</v>
      </c>
      <c r="N442" s="0" t="n">
        <v>24</v>
      </c>
      <c r="O442" s="0" t="n">
        <v>20</v>
      </c>
      <c r="P442" s="0" t="n">
        <v>15</v>
      </c>
      <c r="Q442" s="0" t="n">
        <v>9</v>
      </c>
      <c r="R442" s="0" t="n">
        <v>7</v>
      </c>
      <c r="S442" s="0" t="n">
        <v>7</v>
      </c>
      <c r="T442" s="0" t="n">
        <v>5</v>
      </c>
      <c r="U442" s="0" t="n">
        <v>4</v>
      </c>
      <c r="V442" s="0" t="n">
        <v>4</v>
      </c>
      <c r="W442" s="0" t="n">
        <v>3</v>
      </c>
      <c r="X442" s="0" t="n">
        <v>2</v>
      </c>
      <c r="Y442" s="0" t="n">
        <v>2</v>
      </c>
      <c r="Z442" s="0" t="n">
        <v>1</v>
      </c>
      <c r="AA442" s="0" t="n">
        <v>1</v>
      </c>
      <c r="AB442" s="0" t="n">
        <v>1</v>
      </c>
      <c r="AC442" s="0" t="n">
        <v>1</v>
      </c>
      <c r="AD442" s="0" t="n">
        <v>1</v>
      </c>
      <c r="AE442" s="0" t="n">
        <v>0</v>
      </c>
      <c r="AF442" s="0" t="n">
        <v>0</v>
      </c>
      <c r="AG442" s="0" t="n">
        <v>0</v>
      </c>
      <c r="AH442" s="0" t="n">
        <v>0</v>
      </c>
    </row>
    <row r="443" customFormat="false" ht="12.75" hidden="false" customHeight="false" outlineLevel="0" collapsed="false">
      <c r="A443" s="0" t="s">
        <v>91</v>
      </c>
      <c r="B443" s="0" t="n">
        <v>41</v>
      </c>
      <c r="C443" s="159" t="n">
        <f aca="false">MAX(E443:AH443)</f>
        <v>41</v>
      </c>
      <c r="E443" s="0" t="n">
        <v>41</v>
      </c>
      <c r="F443" s="0" t="n">
        <v>40</v>
      </c>
      <c r="G443" s="0" t="n">
        <v>39</v>
      </c>
      <c r="H443" s="0" t="n">
        <v>37</v>
      </c>
      <c r="I443" s="0" t="n">
        <v>35</v>
      </c>
      <c r="J443" s="0" t="n">
        <v>32</v>
      </c>
      <c r="K443" s="0" t="n">
        <v>30</v>
      </c>
      <c r="L443" s="0" t="n">
        <v>28</v>
      </c>
      <c r="M443" s="0" t="n">
        <v>26</v>
      </c>
      <c r="N443" s="0" t="n">
        <v>24</v>
      </c>
      <c r="O443" s="0" t="n">
        <v>20</v>
      </c>
      <c r="P443" s="0" t="n">
        <v>15</v>
      </c>
      <c r="Q443" s="0" t="n">
        <v>9</v>
      </c>
      <c r="R443" s="0" t="n">
        <v>7</v>
      </c>
      <c r="S443" s="0" t="n">
        <v>7</v>
      </c>
      <c r="T443" s="0" t="n">
        <v>5</v>
      </c>
      <c r="U443" s="0" t="n">
        <v>4</v>
      </c>
      <c r="V443" s="0" t="n">
        <v>4</v>
      </c>
      <c r="W443" s="0" t="n">
        <v>3</v>
      </c>
      <c r="X443" s="0" t="n">
        <v>2</v>
      </c>
      <c r="Y443" s="0" t="n">
        <v>2</v>
      </c>
      <c r="Z443" s="0" t="n">
        <v>1</v>
      </c>
      <c r="AA443" s="0" t="n">
        <v>1</v>
      </c>
      <c r="AB443" s="0" t="n">
        <v>1</v>
      </c>
      <c r="AC443" s="0" t="n">
        <v>1</v>
      </c>
      <c r="AD443" s="0" t="n">
        <v>1</v>
      </c>
      <c r="AE443" s="0" t="n">
        <v>0</v>
      </c>
      <c r="AF443" s="0" t="n">
        <v>0</v>
      </c>
      <c r="AG443" s="0" t="n">
        <v>0</v>
      </c>
      <c r="AH443" s="0" t="n">
        <v>0</v>
      </c>
    </row>
    <row r="444" customFormat="false" ht="12.75" hidden="false" customHeight="false" outlineLevel="0" collapsed="false">
      <c r="A444" s="0" t="s">
        <v>91</v>
      </c>
      <c r="B444" s="0" t="n">
        <v>42</v>
      </c>
      <c r="C444" s="159" t="n">
        <f aca="false">MAX(E444:AH444)</f>
        <v>39</v>
      </c>
      <c r="E444" s="0" t="n">
        <v>39</v>
      </c>
      <c r="F444" s="0" t="n">
        <v>38</v>
      </c>
      <c r="G444" s="0" t="n">
        <v>37</v>
      </c>
      <c r="H444" s="0" t="n">
        <v>35</v>
      </c>
      <c r="I444" s="0" t="n">
        <v>33</v>
      </c>
      <c r="J444" s="0" t="n">
        <v>31</v>
      </c>
      <c r="K444" s="0" t="n">
        <v>29</v>
      </c>
      <c r="L444" s="0" t="n">
        <v>27</v>
      </c>
      <c r="M444" s="0" t="n">
        <v>25</v>
      </c>
      <c r="N444" s="0" t="n">
        <v>23</v>
      </c>
      <c r="O444" s="0" t="n">
        <v>20</v>
      </c>
      <c r="P444" s="0" t="n">
        <v>15</v>
      </c>
      <c r="Q444" s="0" t="n">
        <v>9</v>
      </c>
      <c r="R444" s="0" t="n">
        <v>7</v>
      </c>
      <c r="S444" s="0" t="n">
        <v>6</v>
      </c>
      <c r="T444" s="0" t="n">
        <v>5</v>
      </c>
      <c r="U444" s="0" t="n">
        <v>4</v>
      </c>
      <c r="V444" s="0" t="n">
        <v>3</v>
      </c>
      <c r="W444" s="0" t="n">
        <v>3</v>
      </c>
      <c r="X444" s="0" t="n">
        <v>2</v>
      </c>
      <c r="Y444" s="0" t="n">
        <v>2</v>
      </c>
      <c r="Z444" s="0" t="n">
        <v>1</v>
      </c>
      <c r="AA444" s="0" t="n">
        <v>1</v>
      </c>
      <c r="AB444" s="0" t="n">
        <v>1</v>
      </c>
      <c r="AC444" s="0" t="n">
        <v>1</v>
      </c>
      <c r="AD444" s="0" t="n">
        <v>1</v>
      </c>
      <c r="AE444" s="0" t="n">
        <v>0</v>
      </c>
      <c r="AF444" s="0" t="n">
        <v>0</v>
      </c>
      <c r="AG444" s="0" t="n">
        <v>0</v>
      </c>
      <c r="AH444" s="0" t="n">
        <v>0</v>
      </c>
    </row>
    <row r="445" customFormat="false" ht="12.75" hidden="false" customHeight="false" outlineLevel="0" collapsed="false">
      <c r="A445" s="0" t="s">
        <v>91</v>
      </c>
      <c r="B445" s="0" t="n">
        <v>43</v>
      </c>
      <c r="C445" s="159" t="n">
        <f aca="false">MAX(E445:AH445)</f>
        <v>37</v>
      </c>
      <c r="E445" s="0" t="n">
        <v>37</v>
      </c>
      <c r="F445" s="0" t="n">
        <v>36</v>
      </c>
      <c r="G445" s="0" t="n">
        <v>35</v>
      </c>
      <c r="H445" s="0" t="n">
        <v>34</v>
      </c>
      <c r="I445" s="0" t="n">
        <v>32</v>
      </c>
      <c r="J445" s="0" t="n">
        <v>30</v>
      </c>
      <c r="K445" s="0" t="n">
        <v>28</v>
      </c>
      <c r="L445" s="0" t="n">
        <v>26</v>
      </c>
      <c r="M445" s="0" t="n">
        <v>24</v>
      </c>
      <c r="N445" s="0" t="n">
        <v>22</v>
      </c>
      <c r="O445" s="0" t="n">
        <v>19</v>
      </c>
      <c r="P445" s="0" t="n">
        <v>16</v>
      </c>
      <c r="Q445" s="0" t="n">
        <v>10</v>
      </c>
      <c r="R445" s="0" t="n">
        <v>7</v>
      </c>
      <c r="S445" s="0" t="n">
        <v>6</v>
      </c>
      <c r="T445" s="0" t="n">
        <v>5</v>
      </c>
      <c r="U445" s="0" t="n">
        <v>4</v>
      </c>
      <c r="V445" s="0" t="n">
        <v>3</v>
      </c>
      <c r="W445" s="0" t="n">
        <v>3</v>
      </c>
      <c r="X445" s="0" t="n">
        <v>2</v>
      </c>
      <c r="Y445" s="0" t="n">
        <v>2</v>
      </c>
      <c r="Z445" s="0" t="n">
        <v>1</v>
      </c>
      <c r="AA445" s="0" t="n">
        <v>1</v>
      </c>
      <c r="AB445" s="0" t="n">
        <v>1</v>
      </c>
      <c r="AC445" s="0" t="n">
        <v>1</v>
      </c>
      <c r="AD445" s="0" t="n">
        <v>1</v>
      </c>
      <c r="AE445" s="0" t="n">
        <v>0</v>
      </c>
      <c r="AF445" s="0" t="n">
        <v>0</v>
      </c>
      <c r="AG445" s="0" t="n">
        <v>0</v>
      </c>
      <c r="AH445" s="0" t="n">
        <v>0</v>
      </c>
    </row>
    <row r="446" customFormat="false" ht="12.75" hidden="false" customHeight="false" outlineLevel="0" collapsed="false">
      <c r="A446" s="0" t="s">
        <v>91</v>
      </c>
      <c r="B446" s="0" t="n">
        <v>44</v>
      </c>
      <c r="C446" s="159" t="n">
        <f aca="false">MAX(E446:AH446)</f>
        <v>35</v>
      </c>
      <c r="E446" s="0" t="n">
        <v>35</v>
      </c>
      <c r="F446" s="0" t="n">
        <v>35</v>
      </c>
      <c r="G446" s="0" t="n">
        <v>34</v>
      </c>
      <c r="H446" s="0" t="n">
        <v>32</v>
      </c>
      <c r="I446" s="0" t="n">
        <v>30</v>
      </c>
      <c r="J446" s="0" t="n">
        <v>28</v>
      </c>
      <c r="K446" s="0" t="n">
        <v>27</v>
      </c>
      <c r="L446" s="0" t="n">
        <v>25</v>
      </c>
      <c r="M446" s="0" t="n">
        <v>23</v>
      </c>
      <c r="N446" s="0" t="n">
        <v>21</v>
      </c>
      <c r="O446" s="0" t="n">
        <v>18</v>
      </c>
      <c r="P446" s="0" t="n">
        <v>15</v>
      </c>
      <c r="Q446" s="0" t="n">
        <v>11</v>
      </c>
      <c r="R446" s="0" t="n">
        <v>7</v>
      </c>
      <c r="S446" s="0" t="n">
        <v>6</v>
      </c>
      <c r="T446" s="0" t="n">
        <v>5</v>
      </c>
      <c r="U446" s="0" t="n">
        <v>4</v>
      </c>
      <c r="V446" s="0" t="n">
        <v>3</v>
      </c>
      <c r="W446" s="0" t="n">
        <v>3</v>
      </c>
      <c r="X446" s="0" t="n">
        <v>2</v>
      </c>
      <c r="Y446" s="0" t="n">
        <v>2</v>
      </c>
      <c r="Z446" s="0" t="n">
        <v>1</v>
      </c>
      <c r="AA446" s="0" t="n">
        <v>1</v>
      </c>
      <c r="AB446" s="0" t="n">
        <v>1</v>
      </c>
      <c r="AC446" s="0" t="n">
        <v>1</v>
      </c>
      <c r="AD446" s="0" t="n">
        <v>1</v>
      </c>
      <c r="AE446" s="0" t="n">
        <v>0</v>
      </c>
      <c r="AF446" s="0" t="n">
        <v>0</v>
      </c>
      <c r="AG446" s="0" t="n">
        <v>0</v>
      </c>
      <c r="AH446" s="0" t="n">
        <v>0</v>
      </c>
    </row>
    <row r="447" customFormat="false" ht="12.75" hidden="false" customHeight="false" outlineLevel="0" collapsed="false">
      <c r="A447" s="0" t="s">
        <v>91</v>
      </c>
      <c r="B447" s="0" t="n">
        <v>45</v>
      </c>
      <c r="C447" s="159" t="n">
        <f aca="false">MAX(E447:AH447)</f>
        <v>33</v>
      </c>
      <c r="E447" s="0" t="n">
        <v>33</v>
      </c>
      <c r="F447" s="0" t="n">
        <v>33</v>
      </c>
      <c r="G447" s="0" t="n">
        <v>32</v>
      </c>
      <c r="H447" s="0" t="n">
        <v>31</v>
      </c>
      <c r="I447" s="0" t="n">
        <v>29</v>
      </c>
      <c r="J447" s="0" t="n">
        <v>27</v>
      </c>
      <c r="K447" s="0" t="n">
        <v>25</v>
      </c>
      <c r="L447" s="0" t="n">
        <v>24</v>
      </c>
      <c r="M447" s="0" t="n">
        <v>22</v>
      </c>
      <c r="N447" s="0" t="n">
        <v>20</v>
      </c>
      <c r="O447" s="0" t="n">
        <v>18</v>
      </c>
      <c r="P447" s="0" t="n">
        <v>15</v>
      </c>
      <c r="Q447" s="0" t="n">
        <v>12</v>
      </c>
      <c r="R447" s="0" t="n">
        <v>7</v>
      </c>
      <c r="S447" s="0" t="n">
        <v>6</v>
      </c>
      <c r="T447" s="0" t="n">
        <v>5</v>
      </c>
      <c r="U447" s="0" t="n">
        <v>4</v>
      </c>
      <c r="V447" s="0" t="n">
        <v>3</v>
      </c>
      <c r="W447" s="0" t="n">
        <v>3</v>
      </c>
      <c r="X447" s="0" t="n">
        <v>2</v>
      </c>
      <c r="Y447" s="0" t="n">
        <v>2</v>
      </c>
      <c r="Z447" s="0" t="n">
        <v>1</v>
      </c>
      <c r="AA447" s="0" t="n">
        <v>1</v>
      </c>
      <c r="AB447" s="0" t="n">
        <v>1</v>
      </c>
      <c r="AC447" s="0" t="n">
        <v>1</v>
      </c>
      <c r="AD447" s="0" t="n">
        <v>1</v>
      </c>
      <c r="AE447" s="0" t="n">
        <v>0</v>
      </c>
      <c r="AF447" s="0" t="n">
        <v>0</v>
      </c>
      <c r="AG447" s="0" t="n">
        <v>0</v>
      </c>
      <c r="AH447" s="0" t="n">
        <v>0</v>
      </c>
    </row>
    <row r="448" customFormat="false" ht="12.75" hidden="false" customHeight="false" outlineLevel="0" collapsed="false">
      <c r="A448" s="0" t="s">
        <v>91</v>
      </c>
      <c r="B448" s="0" t="n">
        <v>46</v>
      </c>
      <c r="C448" s="159" t="n">
        <f aca="false">MAX(E448:AH448)</f>
        <v>32</v>
      </c>
      <c r="E448" s="0" t="n">
        <v>32</v>
      </c>
      <c r="F448" s="0" t="n">
        <v>31</v>
      </c>
      <c r="G448" s="0" t="n">
        <v>31</v>
      </c>
      <c r="H448" s="0" t="n">
        <v>30</v>
      </c>
      <c r="I448" s="0" t="n">
        <v>28</v>
      </c>
      <c r="J448" s="0" t="n">
        <v>26</v>
      </c>
      <c r="K448" s="0" t="n">
        <v>25</v>
      </c>
      <c r="L448" s="0" t="n">
        <v>23</v>
      </c>
      <c r="M448" s="0" t="n">
        <v>21</v>
      </c>
      <c r="N448" s="0" t="n">
        <v>20</v>
      </c>
      <c r="O448" s="0" t="n">
        <v>17</v>
      </c>
      <c r="P448" s="0" t="n">
        <v>15</v>
      </c>
      <c r="Q448" s="0" t="n">
        <v>12</v>
      </c>
      <c r="R448" s="0" t="n">
        <v>7</v>
      </c>
      <c r="S448" s="0" t="n">
        <v>6</v>
      </c>
      <c r="T448" s="0" t="n">
        <v>5</v>
      </c>
      <c r="U448" s="0" t="n">
        <v>4</v>
      </c>
      <c r="V448" s="0" t="n">
        <v>3</v>
      </c>
      <c r="W448" s="0" t="n">
        <v>3</v>
      </c>
      <c r="X448" s="0" t="n">
        <v>2</v>
      </c>
      <c r="Y448" s="0" t="n">
        <v>2</v>
      </c>
      <c r="Z448" s="0" t="n">
        <v>1</v>
      </c>
      <c r="AA448" s="0" t="n">
        <v>1</v>
      </c>
      <c r="AB448" s="0" t="n">
        <v>1</v>
      </c>
      <c r="AC448" s="0" t="n">
        <v>1</v>
      </c>
      <c r="AD448" s="0" t="n">
        <v>1</v>
      </c>
      <c r="AE448" s="0" t="n">
        <v>0</v>
      </c>
      <c r="AF448" s="0" t="n">
        <v>0</v>
      </c>
      <c r="AG448" s="0" t="n">
        <v>0</v>
      </c>
      <c r="AH448" s="0" t="n">
        <v>0</v>
      </c>
    </row>
    <row r="449" customFormat="false" ht="12.75" hidden="false" customHeight="false" outlineLevel="0" collapsed="false">
      <c r="A449" s="0" t="s">
        <v>91</v>
      </c>
      <c r="B449" s="0" t="n">
        <v>47</v>
      </c>
      <c r="C449" s="159" t="n">
        <f aca="false">MAX(E449:AH449)</f>
        <v>30</v>
      </c>
      <c r="E449" s="0" t="n">
        <v>30</v>
      </c>
      <c r="F449" s="0" t="n">
        <v>30</v>
      </c>
      <c r="G449" s="0" t="n">
        <v>29</v>
      </c>
      <c r="H449" s="0" t="n">
        <v>28</v>
      </c>
      <c r="I449" s="0" t="n">
        <v>27</v>
      </c>
      <c r="J449" s="0" t="n">
        <v>25</v>
      </c>
      <c r="K449" s="0" t="n">
        <v>24</v>
      </c>
      <c r="L449" s="0" t="n">
        <v>22</v>
      </c>
      <c r="M449" s="0" t="n">
        <v>21</v>
      </c>
      <c r="N449" s="0" t="n">
        <v>19</v>
      </c>
      <c r="O449" s="0" t="n">
        <v>17</v>
      </c>
      <c r="P449" s="0" t="n">
        <v>14</v>
      </c>
      <c r="Q449" s="0" t="n">
        <v>12</v>
      </c>
      <c r="R449" s="0" t="n">
        <v>7</v>
      </c>
      <c r="S449" s="0" t="n">
        <v>6</v>
      </c>
      <c r="T449" s="0" t="n">
        <v>4</v>
      </c>
      <c r="U449" s="0" t="n">
        <v>4</v>
      </c>
      <c r="V449" s="0" t="n">
        <v>3</v>
      </c>
      <c r="W449" s="0" t="n">
        <v>3</v>
      </c>
      <c r="X449" s="0" t="n">
        <v>2</v>
      </c>
      <c r="Y449" s="0" t="n">
        <v>2</v>
      </c>
      <c r="Z449" s="0" t="n">
        <v>1</v>
      </c>
      <c r="AA449" s="0" t="n">
        <v>1</v>
      </c>
      <c r="AB449" s="0" t="n">
        <v>1</v>
      </c>
      <c r="AC449" s="0" t="n">
        <v>1</v>
      </c>
      <c r="AD449" s="0" t="n">
        <v>1</v>
      </c>
      <c r="AE449" s="0" t="n">
        <v>0</v>
      </c>
      <c r="AF449" s="0" t="n">
        <v>0</v>
      </c>
      <c r="AG449" s="0" t="n">
        <v>0</v>
      </c>
      <c r="AH449" s="0" t="n">
        <v>0</v>
      </c>
    </row>
    <row r="450" customFormat="false" ht="12.75" hidden="false" customHeight="false" outlineLevel="0" collapsed="false">
      <c r="A450" s="0" t="s">
        <v>91</v>
      </c>
      <c r="B450" s="0" t="n">
        <v>48</v>
      </c>
      <c r="C450" s="159" t="n">
        <f aca="false">MAX(E450:AH450)</f>
        <v>29</v>
      </c>
      <c r="E450" s="0" t="n">
        <v>29</v>
      </c>
      <c r="F450" s="0" t="n">
        <v>29</v>
      </c>
      <c r="G450" s="0" t="n">
        <v>28</v>
      </c>
      <c r="H450" s="0" t="n">
        <v>27</v>
      </c>
      <c r="I450" s="0" t="n">
        <v>26</v>
      </c>
      <c r="J450" s="0" t="n">
        <v>24</v>
      </c>
      <c r="K450" s="0" t="n">
        <v>23</v>
      </c>
      <c r="L450" s="0" t="n">
        <v>21</v>
      </c>
      <c r="M450" s="0" t="n">
        <v>20</v>
      </c>
      <c r="N450" s="0" t="n">
        <v>18</v>
      </c>
      <c r="O450" s="0" t="n">
        <v>16</v>
      </c>
      <c r="P450" s="0" t="n">
        <v>14</v>
      </c>
      <c r="Q450" s="0" t="n">
        <v>12</v>
      </c>
      <c r="R450" s="0" t="n">
        <v>8</v>
      </c>
      <c r="S450" s="0" t="n">
        <v>5</v>
      </c>
      <c r="T450" s="0" t="n">
        <v>4</v>
      </c>
      <c r="U450" s="0" t="n">
        <v>4</v>
      </c>
      <c r="V450" s="0" t="n">
        <v>3</v>
      </c>
      <c r="W450" s="0" t="n">
        <v>3</v>
      </c>
      <c r="X450" s="0" t="n">
        <v>2</v>
      </c>
      <c r="Y450" s="0" t="n">
        <v>2</v>
      </c>
      <c r="Z450" s="0" t="n">
        <v>1</v>
      </c>
      <c r="AA450" s="0" t="n">
        <v>1</v>
      </c>
      <c r="AB450" s="0" t="n">
        <v>1</v>
      </c>
      <c r="AC450" s="0" t="n">
        <v>1</v>
      </c>
      <c r="AD450" s="0" t="n">
        <v>1</v>
      </c>
      <c r="AE450" s="0" t="n">
        <v>0</v>
      </c>
      <c r="AF450" s="0" t="n">
        <v>0</v>
      </c>
      <c r="AG450" s="0" t="n">
        <v>0</v>
      </c>
      <c r="AH450" s="0" t="n">
        <v>0</v>
      </c>
    </row>
    <row r="451" customFormat="false" ht="12.75" hidden="false" customHeight="false" outlineLevel="0" collapsed="false">
      <c r="A451" s="0" t="s">
        <v>91</v>
      </c>
      <c r="B451" s="0" t="n">
        <v>49</v>
      </c>
      <c r="C451" s="159" t="n">
        <f aca="false">MAX(E451:AH451)</f>
        <v>28</v>
      </c>
      <c r="E451" s="0" t="n">
        <v>28</v>
      </c>
      <c r="F451" s="0" t="n">
        <v>27</v>
      </c>
      <c r="G451" s="0" t="n">
        <v>27</v>
      </c>
      <c r="H451" s="0" t="n">
        <v>26</v>
      </c>
      <c r="I451" s="0" t="n">
        <v>25</v>
      </c>
      <c r="J451" s="0" t="n">
        <v>23</v>
      </c>
      <c r="K451" s="0" t="n">
        <v>22</v>
      </c>
      <c r="L451" s="0" t="n">
        <v>20</v>
      </c>
      <c r="M451" s="0" t="n">
        <v>19</v>
      </c>
      <c r="N451" s="0" t="n">
        <v>18</v>
      </c>
      <c r="O451" s="0" t="n">
        <v>16</v>
      </c>
      <c r="P451" s="0" t="n">
        <v>14</v>
      </c>
      <c r="Q451" s="0" t="n">
        <v>12</v>
      </c>
      <c r="R451" s="0" t="n">
        <v>8</v>
      </c>
      <c r="S451" s="0" t="n">
        <v>5</v>
      </c>
      <c r="T451" s="0" t="n">
        <v>4</v>
      </c>
      <c r="U451" s="0" t="n">
        <v>4</v>
      </c>
      <c r="V451" s="0" t="n">
        <v>3</v>
      </c>
      <c r="W451" s="0" t="n">
        <v>3</v>
      </c>
      <c r="X451" s="0" t="n">
        <v>2</v>
      </c>
      <c r="Y451" s="0" t="n">
        <v>1</v>
      </c>
      <c r="Z451" s="0" t="n">
        <v>1</v>
      </c>
      <c r="AA451" s="0" t="n">
        <v>1</v>
      </c>
      <c r="AB451" s="0" t="n">
        <v>1</v>
      </c>
      <c r="AC451" s="0" t="n">
        <v>1</v>
      </c>
      <c r="AD451" s="0" t="n">
        <v>1</v>
      </c>
      <c r="AE451" s="0" t="n">
        <v>0</v>
      </c>
      <c r="AF451" s="0" t="n">
        <v>0</v>
      </c>
      <c r="AG451" s="0" t="n">
        <v>0</v>
      </c>
      <c r="AH451" s="0" t="n">
        <v>0</v>
      </c>
    </row>
    <row r="452" customFormat="false" ht="12.75" hidden="false" customHeight="false" outlineLevel="0" collapsed="false">
      <c r="A452" s="0" t="s">
        <v>91</v>
      </c>
      <c r="B452" s="0" t="n">
        <v>50</v>
      </c>
      <c r="C452" s="159" t="n">
        <f aca="false">MAX(E452:AH452)</f>
        <v>26</v>
      </c>
      <c r="E452" s="0" t="n">
        <v>26</v>
      </c>
      <c r="F452" s="0" t="n">
        <v>26</v>
      </c>
      <c r="G452" s="0" t="n">
        <v>26</v>
      </c>
      <c r="H452" s="0" t="n">
        <v>25</v>
      </c>
      <c r="I452" s="0" t="n">
        <v>24</v>
      </c>
      <c r="J452" s="0" t="n">
        <v>23</v>
      </c>
      <c r="K452" s="0" t="n">
        <v>21</v>
      </c>
      <c r="L452" s="0" t="n">
        <v>20</v>
      </c>
      <c r="M452" s="0" t="n">
        <v>18</v>
      </c>
      <c r="N452" s="0" t="n">
        <v>17</v>
      </c>
      <c r="O452" s="0" t="n">
        <v>15</v>
      </c>
      <c r="P452" s="0" t="n">
        <v>13</v>
      </c>
      <c r="Q452" s="0" t="n">
        <v>12</v>
      </c>
      <c r="R452" s="0" t="n">
        <v>9</v>
      </c>
      <c r="S452" s="0" t="n">
        <v>5</v>
      </c>
      <c r="T452" s="0" t="n">
        <v>4</v>
      </c>
      <c r="U452" s="0" t="n">
        <v>3</v>
      </c>
      <c r="V452" s="0" t="n">
        <v>3</v>
      </c>
      <c r="W452" s="0" t="n">
        <v>3</v>
      </c>
      <c r="X452" s="0" t="n">
        <v>2</v>
      </c>
      <c r="Y452" s="0" t="n">
        <v>1</v>
      </c>
      <c r="Z452" s="0" t="n">
        <v>1</v>
      </c>
      <c r="AA452" s="0" t="n">
        <v>1</v>
      </c>
      <c r="AB452" s="0" t="n">
        <v>1</v>
      </c>
      <c r="AC452" s="0" t="n">
        <v>1</v>
      </c>
      <c r="AD452" s="0" t="n">
        <v>0</v>
      </c>
      <c r="AE452" s="0" t="n">
        <v>0</v>
      </c>
      <c r="AF452" s="0" t="n">
        <v>0</v>
      </c>
      <c r="AG452" s="0" t="n">
        <v>0</v>
      </c>
      <c r="AH452" s="0" t="n">
        <v>0</v>
      </c>
    </row>
    <row r="453" customFormat="false" ht="12.75" hidden="false" customHeight="false" outlineLevel="0" collapsed="false">
      <c r="A453" s="0" t="s">
        <v>91</v>
      </c>
      <c r="B453" s="0" t="n">
        <v>51</v>
      </c>
      <c r="C453" s="159" t="n">
        <f aca="false">MAX(E453:AH453)</f>
        <v>25</v>
      </c>
      <c r="E453" s="0" t="n">
        <v>25</v>
      </c>
      <c r="F453" s="0" t="n">
        <v>25</v>
      </c>
      <c r="G453" s="0" t="n">
        <v>25</v>
      </c>
      <c r="H453" s="0" t="n">
        <v>24</v>
      </c>
      <c r="I453" s="0" t="n">
        <v>23</v>
      </c>
      <c r="J453" s="0" t="n">
        <v>22</v>
      </c>
      <c r="K453" s="0" t="n">
        <v>20</v>
      </c>
      <c r="L453" s="0" t="n">
        <v>19</v>
      </c>
      <c r="M453" s="0" t="n">
        <v>18</v>
      </c>
      <c r="N453" s="0" t="n">
        <v>17</v>
      </c>
      <c r="O453" s="0" t="n">
        <v>15</v>
      </c>
      <c r="P453" s="0" t="n">
        <v>13</v>
      </c>
      <c r="Q453" s="0" t="n">
        <v>11</v>
      </c>
      <c r="R453" s="0" t="n">
        <v>9</v>
      </c>
      <c r="S453" s="0" t="n">
        <v>5</v>
      </c>
      <c r="T453" s="0" t="n">
        <v>4</v>
      </c>
      <c r="U453" s="0" t="n">
        <v>3</v>
      </c>
      <c r="V453" s="0" t="n">
        <v>3</v>
      </c>
      <c r="W453" s="0" t="n">
        <v>2</v>
      </c>
      <c r="X453" s="0" t="n">
        <v>2</v>
      </c>
      <c r="Y453" s="0" t="n">
        <v>1</v>
      </c>
      <c r="Z453" s="0" t="n">
        <v>1</v>
      </c>
      <c r="AA453" s="0" t="n">
        <v>1</v>
      </c>
      <c r="AB453" s="0" t="n">
        <v>1</v>
      </c>
      <c r="AC453" s="0" t="n">
        <v>1</v>
      </c>
      <c r="AD453" s="0" t="n">
        <v>0</v>
      </c>
      <c r="AE453" s="0" t="n">
        <v>0</v>
      </c>
      <c r="AF453" s="0" t="n">
        <v>0</v>
      </c>
      <c r="AG453" s="0" t="n">
        <v>0</v>
      </c>
      <c r="AH453" s="0" t="n">
        <v>0</v>
      </c>
    </row>
    <row r="454" customFormat="false" ht="12.75" hidden="false" customHeight="false" outlineLevel="0" collapsed="false">
      <c r="A454" s="0" t="s">
        <v>91</v>
      </c>
      <c r="B454" s="0" t="n">
        <v>52</v>
      </c>
      <c r="C454" s="159" t="n">
        <f aca="false">MAX(E454:AH454)</f>
        <v>24</v>
      </c>
      <c r="E454" s="0" t="n">
        <v>24</v>
      </c>
      <c r="F454" s="0" t="n">
        <v>24</v>
      </c>
      <c r="G454" s="0" t="n">
        <v>24</v>
      </c>
      <c r="H454" s="0" t="n">
        <v>23</v>
      </c>
      <c r="I454" s="0" t="n">
        <v>22</v>
      </c>
      <c r="J454" s="0" t="n">
        <v>21</v>
      </c>
      <c r="K454" s="0" t="n">
        <v>20</v>
      </c>
      <c r="L454" s="0" t="n">
        <v>18</v>
      </c>
      <c r="M454" s="0" t="n">
        <v>17</v>
      </c>
      <c r="N454" s="0" t="n">
        <v>16</v>
      </c>
      <c r="O454" s="0" t="n">
        <v>14</v>
      </c>
      <c r="P454" s="0" t="n">
        <v>13</v>
      </c>
      <c r="Q454" s="0" t="n">
        <v>11</v>
      </c>
      <c r="R454" s="0" t="n">
        <v>9</v>
      </c>
      <c r="S454" s="0" t="n">
        <v>5</v>
      </c>
      <c r="T454" s="0" t="n">
        <v>4</v>
      </c>
      <c r="U454" s="0" t="n">
        <v>3</v>
      </c>
      <c r="V454" s="0" t="n">
        <v>3</v>
      </c>
      <c r="W454" s="0" t="n">
        <v>2</v>
      </c>
      <c r="X454" s="0" t="n">
        <v>2</v>
      </c>
      <c r="Y454" s="0" t="n">
        <v>1</v>
      </c>
      <c r="Z454" s="0" t="n">
        <v>1</v>
      </c>
      <c r="AA454" s="0" t="n">
        <v>1</v>
      </c>
      <c r="AB454" s="0" t="n">
        <v>1</v>
      </c>
      <c r="AC454" s="0" t="n">
        <v>1</v>
      </c>
      <c r="AD454" s="0" t="n">
        <v>0</v>
      </c>
      <c r="AE454" s="0" t="n">
        <v>0</v>
      </c>
      <c r="AF454" s="0" t="n">
        <v>0</v>
      </c>
      <c r="AG454" s="0" t="n">
        <v>0</v>
      </c>
      <c r="AH454" s="0" t="n">
        <v>0</v>
      </c>
    </row>
    <row r="455" customFormat="false" ht="12.75" hidden="false" customHeight="false" outlineLevel="0" collapsed="false">
      <c r="A455" s="0" t="s">
        <v>91</v>
      </c>
      <c r="B455" s="0" t="n">
        <v>53</v>
      </c>
      <c r="C455" s="159" t="n">
        <f aca="false">MAX(E455:AH455)</f>
        <v>23</v>
      </c>
      <c r="E455" s="0" t="n">
        <v>23</v>
      </c>
      <c r="F455" s="0" t="n">
        <v>23</v>
      </c>
      <c r="G455" s="0" t="n">
        <v>23</v>
      </c>
      <c r="H455" s="0" t="n">
        <v>22</v>
      </c>
      <c r="I455" s="0" t="n">
        <v>21</v>
      </c>
      <c r="J455" s="0" t="n">
        <v>20</v>
      </c>
      <c r="K455" s="0" t="n">
        <v>19</v>
      </c>
      <c r="L455" s="0" t="n">
        <v>18</v>
      </c>
      <c r="M455" s="0" t="n">
        <v>17</v>
      </c>
      <c r="N455" s="0" t="n">
        <v>16</v>
      </c>
      <c r="O455" s="0" t="n">
        <v>14</v>
      </c>
      <c r="P455" s="0" t="n">
        <v>12</v>
      </c>
      <c r="Q455" s="0" t="n">
        <v>11</v>
      </c>
      <c r="R455" s="0" t="n">
        <v>9</v>
      </c>
      <c r="S455" s="0" t="n">
        <v>6</v>
      </c>
      <c r="T455" s="0" t="n">
        <v>4</v>
      </c>
      <c r="U455" s="0" t="n">
        <v>3</v>
      </c>
      <c r="V455" s="0" t="n">
        <v>3</v>
      </c>
      <c r="W455" s="0" t="n">
        <v>2</v>
      </c>
      <c r="X455" s="0" t="n">
        <v>2</v>
      </c>
      <c r="Y455" s="0" t="n">
        <v>1</v>
      </c>
      <c r="Z455" s="0" t="n">
        <v>1</v>
      </c>
      <c r="AA455" s="0" t="n">
        <v>1</v>
      </c>
      <c r="AB455" s="0" t="n">
        <v>1</v>
      </c>
      <c r="AC455" s="0" t="n">
        <v>1</v>
      </c>
      <c r="AD455" s="0" t="n">
        <v>0</v>
      </c>
      <c r="AE455" s="0" t="n">
        <v>0</v>
      </c>
      <c r="AF455" s="0" t="n">
        <v>0</v>
      </c>
      <c r="AG455" s="0" t="n">
        <v>0</v>
      </c>
      <c r="AH455" s="0" t="n">
        <v>0</v>
      </c>
    </row>
    <row r="456" customFormat="false" ht="12.75" hidden="false" customHeight="false" outlineLevel="0" collapsed="false">
      <c r="A456" s="0" t="s">
        <v>91</v>
      </c>
      <c r="B456" s="0" t="n">
        <v>54</v>
      </c>
      <c r="C456" s="159" t="n">
        <f aca="false">MAX(E456:AH456)</f>
        <v>22</v>
      </c>
      <c r="E456" s="0" t="n">
        <v>22</v>
      </c>
      <c r="F456" s="0" t="n">
        <v>22</v>
      </c>
      <c r="G456" s="0" t="n">
        <v>22</v>
      </c>
      <c r="H456" s="0" t="n">
        <v>21</v>
      </c>
      <c r="I456" s="0" t="n">
        <v>21</v>
      </c>
      <c r="J456" s="0" t="n">
        <v>20</v>
      </c>
      <c r="K456" s="0" t="n">
        <v>19</v>
      </c>
      <c r="L456" s="0" t="n">
        <v>17</v>
      </c>
      <c r="M456" s="0" t="n">
        <v>16</v>
      </c>
      <c r="N456" s="0" t="n">
        <v>15</v>
      </c>
      <c r="O456" s="0" t="n">
        <v>13</v>
      </c>
      <c r="P456" s="0" t="n">
        <v>12</v>
      </c>
      <c r="Q456" s="0" t="n">
        <v>10</v>
      </c>
      <c r="R456" s="0" t="n">
        <v>9</v>
      </c>
      <c r="S456" s="0" t="n">
        <v>6</v>
      </c>
      <c r="T456" s="0" t="n">
        <v>4</v>
      </c>
      <c r="U456" s="0" t="n">
        <v>3</v>
      </c>
      <c r="V456" s="0" t="n">
        <v>3</v>
      </c>
      <c r="W456" s="0" t="n">
        <v>2</v>
      </c>
      <c r="X456" s="0" t="n">
        <v>2</v>
      </c>
      <c r="Y456" s="0" t="n">
        <v>1</v>
      </c>
      <c r="Z456" s="0" t="n">
        <v>1</v>
      </c>
      <c r="AA456" s="0" t="n">
        <v>1</v>
      </c>
      <c r="AB456" s="0" t="n">
        <v>1</v>
      </c>
      <c r="AC456" s="0" t="n">
        <v>1</v>
      </c>
      <c r="AD456" s="0" t="n">
        <v>0</v>
      </c>
      <c r="AE456" s="0" t="n">
        <v>0</v>
      </c>
      <c r="AF456" s="0" t="n">
        <v>0</v>
      </c>
      <c r="AG456" s="0" t="n">
        <v>0</v>
      </c>
      <c r="AH456" s="0" t="n">
        <v>0</v>
      </c>
    </row>
    <row r="457" customFormat="false" ht="12.75" hidden="false" customHeight="false" outlineLevel="0" collapsed="false">
      <c r="A457" s="0" t="s">
        <v>91</v>
      </c>
      <c r="B457" s="0" t="n">
        <v>55</v>
      </c>
      <c r="C457" s="159" t="n">
        <f aca="false">MAX(E457:AH457)</f>
        <v>21</v>
      </c>
      <c r="E457" s="0" t="n">
        <v>21</v>
      </c>
      <c r="F457" s="0" t="n">
        <v>21</v>
      </c>
      <c r="G457" s="0" t="n">
        <v>21</v>
      </c>
      <c r="H457" s="0" t="n">
        <v>21</v>
      </c>
      <c r="I457" s="0" t="n">
        <v>20</v>
      </c>
      <c r="J457" s="0" t="n">
        <v>19</v>
      </c>
      <c r="K457" s="0" t="n">
        <v>18</v>
      </c>
      <c r="L457" s="0" t="n">
        <v>17</v>
      </c>
      <c r="M457" s="0" t="n">
        <v>16</v>
      </c>
      <c r="N457" s="0" t="n">
        <v>15</v>
      </c>
      <c r="O457" s="0" t="n">
        <v>13</v>
      </c>
      <c r="P457" s="0" t="n">
        <v>12</v>
      </c>
      <c r="Q457" s="0" t="n">
        <v>10</v>
      </c>
      <c r="R457" s="0" t="n">
        <v>9</v>
      </c>
      <c r="S457" s="0" t="n">
        <v>7</v>
      </c>
      <c r="T457" s="0" t="n">
        <v>4</v>
      </c>
      <c r="U457" s="0" t="n">
        <v>3</v>
      </c>
      <c r="V457" s="0" t="n">
        <v>3</v>
      </c>
      <c r="W457" s="0" t="n">
        <v>2</v>
      </c>
      <c r="X457" s="0" t="n">
        <v>2</v>
      </c>
      <c r="Y457" s="0" t="n">
        <v>1</v>
      </c>
      <c r="Z457" s="0" t="n">
        <v>1</v>
      </c>
      <c r="AA457" s="0" t="n">
        <v>1</v>
      </c>
      <c r="AB457" s="0" t="n">
        <v>1</v>
      </c>
      <c r="AC457" s="0" t="n">
        <v>1</v>
      </c>
      <c r="AD457" s="0" t="n">
        <v>0</v>
      </c>
      <c r="AE457" s="0" t="n">
        <v>0</v>
      </c>
      <c r="AF457" s="0" t="n">
        <v>0</v>
      </c>
      <c r="AG457" s="0" t="n">
        <v>0</v>
      </c>
      <c r="AH457" s="0" t="n">
        <v>0</v>
      </c>
    </row>
    <row r="458" customFormat="false" ht="12.75" hidden="false" customHeight="false" outlineLevel="0" collapsed="false">
      <c r="A458" s="0" t="s">
        <v>91</v>
      </c>
      <c r="B458" s="0" t="n">
        <v>56</v>
      </c>
      <c r="C458" s="159" t="n">
        <f aca="false">MAX(E458:AH458)</f>
        <v>21</v>
      </c>
      <c r="E458" s="0" t="n">
        <v>21</v>
      </c>
      <c r="F458" s="0" t="n">
        <v>21</v>
      </c>
      <c r="G458" s="0" t="n">
        <v>20</v>
      </c>
      <c r="H458" s="0" t="n">
        <v>20</v>
      </c>
      <c r="I458" s="0" t="n">
        <v>19</v>
      </c>
      <c r="J458" s="0" t="n">
        <v>18</v>
      </c>
      <c r="K458" s="0" t="n">
        <v>17</v>
      </c>
      <c r="L458" s="0" t="n">
        <v>16</v>
      </c>
      <c r="M458" s="0" t="n">
        <v>15</v>
      </c>
      <c r="N458" s="0" t="n">
        <v>14</v>
      </c>
      <c r="O458" s="0" t="n">
        <v>13</v>
      </c>
      <c r="P458" s="0" t="n">
        <v>11</v>
      </c>
      <c r="Q458" s="0" t="n">
        <v>10</v>
      </c>
      <c r="R458" s="0" t="n">
        <v>9</v>
      </c>
      <c r="S458" s="0" t="n">
        <v>7</v>
      </c>
      <c r="T458" s="0" t="n">
        <v>4</v>
      </c>
      <c r="U458" s="0" t="n">
        <v>3</v>
      </c>
      <c r="V458" s="0" t="n">
        <v>3</v>
      </c>
      <c r="W458" s="0" t="n">
        <v>2</v>
      </c>
      <c r="X458" s="0" t="n">
        <v>2</v>
      </c>
      <c r="Y458" s="0" t="n">
        <v>1</v>
      </c>
      <c r="Z458" s="0" t="n">
        <v>1</v>
      </c>
      <c r="AA458" s="0" t="n">
        <v>1</v>
      </c>
      <c r="AB458" s="0" t="n">
        <v>1</v>
      </c>
      <c r="AC458" s="0" t="n">
        <v>1</v>
      </c>
      <c r="AD458" s="0" t="n">
        <v>0</v>
      </c>
      <c r="AE458" s="0" t="n">
        <v>0</v>
      </c>
      <c r="AF458" s="0" t="n">
        <v>0</v>
      </c>
      <c r="AG458" s="0" t="n">
        <v>0</v>
      </c>
      <c r="AH458" s="0" t="n">
        <v>0</v>
      </c>
    </row>
    <row r="459" customFormat="false" ht="12.75" hidden="false" customHeight="false" outlineLevel="0" collapsed="false">
      <c r="A459" s="0" t="s">
        <v>91</v>
      </c>
      <c r="B459" s="0" t="n">
        <v>57</v>
      </c>
      <c r="C459" s="159" t="n">
        <f aca="false">MAX(E459:AH459)</f>
        <v>20</v>
      </c>
      <c r="E459" s="0" t="n">
        <v>20</v>
      </c>
      <c r="F459" s="0" t="n">
        <v>20</v>
      </c>
      <c r="G459" s="0" t="n">
        <v>20</v>
      </c>
      <c r="H459" s="0" t="n">
        <v>19</v>
      </c>
      <c r="I459" s="0" t="n">
        <v>19</v>
      </c>
      <c r="J459" s="0" t="n">
        <v>18</v>
      </c>
      <c r="K459" s="0" t="n">
        <v>17</v>
      </c>
      <c r="L459" s="0" t="n">
        <v>16</v>
      </c>
      <c r="M459" s="0" t="n">
        <v>15</v>
      </c>
      <c r="N459" s="0" t="n">
        <v>14</v>
      </c>
      <c r="O459" s="0" t="n">
        <v>12</v>
      </c>
      <c r="P459" s="0" t="n">
        <v>11</v>
      </c>
      <c r="Q459" s="0" t="n">
        <v>10</v>
      </c>
      <c r="R459" s="0" t="n">
        <v>9</v>
      </c>
      <c r="S459" s="0" t="n">
        <v>7</v>
      </c>
      <c r="T459" s="0" t="n">
        <v>4</v>
      </c>
      <c r="U459" s="0" t="n">
        <v>3</v>
      </c>
      <c r="V459" s="0" t="n">
        <v>3</v>
      </c>
      <c r="W459" s="0" t="n">
        <v>2</v>
      </c>
      <c r="X459" s="0" t="n">
        <v>2</v>
      </c>
      <c r="Y459" s="0" t="n">
        <v>1</v>
      </c>
      <c r="Z459" s="0" t="n">
        <v>1</v>
      </c>
      <c r="AA459" s="0" t="n">
        <v>1</v>
      </c>
      <c r="AB459" s="0" t="n">
        <v>1</v>
      </c>
      <c r="AC459" s="0" t="n">
        <v>1</v>
      </c>
      <c r="AD459" s="0" t="n">
        <v>0</v>
      </c>
      <c r="AE459" s="0" t="n">
        <v>0</v>
      </c>
      <c r="AF459" s="0" t="n">
        <v>0</v>
      </c>
      <c r="AG459" s="0" t="n">
        <v>0</v>
      </c>
      <c r="AH459" s="0" t="n">
        <v>0</v>
      </c>
    </row>
    <row r="460" customFormat="false" ht="12.75" hidden="false" customHeight="false" outlineLevel="0" collapsed="false">
      <c r="A460" s="0" t="s">
        <v>91</v>
      </c>
      <c r="B460" s="0" t="n">
        <v>58</v>
      </c>
      <c r="C460" s="159" t="n">
        <f aca="false">MAX(E460:AH460)</f>
        <v>19</v>
      </c>
      <c r="E460" s="0" t="n">
        <v>19</v>
      </c>
      <c r="F460" s="0" t="n">
        <v>19</v>
      </c>
      <c r="G460" s="0" t="n">
        <v>19</v>
      </c>
      <c r="H460" s="0" t="n">
        <v>19</v>
      </c>
      <c r="I460" s="0" t="n">
        <v>18</v>
      </c>
      <c r="J460" s="0" t="n">
        <v>17</v>
      </c>
      <c r="K460" s="0" t="n">
        <v>16</v>
      </c>
      <c r="L460" s="0" t="n">
        <v>15</v>
      </c>
      <c r="M460" s="0" t="n">
        <v>14</v>
      </c>
      <c r="N460" s="0" t="n">
        <v>14</v>
      </c>
      <c r="O460" s="0" t="n">
        <v>12</v>
      </c>
      <c r="P460" s="0" t="n">
        <v>11</v>
      </c>
      <c r="Q460" s="0" t="n">
        <v>10</v>
      </c>
      <c r="R460" s="0" t="n">
        <v>8</v>
      </c>
      <c r="S460" s="0" t="n">
        <v>7</v>
      </c>
      <c r="T460" s="0" t="n">
        <v>3</v>
      </c>
      <c r="U460" s="0" t="n">
        <v>3</v>
      </c>
      <c r="V460" s="0" t="n">
        <v>2</v>
      </c>
      <c r="W460" s="0" t="n">
        <v>2</v>
      </c>
      <c r="X460" s="0" t="n">
        <v>2</v>
      </c>
      <c r="Y460" s="0" t="n">
        <v>1</v>
      </c>
      <c r="Z460" s="0" t="n">
        <v>1</v>
      </c>
      <c r="AA460" s="0" t="n">
        <v>1</v>
      </c>
      <c r="AB460" s="0" t="n">
        <v>1</v>
      </c>
      <c r="AC460" s="0" t="n">
        <v>1</v>
      </c>
      <c r="AD460" s="0" t="n">
        <v>0</v>
      </c>
      <c r="AE460" s="0" t="n">
        <v>0</v>
      </c>
      <c r="AF460" s="0" t="n">
        <v>0</v>
      </c>
      <c r="AG460" s="0" t="n">
        <v>0</v>
      </c>
      <c r="AH460" s="0" t="n">
        <v>0</v>
      </c>
    </row>
    <row r="461" customFormat="false" ht="12.75" hidden="false" customHeight="false" outlineLevel="0" collapsed="false">
      <c r="A461" s="0" t="s">
        <v>91</v>
      </c>
      <c r="B461" s="0" t="n">
        <v>59</v>
      </c>
      <c r="C461" s="159" t="n">
        <f aca="false">MAX(E461:AH461)</f>
        <v>18</v>
      </c>
      <c r="E461" s="0" t="n">
        <v>18</v>
      </c>
      <c r="F461" s="0" t="n">
        <v>18</v>
      </c>
      <c r="G461" s="0" t="n">
        <v>18</v>
      </c>
      <c r="H461" s="0" t="n">
        <v>18</v>
      </c>
      <c r="I461" s="0" t="n">
        <v>17</v>
      </c>
      <c r="J461" s="0" t="n">
        <v>17</v>
      </c>
      <c r="K461" s="0" t="n">
        <v>16</v>
      </c>
      <c r="L461" s="0" t="n">
        <v>15</v>
      </c>
      <c r="M461" s="0" t="n">
        <v>14</v>
      </c>
      <c r="N461" s="0" t="n">
        <v>13</v>
      </c>
      <c r="O461" s="0" t="n">
        <v>12</v>
      </c>
      <c r="P461" s="0" t="n">
        <v>10</v>
      </c>
      <c r="Q461" s="0" t="n">
        <v>9</v>
      </c>
      <c r="R461" s="0" t="n">
        <v>8</v>
      </c>
      <c r="S461" s="0" t="n">
        <v>7</v>
      </c>
      <c r="T461" s="0" t="n">
        <v>3</v>
      </c>
      <c r="U461" s="0" t="n">
        <v>3</v>
      </c>
      <c r="V461" s="0" t="n">
        <v>2</v>
      </c>
      <c r="W461" s="0" t="n">
        <v>2</v>
      </c>
      <c r="X461" s="0" t="n">
        <v>2</v>
      </c>
      <c r="Y461" s="0" t="n">
        <v>1</v>
      </c>
      <c r="Z461" s="0" t="n">
        <v>1</v>
      </c>
      <c r="AA461" s="0" t="n">
        <v>1</v>
      </c>
      <c r="AB461" s="0" t="n">
        <v>1</v>
      </c>
      <c r="AC461" s="0" t="n">
        <v>1</v>
      </c>
      <c r="AD461" s="0" t="n">
        <v>0</v>
      </c>
      <c r="AE461" s="0" t="n">
        <v>0</v>
      </c>
      <c r="AF461" s="0" t="n">
        <v>0</v>
      </c>
      <c r="AG461" s="0" t="n">
        <v>0</v>
      </c>
      <c r="AH461" s="0" t="n">
        <v>0</v>
      </c>
    </row>
    <row r="462" customFormat="false" ht="12.75" hidden="false" customHeight="false" outlineLevel="0" collapsed="false">
      <c r="A462" s="0" t="s">
        <v>91</v>
      </c>
      <c r="B462" s="0" t="n">
        <v>60</v>
      </c>
      <c r="C462" s="159" t="n">
        <f aca="false">MAX(E462:AH462)</f>
        <v>18</v>
      </c>
      <c r="E462" s="0" t="n">
        <v>18</v>
      </c>
      <c r="F462" s="0" t="n">
        <v>18</v>
      </c>
      <c r="G462" s="0" t="n">
        <v>18</v>
      </c>
      <c r="H462" s="0" t="n">
        <v>17</v>
      </c>
      <c r="I462" s="0" t="n">
        <v>17</v>
      </c>
      <c r="J462" s="0" t="n">
        <v>16</v>
      </c>
      <c r="K462" s="0" t="n">
        <v>15</v>
      </c>
      <c r="L462" s="0" t="n">
        <v>15</v>
      </c>
      <c r="M462" s="0" t="n">
        <v>14</v>
      </c>
      <c r="N462" s="0" t="n">
        <v>13</v>
      </c>
      <c r="O462" s="0" t="n">
        <v>11</v>
      </c>
      <c r="P462" s="0" t="n">
        <v>10</v>
      </c>
      <c r="Q462" s="0" t="n">
        <v>9</v>
      </c>
      <c r="R462" s="0" t="n">
        <v>8</v>
      </c>
      <c r="S462" s="0" t="n">
        <v>7</v>
      </c>
      <c r="T462" s="0" t="n">
        <v>3</v>
      </c>
      <c r="U462" s="0" t="n">
        <v>3</v>
      </c>
      <c r="V462" s="0" t="n">
        <v>2</v>
      </c>
      <c r="W462" s="0" t="n">
        <v>2</v>
      </c>
      <c r="X462" s="0" t="n">
        <v>2</v>
      </c>
      <c r="Y462" s="0" t="n">
        <v>1</v>
      </c>
      <c r="Z462" s="0" t="n">
        <v>1</v>
      </c>
      <c r="AA462" s="0" t="n">
        <v>1</v>
      </c>
      <c r="AB462" s="0" t="n">
        <v>1</v>
      </c>
      <c r="AC462" s="0" t="n">
        <v>1</v>
      </c>
      <c r="AD462" s="0" t="n">
        <v>0</v>
      </c>
      <c r="AE462" s="0" t="n">
        <v>0</v>
      </c>
      <c r="AF462" s="0" t="n">
        <v>0</v>
      </c>
      <c r="AG462" s="0" t="n">
        <v>0</v>
      </c>
      <c r="AH462" s="0" t="n">
        <v>0</v>
      </c>
    </row>
    <row r="463" customFormat="false" ht="12.75" hidden="false" customHeight="false" outlineLevel="0" collapsed="false">
      <c r="A463" s="0" t="s">
        <v>91</v>
      </c>
      <c r="B463" s="0" t="n">
        <v>61</v>
      </c>
      <c r="C463" s="159" t="n">
        <f aca="false">MAX(E463:AH463)</f>
        <v>17</v>
      </c>
      <c r="E463" s="0" t="n">
        <v>17</v>
      </c>
      <c r="F463" s="0" t="n">
        <v>17</v>
      </c>
      <c r="G463" s="0" t="n">
        <v>17</v>
      </c>
      <c r="H463" s="0" t="n">
        <v>17</v>
      </c>
      <c r="I463" s="0" t="n">
        <v>16</v>
      </c>
      <c r="J463" s="0" t="n">
        <v>16</v>
      </c>
      <c r="K463" s="0" t="n">
        <v>15</v>
      </c>
      <c r="L463" s="0" t="n">
        <v>14</v>
      </c>
      <c r="M463" s="0" t="n">
        <v>13</v>
      </c>
      <c r="N463" s="0" t="n">
        <v>12</v>
      </c>
      <c r="O463" s="0" t="n">
        <v>11</v>
      </c>
      <c r="P463" s="0" t="n">
        <v>10</v>
      </c>
      <c r="Q463" s="0" t="n">
        <v>9</v>
      </c>
      <c r="R463" s="0" t="n">
        <v>8</v>
      </c>
      <c r="S463" s="0" t="n">
        <v>7</v>
      </c>
      <c r="T463" s="0" t="n">
        <v>3</v>
      </c>
      <c r="U463" s="0" t="n">
        <v>3</v>
      </c>
      <c r="V463" s="0" t="n">
        <v>2</v>
      </c>
      <c r="W463" s="0" t="n">
        <v>2</v>
      </c>
      <c r="X463" s="0" t="n">
        <v>2</v>
      </c>
      <c r="Y463" s="0" t="n">
        <v>1</v>
      </c>
      <c r="Z463" s="0" t="n">
        <v>1</v>
      </c>
      <c r="AA463" s="0" t="n">
        <v>1</v>
      </c>
      <c r="AB463" s="0" t="n">
        <v>1</v>
      </c>
      <c r="AC463" s="0" t="n">
        <v>1</v>
      </c>
      <c r="AD463" s="0" t="n">
        <v>0</v>
      </c>
      <c r="AE463" s="0" t="n">
        <v>0</v>
      </c>
      <c r="AF463" s="0" t="n">
        <v>0</v>
      </c>
      <c r="AG463" s="0" t="n">
        <v>0</v>
      </c>
      <c r="AH463" s="0" t="n">
        <v>0</v>
      </c>
    </row>
    <row r="464" customFormat="false" ht="12.75" hidden="false" customHeight="false" outlineLevel="0" collapsed="false">
      <c r="A464" s="0" t="s">
        <v>91</v>
      </c>
      <c r="B464" s="0" t="n">
        <v>62</v>
      </c>
      <c r="C464" s="159" t="n">
        <f aca="false">MAX(E464:AH464)</f>
        <v>17</v>
      </c>
      <c r="E464" s="0" t="n">
        <v>17</v>
      </c>
      <c r="F464" s="0" t="n">
        <v>17</v>
      </c>
      <c r="G464" s="0" t="n">
        <v>16</v>
      </c>
      <c r="H464" s="0" t="n">
        <v>16</v>
      </c>
      <c r="I464" s="0" t="n">
        <v>16</v>
      </c>
      <c r="J464" s="0" t="n">
        <v>15</v>
      </c>
      <c r="K464" s="0" t="n">
        <v>15</v>
      </c>
      <c r="L464" s="0" t="n">
        <v>14</v>
      </c>
      <c r="M464" s="0" t="n">
        <v>13</v>
      </c>
      <c r="N464" s="0" t="n">
        <v>12</v>
      </c>
      <c r="O464" s="0" t="n">
        <v>11</v>
      </c>
      <c r="P464" s="0" t="n">
        <v>10</v>
      </c>
      <c r="Q464" s="0" t="n">
        <v>9</v>
      </c>
      <c r="R464" s="0" t="n">
        <v>8</v>
      </c>
      <c r="S464" s="0" t="n">
        <v>7</v>
      </c>
      <c r="T464" s="0" t="n">
        <v>3</v>
      </c>
      <c r="U464" s="0" t="n">
        <v>3</v>
      </c>
      <c r="V464" s="0" t="n">
        <v>2</v>
      </c>
      <c r="W464" s="0" t="n">
        <v>2</v>
      </c>
      <c r="X464" s="0" t="n">
        <v>2</v>
      </c>
      <c r="Y464" s="0" t="n">
        <v>1</v>
      </c>
      <c r="Z464" s="0" t="n">
        <v>1</v>
      </c>
      <c r="AA464" s="0" t="n">
        <v>1</v>
      </c>
      <c r="AB464" s="0" t="n">
        <v>1</v>
      </c>
      <c r="AC464" s="0" t="n">
        <v>1</v>
      </c>
      <c r="AD464" s="0" t="n">
        <v>0</v>
      </c>
      <c r="AE464" s="0" t="n">
        <v>0</v>
      </c>
      <c r="AF464" s="0" t="n">
        <v>0</v>
      </c>
      <c r="AG464" s="0" t="n">
        <v>0</v>
      </c>
      <c r="AH464" s="0" t="n">
        <v>0</v>
      </c>
    </row>
    <row r="465" customFormat="false" ht="12.75" hidden="false" customHeight="false" outlineLevel="0" collapsed="false">
      <c r="A465" s="0" t="s">
        <v>91</v>
      </c>
      <c r="B465" s="0" t="n">
        <v>63</v>
      </c>
      <c r="C465" s="159" t="n">
        <f aca="false">MAX(E465:AH465)</f>
        <v>16</v>
      </c>
      <c r="E465" s="0" t="n">
        <v>16</v>
      </c>
      <c r="F465" s="0" t="n">
        <v>16</v>
      </c>
      <c r="G465" s="0" t="n">
        <v>16</v>
      </c>
      <c r="H465" s="0" t="n">
        <v>16</v>
      </c>
      <c r="I465" s="0" t="n">
        <v>15</v>
      </c>
      <c r="J465" s="0" t="n">
        <v>15</v>
      </c>
      <c r="K465" s="0" t="n">
        <v>14</v>
      </c>
      <c r="L465" s="0" t="n">
        <v>13</v>
      </c>
      <c r="M465" s="0" t="n">
        <v>13</v>
      </c>
      <c r="N465" s="0" t="n">
        <v>12</v>
      </c>
      <c r="O465" s="0" t="n">
        <v>11</v>
      </c>
      <c r="P465" s="0" t="n">
        <v>10</v>
      </c>
      <c r="Q465" s="0" t="n">
        <v>9</v>
      </c>
      <c r="R465" s="0" t="n">
        <v>8</v>
      </c>
      <c r="S465" s="0" t="n">
        <v>7</v>
      </c>
      <c r="T465" s="0" t="n">
        <v>3</v>
      </c>
      <c r="U465" s="0" t="n">
        <v>3</v>
      </c>
      <c r="V465" s="0" t="n">
        <v>2</v>
      </c>
      <c r="W465" s="0" t="n">
        <v>2</v>
      </c>
      <c r="X465" s="0" t="n">
        <v>2</v>
      </c>
      <c r="Y465" s="0" t="n">
        <v>1</v>
      </c>
      <c r="Z465" s="0" t="n">
        <v>1</v>
      </c>
      <c r="AA465" s="0" t="n">
        <v>1</v>
      </c>
      <c r="AB465" s="0" t="n">
        <v>1</v>
      </c>
      <c r="AC465" s="0" t="n">
        <v>1</v>
      </c>
      <c r="AD465" s="0" t="n">
        <v>0</v>
      </c>
      <c r="AE465" s="0" t="n">
        <v>0</v>
      </c>
      <c r="AF465" s="0" t="n">
        <v>0</v>
      </c>
      <c r="AG465" s="0" t="n">
        <v>0</v>
      </c>
      <c r="AH465" s="0" t="n">
        <v>0</v>
      </c>
    </row>
    <row r="466" customFormat="false" ht="12.75" hidden="false" customHeight="false" outlineLevel="0" collapsed="false">
      <c r="A466" s="0" t="s">
        <v>91</v>
      </c>
      <c r="B466" s="0" t="n">
        <v>64</v>
      </c>
      <c r="C466" s="159" t="n">
        <f aca="false">MAX(E466:AH466)</f>
        <v>15</v>
      </c>
      <c r="E466" s="0" t="n">
        <v>15</v>
      </c>
      <c r="F466" s="0" t="n">
        <v>15</v>
      </c>
      <c r="G466" s="0" t="n">
        <v>15</v>
      </c>
      <c r="H466" s="0" t="n">
        <v>15</v>
      </c>
      <c r="I466" s="0" t="n">
        <v>15</v>
      </c>
      <c r="J466" s="0" t="n">
        <v>14</v>
      </c>
      <c r="K466" s="0" t="n">
        <v>14</v>
      </c>
      <c r="L466" s="0" t="n">
        <v>13</v>
      </c>
      <c r="M466" s="0" t="n">
        <v>12</v>
      </c>
      <c r="N466" s="0" t="n">
        <v>12</v>
      </c>
      <c r="O466" s="0" t="n">
        <v>10</v>
      </c>
      <c r="P466" s="0" t="n">
        <v>9</v>
      </c>
      <c r="Q466" s="0" t="n">
        <v>8</v>
      </c>
      <c r="R466" s="0" t="n">
        <v>8</v>
      </c>
      <c r="S466" s="0" t="n">
        <v>7</v>
      </c>
      <c r="T466" s="0" t="n">
        <v>3</v>
      </c>
      <c r="U466" s="0" t="n">
        <v>3</v>
      </c>
      <c r="V466" s="0" t="n">
        <v>2</v>
      </c>
      <c r="W466" s="0" t="n">
        <v>2</v>
      </c>
      <c r="X466" s="0" t="n">
        <v>2</v>
      </c>
      <c r="Y466" s="0" t="n">
        <v>1</v>
      </c>
      <c r="Z466" s="0" t="n">
        <v>1</v>
      </c>
      <c r="AA466" s="0" t="n">
        <v>1</v>
      </c>
      <c r="AB466" s="0" t="n">
        <v>1</v>
      </c>
      <c r="AC466" s="0" t="n">
        <v>1</v>
      </c>
      <c r="AD466" s="0" t="n">
        <v>0</v>
      </c>
      <c r="AE466" s="0" t="n">
        <v>0</v>
      </c>
      <c r="AF466" s="0" t="n">
        <v>0</v>
      </c>
      <c r="AG466" s="0" t="n">
        <v>0</v>
      </c>
      <c r="AH466" s="0" t="n">
        <v>0</v>
      </c>
    </row>
    <row r="467" customFormat="false" ht="12.75" hidden="false" customHeight="false" outlineLevel="0" collapsed="false">
      <c r="A467" s="0" t="s">
        <v>91</v>
      </c>
      <c r="B467" s="0" t="n">
        <v>65</v>
      </c>
      <c r="C467" s="159" t="n">
        <f aca="false">MAX(E467:AH467)</f>
        <v>15</v>
      </c>
      <c r="E467" s="0" t="n">
        <v>15</v>
      </c>
      <c r="F467" s="0" t="n">
        <v>15</v>
      </c>
      <c r="G467" s="0" t="n">
        <v>15</v>
      </c>
      <c r="H467" s="0" t="n">
        <v>15</v>
      </c>
      <c r="I467" s="0" t="n">
        <v>14</v>
      </c>
      <c r="J467" s="0" t="n">
        <v>14</v>
      </c>
      <c r="K467" s="0" t="n">
        <v>13</v>
      </c>
      <c r="L467" s="0" t="n">
        <v>13</v>
      </c>
      <c r="M467" s="0" t="n">
        <v>12</v>
      </c>
      <c r="N467" s="0" t="n">
        <v>11</v>
      </c>
      <c r="O467" s="0" t="n">
        <v>10</v>
      </c>
      <c r="P467" s="0" t="n">
        <v>9</v>
      </c>
      <c r="Q467" s="0" t="n">
        <v>8</v>
      </c>
      <c r="R467" s="0" t="n">
        <v>7</v>
      </c>
      <c r="S467" s="0" t="n">
        <v>7</v>
      </c>
      <c r="T467" s="0" t="n">
        <v>3</v>
      </c>
      <c r="U467" s="0" t="n">
        <v>3</v>
      </c>
      <c r="V467" s="0" t="n">
        <v>2</v>
      </c>
      <c r="W467" s="0" t="n">
        <v>2</v>
      </c>
      <c r="X467" s="0" t="n">
        <v>1</v>
      </c>
      <c r="Y467" s="0" t="n">
        <v>1</v>
      </c>
      <c r="Z467" s="0" t="n">
        <v>1</v>
      </c>
      <c r="AA467" s="0" t="n">
        <v>1</v>
      </c>
      <c r="AB467" s="0" t="n">
        <v>1</v>
      </c>
      <c r="AC467" s="0" t="n">
        <v>1</v>
      </c>
      <c r="AD467" s="0" t="n">
        <v>0</v>
      </c>
      <c r="AE467" s="0" t="n">
        <v>0</v>
      </c>
      <c r="AF467" s="0" t="n">
        <v>0</v>
      </c>
      <c r="AG467" s="0" t="n">
        <v>0</v>
      </c>
      <c r="AH467" s="0" t="n">
        <v>0</v>
      </c>
    </row>
    <row r="468" customFormat="false" ht="12.75" hidden="false" customHeight="false" outlineLevel="0" collapsed="false">
      <c r="A468" s="0" t="s">
        <v>91</v>
      </c>
      <c r="B468" s="0" t="n">
        <v>66</v>
      </c>
      <c r="C468" s="159" t="n">
        <f aca="false">MAX(E468:AH468)</f>
        <v>14</v>
      </c>
      <c r="E468" s="0" t="n">
        <v>14</v>
      </c>
      <c r="F468" s="0" t="n">
        <v>14</v>
      </c>
      <c r="G468" s="0" t="n">
        <v>14</v>
      </c>
      <c r="H468" s="0" t="n">
        <v>14</v>
      </c>
      <c r="I468" s="0" t="n">
        <v>14</v>
      </c>
      <c r="J468" s="0" t="n">
        <v>13</v>
      </c>
      <c r="K468" s="0" t="n">
        <v>13</v>
      </c>
      <c r="L468" s="0" t="n">
        <v>12</v>
      </c>
      <c r="M468" s="0" t="n">
        <v>12</v>
      </c>
      <c r="N468" s="0" t="n">
        <v>11</v>
      </c>
      <c r="O468" s="0" t="n">
        <v>10</v>
      </c>
      <c r="P468" s="0" t="n">
        <v>9</v>
      </c>
      <c r="Q468" s="0" t="n">
        <v>8</v>
      </c>
      <c r="R468" s="0" t="n">
        <v>7</v>
      </c>
      <c r="S468" s="0" t="n">
        <v>7</v>
      </c>
      <c r="T468" s="0" t="n">
        <v>4</v>
      </c>
      <c r="U468" s="0" t="n">
        <v>2</v>
      </c>
      <c r="V468" s="0" t="n">
        <v>2</v>
      </c>
      <c r="W468" s="0" t="n">
        <v>2</v>
      </c>
      <c r="X468" s="0" t="n">
        <v>1</v>
      </c>
      <c r="Y468" s="0" t="n">
        <v>1</v>
      </c>
      <c r="Z468" s="0" t="n">
        <v>1</v>
      </c>
      <c r="AA468" s="0" t="n">
        <v>1</v>
      </c>
      <c r="AB468" s="0" t="n">
        <v>1</v>
      </c>
      <c r="AC468" s="0" t="n">
        <v>1</v>
      </c>
      <c r="AD468" s="0" t="n">
        <v>0</v>
      </c>
      <c r="AE468" s="0" t="n">
        <v>0</v>
      </c>
      <c r="AF468" s="0" t="n">
        <v>0</v>
      </c>
      <c r="AG468" s="0" t="n">
        <v>0</v>
      </c>
      <c r="AH468" s="0" t="n">
        <v>0</v>
      </c>
    </row>
    <row r="469" customFormat="false" ht="12.75" hidden="false" customHeight="false" outlineLevel="0" collapsed="false">
      <c r="A469" s="0" t="s">
        <v>91</v>
      </c>
      <c r="B469" s="0" t="n">
        <v>67</v>
      </c>
      <c r="C469" s="159" t="n">
        <f aca="false">MAX(E469:AH469)</f>
        <v>14</v>
      </c>
      <c r="E469" s="0" t="n">
        <v>14</v>
      </c>
      <c r="F469" s="0" t="n">
        <v>14</v>
      </c>
      <c r="G469" s="0" t="n">
        <v>14</v>
      </c>
      <c r="H469" s="0" t="n">
        <v>14</v>
      </c>
      <c r="I469" s="0" t="n">
        <v>13</v>
      </c>
      <c r="J469" s="0" t="n">
        <v>13</v>
      </c>
      <c r="K469" s="0" t="n">
        <v>13</v>
      </c>
      <c r="L469" s="0" t="n">
        <v>12</v>
      </c>
      <c r="M469" s="0" t="n">
        <v>11</v>
      </c>
      <c r="N469" s="0" t="n">
        <v>11</v>
      </c>
      <c r="O469" s="0" t="n">
        <v>10</v>
      </c>
      <c r="P469" s="0" t="n">
        <v>9</v>
      </c>
      <c r="Q469" s="0" t="n">
        <v>8</v>
      </c>
      <c r="R469" s="0" t="n">
        <v>7</v>
      </c>
      <c r="S469" s="0" t="n">
        <v>6</v>
      </c>
      <c r="T469" s="0" t="n">
        <v>4</v>
      </c>
      <c r="U469" s="0" t="n">
        <v>2</v>
      </c>
      <c r="V469" s="0" t="n">
        <v>2</v>
      </c>
      <c r="W469" s="0" t="n">
        <v>2</v>
      </c>
      <c r="X469" s="0" t="n">
        <v>1</v>
      </c>
      <c r="Y469" s="0" t="n">
        <v>1</v>
      </c>
      <c r="Z469" s="0" t="n">
        <v>1</v>
      </c>
      <c r="AA469" s="0" t="n">
        <v>1</v>
      </c>
      <c r="AB469" s="0" t="n">
        <v>1</v>
      </c>
      <c r="AC469" s="0" t="n">
        <v>1</v>
      </c>
      <c r="AD469" s="0" t="n">
        <v>0</v>
      </c>
      <c r="AE469" s="0" t="n">
        <v>0</v>
      </c>
      <c r="AF469" s="0" t="n">
        <v>0</v>
      </c>
      <c r="AG469" s="0" t="n">
        <v>0</v>
      </c>
      <c r="AH469" s="0" t="n">
        <v>0</v>
      </c>
    </row>
    <row r="470" customFormat="false" ht="12.75" hidden="false" customHeight="false" outlineLevel="0" collapsed="false">
      <c r="A470" s="0" t="s">
        <v>91</v>
      </c>
      <c r="B470" s="0" t="n">
        <v>68</v>
      </c>
      <c r="C470" s="159" t="n">
        <f aca="false">MAX(E470:AH470)</f>
        <v>14</v>
      </c>
      <c r="E470" s="0" t="n">
        <v>14</v>
      </c>
      <c r="F470" s="0" t="n">
        <v>14</v>
      </c>
      <c r="G470" s="0" t="n">
        <v>14</v>
      </c>
      <c r="H470" s="0" t="n">
        <v>13</v>
      </c>
      <c r="I470" s="0" t="n">
        <v>13</v>
      </c>
      <c r="J470" s="0" t="n">
        <v>13</v>
      </c>
      <c r="K470" s="0" t="n">
        <v>12</v>
      </c>
      <c r="L470" s="0" t="n">
        <v>12</v>
      </c>
      <c r="M470" s="0" t="n">
        <v>11</v>
      </c>
      <c r="N470" s="0" t="n">
        <v>11</v>
      </c>
      <c r="O470" s="0" t="n">
        <v>9</v>
      </c>
      <c r="P470" s="0" t="n">
        <v>8</v>
      </c>
      <c r="Q470" s="0" t="n">
        <v>8</v>
      </c>
      <c r="R470" s="0" t="n">
        <v>7</v>
      </c>
      <c r="S470" s="0" t="n">
        <v>6</v>
      </c>
      <c r="T470" s="0" t="n">
        <v>4</v>
      </c>
      <c r="U470" s="0" t="n">
        <v>2</v>
      </c>
      <c r="V470" s="0" t="n">
        <v>2</v>
      </c>
      <c r="W470" s="0" t="n">
        <v>2</v>
      </c>
      <c r="X470" s="0" t="n">
        <v>1</v>
      </c>
      <c r="Y470" s="0" t="n">
        <v>1</v>
      </c>
      <c r="Z470" s="0" t="n">
        <v>1</v>
      </c>
      <c r="AA470" s="0" t="n">
        <v>1</v>
      </c>
      <c r="AB470" s="0" t="n">
        <v>1</v>
      </c>
      <c r="AC470" s="0" t="n">
        <v>1</v>
      </c>
      <c r="AD470" s="0" t="n">
        <v>0</v>
      </c>
      <c r="AE470" s="0" t="n">
        <v>0</v>
      </c>
      <c r="AF470" s="0" t="n">
        <v>0</v>
      </c>
      <c r="AG470" s="0" t="n">
        <v>0</v>
      </c>
      <c r="AH470" s="0" t="n">
        <v>0</v>
      </c>
    </row>
    <row r="471" customFormat="false" ht="12.75" hidden="false" customHeight="false" outlineLevel="0" collapsed="false">
      <c r="A471" s="0" t="s">
        <v>91</v>
      </c>
      <c r="B471" s="0" t="n">
        <v>69</v>
      </c>
      <c r="C471" s="159" t="n">
        <f aca="false">MAX(E471:AH471)</f>
        <v>13</v>
      </c>
      <c r="E471" s="0" t="n">
        <v>13</v>
      </c>
      <c r="F471" s="0" t="n">
        <v>13</v>
      </c>
      <c r="G471" s="0" t="n">
        <v>13</v>
      </c>
      <c r="H471" s="0" t="n">
        <v>13</v>
      </c>
      <c r="I471" s="0" t="n">
        <v>13</v>
      </c>
      <c r="J471" s="0" t="n">
        <v>12</v>
      </c>
      <c r="K471" s="0" t="n">
        <v>12</v>
      </c>
      <c r="L471" s="0" t="n">
        <v>11</v>
      </c>
      <c r="M471" s="0" t="n">
        <v>11</v>
      </c>
      <c r="N471" s="0" t="n">
        <v>10</v>
      </c>
      <c r="O471" s="0" t="n">
        <v>9</v>
      </c>
      <c r="P471" s="0" t="n">
        <v>8</v>
      </c>
      <c r="Q471" s="0" t="n">
        <v>8</v>
      </c>
      <c r="R471" s="0" t="n">
        <v>7</v>
      </c>
      <c r="S471" s="0" t="n">
        <v>6</v>
      </c>
      <c r="T471" s="0" t="n">
        <v>4</v>
      </c>
      <c r="U471" s="0" t="n">
        <v>2</v>
      </c>
      <c r="V471" s="0" t="n">
        <v>2</v>
      </c>
      <c r="W471" s="0" t="n">
        <v>2</v>
      </c>
      <c r="X471" s="0" t="n">
        <v>1</v>
      </c>
      <c r="Y471" s="0" t="n">
        <v>1</v>
      </c>
      <c r="Z471" s="0" t="n">
        <v>1</v>
      </c>
      <c r="AA471" s="0" t="n">
        <v>1</v>
      </c>
      <c r="AB471" s="0" t="n">
        <v>1</v>
      </c>
      <c r="AC471" s="0" t="n">
        <v>1</v>
      </c>
      <c r="AD471" s="0" t="n">
        <v>0</v>
      </c>
      <c r="AE471" s="0" t="n">
        <v>0</v>
      </c>
      <c r="AF471" s="0" t="n">
        <v>0</v>
      </c>
      <c r="AG471" s="0" t="n">
        <v>0</v>
      </c>
      <c r="AH471" s="0" t="n">
        <v>0</v>
      </c>
    </row>
    <row r="472" customFormat="false" ht="12.75" hidden="false" customHeight="false" outlineLevel="0" collapsed="false">
      <c r="A472" s="0" t="s">
        <v>91</v>
      </c>
      <c r="B472" s="0" t="n">
        <v>70</v>
      </c>
      <c r="C472" s="159" t="n">
        <f aca="false">MAX(E472:AH472)</f>
        <v>13</v>
      </c>
      <c r="E472" s="0" t="n">
        <v>13</v>
      </c>
      <c r="F472" s="0" t="n">
        <v>13</v>
      </c>
      <c r="G472" s="0" t="n">
        <v>13</v>
      </c>
      <c r="H472" s="0" t="n">
        <v>13</v>
      </c>
      <c r="I472" s="0" t="n">
        <v>12</v>
      </c>
      <c r="J472" s="0" t="n">
        <v>12</v>
      </c>
      <c r="K472" s="0" t="n">
        <v>12</v>
      </c>
      <c r="L472" s="0" t="n">
        <v>11</v>
      </c>
      <c r="M472" s="0" t="n">
        <v>11</v>
      </c>
      <c r="N472" s="0" t="n">
        <v>10</v>
      </c>
      <c r="O472" s="0" t="n">
        <v>9</v>
      </c>
      <c r="P472" s="0" t="n">
        <v>8</v>
      </c>
      <c r="Q472" s="0" t="n">
        <v>7</v>
      </c>
      <c r="R472" s="0" t="n">
        <v>7</v>
      </c>
      <c r="S472" s="0" t="n">
        <v>6</v>
      </c>
      <c r="T472" s="0" t="n">
        <v>4</v>
      </c>
      <c r="U472" s="0" t="n">
        <v>2</v>
      </c>
      <c r="V472" s="0" t="n">
        <v>2</v>
      </c>
      <c r="W472" s="0" t="n">
        <v>2</v>
      </c>
      <c r="X472" s="0" t="n">
        <v>1</v>
      </c>
      <c r="Y472" s="0" t="n">
        <v>1</v>
      </c>
      <c r="Z472" s="0" t="n">
        <v>1</v>
      </c>
      <c r="AA472" s="0" t="n">
        <v>1</v>
      </c>
      <c r="AB472" s="0" t="n">
        <v>1</v>
      </c>
      <c r="AC472" s="0" t="n">
        <v>1</v>
      </c>
      <c r="AD472" s="0" t="n">
        <v>0</v>
      </c>
      <c r="AE472" s="0" t="n">
        <v>0</v>
      </c>
      <c r="AF472" s="0" t="n">
        <v>0</v>
      </c>
      <c r="AG472" s="0" t="n">
        <v>0</v>
      </c>
      <c r="AH472" s="0" t="n">
        <v>0</v>
      </c>
    </row>
    <row r="473" customFormat="false" ht="12.75" hidden="false" customHeight="false" outlineLevel="0" collapsed="false">
      <c r="A473" s="0" t="s">
        <v>91</v>
      </c>
      <c r="B473" s="0" t="n">
        <v>71</v>
      </c>
      <c r="C473" s="159" t="n">
        <f aca="false">MAX(E473:AH473)</f>
        <v>12</v>
      </c>
      <c r="E473" s="0" t="n">
        <v>12</v>
      </c>
      <c r="F473" s="0" t="n">
        <v>12</v>
      </c>
      <c r="G473" s="0" t="n">
        <v>12</v>
      </c>
      <c r="H473" s="0" t="n">
        <v>12</v>
      </c>
      <c r="I473" s="0" t="n">
        <v>12</v>
      </c>
      <c r="J473" s="0" t="n">
        <v>12</v>
      </c>
      <c r="K473" s="0" t="n">
        <v>11</v>
      </c>
      <c r="L473" s="0" t="n">
        <v>11</v>
      </c>
      <c r="M473" s="0" t="n">
        <v>10</v>
      </c>
      <c r="N473" s="0" t="n">
        <v>10</v>
      </c>
      <c r="O473" s="0" t="n">
        <v>9</v>
      </c>
      <c r="P473" s="0" t="n">
        <v>8</v>
      </c>
      <c r="Q473" s="0" t="n">
        <v>7</v>
      </c>
      <c r="R473" s="0" t="n">
        <v>7</v>
      </c>
      <c r="S473" s="0" t="n">
        <v>6</v>
      </c>
      <c r="T473" s="0" t="n">
        <v>4</v>
      </c>
      <c r="U473" s="0" t="n">
        <v>2</v>
      </c>
      <c r="V473" s="0" t="n">
        <v>2</v>
      </c>
      <c r="W473" s="0" t="n">
        <v>2</v>
      </c>
      <c r="X473" s="0" t="n">
        <v>1</v>
      </c>
      <c r="Y473" s="0" t="n">
        <v>1</v>
      </c>
      <c r="Z473" s="0" t="n">
        <v>1</v>
      </c>
      <c r="AA473" s="0" t="n">
        <v>1</v>
      </c>
      <c r="AB473" s="0" t="n">
        <v>1</v>
      </c>
      <c r="AC473" s="0" t="n">
        <v>1</v>
      </c>
      <c r="AD473" s="0" t="n">
        <v>0</v>
      </c>
      <c r="AE473" s="0" t="n">
        <v>0</v>
      </c>
      <c r="AF473" s="0" t="n">
        <v>0</v>
      </c>
      <c r="AG473" s="0" t="n">
        <v>0</v>
      </c>
      <c r="AH473" s="0" t="n">
        <v>0</v>
      </c>
    </row>
    <row r="474" customFormat="false" ht="12.75" hidden="false" customHeight="false" outlineLevel="0" collapsed="false">
      <c r="A474" s="0" t="s">
        <v>91</v>
      </c>
      <c r="B474" s="0" t="n">
        <v>72</v>
      </c>
      <c r="C474" s="159" t="n">
        <f aca="false">MAX(E474:AH474)</f>
        <v>12</v>
      </c>
      <c r="E474" s="0" t="n">
        <v>12</v>
      </c>
      <c r="F474" s="0" t="n">
        <v>12</v>
      </c>
      <c r="G474" s="0" t="n">
        <v>12</v>
      </c>
      <c r="H474" s="0" t="n">
        <v>12</v>
      </c>
      <c r="I474" s="0" t="n">
        <v>12</v>
      </c>
      <c r="J474" s="0" t="n">
        <v>11</v>
      </c>
      <c r="K474" s="0" t="n">
        <v>11</v>
      </c>
      <c r="L474" s="0" t="n">
        <v>11</v>
      </c>
      <c r="M474" s="0" t="n">
        <v>10</v>
      </c>
      <c r="N474" s="0" t="n">
        <v>10</v>
      </c>
      <c r="O474" s="0" t="n">
        <v>9</v>
      </c>
      <c r="P474" s="0" t="n">
        <v>8</v>
      </c>
      <c r="Q474" s="0" t="n">
        <v>7</v>
      </c>
      <c r="R474" s="0" t="n">
        <v>6</v>
      </c>
      <c r="S474" s="0" t="n">
        <v>6</v>
      </c>
      <c r="T474" s="0" t="n">
        <v>4</v>
      </c>
      <c r="U474" s="0" t="n">
        <v>2</v>
      </c>
      <c r="V474" s="0" t="n">
        <v>2</v>
      </c>
      <c r="W474" s="0" t="n">
        <v>2</v>
      </c>
      <c r="X474" s="0" t="n">
        <v>1</v>
      </c>
      <c r="Y474" s="0" t="n">
        <v>1</v>
      </c>
      <c r="Z474" s="0" t="n">
        <v>1</v>
      </c>
      <c r="AA474" s="0" t="n">
        <v>1</v>
      </c>
      <c r="AB474" s="0" t="n">
        <v>1</v>
      </c>
      <c r="AC474" s="0" t="n">
        <v>1</v>
      </c>
      <c r="AD474" s="0" t="n">
        <v>0</v>
      </c>
      <c r="AE474" s="0" t="n">
        <v>0</v>
      </c>
      <c r="AF474" s="0" t="n">
        <v>0</v>
      </c>
      <c r="AG474" s="0" t="n">
        <v>0</v>
      </c>
      <c r="AH474" s="0" t="n">
        <v>0</v>
      </c>
    </row>
    <row r="475" customFormat="false" ht="12.75" hidden="false" customHeight="false" outlineLevel="0" collapsed="false">
      <c r="A475" s="0" t="s">
        <v>91</v>
      </c>
      <c r="B475" s="0" t="n">
        <v>73</v>
      </c>
      <c r="C475" s="159" t="n">
        <f aca="false">MAX(E475:AH475)</f>
        <v>12</v>
      </c>
      <c r="E475" s="0" t="n">
        <v>12</v>
      </c>
      <c r="F475" s="0" t="n">
        <v>12</v>
      </c>
      <c r="G475" s="0" t="n">
        <v>12</v>
      </c>
      <c r="H475" s="0" t="n">
        <v>12</v>
      </c>
      <c r="I475" s="0" t="n">
        <v>11</v>
      </c>
      <c r="J475" s="0" t="n">
        <v>11</v>
      </c>
      <c r="K475" s="0" t="n">
        <v>11</v>
      </c>
      <c r="L475" s="0" t="n">
        <v>10</v>
      </c>
      <c r="M475" s="0" t="n">
        <v>10</v>
      </c>
      <c r="N475" s="0" t="n">
        <v>9</v>
      </c>
      <c r="O475" s="0" t="n">
        <v>8</v>
      </c>
      <c r="P475" s="0" t="n">
        <v>8</v>
      </c>
      <c r="Q475" s="0" t="n">
        <v>7</v>
      </c>
      <c r="R475" s="0" t="n">
        <v>6</v>
      </c>
      <c r="S475" s="0" t="n">
        <v>6</v>
      </c>
      <c r="T475" s="0" t="n">
        <v>4</v>
      </c>
      <c r="U475" s="0" t="n">
        <v>2</v>
      </c>
      <c r="V475" s="0" t="n">
        <v>2</v>
      </c>
      <c r="W475" s="0" t="n">
        <v>2</v>
      </c>
      <c r="X475" s="0" t="n">
        <v>1</v>
      </c>
      <c r="Y475" s="0" t="n">
        <v>1</v>
      </c>
      <c r="Z475" s="0" t="n">
        <v>1</v>
      </c>
      <c r="AA475" s="0" t="n">
        <v>1</v>
      </c>
      <c r="AB475" s="0" t="n">
        <v>1</v>
      </c>
      <c r="AC475" s="0" t="n">
        <v>1</v>
      </c>
      <c r="AD475" s="0" t="n">
        <v>0</v>
      </c>
      <c r="AE475" s="0" t="n">
        <v>0</v>
      </c>
      <c r="AF475" s="0" t="n">
        <v>0</v>
      </c>
      <c r="AG475" s="0" t="n">
        <v>0</v>
      </c>
      <c r="AH475" s="0" t="n">
        <v>0</v>
      </c>
    </row>
    <row r="476" customFormat="false" ht="12.75" hidden="false" customHeight="false" outlineLevel="0" collapsed="false">
      <c r="A476" s="0" t="s">
        <v>91</v>
      </c>
      <c r="B476" s="0" t="n">
        <v>74</v>
      </c>
      <c r="C476" s="159" t="n">
        <f aca="false">MAX(E476:AH476)</f>
        <v>11</v>
      </c>
      <c r="E476" s="0" t="n">
        <v>11</v>
      </c>
      <c r="F476" s="0" t="n">
        <v>11</v>
      </c>
      <c r="G476" s="0" t="n">
        <v>11</v>
      </c>
      <c r="H476" s="0" t="n">
        <v>11</v>
      </c>
      <c r="I476" s="0" t="n">
        <v>11</v>
      </c>
      <c r="J476" s="0" t="n">
        <v>11</v>
      </c>
      <c r="K476" s="0" t="n">
        <v>10</v>
      </c>
      <c r="L476" s="0" t="n">
        <v>10</v>
      </c>
      <c r="M476" s="0" t="n">
        <v>10</v>
      </c>
      <c r="N476" s="0" t="n">
        <v>9</v>
      </c>
      <c r="O476" s="0" t="n">
        <v>8</v>
      </c>
      <c r="P476" s="0" t="n">
        <v>7</v>
      </c>
      <c r="Q476" s="0" t="n">
        <v>7</v>
      </c>
      <c r="R476" s="0" t="n">
        <v>6</v>
      </c>
      <c r="S476" s="0" t="n">
        <v>6</v>
      </c>
      <c r="T476" s="0" t="n">
        <v>4</v>
      </c>
      <c r="U476" s="0" t="n">
        <v>2</v>
      </c>
      <c r="V476" s="0" t="n">
        <v>2</v>
      </c>
      <c r="W476" s="0" t="n">
        <v>2</v>
      </c>
      <c r="X476" s="0" t="n">
        <v>1</v>
      </c>
      <c r="Y476" s="0" t="n">
        <v>1</v>
      </c>
      <c r="Z476" s="0" t="n">
        <v>1</v>
      </c>
      <c r="AA476" s="0" t="n">
        <v>1</v>
      </c>
      <c r="AB476" s="0" t="n">
        <v>1</v>
      </c>
      <c r="AC476" s="0" t="n">
        <v>1</v>
      </c>
      <c r="AD476" s="0" t="n">
        <v>0</v>
      </c>
      <c r="AE476" s="0" t="n">
        <v>0</v>
      </c>
      <c r="AF476" s="0" t="n">
        <v>0</v>
      </c>
      <c r="AG476" s="0" t="n">
        <v>0</v>
      </c>
      <c r="AH476" s="0" t="n">
        <v>0</v>
      </c>
    </row>
    <row r="477" customFormat="false" ht="12.75" hidden="false" customHeight="false" outlineLevel="0" collapsed="false">
      <c r="A477" s="0" t="s">
        <v>91</v>
      </c>
      <c r="B477" s="0" t="n">
        <v>75</v>
      </c>
      <c r="C477" s="159" t="n">
        <f aca="false">MAX(E477:AH477)</f>
        <v>11</v>
      </c>
      <c r="E477" s="0" t="n">
        <v>11</v>
      </c>
      <c r="F477" s="0" t="n">
        <v>11</v>
      </c>
      <c r="G477" s="0" t="n">
        <v>11</v>
      </c>
      <c r="H477" s="0" t="n">
        <v>11</v>
      </c>
      <c r="I477" s="0" t="n">
        <v>11</v>
      </c>
      <c r="J477" s="0" t="n">
        <v>10</v>
      </c>
      <c r="K477" s="0" t="n">
        <v>10</v>
      </c>
      <c r="L477" s="0" t="n">
        <v>10</v>
      </c>
      <c r="M477" s="0" t="n">
        <v>9</v>
      </c>
      <c r="N477" s="0" t="n">
        <v>9</v>
      </c>
      <c r="O477" s="0" t="n">
        <v>8</v>
      </c>
      <c r="P477" s="0" t="n">
        <v>7</v>
      </c>
      <c r="Q477" s="0" t="n">
        <v>7</v>
      </c>
      <c r="R477" s="0" t="n">
        <v>6</v>
      </c>
      <c r="S477" s="0" t="n">
        <v>6</v>
      </c>
      <c r="T477" s="0" t="n">
        <v>4</v>
      </c>
      <c r="U477" s="0" t="n">
        <v>2</v>
      </c>
      <c r="V477" s="0" t="n">
        <v>2</v>
      </c>
      <c r="W477" s="0" t="n">
        <v>2</v>
      </c>
      <c r="X477" s="0" t="n">
        <v>1</v>
      </c>
      <c r="Y477" s="0" t="n">
        <v>1</v>
      </c>
      <c r="Z477" s="0" t="n">
        <v>1</v>
      </c>
      <c r="AA477" s="0" t="n">
        <v>1</v>
      </c>
      <c r="AB477" s="0" t="n">
        <v>1</v>
      </c>
      <c r="AC477" s="0" t="n">
        <v>1</v>
      </c>
      <c r="AD477" s="0" t="n">
        <v>0</v>
      </c>
      <c r="AE477" s="0" t="n">
        <v>0</v>
      </c>
      <c r="AF477" s="0" t="n">
        <v>0</v>
      </c>
      <c r="AG477" s="0" t="n">
        <v>0</v>
      </c>
      <c r="AH477" s="0" t="n">
        <v>0</v>
      </c>
    </row>
    <row r="478" customFormat="false" ht="12.75" hidden="false" customHeight="false" outlineLevel="0" collapsed="false">
      <c r="A478" s="0" t="s">
        <v>91</v>
      </c>
      <c r="B478" s="0" t="n">
        <v>76</v>
      </c>
      <c r="C478" s="159" t="n">
        <f aca="false">MAX(E478:AH478)</f>
        <v>11</v>
      </c>
      <c r="E478" s="0" t="n">
        <v>11</v>
      </c>
      <c r="F478" s="0" t="n">
        <v>11</v>
      </c>
      <c r="G478" s="0" t="n">
        <v>11</v>
      </c>
      <c r="H478" s="0" t="n">
        <v>11</v>
      </c>
      <c r="I478" s="0" t="n">
        <v>10</v>
      </c>
      <c r="J478" s="0" t="n">
        <v>10</v>
      </c>
      <c r="K478" s="0" t="n">
        <v>10</v>
      </c>
      <c r="L478" s="0" t="n">
        <v>10</v>
      </c>
      <c r="M478" s="0" t="n">
        <v>9</v>
      </c>
      <c r="N478" s="0" t="n">
        <v>9</v>
      </c>
      <c r="O478" s="0" t="n">
        <v>8</v>
      </c>
      <c r="P478" s="0" t="n">
        <v>7</v>
      </c>
      <c r="Q478" s="0" t="n">
        <v>6</v>
      </c>
      <c r="R478" s="0" t="n">
        <v>6</v>
      </c>
      <c r="S478" s="0" t="n">
        <v>5</v>
      </c>
      <c r="T478" s="0" t="n">
        <v>4</v>
      </c>
      <c r="U478" s="0" t="n">
        <v>2</v>
      </c>
      <c r="V478" s="0" t="n">
        <v>2</v>
      </c>
      <c r="W478" s="0" t="n">
        <v>2</v>
      </c>
      <c r="X478" s="0" t="n">
        <v>1</v>
      </c>
      <c r="Y478" s="0" t="n">
        <v>1</v>
      </c>
      <c r="Z478" s="0" t="n">
        <v>1</v>
      </c>
      <c r="AA478" s="0" t="n">
        <v>1</v>
      </c>
      <c r="AB478" s="0" t="n">
        <v>1</v>
      </c>
      <c r="AC478" s="0" t="n">
        <v>1</v>
      </c>
      <c r="AD478" s="0" t="n">
        <v>0</v>
      </c>
      <c r="AE478" s="0" t="n">
        <v>0</v>
      </c>
      <c r="AF478" s="0" t="n">
        <v>0</v>
      </c>
      <c r="AG478" s="0" t="n">
        <v>0</v>
      </c>
      <c r="AH478" s="0" t="n">
        <v>0</v>
      </c>
    </row>
    <row r="479" customFormat="false" ht="12.75" hidden="false" customHeight="false" outlineLevel="0" collapsed="false">
      <c r="A479" s="0" t="s">
        <v>91</v>
      </c>
      <c r="B479" s="0" t="n">
        <v>77</v>
      </c>
      <c r="C479" s="159" t="n">
        <f aca="false">MAX(E479:AH479)</f>
        <v>10</v>
      </c>
      <c r="E479" s="0" t="n">
        <v>10</v>
      </c>
      <c r="F479" s="0" t="n">
        <v>10</v>
      </c>
      <c r="G479" s="0" t="n">
        <v>10</v>
      </c>
      <c r="H479" s="0" t="n">
        <v>10</v>
      </c>
      <c r="I479" s="0" t="n">
        <v>10</v>
      </c>
      <c r="J479" s="0" t="n">
        <v>10</v>
      </c>
      <c r="K479" s="0" t="n">
        <v>10</v>
      </c>
      <c r="L479" s="0" t="n">
        <v>9</v>
      </c>
      <c r="M479" s="0" t="n">
        <v>9</v>
      </c>
      <c r="N479" s="0" t="n">
        <v>9</v>
      </c>
      <c r="O479" s="0" t="n">
        <v>8</v>
      </c>
      <c r="P479" s="0" t="n">
        <v>7</v>
      </c>
      <c r="Q479" s="0" t="n">
        <v>6</v>
      </c>
      <c r="R479" s="0" t="n">
        <v>6</v>
      </c>
      <c r="S479" s="0" t="n">
        <v>5</v>
      </c>
      <c r="T479" s="0" t="n">
        <v>4</v>
      </c>
      <c r="U479" s="0" t="n">
        <v>2</v>
      </c>
      <c r="V479" s="0" t="n">
        <v>2</v>
      </c>
      <c r="W479" s="0" t="n">
        <v>2</v>
      </c>
      <c r="X479" s="0" t="n">
        <v>1</v>
      </c>
      <c r="Y479" s="0" t="n">
        <v>1</v>
      </c>
      <c r="Z479" s="0" t="n">
        <v>1</v>
      </c>
      <c r="AA479" s="0" t="n">
        <v>1</v>
      </c>
      <c r="AB479" s="0" t="n">
        <v>1</v>
      </c>
      <c r="AC479" s="0" t="n">
        <v>1</v>
      </c>
      <c r="AD479" s="0" t="n">
        <v>0</v>
      </c>
      <c r="AE479" s="0" t="n">
        <v>0</v>
      </c>
      <c r="AF479" s="0" t="n">
        <v>0</v>
      </c>
      <c r="AG479" s="0" t="n">
        <v>0</v>
      </c>
      <c r="AH479" s="0" t="n">
        <v>0</v>
      </c>
    </row>
    <row r="480" customFormat="false" ht="12.75" hidden="false" customHeight="false" outlineLevel="0" collapsed="false">
      <c r="A480" s="0" t="s">
        <v>91</v>
      </c>
      <c r="B480" s="0" t="n">
        <v>78</v>
      </c>
      <c r="C480" s="159" t="n">
        <f aca="false">MAX(E480:AH480)</f>
        <v>10</v>
      </c>
      <c r="E480" s="0" t="n">
        <v>10</v>
      </c>
      <c r="F480" s="0" t="n">
        <v>10</v>
      </c>
      <c r="G480" s="0" t="n">
        <v>10</v>
      </c>
      <c r="H480" s="0" t="n">
        <v>10</v>
      </c>
      <c r="I480" s="0" t="n">
        <v>10</v>
      </c>
      <c r="J480" s="0" t="n">
        <v>10</v>
      </c>
      <c r="K480" s="0" t="n">
        <v>9</v>
      </c>
      <c r="L480" s="0" t="n">
        <v>9</v>
      </c>
      <c r="M480" s="0" t="n">
        <v>9</v>
      </c>
      <c r="N480" s="0" t="n">
        <v>8</v>
      </c>
      <c r="O480" s="0" t="n">
        <v>8</v>
      </c>
      <c r="P480" s="0" t="n">
        <v>7</v>
      </c>
      <c r="Q480" s="0" t="n">
        <v>6</v>
      </c>
      <c r="R480" s="0" t="n">
        <v>6</v>
      </c>
      <c r="S480" s="0" t="n">
        <v>5</v>
      </c>
      <c r="T480" s="0" t="n">
        <v>4</v>
      </c>
      <c r="U480" s="0" t="n">
        <v>2</v>
      </c>
      <c r="V480" s="0" t="n">
        <v>2</v>
      </c>
      <c r="W480" s="0" t="n">
        <v>2</v>
      </c>
      <c r="X480" s="0" t="n">
        <v>1</v>
      </c>
      <c r="Y480" s="0" t="n">
        <v>1</v>
      </c>
      <c r="Z480" s="0" t="n">
        <v>1</v>
      </c>
      <c r="AA480" s="0" t="n">
        <v>1</v>
      </c>
      <c r="AB480" s="0" t="n">
        <v>1</v>
      </c>
      <c r="AC480" s="0" t="n">
        <v>1</v>
      </c>
      <c r="AD480" s="0" t="n">
        <v>0</v>
      </c>
      <c r="AE480" s="0" t="n">
        <v>0</v>
      </c>
      <c r="AF480" s="0" t="n">
        <v>0</v>
      </c>
      <c r="AG480" s="0" t="n">
        <v>0</v>
      </c>
      <c r="AH480" s="0" t="n">
        <v>0</v>
      </c>
    </row>
    <row r="481" customFormat="false" ht="12.75" hidden="false" customHeight="false" outlineLevel="0" collapsed="false">
      <c r="A481" s="0" t="s">
        <v>91</v>
      </c>
      <c r="B481" s="0" t="n">
        <v>79</v>
      </c>
      <c r="C481" s="159" t="n">
        <f aca="false">MAX(E481:AH481)</f>
        <v>10</v>
      </c>
      <c r="E481" s="0" t="n">
        <v>10</v>
      </c>
      <c r="F481" s="0" t="n">
        <v>10</v>
      </c>
      <c r="G481" s="0" t="n">
        <v>10</v>
      </c>
      <c r="H481" s="0" t="n">
        <v>10</v>
      </c>
      <c r="I481" s="0" t="n">
        <v>10</v>
      </c>
      <c r="J481" s="0" t="n">
        <v>9</v>
      </c>
      <c r="K481" s="0" t="n">
        <v>9</v>
      </c>
      <c r="L481" s="0" t="n">
        <v>9</v>
      </c>
      <c r="M481" s="0" t="n">
        <v>9</v>
      </c>
      <c r="N481" s="0" t="n">
        <v>8</v>
      </c>
      <c r="O481" s="0" t="n">
        <v>8</v>
      </c>
      <c r="P481" s="0" t="n">
        <v>7</v>
      </c>
      <c r="Q481" s="0" t="n">
        <v>6</v>
      </c>
      <c r="R481" s="0" t="n">
        <v>6</v>
      </c>
      <c r="S481" s="0" t="n">
        <v>5</v>
      </c>
      <c r="T481" s="0" t="n">
        <v>4</v>
      </c>
      <c r="U481" s="0" t="n">
        <v>3</v>
      </c>
      <c r="V481" s="0" t="n">
        <v>2</v>
      </c>
      <c r="W481" s="0" t="n">
        <v>2</v>
      </c>
      <c r="X481" s="0" t="n">
        <v>1</v>
      </c>
      <c r="Y481" s="0" t="n">
        <v>1</v>
      </c>
      <c r="Z481" s="0" t="n">
        <v>1</v>
      </c>
      <c r="AA481" s="0" t="n">
        <v>1</v>
      </c>
      <c r="AB481" s="0" t="n">
        <v>1</v>
      </c>
      <c r="AC481" s="0" t="n">
        <v>1</v>
      </c>
      <c r="AD481" s="0" t="n">
        <v>0</v>
      </c>
      <c r="AE481" s="0" t="n">
        <v>0</v>
      </c>
      <c r="AF481" s="0" t="n">
        <v>0</v>
      </c>
      <c r="AG481" s="0" t="n">
        <v>0</v>
      </c>
      <c r="AH481" s="0" t="n">
        <v>0</v>
      </c>
    </row>
    <row r="482" customFormat="false" ht="12.75" hidden="false" customHeight="false" outlineLevel="0" collapsed="false">
      <c r="A482" s="0" t="s">
        <v>91</v>
      </c>
      <c r="B482" s="0" t="n">
        <v>80</v>
      </c>
      <c r="C482" s="159" t="n">
        <f aca="false">MAX(E482:AH482)</f>
        <v>10</v>
      </c>
      <c r="E482" s="0" t="n">
        <v>10</v>
      </c>
      <c r="F482" s="0" t="n">
        <v>10</v>
      </c>
      <c r="G482" s="0" t="n">
        <v>10</v>
      </c>
      <c r="H482" s="0" t="n">
        <v>10</v>
      </c>
      <c r="I482" s="0" t="n">
        <v>9</v>
      </c>
      <c r="J482" s="0" t="n">
        <v>9</v>
      </c>
      <c r="K482" s="0" t="n">
        <v>9</v>
      </c>
      <c r="L482" s="0" t="n">
        <v>9</v>
      </c>
      <c r="M482" s="0" t="n">
        <v>8</v>
      </c>
      <c r="N482" s="0" t="n">
        <v>8</v>
      </c>
      <c r="O482" s="0" t="n">
        <v>7</v>
      </c>
      <c r="P482" s="0" t="n">
        <v>7</v>
      </c>
      <c r="Q482" s="0" t="n">
        <v>6</v>
      </c>
      <c r="R482" s="0" t="n">
        <v>6</v>
      </c>
      <c r="S482" s="0" t="n">
        <v>5</v>
      </c>
      <c r="T482" s="0" t="n">
        <v>4</v>
      </c>
      <c r="U482" s="0" t="n">
        <v>3</v>
      </c>
      <c r="V482" s="0" t="n">
        <v>2</v>
      </c>
      <c r="W482" s="0" t="n">
        <v>2</v>
      </c>
      <c r="X482" s="0" t="n">
        <v>1</v>
      </c>
      <c r="Y482" s="0" t="n">
        <v>1</v>
      </c>
      <c r="Z482" s="0" t="n">
        <v>1</v>
      </c>
      <c r="AA482" s="0" t="n">
        <v>1</v>
      </c>
      <c r="AB482" s="0" t="n">
        <v>1</v>
      </c>
      <c r="AC482" s="0" t="n">
        <v>1</v>
      </c>
      <c r="AD482" s="0" t="n">
        <v>0</v>
      </c>
      <c r="AE482" s="0" t="n">
        <v>0</v>
      </c>
      <c r="AF482" s="0" t="n">
        <v>0</v>
      </c>
      <c r="AG482" s="0" t="n">
        <v>0</v>
      </c>
      <c r="AH482" s="0" t="n">
        <v>0</v>
      </c>
    </row>
    <row r="483" customFormat="false" ht="12.75" hidden="false" customHeight="false" outlineLevel="0" collapsed="false">
      <c r="A483" s="0" t="s">
        <v>91</v>
      </c>
      <c r="B483" s="0" t="n">
        <v>81</v>
      </c>
      <c r="C483" s="159" t="n">
        <f aca="false">MAX(E483:AH483)</f>
        <v>9</v>
      </c>
      <c r="E483" s="0" t="n">
        <v>9</v>
      </c>
      <c r="F483" s="0" t="n">
        <v>9</v>
      </c>
      <c r="G483" s="0" t="n">
        <v>9</v>
      </c>
      <c r="H483" s="0" t="n">
        <v>9</v>
      </c>
      <c r="I483" s="0" t="n">
        <v>9</v>
      </c>
      <c r="J483" s="0" t="n">
        <v>9</v>
      </c>
      <c r="K483" s="0" t="n">
        <v>9</v>
      </c>
      <c r="L483" s="0" t="n">
        <v>9</v>
      </c>
      <c r="M483" s="0" t="n">
        <v>8</v>
      </c>
      <c r="N483" s="0" t="n">
        <v>8</v>
      </c>
      <c r="O483" s="0" t="n">
        <v>7</v>
      </c>
      <c r="P483" s="0" t="n">
        <v>6</v>
      </c>
      <c r="Q483" s="0" t="n">
        <v>6</v>
      </c>
      <c r="R483" s="0" t="n">
        <v>5</v>
      </c>
      <c r="S483" s="0" t="n">
        <v>5</v>
      </c>
      <c r="T483" s="0" t="n">
        <v>4</v>
      </c>
      <c r="U483" s="0" t="n">
        <v>3</v>
      </c>
      <c r="V483" s="0" t="n">
        <v>2</v>
      </c>
      <c r="W483" s="0" t="n">
        <v>1</v>
      </c>
      <c r="X483" s="0" t="n">
        <v>1</v>
      </c>
      <c r="Y483" s="0" t="n">
        <v>1</v>
      </c>
      <c r="Z483" s="0" t="n">
        <v>1</v>
      </c>
      <c r="AA483" s="0" t="n">
        <v>1</v>
      </c>
      <c r="AB483" s="0" t="n">
        <v>1</v>
      </c>
      <c r="AC483" s="0" t="n">
        <v>1</v>
      </c>
      <c r="AD483" s="0" t="n">
        <v>0</v>
      </c>
      <c r="AE483" s="0" t="n">
        <v>0</v>
      </c>
      <c r="AF483" s="0" t="n">
        <v>0</v>
      </c>
      <c r="AG483" s="0" t="n">
        <v>0</v>
      </c>
      <c r="AH483" s="0" t="n">
        <v>0</v>
      </c>
    </row>
    <row r="484" customFormat="false" ht="12.75" hidden="false" customHeight="false" outlineLevel="0" collapsed="false">
      <c r="A484" s="0" t="s">
        <v>91</v>
      </c>
      <c r="B484" s="0" t="n">
        <v>82</v>
      </c>
      <c r="C484" s="159" t="n">
        <f aca="false">MAX(E484:AH484)</f>
        <v>9</v>
      </c>
      <c r="E484" s="0" t="n">
        <v>9</v>
      </c>
      <c r="F484" s="0" t="n">
        <v>9</v>
      </c>
      <c r="G484" s="0" t="n">
        <v>9</v>
      </c>
      <c r="H484" s="0" t="n">
        <v>9</v>
      </c>
      <c r="I484" s="0" t="n">
        <v>9</v>
      </c>
      <c r="J484" s="0" t="n">
        <v>9</v>
      </c>
      <c r="K484" s="0" t="n">
        <v>9</v>
      </c>
      <c r="L484" s="0" t="n">
        <v>8</v>
      </c>
      <c r="M484" s="0" t="n">
        <v>8</v>
      </c>
      <c r="N484" s="0" t="n">
        <v>8</v>
      </c>
      <c r="O484" s="0" t="n">
        <v>7</v>
      </c>
      <c r="P484" s="0" t="n">
        <v>6</v>
      </c>
      <c r="Q484" s="0" t="n">
        <v>6</v>
      </c>
      <c r="R484" s="0" t="n">
        <v>5</v>
      </c>
      <c r="S484" s="0" t="n">
        <v>5</v>
      </c>
      <c r="T484" s="0" t="n">
        <v>4</v>
      </c>
      <c r="U484" s="0" t="n">
        <v>3</v>
      </c>
      <c r="V484" s="0" t="n">
        <v>2</v>
      </c>
      <c r="W484" s="0" t="n">
        <v>1</v>
      </c>
      <c r="X484" s="0" t="n">
        <v>1</v>
      </c>
      <c r="Y484" s="0" t="n">
        <v>1</v>
      </c>
      <c r="Z484" s="0" t="n">
        <v>1</v>
      </c>
      <c r="AA484" s="0" t="n">
        <v>1</v>
      </c>
      <c r="AB484" s="0" t="n">
        <v>1</v>
      </c>
      <c r="AC484" s="0" t="n">
        <v>0</v>
      </c>
      <c r="AD484" s="0" t="n">
        <v>0</v>
      </c>
      <c r="AE484" s="0" t="n">
        <v>0</v>
      </c>
      <c r="AF484" s="0" t="n">
        <v>0</v>
      </c>
      <c r="AG484" s="0" t="n">
        <v>0</v>
      </c>
      <c r="AH484" s="0" t="n">
        <v>0</v>
      </c>
    </row>
    <row r="485" customFormat="false" ht="12.75" hidden="false" customHeight="false" outlineLevel="0" collapsed="false">
      <c r="A485" s="0" t="s">
        <v>91</v>
      </c>
      <c r="B485" s="0" t="n">
        <v>83</v>
      </c>
      <c r="C485" s="159" t="n">
        <f aca="false">MAX(E485:AH485)</f>
        <v>9</v>
      </c>
      <c r="E485" s="0" t="n">
        <v>9</v>
      </c>
      <c r="F485" s="0" t="n">
        <v>9</v>
      </c>
      <c r="G485" s="0" t="n">
        <v>9</v>
      </c>
      <c r="H485" s="0" t="n">
        <v>9</v>
      </c>
      <c r="I485" s="0" t="n">
        <v>9</v>
      </c>
      <c r="J485" s="0" t="n">
        <v>9</v>
      </c>
      <c r="K485" s="0" t="n">
        <v>8</v>
      </c>
      <c r="L485" s="0" t="n">
        <v>8</v>
      </c>
      <c r="M485" s="0" t="n">
        <v>8</v>
      </c>
      <c r="N485" s="0" t="n">
        <v>8</v>
      </c>
      <c r="O485" s="0" t="n">
        <v>7</v>
      </c>
      <c r="P485" s="0" t="n">
        <v>6</v>
      </c>
      <c r="Q485" s="0" t="n">
        <v>6</v>
      </c>
      <c r="R485" s="0" t="n">
        <v>5</v>
      </c>
      <c r="S485" s="0" t="n">
        <v>5</v>
      </c>
      <c r="T485" s="0" t="n">
        <v>4</v>
      </c>
      <c r="U485" s="0" t="n">
        <v>3</v>
      </c>
      <c r="V485" s="0" t="n">
        <v>2</v>
      </c>
      <c r="W485" s="0" t="n">
        <v>1</v>
      </c>
      <c r="X485" s="0" t="n">
        <v>1</v>
      </c>
      <c r="Y485" s="0" t="n">
        <v>1</v>
      </c>
      <c r="Z485" s="0" t="n">
        <v>1</v>
      </c>
      <c r="AA485" s="0" t="n">
        <v>1</v>
      </c>
      <c r="AB485" s="0" t="n">
        <v>1</v>
      </c>
      <c r="AC485" s="0" t="n">
        <v>0</v>
      </c>
      <c r="AD485" s="0" t="n">
        <v>0</v>
      </c>
      <c r="AE485" s="0" t="n">
        <v>0</v>
      </c>
      <c r="AF485" s="0" t="n">
        <v>0</v>
      </c>
      <c r="AG485" s="0" t="n">
        <v>0</v>
      </c>
      <c r="AH485" s="0" t="n">
        <v>0</v>
      </c>
    </row>
    <row r="486" customFormat="false" ht="12.75" hidden="false" customHeight="false" outlineLevel="0" collapsed="false">
      <c r="A486" s="0" t="s">
        <v>91</v>
      </c>
      <c r="B486" s="0" t="n">
        <v>84</v>
      </c>
      <c r="C486" s="159" t="n">
        <f aca="false">MAX(E486:AH486)</f>
        <v>9</v>
      </c>
      <c r="E486" s="0" t="n">
        <v>9</v>
      </c>
      <c r="F486" s="0" t="n">
        <v>9</v>
      </c>
      <c r="G486" s="0" t="n">
        <v>9</v>
      </c>
      <c r="H486" s="0" t="n">
        <v>9</v>
      </c>
      <c r="I486" s="0" t="n">
        <v>8</v>
      </c>
      <c r="J486" s="0" t="n">
        <v>8</v>
      </c>
      <c r="K486" s="0" t="n">
        <v>8</v>
      </c>
      <c r="L486" s="0" t="n">
        <v>8</v>
      </c>
      <c r="M486" s="0" t="n">
        <v>8</v>
      </c>
      <c r="N486" s="0" t="n">
        <v>7</v>
      </c>
      <c r="O486" s="0" t="n">
        <v>7</v>
      </c>
      <c r="P486" s="0" t="n">
        <v>6</v>
      </c>
      <c r="Q486" s="0" t="n">
        <v>6</v>
      </c>
      <c r="R486" s="0" t="n">
        <v>5</v>
      </c>
      <c r="S486" s="0" t="n">
        <v>5</v>
      </c>
      <c r="T486" s="0" t="n">
        <v>4</v>
      </c>
      <c r="U486" s="0" t="n">
        <v>3</v>
      </c>
      <c r="V486" s="0" t="n">
        <v>2</v>
      </c>
      <c r="W486" s="0" t="n">
        <v>1</v>
      </c>
      <c r="X486" s="0" t="n">
        <v>1</v>
      </c>
      <c r="Y486" s="0" t="n">
        <v>1</v>
      </c>
      <c r="Z486" s="0" t="n">
        <v>1</v>
      </c>
      <c r="AA486" s="0" t="n">
        <v>1</v>
      </c>
      <c r="AB486" s="0" t="n">
        <v>1</v>
      </c>
      <c r="AC486" s="0" t="n">
        <v>0</v>
      </c>
      <c r="AD486" s="0" t="n">
        <v>0</v>
      </c>
      <c r="AE486" s="0" t="n">
        <v>0</v>
      </c>
      <c r="AF486" s="0" t="n">
        <v>0</v>
      </c>
      <c r="AG486" s="0" t="n">
        <v>0</v>
      </c>
      <c r="AH486" s="0" t="n">
        <v>0</v>
      </c>
    </row>
    <row r="487" customFormat="false" ht="12.75" hidden="false" customHeight="false" outlineLevel="0" collapsed="false">
      <c r="A487" s="0" t="s">
        <v>91</v>
      </c>
      <c r="B487" s="0" t="n">
        <v>85</v>
      </c>
      <c r="C487" s="159" t="n">
        <f aca="false">MAX(E487:AH487)</f>
        <v>8</v>
      </c>
      <c r="E487" s="0" t="n">
        <v>8</v>
      </c>
      <c r="F487" s="0" t="n">
        <v>8</v>
      </c>
      <c r="G487" s="0" t="n">
        <v>8</v>
      </c>
      <c r="H487" s="0" t="n">
        <v>8</v>
      </c>
      <c r="I487" s="0" t="n">
        <v>8</v>
      </c>
      <c r="J487" s="0" t="n">
        <v>8</v>
      </c>
      <c r="K487" s="0" t="n">
        <v>8</v>
      </c>
      <c r="L487" s="0" t="n">
        <v>8</v>
      </c>
      <c r="M487" s="0" t="n">
        <v>8</v>
      </c>
      <c r="N487" s="0" t="n">
        <v>7</v>
      </c>
      <c r="O487" s="0" t="n">
        <v>7</v>
      </c>
      <c r="P487" s="0" t="n">
        <v>6</v>
      </c>
      <c r="Q487" s="0" t="n">
        <v>5</v>
      </c>
      <c r="R487" s="0" t="n">
        <v>5</v>
      </c>
      <c r="S487" s="0" t="n">
        <v>5</v>
      </c>
      <c r="T487" s="0" t="n">
        <v>4</v>
      </c>
      <c r="U487" s="0" t="n">
        <v>3</v>
      </c>
      <c r="V487" s="0" t="n">
        <v>2</v>
      </c>
      <c r="W487" s="0" t="n">
        <v>1</v>
      </c>
      <c r="X487" s="0" t="n">
        <v>1</v>
      </c>
      <c r="Y487" s="0" t="n">
        <v>1</v>
      </c>
      <c r="Z487" s="0" t="n">
        <v>1</v>
      </c>
      <c r="AA487" s="0" t="n">
        <v>1</v>
      </c>
      <c r="AB487" s="0" t="n">
        <v>1</v>
      </c>
      <c r="AC487" s="0" t="n">
        <v>0</v>
      </c>
      <c r="AD487" s="0" t="n">
        <v>0</v>
      </c>
      <c r="AE487" s="0" t="n">
        <v>0</v>
      </c>
      <c r="AF487" s="0" t="n">
        <v>0</v>
      </c>
      <c r="AG487" s="0" t="n">
        <v>0</v>
      </c>
      <c r="AH487" s="0" t="n">
        <v>0</v>
      </c>
    </row>
    <row r="488" customFormat="false" ht="12.75" hidden="false" customHeight="false" outlineLevel="0" collapsed="false">
      <c r="A488" s="0" t="s">
        <v>91</v>
      </c>
      <c r="B488" s="0" t="n">
        <v>86</v>
      </c>
      <c r="C488" s="159" t="n">
        <f aca="false">MAX(E488:AH488)</f>
        <v>8</v>
      </c>
      <c r="E488" s="0" t="n">
        <v>8</v>
      </c>
      <c r="F488" s="0" t="n">
        <v>8</v>
      </c>
      <c r="G488" s="0" t="n">
        <v>8</v>
      </c>
      <c r="H488" s="0" t="n">
        <v>8</v>
      </c>
      <c r="I488" s="0" t="n">
        <v>8</v>
      </c>
      <c r="J488" s="0" t="n">
        <v>8</v>
      </c>
      <c r="K488" s="0" t="n">
        <v>8</v>
      </c>
      <c r="L488" s="0" t="n">
        <v>8</v>
      </c>
      <c r="M488" s="0" t="n">
        <v>7</v>
      </c>
      <c r="N488" s="0" t="n">
        <v>7</v>
      </c>
      <c r="O488" s="0" t="n">
        <v>7</v>
      </c>
      <c r="P488" s="0" t="n">
        <v>6</v>
      </c>
      <c r="Q488" s="0" t="n">
        <v>5</v>
      </c>
      <c r="R488" s="0" t="n">
        <v>5</v>
      </c>
      <c r="S488" s="0" t="n">
        <v>5</v>
      </c>
      <c r="T488" s="0" t="n">
        <v>4</v>
      </c>
      <c r="U488" s="0" t="n">
        <v>3</v>
      </c>
      <c r="V488" s="0" t="n">
        <v>2</v>
      </c>
      <c r="W488" s="0" t="n">
        <v>1</v>
      </c>
      <c r="X488" s="0" t="n">
        <v>1</v>
      </c>
      <c r="Y488" s="0" t="n">
        <v>1</v>
      </c>
      <c r="Z488" s="0" t="n">
        <v>1</v>
      </c>
      <c r="AA488" s="0" t="n">
        <v>1</v>
      </c>
      <c r="AB488" s="0" t="n">
        <v>1</v>
      </c>
      <c r="AC488" s="0" t="n">
        <v>0</v>
      </c>
      <c r="AD488" s="0" t="n">
        <v>0</v>
      </c>
      <c r="AE488" s="0" t="n">
        <v>0</v>
      </c>
      <c r="AF488" s="0" t="n">
        <v>0</v>
      </c>
      <c r="AG488" s="0" t="n">
        <v>0</v>
      </c>
      <c r="AH488" s="0" t="n">
        <v>0</v>
      </c>
    </row>
    <row r="489" customFormat="false" ht="12.75" hidden="false" customHeight="false" outlineLevel="0" collapsed="false">
      <c r="A489" s="0" t="s">
        <v>91</v>
      </c>
      <c r="B489" s="0" t="n">
        <v>87</v>
      </c>
      <c r="C489" s="159" t="n">
        <f aca="false">MAX(E489:AH489)</f>
        <v>8</v>
      </c>
      <c r="E489" s="0" t="n">
        <v>8</v>
      </c>
      <c r="F489" s="0" t="n">
        <v>8</v>
      </c>
      <c r="G489" s="0" t="n">
        <v>8</v>
      </c>
      <c r="H489" s="0" t="n">
        <v>8</v>
      </c>
      <c r="I489" s="0" t="n">
        <v>8</v>
      </c>
      <c r="J489" s="0" t="n">
        <v>8</v>
      </c>
      <c r="K489" s="0" t="n">
        <v>8</v>
      </c>
      <c r="L489" s="0" t="n">
        <v>7</v>
      </c>
      <c r="M489" s="0" t="n">
        <v>7</v>
      </c>
      <c r="N489" s="0" t="n">
        <v>7</v>
      </c>
      <c r="O489" s="0" t="n">
        <v>6</v>
      </c>
      <c r="P489" s="0" t="n">
        <v>6</v>
      </c>
      <c r="Q489" s="0" t="n">
        <v>5</v>
      </c>
      <c r="R489" s="0" t="n">
        <v>5</v>
      </c>
      <c r="S489" s="0" t="n">
        <v>5</v>
      </c>
      <c r="T489" s="0" t="n">
        <v>4</v>
      </c>
      <c r="U489" s="0" t="n">
        <v>3</v>
      </c>
      <c r="V489" s="0" t="n">
        <v>2</v>
      </c>
      <c r="W489" s="0" t="n">
        <v>1</v>
      </c>
      <c r="X489" s="0" t="n">
        <v>1</v>
      </c>
      <c r="Y489" s="0" t="n">
        <v>1</v>
      </c>
      <c r="Z489" s="0" t="n">
        <v>1</v>
      </c>
      <c r="AA489" s="0" t="n">
        <v>1</v>
      </c>
      <c r="AB489" s="0" t="n">
        <v>1</v>
      </c>
      <c r="AC489" s="0" t="n">
        <v>0</v>
      </c>
      <c r="AD489" s="0" t="n">
        <v>0</v>
      </c>
      <c r="AE489" s="0" t="n">
        <v>0</v>
      </c>
      <c r="AF489" s="0" t="n">
        <v>0</v>
      </c>
      <c r="AG489" s="0" t="n">
        <v>0</v>
      </c>
      <c r="AH489" s="0" t="n">
        <v>0</v>
      </c>
    </row>
    <row r="490" customFormat="false" ht="12.75" hidden="false" customHeight="false" outlineLevel="0" collapsed="false">
      <c r="A490" s="0" t="s">
        <v>91</v>
      </c>
      <c r="B490" s="0" t="n">
        <v>88</v>
      </c>
      <c r="C490" s="159" t="n">
        <f aca="false">MAX(E490:AH490)</f>
        <v>8</v>
      </c>
      <c r="E490" s="0" t="n">
        <v>8</v>
      </c>
      <c r="F490" s="0" t="n">
        <v>8</v>
      </c>
      <c r="G490" s="0" t="n">
        <v>8</v>
      </c>
      <c r="H490" s="0" t="n">
        <v>8</v>
      </c>
      <c r="I490" s="0" t="n">
        <v>8</v>
      </c>
      <c r="J490" s="0" t="n">
        <v>8</v>
      </c>
      <c r="K490" s="0" t="n">
        <v>7</v>
      </c>
      <c r="L490" s="0" t="n">
        <v>7</v>
      </c>
      <c r="M490" s="0" t="n">
        <v>7</v>
      </c>
      <c r="N490" s="0" t="n">
        <v>7</v>
      </c>
      <c r="O490" s="0" t="n">
        <v>6</v>
      </c>
      <c r="P490" s="0" t="n">
        <v>6</v>
      </c>
      <c r="Q490" s="0" t="n">
        <v>5</v>
      </c>
      <c r="R490" s="0" t="n">
        <v>5</v>
      </c>
      <c r="S490" s="0" t="n">
        <v>4</v>
      </c>
      <c r="T490" s="0" t="n">
        <v>4</v>
      </c>
      <c r="U490" s="0" t="n">
        <v>3</v>
      </c>
      <c r="V490" s="0" t="n">
        <v>2</v>
      </c>
      <c r="W490" s="0" t="n">
        <v>1</v>
      </c>
      <c r="X490" s="0" t="n">
        <v>1</v>
      </c>
      <c r="Y490" s="0" t="n">
        <v>1</v>
      </c>
      <c r="Z490" s="0" t="n">
        <v>1</v>
      </c>
      <c r="AA490" s="0" t="n">
        <v>1</v>
      </c>
      <c r="AB490" s="0" t="n">
        <v>1</v>
      </c>
      <c r="AC490" s="0" t="n">
        <v>0</v>
      </c>
      <c r="AD490" s="0" t="n">
        <v>0</v>
      </c>
      <c r="AE490" s="0" t="n">
        <v>0</v>
      </c>
      <c r="AF490" s="0" t="n">
        <v>0</v>
      </c>
      <c r="AG490" s="0" t="n">
        <v>0</v>
      </c>
      <c r="AH490" s="0" t="n">
        <v>0</v>
      </c>
    </row>
    <row r="491" customFormat="false" ht="12.75" hidden="false" customHeight="false" outlineLevel="0" collapsed="false">
      <c r="A491" s="0" t="s">
        <v>91</v>
      </c>
      <c r="B491" s="0" t="n">
        <v>89</v>
      </c>
      <c r="C491" s="159" t="n">
        <f aca="false">MAX(E491:AH491)</f>
        <v>8</v>
      </c>
      <c r="E491" s="0" t="n">
        <v>8</v>
      </c>
      <c r="F491" s="0" t="n">
        <v>8</v>
      </c>
      <c r="G491" s="0" t="n">
        <v>8</v>
      </c>
      <c r="H491" s="0" t="n">
        <v>8</v>
      </c>
      <c r="I491" s="0" t="n">
        <v>8</v>
      </c>
      <c r="J491" s="0" t="n">
        <v>7</v>
      </c>
      <c r="K491" s="0" t="n">
        <v>7</v>
      </c>
      <c r="L491" s="0" t="n">
        <v>7</v>
      </c>
      <c r="M491" s="0" t="n">
        <v>7</v>
      </c>
      <c r="N491" s="0" t="n">
        <v>7</v>
      </c>
      <c r="O491" s="0" t="n">
        <v>6</v>
      </c>
      <c r="P491" s="0" t="n">
        <v>6</v>
      </c>
      <c r="Q491" s="0" t="n">
        <v>5</v>
      </c>
      <c r="R491" s="0" t="n">
        <v>5</v>
      </c>
      <c r="S491" s="0" t="n">
        <v>4</v>
      </c>
      <c r="T491" s="0" t="n">
        <v>4</v>
      </c>
      <c r="U491" s="0" t="n">
        <v>3</v>
      </c>
      <c r="V491" s="0" t="n">
        <v>2</v>
      </c>
      <c r="W491" s="0" t="n">
        <v>1</v>
      </c>
      <c r="X491" s="0" t="n">
        <v>1</v>
      </c>
      <c r="Y491" s="0" t="n">
        <v>1</v>
      </c>
      <c r="Z491" s="0" t="n">
        <v>1</v>
      </c>
      <c r="AA491" s="0" t="n">
        <v>1</v>
      </c>
      <c r="AB491" s="0" t="n">
        <v>1</v>
      </c>
      <c r="AC491" s="0" t="n">
        <v>0</v>
      </c>
      <c r="AD491" s="0" t="n">
        <v>0</v>
      </c>
      <c r="AE491" s="0" t="n">
        <v>0</v>
      </c>
      <c r="AF491" s="0" t="n">
        <v>0</v>
      </c>
      <c r="AG491" s="0" t="n">
        <v>0</v>
      </c>
      <c r="AH491" s="0" t="n">
        <v>0</v>
      </c>
    </row>
    <row r="492" customFormat="false" ht="12.75" hidden="false" customHeight="false" outlineLevel="0" collapsed="false">
      <c r="A492" s="0" t="s">
        <v>91</v>
      </c>
      <c r="B492" s="0" t="n">
        <v>90</v>
      </c>
      <c r="C492" s="159" t="n">
        <f aca="false">MAX(E492:AH492)</f>
        <v>7</v>
      </c>
      <c r="E492" s="0" t="n">
        <v>7</v>
      </c>
      <c r="F492" s="0" t="n">
        <v>7</v>
      </c>
      <c r="G492" s="0" t="n">
        <v>7</v>
      </c>
      <c r="H492" s="0" t="n">
        <v>7</v>
      </c>
      <c r="I492" s="0" t="n">
        <v>7</v>
      </c>
      <c r="J492" s="0" t="n">
        <v>7</v>
      </c>
      <c r="K492" s="0" t="n">
        <v>7</v>
      </c>
      <c r="L492" s="0" t="n">
        <v>7</v>
      </c>
      <c r="M492" s="0" t="n">
        <v>7</v>
      </c>
      <c r="N492" s="0" t="n">
        <v>7</v>
      </c>
      <c r="O492" s="0" t="n">
        <v>6</v>
      </c>
      <c r="P492" s="0" t="n">
        <v>6</v>
      </c>
      <c r="Q492" s="0" t="n">
        <v>5</v>
      </c>
      <c r="R492" s="0" t="n">
        <v>5</v>
      </c>
      <c r="S492" s="0" t="n">
        <v>4</v>
      </c>
      <c r="T492" s="0" t="n">
        <v>4</v>
      </c>
      <c r="U492" s="0" t="n">
        <v>3</v>
      </c>
      <c r="V492" s="0" t="n">
        <v>2</v>
      </c>
      <c r="W492" s="0" t="n">
        <v>1</v>
      </c>
      <c r="X492" s="0" t="n">
        <v>1</v>
      </c>
      <c r="Y492" s="0" t="n">
        <v>1</v>
      </c>
      <c r="Z492" s="0" t="n">
        <v>1</v>
      </c>
      <c r="AA492" s="0" t="n">
        <v>1</v>
      </c>
      <c r="AB492" s="0" t="n">
        <v>1</v>
      </c>
      <c r="AC492" s="0" t="n">
        <v>0</v>
      </c>
      <c r="AD492" s="0" t="n">
        <v>0</v>
      </c>
      <c r="AE492" s="0" t="n">
        <v>0</v>
      </c>
      <c r="AF492" s="0" t="n">
        <v>0</v>
      </c>
      <c r="AG492" s="0" t="n">
        <v>0</v>
      </c>
      <c r="AH492" s="0" t="n">
        <v>0</v>
      </c>
    </row>
    <row r="493" customFormat="false" ht="12.75" hidden="false" customHeight="false" outlineLevel="0" collapsed="false">
      <c r="A493" s="0" t="s">
        <v>91</v>
      </c>
      <c r="B493" s="0" t="n">
        <v>91</v>
      </c>
      <c r="C493" s="159" t="n">
        <f aca="false">MAX(E493:AH493)</f>
        <v>7</v>
      </c>
      <c r="E493" s="0" t="n">
        <v>7</v>
      </c>
      <c r="F493" s="0" t="n">
        <v>7</v>
      </c>
      <c r="G493" s="0" t="n">
        <v>7</v>
      </c>
      <c r="H493" s="0" t="n">
        <v>7</v>
      </c>
      <c r="I493" s="0" t="n">
        <v>7</v>
      </c>
      <c r="J493" s="0" t="n">
        <v>7</v>
      </c>
      <c r="K493" s="0" t="n">
        <v>7</v>
      </c>
      <c r="L493" s="0" t="n">
        <v>7</v>
      </c>
      <c r="M493" s="0" t="n">
        <v>7</v>
      </c>
      <c r="N493" s="0" t="n">
        <v>6</v>
      </c>
      <c r="O493" s="0" t="n">
        <v>6</v>
      </c>
      <c r="P493" s="0" t="n">
        <v>6</v>
      </c>
      <c r="Q493" s="0" t="n">
        <v>5</v>
      </c>
      <c r="R493" s="0" t="n">
        <v>5</v>
      </c>
      <c r="S493" s="0" t="n">
        <v>4</v>
      </c>
      <c r="T493" s="0" t="n">
        <v>4</v>
      </c>
      <c r="U493" s="0" t="n">
        <v>3</v>
      </c>
      <c r="V493" s="0" t="n">
        <v>2</v>
      </c>
      <c r="W493" s="0" t="n">
        <v>1</v>
      </c>
      <c r="X493" s="0" t="n">
        <v>1</v>
      </c>
      <c r="Y493" s="0" t="n">
        <v>1</v>
      </c>
      <c r="Z493" s="0" t="n">
        <v>1</v>
      </c>
      <c r="AA493" s="0" t="n">
        <v>1</v>
      </c>
      <c r="AB493" s="0" t="n">
        <v>1</v>
      </c>
      <c r="AC493" s="0" t="n">
        <v>0</v>
      </c>
      <c r="AD493" s="0" t="n">
        <v>0</v>
      </c>
      <c r="AE493" s="0" t="n">
        <v>0</v>
      </c>
      <c r="AF493" s="0" t="n">
        <v>0</v>
      </c>
      <c r="AG493" s="0" t="n">
        <v>0</v>
      </c>
      <c r="AH493" s="0" t="n">
        <v>0</v>
      </c>
    </row>
    <row r="494" customFormat="false" ht="12.75" hidden="false" customHeight="false" outlineLevel="0" collapsed="false">
      <c r="A494" s="0" t="s">
        <v>91</v>
      </c>
      <c r="B494" s="0" t="n">
        <v>92</v>
      </c>
      <c r="C494" s="159" t="n">
        <f aca="false">MAX(E494:AH494)</f>
        <v>7</v>
      </c>
      <c r="E494" s="0" t="n">
        <v>7</v>
      </c>
      <c r="F494" s="0" t="n">
        <v>7</v>
      </c>
      <c r="G494" s="0" t="n">
        <v>7</v>
      </c>
      <c r="H494" s="0" t="n">
        <v>7</v>
      </c>
      <c r="I494" s="0" t="n">
        <v>7</v>
      </c>
      <c r="J494" s="0" t="n">
        <v>7</v>
      </c>
      <c r="K494" s="0" t="n">
        <v>7</v>
      </c>
      <c r="L494" s="0" t="n">
        <v>7</v>
      </c>
      <c r="M494" s="0" t="n">
        <v>7</v>
      </c>
      <c r="N494" s="0" t="n">
        <v>6</v>
      </c>
      <c r="O494" s="0" t="n">
        <v>6</v>
      </c>
      <c r="P494" s="0" t="n">
        <v>5</v>
      </c>
      <c r="Q494" s="0" t="n">
        <v>5</v>
      </c>
      <c r="R494" s="0" t="n">
        <v>4</v>
      </c>
      <c r="S494" s="0" t="n">
        <v>4</v>
      </c>
      <c r="T494" s="0" t="n">
        <v>3</v>
      </c>
      <c r="U494" s="0" t="n">
        <v>3</v>
      </c>
      <c r="V494" s="0" t="n">
        <v>2</v>
      </c>
      <c r="W494" s="0" t="n">
        <v>1</v>
      </c>
      <c r="X494" s="0" t="n">
        <v>1</v>
      </c>
      <c r="Y494" s="0" t="n">
        <v>1</v>
      </c>
      <c r="Z494" s="0" t="n">
        <v>1</v>
      </c>
      <c r="AA494" s="0" t="n">
        <v>1</v>
      </c>
      <c r="AB494" s="0" t="n">
        <v>1</v>
      </c>
      <c r="AC494" s="0" t="n">
        <v>0</v>
      </c>
      <c r="AD494" s="0" t="n">
        <v>0</v>
      </c>
      <c r="AE494" s="0" t="n">
        <v>0</v>
      </c>
      <c r="AF494" s="0" t="n">
        <v>0</v>
      </c>
      <c r="AG494" s="0" t="n">
        <v>0</v>
      </c>
      <c r="AH494" s="0" t="n">
        <v>0</v>
      </c>
    </row>
    <row r="495" customFormat="false" ht="12.75" hidden="false" customHeight="false" outlineLevel="0" collapsed="false">
      <c r="A495" s="0" t="s">
        <v>91</v>
      </c>
      <c r="B495" s="0" t="n">
        <v>93</v>
      </c>
      <c r="C495" s="159" t="n">
        <f aca="false">MAX(E495:AH495)</f>
        <v>7</v>
      </c>
      <c r="E495" s="0" t="n">
        <v>7</v>
      </c>
      <c r="F495" s="0" t="n">
        <v>7</v>
      </c>
      <c r="G495" s="0" t="n">
        <v>7</v>
      </c>
      <c r="H495" s="0" t="n">
        <v>7</v>
      </c>
      <c r="I495" s="0" t="n">
        <v>7</v>
      </c>
      <c r="J495" s="0" t="n">
        <v>7</v>
      </c>
      <c r="K495" s="0" t="n">
        <v>7</v>
      </c>
      <c r="L495" s="0" t="n">
        <v>7</v>
      </c>
      <c r="M495" s="0" t="n">
        <v>6</v>
      </c>
      <c r="N495" s="0" t="n">
        <v>6</v>
      </c>
      <c r="O495" s="0" t="n">
        <v>6</v>
      </c>
      <c r="P495" s="0" t="n">
        <v>5</v>
      </c>
      <c r="Q495" s="0" t="n">
        <v>5</v>
      </c>
      <c r="R495" s="0" t="n">
        <v>4</v>
      </c>
      <c r="S495" s="0" t="n">
        <v>4</v>
      </c>
      <c r="T495" s="0" t="n">
        <v>3</v>
      </c>
      <c r="U495" s="0" t="n">
        <v>3</v>
      </c>
      <c r="V495" s="0" t="n">
        <v>2</v>
      </c>
      <c r="W495" s="0" t="n">
        <v>1</v>
      </c>
      <c r="X495" s="0" t="n">
        <v>1</v>
      </c>
      <c r="Y495" s="0" t="n">
        <v>1</v>
      </c>
      <c r="Z495" s="0" t="n">
        <v>1</v>
      </c>
      <c r="AA495" s="0" t="n">
        <v>1</v>
      </c>
      <c r="AB495" s="0" t="n">
        <v>1</v>
      </c>
      <c r="AC495" s="0" t="n">
        <v>0</v>
      </c>
      <c r="AD495" s="0" t="n">
        <v>0</v>
      </c>
      <c r="AE495" s="0" t="n">
        <v>0</v>
      </c>
      <c r="AF495" s="0" t="n">
        <v>0</v>
      </c>
      <c r="AG495" s="0" t="n">
        <v>0</v>
      </c>
      <c r="AH495" s="0" t="n">
        <v>0</v>
      </c>
    </row>
    <row r="496" customFormat="false" ht="12.75" hidden="false" customHeight="false" outlineLevel="0" collapsed="false">
      <c r="A496" s="0" t="s">
        <v>91</v>
      </c>
      <c r="B496" s="0" t="n">
        <v>94</v>
      </c>
      <c r="C496" s="159" t="n">
        <f aca="false">MAX(E496:AH496)</f>
        <v>7</v>
      </c>
      <c r="E496" s="0" t="n">
        <v>7</v>
      </c>
      <c r="F496" s="0" t="n">
        <v>7</v>
      </c>
      <c r="G496" s="0" t="n">
        <v>7</v>
      </c>
      <c r="H496" s="0" t="n">
        <v>7</v>
      </c>
      <c r="I496" s="0" t="n">
        <v>7</v>
      </c>
      <c r="J496" s="0" t="n">
        <v>7</v>
      </c>
      <c r="K496" s="0" t="n">
        <v>7</v>
      </c>
      <c r="L496" s="0" t="n">
        <v>6</v>
      </c>
      <c r="M496" s="0" t="n">
        <v>6</v>
      </c>
      <c r="N496" s="0" t="n">
        <v>6</v>
      </c>
      <c r="O496" s="0" t="n">
        <v>6</v>
      </c>
      <c r="P496" s="0" t="n">
        <v>5</v>
      </c>
      <c r="Q496" s="0" t="n">
        <v>5</v>
      </c>
      <c r="R496" s="0" t="n">
        <v>4</v>
      </c>
      <c r="S496" s="0" t="n">
        <v>4</v>
      </c>
      <c r="T496" s="0" t="n">
        <v>3</v>
      </c>
      <c r="U496" s="0" t="n">
        <v>3</v>
      </c>
      <c r="V496" s="0" t="n">
        <v>2</v>
      </c>
      <c r="W496" s="0" t="n">
        <v>1</v>
      </c>
      <c r="X496" s="0" t="n">
        <v>1</v>
      </c>
      <c r="Y496" s="0" t="n">
        <v>1</v>
      </c>
      <c r="Z496" s="0" t="n">
        <v>1</v>
      </c>
      <c r="AA496" s="0" t="n">
        <v>1</v>
      </c>
      <c r="AB496" s="0" t="n">
        <v>1</v>
      </c>
      <c r="AC496" s="0" t="n">
        <v>0</v>
      </c>
      <c r="AD496" s="0" t="n">
        <v>0</v>
      </c>
      <c r="AE496" s="0" t="n">
        <v>0</v>
      </c>
      <c r="AF496" s="0" t="n">
        <v>0</v>
      </c>
      <c r="AG496" s="0" t="n">
        <v>0</v>
      </c>
      <c r="AH496" s="0" t="n">
        <v>0</v>
      </c>
    </row>
    <row r="497" customFormat="false" ht="12.75" hidden="false" customHeight="false" outlineLevel="0" collapsed="false">
      <c r="A497" s="0" t="s">
        <v>91</v>
      </c>
      <c r="B497" s="0" t="n">
        <v>95</v>
      </c>
      <c r="C497" s="159" t="n">
        <f aca="false">MAX(E497:AH497)</f>
        <v>7</v>
      </c>
      <c r="E497" s="0" t="n">
        <v>7</v>
      </c>
      <c r="F497" s="0" t="n">
        <v>7</v>
      </c>
      <c r="G497" s="0" t="n">
        <v>7</v>
      </c>
      <c r="H497" s="0" t="n">
        <v>7</v>
      </c>
      <c r="I497" s="0" t="n">
        <v>7</v>
      </c>
      <c r="J497" s="0" t="n">
        <v>7</v>
      </c>
      <c r="K497" s="0" t="n">
        <v>6</v>
      </c>
      <c r="L497" s="0" t="n">
        <v>6</v>
      </c>
      <c r="M497" s="0" t="n">
        <v>6</v>
      </c>
      <c r="N497" s="0" t="n">
        <v>6</v>
      </c>
      <c r="O497" s="0" t="n">
        <v>6</v>
      </c>
      <c r="P497" s="0" t="n">
        <v>5</v>
      </c>
      <c r="Q497" s="0" t="n">
        <v>5</v>
      </c>
      <c r="R497" s="0" t="n">
        <v>4</v>
      </c>
      <c r="S497" s="0" t="n">
        <v>4</v>
      </c>
      <c r="T497" s="0" t="n">
        <v>3</v>
      </c>
      <c r="U497" s="0" t="n">
        <v>3</v>
      </c>
      <c r="V497" s="0" t="n">
        <v>2</v>
      </c>
      <c r="W497" s="0" t="n">
        <v>1</v>
      </c>
      <c r="X497" s="0" t="n">
        <v>1</v>
      </c>
      <c r="Y497" s="0" t="n">
        <v>1</v>
      </c>
      <c r="Z497" s="0" t="n">
        <v>1</v>
      </c>
      <c r="AA497" s="0" t="n">
        <v>1</v>
      </c>
      <c r="AB497" s="0" t="n">
        <v>1</v>
      </c>
      <c r="AC497" s="0" t="n">
        <v>0</v>
      </c>
      <c r="AD497" s="0" t="n">
        <v>0</v>
      </c>
      <c r="AE497" s="0" t="n">
        <v>0</v>
      </c>
      <c r="AF497" s="0" t="n">
        <v>0</v>
      </c>
      <c r="AG497" s="0" t="n">
        <v>0</v>
      </c>
      <c r="AH497" s="0" t="n">
        <v>0</v>
      </c>
    </row>
    <row r="498" customFormat="false" ht="12.75" hidden="false" customHeight="false" outlineLevel="0" collapsed="false">
      <c r="A498" s="0" t="s">
        <v>91</v>
      </c>
      <c r="B498" s="0" t="n">
        <v>96</v>
      </c>
      <c r="C498" s="159" t="n">
        <f aca="false">MAX(E498:AH498)</f>
        <v>7</v>
      </c>
      <c r="E498" s="0" t="n">
        <v>7</v>
      </c>
      <c r="F498" s="0" t="n">
        <v>7</v>
      </c>
      <c r="G498" s="0" t="n">
        <v>7</v>
      </c>
      <c r="H498" s="0" t="n">
        <v>6</v>
      </c>
      <c r="I498" s="0" t="n">
        <v>6</v>
      </c>
      <c r="J498" s="0" t="n">
        <v>6</v>
      </c>
      <c r="K498" s="0" t="n">
        <v>6</v>
      </c>
      <c r="L498" s="0" t="n">
        <v>6</v>
      </c>
      <c r="M498" s="0" t="n">
        <v>6</v>
      </c>
      <c r="N498" s="0" t="n">
        <v>6</v>
      </c>
      <c r="O498" s="0" t="n">
        <v>6</v>
      </c>
      <c r="P498" s="0" t="n">
        <v>5</v>
      </c>
      <c r="Q498" s="0" t="n">
        <v>5</v>
      </c>
      <c r="R498" s="0" t="n">
        <v>4</v>
      </c>
      <c r="S498" s="0" t="n">
        <v>4</v>
      </c>
      <c r="T498" s="0" t="n">
        <v>3</v>
      </c>
      <c r="U498" s="0" t="n">
        <v>3</v>
      </c>
      <c r="V498" s="0" t="n">
        <v>2</v>
      </c>
      <c r="W498" s="0" t="n">
        <v>1</v>
      </c>
      <c r="X498" s="0" t="n">
        <v>1</v>
      </c>
      <c r="Y498" s="0" t="n">
        <v>1</v>
      </c>
      <c r="Z498" s="0" t="n">
        <v>1</v>
      </c>
      <c r="AA498" s="0" t="n">
        <v>1</v>
      </c>
      <c r="AB498" s="0" t="n">
        <v>1</v>
      </c>
      <c r="AC498" s="0" t="n">
        <v>0</v>
      </c>
      <c r="AD498" s="0" t="n">
        <v>0</v>
      </c>
      <c r="AE498" s="0" t="n">
        <v>0</v>
      </c>
      <c r="AF498" s="0" t="n">
        <v>0</v>
      </c>
      <c r="AG498" s="0" t="n">
        <v>0</v>
      </c>
      <c r="AH498" s="0" t="n">
        <v>0</v>
      </c>
    </row>
    <row r="499" customFormat="false" ht="12.75" hidden="false" customHeight="false" outlineLevel="0" collapsed="false">
      <c r="A499" s="0" t="s">
        <v>91</v>
      </c>
      <c r="B499" s="0" t="n">
        <v>97</v>
      </c>
      <c r="C499" s="159" t="n">
        <f aca="false">MAX(E499:AH499)</f>
        <v>6</v>
      </c>
      <c r="E499" s="0" t="n">
        <v>6</v>
      </c>
      <c r="F499" s="0" t="n">
        <v>6</v>
      </c>
      <c r="G499" s="0" t="n">
        <v>6</v>
      </c>
      <c r="H499" s="0" t="n">
        <v>6</v>
      </c>
      <c r="I499" s="0" t="n">
        <v>6</v>
      </c>
      <c r="J499" s="0" t="n">
        <v>6</v>
      </c>
      <c r="K499" s="0" t="n">
        <v>6</v>
      </c>
      <c r="L499" s="0" t="n">
        <v>6</v>
      </c>
      <c r="M499" s="0" t="n">
        <v>6</v>
      </c>
      <c r="N499" s="0" t="n">
        <v>6</v>
      </c>
      <c r="O499" s="0" t="n">
        <v>5</v>
      </c>
      <c r="P499" s="0" t="n">
        <v>5</v>
      </c>
      <c r="Q499" s="0" t="n">
        <v>5</v>
      </c>
      <c r="R499" s="0" t="n">
        <v>4</v>
      </c>
      <c r="S499" s="0" t="n">
        <v>4</v>
      </c>
      <c r="T499" s="0" t="n">
        <v>3</v>
      </c>
      <c r="U499" s="0" t="n">
        <v>3</v>
      </c>
      <c r="V499" s="0" t="n">
        <v>2</v>
      </c>
      <c r="W499" s="0" t="n">
        <v>1</v>
      </c>
      <c r="X499" s="0" t="n">
        <v>1</v>
      </c>
      <c r="Y499" s="0" t="n">
        <v>1</v>
      </c>
      <c r="Z499" s="0" t="n">
        <v>1</v>
      </c>
      <c r="AA499" s="0" t="n">
        <v>1</v>
      </c>
      <c r="AB499" s="0" t="n">
        <v>1</v>
      </c>
      <c r="AC499" s="0" t="n">
        <v>0</v>
      </c>
      <c r="AD499" s="0" t="n">
        <v>0</v>
      </c>
      <c r="AE499" s="0" t="n">
        <v>0</v>
      </c>
      <c r="AF499" s="0" t="n">
        <v>0</v>
      </c>
      <c r="AG499" s="0" t="n">
        <v>0</v>
      </c>
      <c r="AH499" s="0" t="n">
        <v>0</v>
      </c>
    </row>
    <row r="500" customFormat="false" ht="12.75" hidden="false" customHeight="false" outlineLevel="0" collapsed="false">
      <c r="A500" s="0" t="s">
        <v>91</v>
      </c>
      <c r="B500" s="0" t="n">
        <v>98</v>
      </c>
      <c r="C500" s="159" t="n">
        <f aca="false">MAX(E500:AH500)</f>
        <v>6</v>
      </c>
      <c r="E500" s="0" t="n">
        <v>6</v>
      </c>
      <c r="F500" s="0" t="n">
        <v>6</v>
      </c>
      <c r="G500" s="0" t="n">
        <v>6</v>
      </c>
      <c r="H500" s="0" t="n">
        <v>6</v>
      </c>
      <c r="I500" s="0" t="n">
        <v>6</v>
      </c>
      <c r="J500" s="0" t="n">
        <v>6</v>
      </c>
      <c r="K500" s="0" t="n">
        <v>6</v>
      </c>
      <c r="L500" s="0" t="n">
        <v>6</v>
      </c>
      <c r="M500" s="0" t="n">
        <v>6</v>
      </c>
      <c r="N500" s="0" t="n">
        <v>6</v>
      </c>
      <c r="O500" s="0" t="n">
        <v>5</v>
      </c>
      <c r="P500" s="0" t="n">
        <v>5</v>
      </c>
      <c r="Q500" s="0" t="n">
        <v>4</v>
      </c>
      <c r="R500" s="0" t="n">
        <v>4</v>
      </c>
      <c r="S500" s="0" t="n">
        <v>4</v>
      </c>
      <c r="T500" s="0" t="n">
        <v>3</v>
      </c>
      <c r="U500" s="0" t="n">
        <v>3</v>
      </c>
      <c r="V500" s="0" t="n">
        <v>2</v>
      </c>
      <c r="W500" s="0" t="n">
        <v>1</v>
      </c>
      <c r="X500" s="0" t="n">
        <v>1</v>
      </c>
      <c r="Y500" s="0" t="n">
        <v>1</v>
      </c>
      <c r="Z500" s="0" t="n">
        <v>1</v>
      </c>
      <c r="AA500" s="0" t="n">
        <v>1</v>
      </c>
      <c r="AB500" s="0" t="n">
        <v>0</v>
      </c>
      <c r="AC500" s="0" t="n">
        <v>0</v>
      </c>
      <c r="AD500" s="0" t="n">
        <v>0</v>
      </c>
      <c r="AE500" s="0" t="n">
        <v>0</v>
      </c>
      <c r="AF500" s="0" t="n">
        <v>0</v>
      </c>
      <c r="AG500" s="0" t="n">
        <v>0</v>
      </c>
      <c r="AH500" s="0" t="n">
        <v>0</v>
      </c>
    </row>
    <row r="501" customFormat="false" ht="12.75" hidden="false" customHeight="false" outlineLevel="0" collapsed="false">
      <c r="A501" s="0" t="s">
        <v>91</v>
      </c>
      <c r="B501" s="0" t="n">
        <v>99</v>
      </c>
      <c r="C501" s="159" t="n">
        <f aca="false">MAX(E501:AH501)</f>
        <v>6</v>
      </c>
      <c r="E501" s="0" t="n">
        <v>6</v>
      </c>
      <c r="F501" s="0" t="n">
        <v>6</v>
      </c>
      <c r="G501" s="0" t="n">
        <v>6</v>
      </c>
      <c r="H501" s="0" t="n">
        <v>6</v>
      </c>
      <c r="I501" s="0" t="n">
        <v>6</v>
      </c>
      <c r="J501" s="0" t="n">
        <v>6</v>
      </c>
      <c r="K501" s="0" t="n">
        <v>6</v>
      </c>
      <c r="L501" s="0" t="n">
        <v>6</v>
      </c>
      <c r="M501" s="0" t="n">
        <v>6</v>
      </c>
      <c r="N501" s="0" t="n">
        <v>6</v>
      </c>
      <c r="O501" s="0" t="n">
        <v>5</v>
      </c>
      <c r="P501" s="0" t="n">
        <v>5</v>
      </c>
      <c r="Q501" s="0" t="n">
        <v>4</v>
      </c>
      <c r="R501" s="0" t="n">
        <v>4</v>
      </c>
      <c r="S501" s="0" t="n">
        <v>4</v>
      </c>
      <c r="T501" s="0" t="n">
        <v>3</v>
      </c>
      <c r="U501" s="0" t="n">
        <v>3</v>
      </c>
      <c r="V501" s="0" t="n">
        <v>2</v>
      </c>
      <c r="W501" s="0" t="n">
        <v>1</v>
      </c>
      <c r="X501" s="0" t="n">
        <v>1</v>
      </c>
      <c r="Y501" s="0" t="n">
        <v>1</v>
      </c>
      <c r="Z501" s="0" t="n">
        <v>1</v>
      </c>
      <c r="AA501" s="0" t="n">
        <v>1</v>
      </c>
      <c r="AB501" s="0" t="n">
        <v>0</v>
      </c>
      <c r="AC501" s="0" t="n">
        <v>0</v>
      </c>
      <c r="AD501" s="0" t="n">
        <v>0</v>
      </c>
      <c r="AE501" s="0" t="n">
        <v>0</v>
      </c>
      <c r="AF501" s="0" t="n">
        <v>0</v>
      </c>
      <c r="AG501" s="0" t="n">
        <v>0</v>
      </c>
      <c r="AH501" s="0" t="n">
        <v>0</v>
      </c>
    </row>
    <row r="502" customFormat="false" ht="12.75" hidden="false" customHeight="false" outlineLevel="0" collapsed="false">
      <c r="A502" s="155" t="s">
        <v>83</v>
      </c>
      <c r="B502" s="156" t="s">
        <v>84</v>
      </c>
      <c r="C502" s="156" t="s">
        <v>85</v>
      </c>
      <c r="D502" s="156" t="s">
        <v>86</v>
      </c>
      <c r="E502" s="158" t="n">
        <v>10</v>
      </c>
      <c r="F502" s="158" t="n">
        <v>20</v>
      </c>
      <c r="G502" s="158" t="n">
        <v>30</v>
      </c>
      <c r="H502" s="158" t="n">
        <v>40</v>
      </c>
      <c r="I502" s="158" t="n">
        <v>50</v>
      </c>
      <c r="J502" s="158" t="n">
        <v>60</v>
      </c>
      <c r="K502" s="158" t="n">
        <v>70</v>
      </c>
      <c r="L502" s="158" t="n">
        <v>80</v>
      </c>
      <c r="M502" s="158" t="n">
        <v>90</v>
      </c>
      <c r="N502" s="158" t="n">
        <v>100</v>
      </c>
      <c r="O502" s="158" t="n">
        <v>120</v>
      </c>
      <c r="P502" s="158" t="n">
        <v>140</v>
      </c>
      <c r="Q502" s="158" t="n">
        <v>160</v>
      </c>
      <c r="R502" s="158" t="n">
        <v>180</v>
      </c>
      <c r="S502" s="158" t="n">
        <v>200</v>
      </c>
      <c r="T502" s="158" t="n">
        <v>250</v>
      </c>
      <c r="U502" s="158" t="n">
        <v>300</v>
      </c>
      <c r="V502" s="158" t="n">
        <v>350</v>
      </c>
      <c r="W502" s="158" t="n">
        <v>400</v>
      </c>
      <c r="X502" s="158" t="n">
        <v>500</v>
      </c>
      <c r="Y502" s="158" t="n">
        <v>600</v>
      </c>
      <c r="Z502" s="158" t="n">
        <v>700</v>
      </c>
      <c r="AA502" s="158" t="n">
        <v>800</v>
      </c>
      <c r="AB502" s="158" t="n">
        <v>900</v>
      </c>
      <c r="AC502" s="158" t="n">
        <v>1000</v>
      </c>
      <c r="AD502" s="158" t="n">
        <v>1500</v>
      </c>
      <c r="AE502" s="158" t="n">
        <v>2500</v>
      </c>
      <c r="AF502" s="158" t="n">
        <v>5000</v>
      </c>
      <c r="AG502" s="158" t="n">
        <v>7500</v>
      </c>
      <c r="AH502" s="158" t="n">
        <v>10000</v>
      </c>
    </row>
    <row r="503" customFormat="false" ht="12.75" hidden="false" customHeight="false" outlineLevel="0" collapsed="false">
      <c r="A503" s="0" t="s">
        <v>92</v>
      </c>
      <c r="B503" s="0" t="n">
        <v>1</v>
      </c>
      <c r="C503" s="159" t="n">
        <f aca="false">MAX(E503:AH503)</f>
        <v>3836</v>
      </c>
      <c r="E503" s="0" t="n">
        <v>3836</v>
      </c>
      <c r="F503" s="0" t="n">
        <v>1958</v>
      </c>
      <c r="G503" s="0" t="n">
        <v>1216</v>
      </c>
      <c r="H503" s="0" t="n">
        <v>826</v>
      </c>
      <c r="I503" s="0" t="n">
        <v>600</v>
      </c>
      <c r="J503" s="0" t="n">
        <v>457</v>
      </c>
      <c r="K503" s="0" t="n">
        <v>360</v>
      </c>
      <c r="L503" s="0" t="n">
        <v>292</v>
      </c>
      <c r="M503" s="0" t="n">
        <v>243</v>
      </c>
      <c r="N503" s="0" t="n">
        <v>205</v>
      </c>
      <c r="O503" s="0" t="n">
        <v>153</v>
      </c>
      <c r="P503" s="0" t="n">
        <v>119</v>
      </c>
      <c r="Q503" s="0" t="n">
        <v>95</v>
      </c>
      <c r="R503" s="0" t="n">
        <v>79</v>
      </c>
      <c r="S503" s="0" t="n">
        <v>66</v>
      </c>
      <c r="T503" s="0" t="n">
        <v>46</v>
      </c>
      <c r="U503" s="0" t="n">
        <v>34</v>
      </c>
      <c r="V503" s="0" t="n">
        <v>26</v>
      </c>
      <c r="W503" s="0" t="n">
        <v>21</v>
      </c>
      <c r="X503" s="0" t="n">
        <v>14</v>
      </c>
      <c r="Y503" s="0" t="n">
        <v>11</v>
      </c>
      <c r="Z503" s="0" t="n">
        <v>8</v>
      </c>
      <c r="AA503" s="0" t="n">
        <v>7</v>
      </c>
      <c r="AB503" s="0" t="n">
        <v>6</v>
      </c>
      <c r="AC503" s="0" t="n">
        <v>5</v>
      </c>
      <c r="AD503" s="0" t="n">
        <v>2</v>
      </c>
      <c r="AE503" s="0" t="n">
        <v>1</v>
      </c>
      <c r="AF503" s="0" t="n">
        <v>0</v>
      </c>
      <c r="AG503" s="0" t="n">
        <v>0</v>
      </c>
      <c r="AH503" s="0" t="n">
        <v>0</v>
      </c>
    </row>
    <row r="504" customFormat="false" ht="12.75" hidden="false" customHeight="false" outlineLevel="0" collapsed="false">
      <c r="A504" s="0" t="s">
        <v>92</v>
      </c>
      <c r="B504" s="0" t="n">
        <v>2</v>
      </c>
      <c r="C504" s="159" t="n">
        <f aca="false">MAX(E504:AH504)</f>
        <v>2465</v>
      </c>
      <c r="E504" s="0" t="n">
        <v>2465</v>
      </c>
      <c r="F504" s="0" t="n">
        <v>1554</v>
      </c>
      <c r="G504" s="0" t="n">
        <v>940</v>
      </c>
      <c r="H504" s="0" t="n">
        <v>593</v>
      </c>
      <c r="I504" s="0" t="n">
        <v>410</v>
      </c>
      <c r="J504" s="0" t="n">
        <v>310</v>
      </c>
      <c r="K504" s="0" t="n">
        <v>250</v>
      </c>
      <c r="L504" s="0" t="n">
        <v>210</v>
      </c>
      <c r="M504" s="0" t="n">
        <v>180</v>
      </c>
      <c r="N504" s="0" t="n">
        <v>157</v>
      </c>
      <c r="O504" s="0" t="n">
        <v>122</v>
      </c>
      <c r="P504" s="0" t="n">
        <v>98</v>
      </c>
      <c r="Q504" s="0" t="n">
        <v>81</v>
      </c>
      <c r="R504" s="0" t="n">
        <v>68</v>
      </c>
      <c r="S504" s="0" t="n">
        <v>58</v>
      </c>
      <c r="T504" s="0" t="n">
        <v>41</v>
      </c>
      <c r="U504" s="0" t="n">
        <v>31</v>
      </c>
      <c r="V504" s="0" t="n">
        <v>24</v>
      </c>
      <c r="W504" s="0" t="n">
        <v>20</v>
      </c>
      <c r="X504" s="0" t="n">
        <v>14</v>
      </c>
      <c r="Y504" s="0" t="n">
        <v>10</v>
      </c>
      <c r="Z504" s="0" t="n">
        <v>8</v>
      </c>
      <c r="AA504" s="0" t="n">
        <v>6</v>
      </c>
      <c r="AB504" s="0" t="n">
        <v>5</v>
      </c>
      <c r="AC504" s="0" t="n">
        <v>4</v>
      </c>
      <c r="AD504" s="0" t="n">
        <v>2</v>
      </c>
      <c r="AE504" s="0" t="n">
        <v>1</v>
      </c>
      <c r="AF504" s="0" t="n">
        <v>0</v>
      </c>
      <c r="AG504" s="0" t="n">
        <v>0</v>
      </c>
      <c r="AH504" s="0" t="n">
        <v>0</v>
      </c>
    </row>
    <row r="505" customFormat="false" ht="12.75" hidden="false" customHeight="false" outlineLevel="0" collapsed="false">
      <c r="A505" s="0" t="s">
        <v>92</v>
      </c>
      <c r="B505" s="0" t="n">
        <v>3</v>
      </c>
      <c r="C505" s="159" t="n">
        <f aca="false">MAX(E505:AH505)</f>
        <v>2357</v>
      </c>
      <c r="E505" s="0" t="n">
        <v>2357</v>
      </c>
      <c r="F505" s="0" t="n">
        <v>1236</v>
      </c>
      <c r="G505" s="0" t="n">
        <v>775</v>
      </c>
      <c r="H505" s="0" t="n">
        <v>542</v>
      </c>
      <c r="I505" s="0" t="n">
        <v>402</v>
      </c>
      <c r="J505" s="0" t="n">
        <v>305</v>
      </c>
      <c r="K505" s="0" t="n">
        <v>239</v>
      </c>
      <c r="L505" s="0" t="n">
        <v>192</v>
      </c>
      <c r="M505" s="0" t="n">
        <v>156</v>
      </c>
      <c r="N505" s="0" t="n">
        <v>131</v>
      </c>
      <c r="O505" s="0" t="n">
        <v>98</v>
      </c>
      <c r="P505" s="0" t="n">
        <v>78</v>
      </c>
      <c r="Q505" s="0" t="n">
        <v>65</v>
      </c>
      <c r="R505" s="0" t="n">
        <v>56</v>
      </c>
      <c r="S505" s="0" t="n">
        <v>49</v>
      </c>
      <c r="T505" s="0" t="n">
        <v>36</v>
      </c>
      <c r="U505" s="0" t="n">
        <v>28</v>
      </c>
      <c r="V505" s="0" t="n">
        <v>22</v>
      </c>
      <c r="W505" s="0" t="n">
        <v>18</v>
      </c>
      <c r="X505" s="0" t="n">
        <v>13</v>
      </c>
      <c r="Y505" s="0" t="n">
        <v>10</v>
      </c>
      <c r="Z505" s="0" t="n">
        <v>8</v>
      </c>
      <c r="AA505" s="0" t="n">
        <v>6</v>
      </c>
      <c r="AB505" s="0" t="n">
        <v>5</v>
      </c>
      <c r="AC505" s="0" t="n">
        <v>4</v>
      </c>
      <c r="AD505" s="0" t="n">
        <v>2</v>
      </c>
      <c r="AE505" s="0" t="n">
        <v>1</v>
      </c>
      <c r="AF505" s="0" t="n">
        <v>0</v>
      </c>
      <c r="AG505" s="0" t="n">
        <v>0</v>
      </c>
      <c r="AH505" s="0" t="n">
        <v>0</v>
      </c>
    </row>
    <row r="506" customFormat="false" ht="12.75" hidden="false" customHeight="false" outlineLevel="0" collapsed="false">
      <c r="A506" s="0" t="s">
        <v>92</v>
      </c>
      <c r="B506" s="0" t="n">
        <v>4</v>
      </c>
      <c r="C506" s="159" t="n">
        <f aca="false">MAX(E506:AH506)</f>
        <v>4211</v>
      </c>
      <c r="E506" s="0" t="n">
        <v>4211</v>
      </c>
      <c r="F506" s="0" t="n">
        <v>942</v>
      </c>
      <c r="G506" s="0" t="n">
        <v>586</v>
      </c>
      <c r="H506" s="0" t="n">
        <v>398</v>
      </c>
      <c r="I506" s="0" t="n">
        <v>302</v>
      </c>
      <c r="J506" s="0" t="n">
        <v>238</v>
      </c>
      <c r="K506" s="0" t="n">
        <v>196</v>
      </c>
      <c r="L506" s="0" t="n">
        <v>163</v>
      </c>
      <c r="M506" s="0" t="n">
        <v>139</v>
      </c>
      <c r="N506" s="0" t="n">
        <v>119</v>
      </c>
      <c r="O506" s="0" t="n">
        <v>92</v>
      </c>
      <c r="P506" s="0" t="n">
        <v>71</v>
      </c>
      <c r="Q506" s="0" t="n">
        <v>58</v>
      </c>
      <c r="R506" s="0" t="n">
        <v>49</v>
      </c>
      <c r="S506" s="0" t="n">
        <v>42</v>
      </c>
      <c r="T506" s="0" t="n">
        <v>31</v>
      </c>
      <c r="U506" s="0" t="n">
        <v>24</v>
      </c>
      <c r="V506" s="0" t="n">
        <v>20</v>
      </c>
      <c r="W506" s="0" t="n">
        <v>16</v>
      </c>
      <c r="X506" s="0" t="n">
        <v>12</v>
      </c>
      <c r="Y506" s="0" t="n">
        <v>9</v>
      </c>
      <c r="Z506" s="0" t="n">
        <v>7</v>
      </c>
      <c r="AA506" s="0" t="n">
        <v>6</v>
      </c>
      <c r="AB506" s="0" t="n">
        <v>5</v>
      </c>
      <c r="AC506" s="0" t="n">
        <v>4</v>
      </c>
      <c r="AD506" s="0" t="n">
        <v>2</v>
      </c>
      <c r="AE506" s="0" t="n">
        <v>1</v>
      </c>
      <c r="AF506" s="0" t="n">
        <v>0</v>
      </c>
      <c r="AG506" s="0" t="n">
        <v>0</v>
      </c>
      <c r="AH506" s="0" t="n">
        <v>0</v>
      </c>
    </row>
    <row r="507" customFormat="false" ht="12.75" hidden="false" customHeight="false" outlineLevel="0" collapsed="false">
      <c r="A507" s="0" t="s">
        <v>92</v>
      </c>
      <c r="B507" s="0" t="n">
        <v>5</v>
      </c>
      <c r="C507" s="159" t="n">
        <f aca="false">MAX(E507:AH507)</f>
        <v>2663</v>
      </c>
      <c r="E507" s="0" t="n">
        <v>2663</v>
      </c>
      <c r="F507" s="0" t="n">
        <v>754</v>
      </c>
      <c r="G507" s="0" t="n">
        <v>479</v>
      </c>
      <c r="H507" s="0" t="n">
        <v>334</v>
      </c>
      <c r="I507" s="0" t="n">
        <v>245</v>
      </c>
      <c r="J507" s="0" t="n">
        <v>186</v>
      </c>
      <c r="K507" s="0" t="n">
        <v>151</v>
      </c>
      <c r="L507" s="0" t="n">
        <v>127</v>
      </c>
      <c r="M507" s="0" t="n">
        <v>110</v>
      </c>
      <c r="N507" s="0" t="n">
        <v>96</v>
      </c>
      <c r="O507" s="0" t="n">
        <v>76</v>
      </c>
      <c r="P507" s="0" t="n">
        <v>62</v>
      </c>
      <c r="Q507" s="0" t="n">
        <v>52</v>
      </c>
      <c r="R507" s="0" t="n">
        <v>43</v>
      </c>
      <c r="S507" s="0" t="n">
        <v>37</v>
      </c>
      <c r="T507" s="0" t="n">
        <v>27</v>
      </c>
      <c r="U507" s="0" t="n">
        <v>21</v>
      </c>
      <c r="V507" s="0" t="n">
        <v>17</v>
      </c>
      <c r="W507" s="0" t="n">
        <v>14</v>
      </c>
      <c r="X507" s="0" t="n">
        <v>11</v>
      </c>
      <c r="Y507" s="0" t="n">
        <v>8</v>
      </c>
      <c r="Z507" s="0" t="n">
        <v>7</v>
      </c>
      <c r="AA507" s="0" t="n">
        <v>6</v>
      </c>
      <c r="AB507" s="0" t="n">
        <v>5</v>
      </c>
      <c r="AC507" s="0" t="n">
        <v>4</v>
      </c>
      <c r="AD507" s="0" t="n">
        <v>2</v>
      </c>
      <c r="AE507" s="0" t="n">
        <v>1</v>
      </c>
      <c r="AF507" s="0" t="n">
        <v>0</v>
      </c>
      <c r="AG507" s="0" t="n">
        <v>0</v>
      </c>
      <c r="AH507" s="0" t="n">
        <v>0</v>
      </c>
    </row>
    <row r="508" customFormat="false" ht="12.75" hidden="false" customHeight="false" outlineLevel="0" collapsed="false">
      <c r="A508" s="0" t="s">
        <v>92</v>
      </c>
      <c r="B508" s="0" t="n">
        <v>6</v>
      </c>
      <c r="C508" s="159" t="n">
        <f aca="false">MAX(E508:AH508)</f>
        <v>2090</v>
      </c>
      <c r="E508" s="0" t="n">
        <v>2090</v>
      </c>
      <c r="F508" s="0" t="n">
        <v>619</v>
      </c>
      <c r="G508" s="0" t="n">
        <v>396</v>
      </c>
      <c r="H508" s="0" t="n">
        <v>277</v>
      </c>
      <c r="I508" s="0" t="n">
        <v>208</v>
      </c>
      <c r="J508" s="0" t="n">
        <v>160</v>
      </c>
      <c r="K508" s="0" t="n">
        <v>128</v>
      </c>
      <c r="L508" s="0" t="n">
        <v>105</v>
      </c>
      <c r="M508" s="0" t="n">
        <v>90</v>
      </c>
      <c r="N508" s="0" t="n">
        <v>78</v>
      </c>
      <c r="O508" s="0" t="n">
        <v>62</v>
      </c>
      <c r="P508" s="0" t="n">
        <v>52</v>
      </c>
      <c r="Q508" s="0" t="n">
        <v>43</v>
      </c>
      <c r="R508" s="0" t="n">
        <v>37</v>
      </c>
      <c r="S508" s="0" t="n">
        <v>33</v>
      </c>
      <c r="T508" s="0" t="n">
        <v>24</v>
      </c>
      <c r="U508" s="0" t="n">
        <v>18</v>
      </c>
      <c r="V508" s="0" t="n">
        <v>15</v>
      </c>
      <c r="W508" s="0" t="n">
        <v>13</v>
      </c>
      <c r="X508" s="0" t="n">
        <v>9</v>
      </c>
      <c r="Y508" s="0" t="n">
        <v>7</v>
      </c>
      <c r="Z508" s="0" t="n">
        <v>6</v>
      </c>
      <c r="AA508" s="0" t="n">
        <v>5</v>
      </c>
      <c r="AB508" s="0" t="n">
        <v>4</v>
      </c>
      <c r="AC508" s="0" t="n">
        <v>4</v>
      </c>
      <c r="AD508" s="0" t="n">
        <v>2</v>
      </c>
      <c r="AE508" s="0" t="n">
        <v>1</v>
      </c>
      <c r="AF508" s="0" t="n">
        <v>0</v>
      </c>
      <c r="AG508" s="0" t="n">
        <v>0</v>
      </c>
      <c r="AH508" s="0" t="n">
        <v>0</v>
      </c>
    </row>
    <row r="509" customFormat="false" ht="12.75" hidden="false" customHeight="false" outlineLevel="0" collapsed="false">
      <c r="A509" s="0" t="s">
        <v>92</v>
      </c>
      <c r="B509" s="0" t="n">
        <v>7</v>
      </c>
      <c r="C509" s="159" t="n">
        <f aca="false">MAX(E509:AH509)</f>
        <v>1607</v>
      </c>
      <c r="E509" s="0" t="n">
        <v>1607</v>
      </c>
      <c r="F509" s="0" t="n">
        <v>885</v>
      </c>
      <c r="G509" s="0" t="n">
        <v>322</v>
      </c>
      <c r="H509" s="0" t="n">
        <v>232</v>
      </c>
      <c r="I509" s="0" t="n">
        <v>175</v>
      </c>
      <c r="J509" s="0" t="n">
        <v>137</v>
      </c>
      <c r="K509" s="0" t="n">
        <v>111</v>
      </c>
      <c r="L509" s="0" t="n">
        <v>91</v>
      </c>
      <c r="M509" s="0" t="n">
        <v>77</v>
      </c>
      <c r="N509" s="0" t="n">
        <v>66</v>
      </c>
      <c r="O509" s="0" t="n">
        <v>52</v>
      </c>
      <c r="P509" s="0" t="n">
        <v>43</v>
      </c>
      <c r="Q509" s="0" t="n">
        <v>37</v>
      </c>
      <c r="R509" s="0" t="n">
        <v>32</v>
      </c>
      <c r="S509" s="0" t="n">
        <v>28</v>
      </c>
      <c r="T509" s="0" t="n">
        <v>20</v>
      </c>
      <c r="U509" s="0" t="n">
        <v>16</v>
      </c>
      <c r="V509" s="0" t="n">
        <v>13</v>
      </c>
      <c r="W509" s="0" t="n">
        <v>11</v>
      </c>
      <c r="X509" s="0" t="n">
        <v>9</v>
      </c>
      <c r="Y509" s="0" t="n">
        <v>7</v>
      </c>
      <c r="Z509" s="0" t="n">
        <v>5</v>
      </c>
      <c r="AA509" s="0" t="n">
        <v>5</v>
      </c>
      <c r="AB509" s="0" t="n">
        <v>4</v>
      </c>
      <c r="AC509" s="0" t="n">
        <v>3</v>
      </c>
      <c r="AD509" s="0" t="n">
        <v>2</v>
      </c>
      <c r="AE509" s="0" t="n">
        <v>1</v>
      </c>
      <c r="AF509" s="0" t="n">
        <v>0</v>
      </c>
      <c r="AG509" s="0" t="n">
        <v>0</v>
      </c>
      <c r="AH509" s="0" t="n">
        <v>0</v>
      </c>
    </row>
    <row r="510" customFormat="false" ht="12.75" hidden="false" customHeight="false" outlineLevel="0" collapsed="false">
      <c r="A510" s="0" t="s">
        <v>92</v>
      </c>
      <c r="B510" s="0" t="n">
        <v>8</v>
      </c>
      <c r="C510" s="159" t="n">
        <f aca="false">MAX(E510:AH510)</f>
        <v>1230</v>
      </c>
      <c r="E510" s="0" t="n">
        <v>1230</v>
      </c>
      <c r="F510" s="0" t="n">
        <v>656</v>
      </c>
      <c r="G510" s="0" t="n">
        <v>255</v>
      </c>
      <c r="H510" s="0" t="n">
        <v>192</v>
      </c>
      <c r="I510" s="0" t="n">
        <v>147</v>
      </c>
      <c r="J510" s="0" t="n">
        <v>117</v>
      </c>
      <c r="K510" s="0" t="n">
        <v>95</v>
      </c>
      <c r="L510" s="0" t="n">
        <v>79</v>
      </c>
      <c r="M510" s="0" t="n">
        <v>67</v>
      </c>
      <c r="N510" s="0" t="n">
        <v>57</v>
      </c>
      <c r="O510" s="0" t="n">
        <v>44</v>
      </c>
      <c r="P510" s="0" t="n">
        <v>36</v>
      </c>
      <c r="Q510" s="0" t="n">
        <v>30</v>
      </c>
      <c r="R510" s="0" t="n">
        <v>26</v>
      </c>
      <c r="S510" s="0" t="n">
        <v>24</v>
      </c>
      <c r="T510" s="0" t="n">
        <v>18</v>
      </c>
      <c r="U510" s="0" t="n">
        <v>14</v>
      </c>
      <c r="V510" s="0" t="n">
        <v>12</v>
      </c>
      <c r="W510" s="0" t="n">
        <v>10</v>
      </c>
      <c r="X510" s="0" t="n">
        <v>7</v>
      </c>
      <c r="Y510" s="0" t="n">
        <v>6</v>
      </c>
      <c r="Z510" s="0" t="n">
        <v>5</v>
      </c>
      <c r="AA510" s="0" t="n">
        <v>4</v>
      </c>
      <c r="AB510" s="0" t="n">
        <v>4</v>
      </c>
      <c r="AC510" s="0" t="n">
        <v>3</v>
      </c>
      <c r="AD510" s="0" t="n">
        <v>2</v>
      </c>
      <c r="AE510" s="0" t="n">
        <v>1</v>
      </c>
      <c r="AF510" s="0" t="n">
        <v>0</v>
      </c>
      <c r="AG510" s="0" t="n">
        <v>0</v>
      </c>
      <c r="AH510" s="0" t="n">
        <v>0</v>
      </c>
    </row>
    <row r="511" customFormat="false" ht="12.75" hidden="false" customHeight="false" outlineLevel="0" collapsed="false">
      <c r="A511" s="0" t="s">
        <v>92</v>
      </c>
      <c r="B511" s="0" t="n">
        <v>9</v>
      </c>
      <c r="C511" s="159" t="n">
        <f aca="false">MAX(E511:AH511)</f>
        <v>944</v>
      </c>
      <c r="E511" s="0" t="n">
        <v>944</v>
      </c>
      <c r="F511" s="0" t="n">
        <v>506</v>
      </c>
      <c r="G511" s="0" t="n">
        <v>299</v>
      </c>
      <c r="H511" s="0" t="n">
        <v>164</v>
      </c>
      <c r="I511" s="0" t="n">
        <v>128</v>
      </c>
      <c r="J511" s="0" t="n">
        <v>103</v>
      </c>
      <c r="K511" s="0" t="n">
        <v>85</v>
      </c>
      <c r="L511" s="0" t="n">
        <v>71</v>
      </c>
      <c r="M511" s="0" t="n">
        <v>61</v>
      </c>
      <c r="N511" s="0" t="n">
        <v>52</v>
      </c>
      <c r="O511" s="0" t="n">
        <v>40</v>
      </c>
      <c r="P511" s="0" t="n">
        <v>32</v>
      </c>
      <c r="Q511" s="0" t="n">
        <v>27</v>
      </c>
      <c r="R511" s="0" t="n">
        <v>23</v>
      </c>
      <c r="S511" s="0" t="n">
        <v>20</v>
      </c>
      <c r="T511" s="0" t="n">
        <v>15</v>
      </c>
      <c r="U511" s="0" t="n">
        <v>13</v>
      </c>
      <c r="V511" s="0" t="n">
        <v>10</v>
      </c>
      <c r="W511" s="0" t="n">
        <v>9</v>
      </c>
      <c r="X511" s="0" t="n">
        <v>7</v>
      </c>
      <c r="Y511" s="0" t="n">
        <v>5</v>
      </c>
      <c r="Z511" s="0" t="n">
        <v>4</v>
      </c>
      <c r="AA511" s="0" t="n">
        <v>4</v>
      </c>
      <c r="AB511" s="0" t="n">
        <v>3</v>
      </c>
      <c r="AC511" s="0" t="n">
        <v>3</v>
      </c>
      <c r="AD511" s="0" t="n">
        <v>2</v>
      </c>
      <c r="AE511" s="0" t="n">
        <v>1</v>
      </c>
      <c r="AF511" s="0" t="n">
        <v>0</v>
      </c>
      <c r="AG511" s="0" t="n">
        <v>0</v>
      </c>
      <c r="AH511" s="0" t="n">
        <v>0</v>
      </c>
    </row>
    <row r="512" customFormat="false" ht="12.75" hidden="false" customHeight="false" outlineLevel="0" collapsed="false">
      <c r="A512" s="0" t="s">
        <v>92</v>
      </c>
      <c r="B512" s="0" t="n">
        <v>10</v>
      </c>
      <c r="C512" s="159" t="n">
        <f aca="false">MAX(E512:AH512)</f>
        <v>762</v>
      </c>
      <c r="E512" s="0" t="n">
        <v>762</v>
      </c>
      <c r="F512" s="0" t="n">
        <v>448</v>
      </c>
      <c r="G512" s="0" t="n">
        <v>328</v>
      </c>
      <c r="H512" s="0" t="n">
        <v>141</v>
      </c>
      <c r="I512" s="0" t="n">
        <v>113</v>
      </c>
      <c r="J512" s="0" t="n">
        <v>91</v>
      </c>
      <c r="K512" s="0" t="n">
        <v>75</v>
      </c>
      <c r="L512" s="0" t="n">
        <v>64</v>
      </c>
      <c r="M512" s="0" t="n">
        <v>55</v>
      </c>
      <c r="N512" s="0" t="n">
        <v>47</v>
      </c>
      <c r="O512" s="0" t="n">
        <v>37</v>
      </c>
      <c r="P512" s="0" t="n">
        <v>29</v>
      </c>
      <c r="Q512" s="0" t="n">
        <v>24</v>
      </c>
      <c r="R512" s="0" t="n">
        <v>20</v>
      </c>
      <c r="S512" s="0" t="n">
        <v>18</v>
      </c>
      <c r="T512" s="0" t="n">
        <v>14</v>
      </c>
      <c r="U512" s="0" t="n">
        <v>11</v>
      </c>
      <c r="V512" s="0" t="n">
        <v>10</v>
      </c>
      <c r="W512" s="0" t="n">
        <v>8</v>
      </c>
      <c r="X512" s="0" t="n">
        <v>6</v>
      </c>
      <c r="Y512" s="0" t="n">
        <v>5</v>
      </c>
      <c r="Z512" s="0" t="n">
        <v>4</v>
      </c>
      <c r="AA512" s="0" t="n">
        <v>3</v>
      </c>
      <c r="AB512" s="0" t="n">
        <v>3</v>
      </c>
      <c r="AC512" s="0" t="n">
        <v>3</v>
      </c>
      <c r="AD512" s="0" t="n">
        <v>2</v>
      </c>
      <c r="AE512" s="0" t="n">
        <v>1</v>
      </c>
      <c r="AF512" s="0" t="n">
        <v>0</v>
      </c>
      <c r="AG512" s="0" t="n">
        <v>0</v>
      </c>
      <c r="AH512" s="0" t="n">
        <v>0</v>
      </c>
    </row>
    <row r="513" customFormat="false" ht="12.75" hidden="false" customHeight="false" outlineLevel="0" collapsed="false">
      <c r="A513" s="0" t="s">
        <v>92</v>
      </c>
      <c r="B513" s="0" t="n">
        <v>11</v>
      </c>
      <c r="C513" s="159" t="n">
        <f aca="false">MAX(E513:AH513)</f>
        <v>622</v>
      </c>
      <c r="E513" s="0" t="n">
        <v>622</v>
      </c>
      <c r="F513" s="0" t="n">
        <v>398</v>
      </c>
      <c r="G513" s="0" t="n">
        <v>275</v>
      </c>
      <c r="H513" s="0" t="n">
        <v>123</v>
      </c>
      <c r="I513" s="0" t="n">
        <v>96</v>
      </c>
      <c r="J513" s="0" t="n">
        <v>80</v>
      </c>
      <c r="K513" s="0" t="n">
        <v>67</v>
      </c>
      <c r="L513" s="0" t="n">
        <v>56</v>
      </c>
      <c r="M513" s="0" t="n">
        <v>48</v>
      </c>
      <c r="N513" s="0" t="n">
        <v>42</v>
      </c>
      <c r="O513" s="0" t="n">
        <v>33</v>
      </c>
      <c r="P513" s="0" t="n">
        <v>27</v>
      </c>
      <c r="Q513" s="0" t="n">
        <v>22</v>
      </c>
      <c r="R513" s="0" t="n">
        <v>19</v>
      </c>
      <c r="S513" s="0" t="n">
        <v>16</v>
      </c>
      <c r="T513" s="0" t="n">
        <v>12</v>
      </c>
      <c r="U513" s="0" t="n">
        <v>10</v>
      </c>
      <c r="V513" s="0" t="n">
        <v>8</v>
      </c>
      <c r="W513" s="0" t="n">
        <v>7</v>
      </c>
      <c r="X513" s="0" t="n">
        <v>5</v>
      </c>
      <c r="Y513" s="0" t="n">
        <v>4</v>
      </c>
      <c r="Z513" s="0" t="n">
        <v>4</v>
      </c>
      <c r="AA513" s="0" t="n">
        <v>3</v>
      </c>
      <c r="AB513" s="0" t="n">
        <v>3</v>
      </c>
      <c r="AC513" s="0" t="n">
        <v>2</v>
      </c>
      <c r="AD513" s="0" t="n">
        <v>1</v>
      </c>
      <c r="AE513" s="0" t="n">
        <v>1</v>
      </c>
      <c r="AF513" s="0" t="n">
        <v>0</v>
      </c>
      <c r="AG513" s="0" t="n">
        <v>0</v>
      </c>
      <c r="AH513" s="0" t="n">
        <v>0</v>
      </c>
    </row>
    <row r="514" customFormat="false" ht="12.75" hidden="false" customHeight="false" outlineLevel="0" collapsed="false">
      <c r="A514" s="0" t="s">
        <v>92</v>
      </c>
      <c r="B514" s="0" t="n">
        <v>12</v>
      </c>
      <c r="C514" s="159" t="n">
        <f aca="false">MAX(E514:AH514)</f>
        <v>513</v>
      </c>
      <c r="E514" s="0" t="n">
        <v>513</v>
      </c>
      <c r="F514" s="0" t="n">
        <v>354</v>
      </c>
      <c r="G514" s="0" t="n">
        <v>233</v>
      </c>
      <c r="H514" s="0" t="n">
        <v>167</v>
      </c>
      <c r="I514" s="0" t="n">
        <v>84</v>
      </c>
      <c r="J514" s="0" t="n">
        <v>71</v>
      </c>
      <c r="K514" s="0" t="n">
        <v>60</v>
      </c>
      <c r="L514" s="0" t="n">
        <v>51</v>
      </c>
      <c r="M514" s="0" t="n">
        <v>44</v>
      </c>
      <c r="N514" s="0" t="n">
        <v>38</v>
      </c>
      <c r="O514" s="0" t="n">
        <v>30</v>
      </c>
      <c r="P514" s="0" t="n">
        <v>25</v>
      </c>
      <c r="Q514" s="0" t="n">
        <v>20</v>
      </c>
      <c r="R514" s="0" t="n">
        <v>17</v>
      </c>
      <c r="S514" s="0" t="n">
        <v>15</v>
      </c>
      <c r="T514" s="0" t="n">
        <v>11</v>
      </c>
      <c r="U514" s="0" t="n">
        <v>9</v>
      </c>
      <c r="V514" s="0" t="n">
        <v>7</v>
      </c>
      <c r="W514" s="0" t="n">
        <v>6</v>
      </c>
      <c r="X514" s="0" t="n">
        <v>5</v>
      </c>
      <c r="Y514" s="0" t="n">
        <v>4</v>
      </c>
      <c r="Z514" s="0" t="n">
        <v>3</v>
      </c>
      <c r="AA514" s="0" t="n">
        <v>3</v>
      </c>
      <c r="AB514" s="0" t="n">
        <v>2</v>
      </c>
      <c r="AC514" s="0" t="n">
        <v>2</v>
      </c>
      <c r="AD514" s="0" t="n">
        <v>1</v>
      </c>
      <c r="AE514" s="0" t="n">
        <v>1</v>
      </c>
      <c r="AF514" s="0" t="n">
        <v>0</v>
      </c>
      <c r="AG514" s="0" t="n">
        <v>0</v>
      </c>
      <c r="AH514" s="0" t="n">
        <v>0</v>
      </c>
    </row>
    <row r="515" customFormat="false" ht="12.75" hidden="false" customHeight="false" outlineLevel="0" collapsed="false">
      <c r="A515" s="0" t="s">
        <v>92</v>
      </c>
      <c r="B515" s="0" t="n">
        <v>13</v>
      </c>
      <c r="C515" s="159" t="n">
        <f aca="false">MAX(E515:AH515)</f>
        <v>434</v>
      </c>
      <c r="E515" s="0" t="n">
        <v>434</v>
      </c>
      <c r="F515" s="0" t="n">
        <v>316</v>
      </c>
      <c r="G515" s="0" t="n">
        <v>204</v>
      </c>
      <c r="H515" s="0" t="n">
        <v>170</v>
      </c>
      <c r="I515" s="0" t="n">
        <v>75</v>
      </c>
      <c r="J515" s="0" t="n">
        <v>63</v>
      </c>
      <c r="K515" s="0" t="n">
        <v>54</v>
      </c>
      <c r="L515" s="0" t="n">
        <v>46</v>
      </c>
      <c r="M515" s="0" t="n">
        <v>40</v>
      </c>
      <c r="N515" s="0" t="n">
        <v>35</v>
      </c>
      <c r="O515" s="0" t="n">
        <v>28</v>
      </c>
      <c r="P515" s="0" t="n">
        <v>23</v>
      </c>
      <c r="Q515" s="0" t="n">
        <v>19</v>
      </c>
      <c r="R515" s="0" t="n">
        <v>16</v>
      </c>
      <c r="S515" s="0" t="n">
        <v>14</v>
      </c>
      <c r="T515" s="0" t="n">
        <v>10</v>
      </c>
      <c r="U515" s="0" t="n">
        <v>8</v>
      </c>
      <c r="V515" s="0" t="n">
        <v>7</v>
      </c>
      <c r="W515" s="0" t="n">
        <v>6</v>
      </c>
      <c r="X515" s="0" t="n">
        <v>4</v>
      </c>
      <c r="Y515" s="0" t="n">
        <v>4</v>
      </c>
      <c r="Z515" s="0" t="n">
        <v>3</v>
      </c>
      <c r="AA515" s="0" t="n">
        <v>3</v>
      </c>
      <c r="AB515" s="0" t="n">
        <v>2</v>
      </c>
      <c r="AC515" s="0" t="n">
        <v>2</v>
      </c>
      <c r="AD515" s="0" t="n">
        <v>1</v>
      </c>
      <c r="AE515" s="0" t="n">
        <v>1</v>
      </c>
      <c r="AF515" s="0" t="n">
        <v>0</v>
      </c>
      <c r="AG515" s="0" t="n">
        <v>0</v>
      </c>
      <c r="AH515" s="0" t="n">
        <v>0</v>
      </c>
    </row>
    <row r="516" customFormat="false" ht="12.75" hidden="false" customHeight="false" outlineLevel="0" collapsed="false">
      <c r="A516" s="0" t="s">
        <v>92</v>
      </c>
      <c r="B516" s="0" t="n">
        <v>14</v>
      </c>
      <c r="C516" s="159" t="n">
        <f aca="false">MAX(E516:AH516)</f>
        <v>371</v>
      </c>
      <c r="E516" s="0" t="n">
        <v>371</v>
      </c>
      <c r="F516" s="0" t="n">
        <v>286</v>
      </c>
      <c r="G516" s="0" t="n">
        <v>189</v>
      </c>
      <c r="H516" s="0" t="n">
        <v>151</v>
      </c>
      <c r="I516" s="0" t="n">
        <v>84</v>
      </c>
      <c r="J516" s="0" t="n">
        <v>55</v>
      </c>
      <c r="K516" s="0" t="n">
        <v>48</v>
      </c>
      <c r="L516" s="0" t="n">
        <v>42</v>
      </c>
      <c r="M516" s="0" t="n">
        <v>36</v>
      </c>
      <c r="N516" s="0" t="n">
        <v>32</v>
      </c>
      <c r="O516" s="0" t="n">
        <v>25</v>
      </c>
      <c r="P516" s="0" t="n">
        <v>21</v>
      </c>
      <c r="Q516" s="0" t="n">
        <v>17</v>
      </c>
      <c r="R516" s="0" t="n">
        <v>15</v>
      </c>
      <c r="S516" s="0" t="n">
        <v>13</v>
      </c>
      <c r="T516" s="0" t="n">
        <v>9</v>
      </c>
      <c r="U516" s="0" t="n">
        <v>7</v>
      </c>
      <c r="V516" s="0" t="n">
        <v>6</v>
      </c>
      <c r="W516" s="0" t="n">
        <v>5</v>
      </c>
      <c r="X516" s="0" t="n">
        <v>4</v>
      </c>
      <c r="Y516" s="0" t="n">
        <v>3</v>
      </c>
      <c r="Z516" s="0" t="n">
        <v>3</v>
      </c>
      <c r="AA516" s="0" t="n">
        <v>2</v>
      </c>
      <c r="AB516" s="0" t="n">
        <v>2</v>
      </c>
      <c r="AC516" s="0" t="n">
        <v>2</v>
      </c>
      <c r="AD516" s="0" t="n">
        <v>1</v>
      </c>
      <c r="AE516" s="0" t="n">
        <v>1</v>
      </c>
      <c r="AF516" s="0" t="n">
        <v>0</v>
      </c>
      <c r="AG516" s="0" t="n">
        <v>0</v>
      </c>
      <c r="AH516" s="0" t="n">
        <v>0</v>
      </c>
    </row>
    <row r="517" customFormat="false" ht="12.75" hidden="false" customHeight="false" outlineLevel="0" collapsed="false">
      <c r="A517" s="0" t="s">
        <v>92</v>
      </c>
      <c r="B517" s="0" t="n">
        <v>15</v>
      </c>
      <c r="C517" s="159" t="n">
        <f aca="false">MAX(E517:AH517)</f>
        <v>320</v>
      </c>
      <c r="E517" s="0" t="n">
        <v>320</v>
      </c>
      <c r="F517" s="0" t="n">
        <v>254</v>
      </c>
      <c r="G517" s="0" t="n">
        <v>176</v>
      </c>
      <c r="H517" s="0" t="n">
        <v>134</v>
      </c>
      <c r="I517" s="0" t="n">
        <v>101</v>
      </c>
      <c r="J517" s="0" t="n">
        <v>50</v>
      </c>
      <c r="K517" s="0" t="n">
        <v>43</v>
      </c>
      <c r="L517" s="0" t="n">
        <v>37</v>
      </c>
      <c r="M517" s="0" t="n">
        <v>33</v>
      </c>
      <c r="N517" s="0" t="n">
        <v>29</v>
      </c>
      <c r="O517" s="0" t="n">
        <v>23</v>
      </c>
      <c r="P517" s="0" t="n">
        <v>19</v>
      </c>
      <c r="Q517" s="0" t="n">
        <v>16</v>
      </c>
      <c r="R517" s="0" t="n">
        <v>14</v>
      </c>
      <c r="S517" s="0" t="n">
        <v>12</v>
      </c>
      <c r="T517" s="0" t="n">
        <v>9</v>
      </c>
      <c r="U517" s="0" t="n">
        <v>7</v>
      </c>
      <c r="V517" s="0" t="n">
        <v>6</v>
      </c>
      <c r="W517" s="0" t="n">
        <v>5</v>
      </c>
      <c r="X517" s="0" t="n">
        <v>4</v>
      </c>
      <c r="Y517" s="0" t="n">
        <v>3</v>
      </c>
      <c r="Z517" s="0" t="n">
        <v>3</v>
      </c>
      <c r="AA517" s="0" t="n">
        <v>2</v>
      </c>
      <c r="AB517" s="0" t="n">
        <v>2</v>
      </c>
      <c r="AC517" s="0" t="n">
        <v>2</v>
      </c>
      <c r="AD517" s="0" t="n">
        <v>1</v>
      </c>
      <c r="AE517" s="0" t="n">
        <v>1</v>
      </c>
      <c r="AF517" s="0" t="n">
        <v>0</v>
      </c>
      <c r="AG517" s="0" t="n">
        <v>0</v>
      </c>
      <c r="AH517" s="0" t="n">
        <v>0</v>
      </c>
    </row>
    <row r="518" customFormat="false" ht="12.75" hidden="false" customHeight="false" outlineLevel="0" collapsed="false">
      <c r="A518" s="0" t="s">
        <v>92</v>
      </c>
      <c r="B518" s="0" t="n">
        <v>16</v>
      </c>
      <c r="C518" s="159" t="n">
        <f aca="false">MAX(E518:AH518)</f>
        <v>279</v>
      </c>
      <c r="E518" s="0" t="n">
        <v>279</v>
      </c>
      <c r="F518" s="0" t="n">
        <v>230</v>
      </c>
      <c r="G518" s="0" t="n">
        <v>164</v>
      </c>
      <c r="H518" s="0" t="n">
        <v>121</v>
      </c>
      <c r="I518" s="0" t="n">
        <v>105</v>
      </c>
      <c r="J518" s="0" t="n">
        <v>49</v>
      </c>
      <c r="K518" s="0" t="n">
        <v>39</v>
      </c>
      <c r="L518" s="0" t="n">
        <v>34</v>
      </c>
      <c r="M518" s="0" t="n">
        <v>30</v>
      </c>
      <c r="N518" s="0" t="n">
        <v>27</v>
      </c>
      <c r="O518" s="0" t="n">
        <v>22</v>
      </c>
      <c r="P518" s="0" t="n">
        <v>18</v>
      </c>
      <c r="Q518" s="0" t="n">
        <v>15</v>
      </c>
      <c r="R518" s="0" t="n">
        <v>13</v>
      </c>
      <c r="S518" s="0" t="n">
        <v>11</v>
      </c>
      <c r="T518" s="0" t="n">
        <v>8</v>
      </c>
      <c r="U518" s="0" t="n">
        <v>6</v>
      </c>
      <c r="V518" s="0" t="n">
        <v>5</v>
      </c>
      <c r="W518" s="0" t="n">
        <v>4</v>
      </c>
      <c r="X518" s="0" t="n">
        <v>4</v>
      </c>
      <c r="Y518" s="0" t="n">
        <v>3</v>
      </c>
      <c r="Z518" s="0" t="n">
        <v>2</v>
      </c>
      <c r="AA518" s="0" t="n">
        <v>2</v>
      </c>
      <c r="AB518" s="0" t="n">
        <v>2</v>
      </c>
      <c r="AC518" s="0" t="n">
        <v>2</v>
      </c>
      <c r="AD518" s="0" t="n">
        <v>1</v>
      </c>
      <c r="AE518" s="0" t="n">
        <v>1</v>
      </c>
      <c r="AF518" s="0" t="n">
        <v>0</v>
      </c>
      <c r="AG518" s="0" t="n">
        <v>0</v>
      </c>
      <c r="AH518" s="0" t="n">
        <v>0</v>
      </c>
    </row>
    <row r="519" customFormat="false" ht="12.75" hidden="false" customHeight="false" outlineLevel="0" collapsed="false">
      <c r="A519" s="0" t="s">
        <v>92</v>
      </c>
      <c r="B519" s="0" t="n">
        <v>17</v>
      </c>
      <c r="C519" s="159" t="n">
        <f aca="false">MAX(E519:AH519)</f>
        <v>245</v>
      </c>
      <c r="E519" s="0" t="n">
        <v>245</v>
      </c>
      <c r="F519" s="0" t="n">
        <v>206</v>
      </c>
      <c r="G519" s="0" t="n">
        <v>153</v>
      </c>
      <c r="H519" s="0" t="n">
        <v>110</v>
      </c>
      <c r="I519" s="0" t="n">
        <v>96</v>
      </c>
      <c r="J519" s="0" t="n">
        <v>62</v>
      </c>
      <c r="K519" s="0" t="n">
        <v>37</v>
      </c>
      <c r="L519" s="0" t="n">
        <v>32</v>
      </c>
      <c r="M519" s="0" t="n">
        <v>28</v>
      </c>
      <c r="N519" s="0" t="n">
        <v>25</v>
      </c>
      <c r="O519" s="0" t="n">
        <v>20</v>
      </c>
      <c r="P519" s="0" t="n">
        <v>17</v>
      </c>
      <c r="Q519" s="0" t="n">
        <v>14</v>
      </c>
      <c r="R519" s="0" t="n">
        <v>12</v>
      </c>
      <c r="S519" s="0" t="n">
        <v>11</v>
      </c>
      <c r="T519" s="0" t="n">
        <v>8</v>
      </c>
      <c r="U519" s="0" t="n">
        <v>6</v>
      </c>
      <c r="V519" s="0" t="n">
        <v>5</v>
      </c>
      <c r="W519" s="0" t="n">
        <v>4</v>
      </c>
      <c r="X519" s="0" t="n">
        <v>3</v>
      </c>
      <c r="Y519" s="0" t="n">
        <v>3</v>
      </c>
      <c r="Z519" s="0" t="n">
        <v>2</v>
      </c>
      <c r="AA519" s="0" t="n">
        <v>2</v>
      </c>
      <c r="AB519" s="0" t="n">
        <v>2</v>
      </c>
      <c r="AC519" s="0" t="n">
        <v>1</v>
      </c>
      <c r="AD519" s="0" t="n">
        <v>1</v>
      </c>
      <c r="AE519" s="0" t="n">
        <v>1</v>
      </c>
      <c r="AF519" s="0" t="n">
        <v>0</v>
      </c>
      <c r="AG519" s="0" t="n">
        <v>0</v>
      </c>
      <c r="AH519" s="0" t="n">
        <v>0</v>
      </c>
    </row>
    <row r="520" customFormat="false" ht="12.75" hidden="false" customHeight="false" outlineLevel="0" collapsed="false">
      <c r="A520" s="0" t="s">
        <v>92</v>
      </c>
      <c r="B520" s="0" t="n">
        <v>18</v>
      </c>
      <c r="C520" s="159" t="n">
        <f aca="false">MAX(E520:AH520)</f>
        <v>216</v>
      </c>
      <c r="E520" s="0" t="n">
        <v>216</v>
      </c>
      <c r="F520" s="0" t="n">
        <v>185</v>
      </c>
      <c r="G520" s="0" t="n">
        <v>142</v>
      </c>
      <c r="H520" s="0" t="n">
        <v>104</v>
      </c>
      <c r="I520" s="0" t="n">
        <v>87</v>
      </c>
      <c r="J520" s="0" t="n">
        <v>69</v>
      </c>
      <c r="K520" s="0" t="n">
        <v>35</v>
      </c>
      <c r="L520" s="0" t="n">
        <v>29</v>
      </c>
      <c r="M520" s="0" t="n">
        <v>26</v>
      </c>
      <c r="N520" s="0" t="n">
        <v>23</v>
      </c>
      <c r="O520" s="0" t="n">
        <v>19</v>
      </c>
      <c r="P520" s="0" t="n">
        <v>16</v>
      </c>
      <c r="Q520" s="0" t="n">
        <v>13</v>
      </c>
      <c r="R520" s="0" t="n">
        <v>11</v>
      </c>
      <c r="S520" s="0" t="n">
        <v>10</v>
      </c>
      <c r="T520" s="0" t="n">
        <v>7</v>
      </c>
      <c r="U520" s="0" t="n">
        <v>6</v>
      </c>
      <c r="V520" s="0" t="n">
        <v>5</v>
      </c>
      <c r="W520" s="0" t="n">
        <v>4</v>
      </c>
      <c r="X520" s="0" t="n">
        <v>3</v>
      </c>
      <c r="Y520" s="0" t="n">
        <v>3</v>
      </c>
      <c r="Z520" s="0" t="n">
        <v>2</v>
      </c>
      <c r="AA520" s="0" t="n">
        <v>2</v>
      </c>
      <c r="AB520" s="0" t="n">
        <v>2</v>
      </c>
      <c r="AC520" s="0" t="n">
        <v>1</v>
      </c>
      <c r="AD520" s="0" t="n">
        <v>1</v>
      </c>
      <c r="AE520" s="0" t="n">
        <v>0</v>
      </c>
      <c r="AF520" s="0" t="n">
        <v>0</v>
      </c>
      <c r="AG520" s="0" t="n">
        <v>0</v>
      </c>
      <c r="AH520" s="0" t="n">
        <v>0</v>
      </c>
    </row>
    <row r="521" customFormat="false" ht="12.75" hidden="false" customHeight="false" outlineLevel="0" collapsed="false">
      <c r="A521" s="0" t="s">
        <v>92</v>
      </c>
      <c r="B521" s="0" t="n">
        <v>19</v>
      </c>
      <c r="C521" s="159" t="n">
        <f aca="false">MAX(E521:AH521)</f>
        <v>192</v>
      </c>
      <c r="E521" s="0" t="n">
        <v>192</v>
      </c>
      <c r="F521" s="0" t="n">
        <v>167</v>
      </c>
      <c r="G521" s="0" t="n">
        <v>132</v>
      </c>
      <c r="H521" s="0" t="n">
        <v>98</v>
      </c>
      <c r="I521" s="0" t="n">
        <v>79</v>
      </c>
      <c r="J521" s="0" t="n">
        <v>70</v>
      </c>
      <c r="K521" s="0" t="n">
        <v>38</v>
      </c>
      <c r="L521" s="0" t="n">
        <v>28</v>
      </c>
      <c r="M521" s="0" t="n">
        <v>24</v>
      </c>
      <c r="N521" s="0" t="n">
        <v>22</v>
      </c>
      <c r="O521" s="0" t="n">
        <v>18</v>
      </c>
      <c r="P521" s="0" t="n">
        <v>15</v>
      </c>
      <c r="Q521" s="0" t="n">
        <v>13</v>
      </c>
      <c r="R521" s="0" t="n">
        <v>11</v>
      </c>
      <c r="S521" s="0" t="n">
        <v>9</v>
      </c>
      <c r="T521" s="0" t="n">
        <v>7</v>
      </c>
      <c r="U521" s="0" t="n">
        <v>5</v>
      </c>
      <c r="V521" s="0" t="n">
        <v>4</v>
      </c>
      <c r="W521" s="0" t="n">
        <v>4</v>
      </c>
      <c r="X521" s="0" t="n">
        <v>3</v>
      </c>
      <c r="Y521" s="0" t="n">
        <v>2</v>
      </c>
      <c r="Z521" s="0" t="n">
        <v>2</v>
      </c>
      <c r="AA521" s="0" t="n">
        <v>2</v>
      </c>
      <c r="AB521" s="0" t="n">
        <v>1</v>
      </c>
      <c r="AC521" s="0" t="n">
        <v>1</v>
      </c>
      <c r="AD521" s="0" t="n">
        <v>1</v>
      </c>
      <c r="AE521" s="0" t="n">
        <v>0</v>
      </c>
      <c r="AF521" s="0" t="n">
        <v>0</v>
      </c>
      <c r="AG521" s="0" t="n">
        <v>0</v>
      </c>
      <c r="AH521" s="0" t="n">
        <v>0</v>
      </c>
    </row>
    <row r="522" customFormat="false" ht="12.75" hidden="false" customHeight="false" outlineLevel="0" collapsed="false">
      <c r="A522" s="0" t="s">
        <v>92</v>
      </c>
      <c r="B522" s="0" t="n">
        <v>20</v>
      </c>
      <c r="C522" s="159" t="n">
        <f aca="false">MAX(E522:AH522)</f>
        <v>171</v>
      </c>
      <c r="E522" s="0" t="n">
        <v>171</v>
      </c>
      <c r="F522" s="0" t="n">
        <v>151</v>
      </c>
      <c r="G522" s="0" t="n">
        <v>123</v>
      </c>
      <c r="H522" s="0" t="n">
        <v>93</v>
      </c>
      <c r="I522" s="0" t="n">
        <v>73</v>
      </c>
      <c r="J522" s="0" t="n">
        <v>66</v>
      </c>
      <c r="K522" s="0" t="n">
        <v>47</v>
      </c>
      <c r="L522" s="0" t="n">
        <v>26</v>
      </c>
      <c r="M522" s="0" t="n">
        <v>23</v>
      </c>
      <c r="N522" s="0" t="n">
        <v>21</v>
      </c>
      <c r="O522" s="0" t="n">
        <v>16</v>
      </c>
      <c r="P522" s="0" t="n">
        <v>14</v>
      </c>
      <c r="Q522" s="0" t="n">
        <v>12</v>
      </c>
      <c r="R522" s="0" t="n">
        <v>10</v>
      </c>
      <c r="S522" s="0" t="n">
        <v>9</v>
      </c>
      <c r="T522" s="0" t="n">
        <v>6</v>
      </c>
      <c r="U522" s="0" t="n">
        <v>5</v>
      </c>
      <c r="V522" s="0" t="n">
        <v>4</v>
      </c>
      <c r="W522" s="0" t="n">
        <v>3</v>
      </c>
      <c r="X522" s="0" t="n">
        <v>3</v>
      </c>
      <c r="Y522" s="0" t="n">
        <v>2</v>
      </c>
      <c r="Z522" s="0" t="n">
        <v>2</v>
      </c>
      <c r="AA522" s="0" t="n">
        <v>2</v>
      </c>
      <c r="AB522" s="0" t="n">
        <v>1</v>
      </c>
      <c r="AC522" s="0" t="n">
        <v>1</v>
      </c>
      <c r="AD522" s="0" t="n">
        <v>1</v>
      </c>
      <c r="AE522" s="0" t="n">
        <v>0</v>
      </c>
      <c r="AF522" s="0" t="n">
        <v>0</v>
      </c>
      <c r="AG522" s="0" t="n">
        <v>0</v>
      </c>
      <c r="AH522" s="0" t="n">
        <v>0</v>
      </c>
    </row>
    <row r="523" customFormat="false" ht="12.75" hidden="false" customHeight="false" outlineLevel="0" collapsed="false">
      <c r="A523" s="0" t="s">
        <v>92</v>
      </c>
      <c r="B523" s="0" t="n">
        <v>21</v>
      </c>
      <c r="C523" s="159" t="n">
        <f aca="false">MAX(E523:AH523)</f>
        <v>153</v>
      </c>
      <c r="E523" s="0" t="n">
        <v>153</v>
      </c>
      <c r="F523" s="0" t="n">
        <v>137</v>
      </c>
      <c r="G523" s="0" t="n">
        <v>114</v>
      </c>
      <c r="H523" s="0" t="n">
        <v>87</v>
      </c>
      <c r="I523" s="0" t="n">
        <v>68</v>
      </c>
      <c r="J523" s="0" t="n">
        <v>60</v>
      </c>
      <c r="K523" s="0" t="n">
        <v>49</v>
      </c>
      <c r="L523" s="0" t="n">
        <v>26</v>
      </c>
      <c r="M523" s="0" t="n">
        <v>22</v>
      </c>
      <c r="N523" s="0" t="n">
        <v>19</v>
      </c>
      <c r="O523" s="0" t="n">
        <v>16</v>
      </c>
      <c r="P523" s="0" t="n">
        <v>13</v>
      </c>
      <c r="Q523" s="0" t="n">
        <v>11</v>
      </c>
      <c r="R523" s="0" t="n">
        <v>9</v>
      </c>
      <c r="S523" s="0" t="n">
        <v>8</v>
      </c>
      <c r="T523" s="0" t="n">
        <v>6</v>
      </c>
      <c r="U523" s="0" t="n">
        <v>5</v>
      </c>
      <c r="V523" s="0" t="n">
        <v>4</v>
      </c>
      <c r="W523" s="0" t="n">
        <v>3</v>
      </c>
      <c r="X523" s="0" t="n">
        <v>2</v>
      </c>
      <c r="Y523" s="0" t="n">
        <v>2</v>
      </c>
      <c r="Z523" s="0" t="n">
        <v>2</v>
      </c>
      <c r="AA523" s="0" t="n">
        <v>2</v>
      </c>
      <c r="AB523" s="0" t="n">
        <v>1</v>
      </c>
      <c r="AC523" s="0" t="n">
        <v>1</v>
      </c>
      <c r="AD523" s="0" t="n">
        <v>1</v>
      </c>
      <c r="AE523" s="0" t="n">
        <v>0</v>
      </c>
      <c r="AF523" s="0" t="n">
        <v>0</v>
      </c>
      <c r="AG523" s="0" t="n">
        <v>0</v>
      </c>
      <c r="AH523" s="0" t="n">
        <v>0</v>
      </c>
    </row>
    <row r="524" customFormat="false" ht="12.75" hidden="false" customHeight="false" outlineLevel="0" collapsed="false">
      <c r="A524" s="0" t="s">
        <v>92</v>
      </c>
      <c r="B524" s="0" t="n">
        <v>22</v>
      </c>
      <c r="C524" s="159" t="n">
        <f aca="false">MAX(E524:AH524)</f>
        <v>138</v>
      </c>
      <c r="E524" s="0" t="n">
        <v>138</v>
      </c>
      <c r="F524" s="0" t="n">
        <v>125</v>
      </c>
      <c r="G524" s="0" t="n">
        <v>105</v>
      </c>
      <c r="H524" s="0" t="n">
        <v>83</v>
      </c>
      <c r="I524" s="0" t="n">
        <v>64</v>
      </c>
      <c r="J524" s="0" t="n">
        <v>55</v>
      </c>
      <c r="K524" s="0" t="n">
        <v>50</v>
      </c>
      <c r="L524" s="0" t="n">
        <v>31</v>
      </c>
      <c r="M524" s="0" t="n">
        <v>21</v>
      </c>
      <c r="N524" s="0" t="n">
        <v>18</v>
      </c>
      <c r="O524" s="0" t="n">
        <v>15</v>
      </c>
      <c r="P524" s="0" t="n">
        <v>12</v>
      </c>
      <c r="Q524" s="0" t="n">
        <v>11</v>
      </c>
      <c r="R524" s="0" t="n">
        <v>9</v>
      </c>
      <c r="S524" s="0" t="n">
        <v>8</v>
      </c>
      <c r="T524" s="0" t="n">
        <v>6</v>
      </c>
      <c r="U524" s="0" t="n">
        <v>5</v>
      </c>
      <c r="V524" s="0" t="n">
        <v>4</v>
      </c>
      <c r="W524" s="0" t="n">
        <v>3</v>
      </c>
      <c r="X524" s="0" t="n">
        <v>2</v>
      </c>
      <c r="Y524" s="0" t="n">
        <v>2</v>
      </c>
      <c r="Z524" s="0" t="n">
        <v>2</v>
      </c>
      <c r="AA524" s="0" t="n">
        <v>1</v>
      </c>
      <c r="AB524" s="0" t="n">
        <v>1</v>
      </c>
      <c r="AC524" s="0" t="n">
        <v>1</v>
      </c>
      <c r="AD524" s="0" t="n">
        <v>1</v>
      </c>
      <c r="AE524" s="0" t="n">
        <v>0</v>
      </c>
      <c r="AF524" s="0" t="n">
        <v>0</v>
      </c>
      <c r="AG524" s="0" t="n">
        <v>0</v>
      </c>
      <c r="AH524" s="0" t="n">
        <v>0</v>
      </c>
    </row>
    <row r="525" customFormat="false" ht="12.75" hidden="false" customHeight="false" outlineLevel="0" collapsed="false">
      <c r="A525" s="0" t="s">
        <v>92</v>
      </c>
      <c r="B525" s="0" t="n">
        <v>23</v>
      </c>
      <c r="C525" s="159" t="n">
        <f aca="false">MAX(E525:AH525)</f>
        <v>125</v>
      </c>
      <c r="E525" s="0" t="n">
        <v>125</v>
      </c>
      <c r="F525" s="0" t="n">
        <v>114</v>
      </c>
      <c r="G525" s="0" t="n">
        <v>98</v>
      </c>
      <c r="H525" s="0" t="n">
        <v>79</v>
      </c>
      <c r="I525" s="0" t="n">
        <v>61</v>
      </c>
      <c r="J525" s="0" t="n">
        <v>51</v>
      </c>
      <c r="K525" s="0" t="n">
        <v>48</v>
      </c>
      <c r="L525" s="0" t="n">
        <v>36</v>
      </c>
      <c r="M525" s="0" t="n">
        <v>20</v>
      </c>
      <c r="N525" s="0" t="n">
        <v>17</v>
      </c>
      <c r="O525" s="0" t="n">
        <v>14</v>
      </c>
      <c r="P525" s="0" t="n">
        <v>12</v>
      </c>
      <c r="Q525" s="0" t="n">
        <v>10</v>
      </c>
      <c r="R525" s="0" t="n">
        <v>9</v>
      </c>
      <c r="S525" s="0" t="n">
        <v>8</v>
      </c>
      <c r="T525" s="0" t="n">
        <v>6</v>
      </c>
      <c r="U525" s="0" t="n">
        <v>4</v>
      </c>
      <c r="V525" s="0" t="n">
        <v>4</v>
      </c>
      <c r="W525" s="0" t="n">
        <v>3</v>
      </c>
      <c r="X525" s="0" t="n">
        <v>2</v>
      </c>
      <c r="Y525" s="0" t="n">
        <v>2</v>
      </c>
      <c r="Z525" s="0" t="n">
        <v>2</v>
      </c>
      <c r="AA525" s="0" t="n">
        <v>1</v>
      </c>
      <c r="AB525" s="0" t="n">
        <v>1</v>
      </c>
      <c r="AC525" s="0" t="n">
        <v>1</v>
      </c>
      <c r="AD525" s="0" t="n">
        <v>1</v>
      </c>
      <c r="AE525" s="0" t="n">
        <v>0</v>
      </c>
      <c r="AF525" s="0" t="n">
        <v>0</v>
      </c>
      <c r="AG525" s="0" t="n">
        <v>0</v>
      </c>
      <c r="AH525" s="0" t="n">
        <v>0</v>
      </c>
    </row>
    <row r="526" customFormat="false" ht="12.75" hidden="false" customHeight="false" outlineLevel="0" collapsed="false">
      <c r="A526" s="0" t="s">
        <v>92</v>
      </c>
      <c r="B526" s="0" t="n">
        <v>24</v>
      </c>
      <c r="C526" s="159" t="n">
        <f aca="false">MAX(E526:AH526)</f>
        <v>114</v>
      </c>
      <c r="E526" s="0" t="n">
        <v>114</v>
      </c>
      <c r="F526" s="0" t="n">
        <v>105</v>
      </c>
      <c r="G526" s="0" t="n">
        <v>91</v>
      </c>
      <c r="H526" s="0" t="n">
        <v>74</v>
      </c>
      <c r="I526" s="0" t="n">
        <v>59</v>
      </c>
      <c r="J526" s="0" t="n">
        <v>48</v>
      </c>
      <c r="K526" s="0" t="n">
        <v>43</v>
      </c>
      <c r="L526" s="0" t="n">
        <v>37</v>
      </c>
      <c r="M526" s="0" t="n">
        <v>21</v>
      </c>
      <c r="N526" s="0" t="n">
        <v>17</v>
      </c>
      <c r="O526" s="0" t="n">
        <v>14</v>
      </c>
      <c r="P526" s="0" t="n">
        <v>11</v>
      </c>
      <c r="Q526" s="0" t="n">
        <v>10</v>
      </c>
      <c r="R526" s="0" t="n">
        <v>8</v>
      </c>
      <c r="S526" s="0" t="n">
        <v>7</v>
      </c>
      <c r="T526" s="0" t="n">
        <v>5</v>
      </c>
      <c r="U526" s="0" t="n">
        <v>4</v>
      </c>
      <c r="V526" s="0" t="n">
        <v>3</v>
      </c>
      <c r="W526" s="0" t="n">
        <v>3</v>
      </c>
      <c r="X526" s="0" t="n">
        <v>2</v>
      </c>
      <c r="Y526" s="0" t="n">
        <v>2</v>
      </c>
      <c r="Z526" s="0" t="n">
        <v>1</v>
      </c>
      <c r="AA526" s="0" t="n">
        <v>1</v>
      </c>
      <c r="AB526" s="0" t="n">
        <v>1</v>
      </c>
      <c r="AC526" s="0" t="n">
        <v>1</v>
      </c>
      <c r="AD526" s="0" t="n">
        <v>1</v>
      </c>
      <c r="AE526" s="0" t="n">
        <v>0</v>
      </c>
      <c r="AF526" s="0" t="n">
        <v>0</v>
      </c>
      <c r="AG526" s="0" t="n">
        <v>0</v>
      </c>
      <c r="AH526" s="0" t="n">
        <v>0</v>
      </c>
    </row>
    <row r="527" customFormat="false" ht="12.75" hidden="false" customHeight="false" outlineLevel="0" collapsed="false">
      <c r="A527" s="0" t="s">
        <v>92</v>
      </c>
      <c r="B527" s="0" t="n">
        <v>25</v>
      </c>
      <c r="C527" s="159" t="n">
        <f aca="false">MAX(E527:AH527)</f>
        <v>104</v>
      </c>
      <c r="E527" s="0" t="n">
        <v>104</v>
      </c>
      <c r="F527" s="0" t="n">
        <v>96</v>
      </c>
      <c r="G527" s="0" t="n">
        <v>85</v>
      </c>
      <c r="H527" s="0" t="n">
        <v>70</v>
      </c>
      <c r="I527" s="0" t="n">
        <v>56</v>
      </c>
      <c r="J527" s="0" t="n">
        <v>46</v>
      </c>
      <c r="K527" s="0" t="n">
        <v>41</v>
      </c>
      <c r="L527" s="0" t="n">
        <v>37</v>
      </c>
      <c r="M527" s="0" t="n">
        <v>25</v>
      </c>
      <c r="N527" s="0" t="n">
        <v>16</v>
      </c>
      <c r="O527" s="0" t="n">
        <v>13</v>
      </c>
      <c r="P527" s="0" t="n">
        <v>11</v>
      </c>
      <c r="Q527" s="0" t="n">
        <v>9</v>
      </c>
      <c r="R527" s="0" t="n">
        <v>8</v>
      </c>
      <c r="S527" s="0" t="n">
        <v>7</v>
      </c>
      <c r="T527" s="0" t="n">
        <v>5</v>
      </c>
      <c r="U527" s="0" t="n">
        <v>4</v>
      </c>
      <c r="V527" s="0" t="n">
        <v>3</v>
      </c>
      <c r="W527" s="0" t="n">
        <v>3</v>
      </c>
      <c r="X527" s="0" t="n">
        <v>2</v>
      </c>
      <c r="Y527" s="0" t="n">
        <v>2</v>
      </c>
      <c r="Z527" s="0" t="n">
        <v>1</v>
      </c>
      <c r="AA527" s="0" t="n">
        <v>1</v>
      </c>
      <c r="AB527" s="0" t="n">
        <v>1</v>
      </c>
      <c r="AC527" s="0" t="n">
        <v>1</v>
      </c>
      <c r="AD527" s="0" t="n">
        <v>1</v>
      </c>
      <c r="AE527" s="0" t="n">
        <v>0</v>
      </c>
      <c r="AF527" s="0" t="n">
        <v>0</v>
      </c>
      <c r="AG527" s="0" t="n">
        <v>0</v>
      </c>
      <c r="AH527" s="0" t="n">
        <v>0</v>
      </c>
    </row>
    <row r="528" customFormat="false" ht="12.75" hidden="false" customHeight="false" outlineLevel="0" collapsed="false">
      <c r="A528" s="0" t="s">
        <v>92</v>
      </c>
      <c r="B528" s="0" t="n">
        <v>26</v>
      </c>
      <c r="C528" s="159" t="n">
        <f aca="false">MAX(E528:AH528)</f>
        <v>95</v>
      </c>
      <c r="E528" s="0" t="n">
        <v>95</v>
      </c>
      <c r="F528" s="0" t="n">
        <v>89</v>
      </c>
      <c r="G528" s="0" t="n">
        <v>79</v>
      </c>
      <c r="H528" s="0" t="n">
        <v>66</v>
      </c>
      <c r="I528" s="0" t="n">
        <v>54</v>
      </c>
      <c r="J528" s="0" t="n">
        <v>44</v>
      </c>
      <c r="K528" s="0" t="n">
        <v>38</v>
      </c>
      <c r="L528" s="0" t="n">
        <v>36</v>
      </c>
      <c r="M528" s="0" t="n">
        <v>27</v>
      </c>
      <c r="N528" s="0" t="n">
        <v>16</v>
      </c>
      <c r="O528" s="0" t="n">
        <v>12</v>
      </c>
      <c r="P528" s="0" t="n">
        <v>10</v>
      </c>
      <c r="Q528" s="0" t="n">
        <v>9</v>
      </c>
      <c r="R528" s="0" t="n">
        <v>8</v>
      </c>
      <c r="S528" s="0" t="n">
        <v>7</v>
      </c>
      <c r="T528" s="0" t="n">
        <v>5</v>
      </c>
      <c r="U528" s="0" t="n">
        <v>4</v>
      </c>
      <c r="V528" s="0" t="n">
        <v>3</v>
      </c>
      <c r="W528" s="0" t="n">
        <v>3</v>
      </c>
      <c r="X528" s="0" t="n">
        <v>2</v>
      </c>
      <c r="Y528" s="0" t="n">
        <v>2</v>
      </c>
      <c r="Z528" s="0" t="n">
        <v>1</v>
      </c>
      <c r="AA528" s="0" t="n">
        <v>1</v>
      </c>
      <c r="AB528" s="0" t="n">
        <v>1</v>
      </c>
      <c r="AC528" s="0" t="n">
        <v>1</v>
      </c>
      <c r="AD528" s="0" t="n">
        <v>1</v>
      </c>
      <c r="AE528" s="0" t="n">
        <v>0</v>
      </c>
      <c r="AF528" s="0" t="n">
        <v>0</v>
      </c>
      <c r="AG528" s="0" t="n">
        <v>0</v>
      </c>
      <c r="AH528" s="0" t="n">
        <v>0</v>
      </c>
    </row>
    <row r="529" customFormat="false" ht="12.75" hidden="false" customHeight="false" outlineLevel="0" collapsed="false">
      <c r="A529" s="0" t="s">
        <v>92</v>
      </c>
      <c r="B529" s="0" t="n">
        <v>27</v>
      </c>
      <c r="C529" s="159" t="n">
        <f aca="false">MAX(E529:AH529)</f>
        <v>88</v>
      </c>
      <c r="E529" s="0" t="n">
        <v>88</v>
      </c>
      <c r="F529" s="0" t="n">
        <v>82</v>
      </c>
      <c r="G529" s="0" t="n">
        <v>73</v>
      </c>
      <c r="H529" s="0" t="n">
        <v>63</v>
      </c>
      <c r="I529" s="0" t="n">
        <v>51</v>
      </c>
      <c r="J529" s="0" t="n">
        <v>42</v>
      </c>
      <c r="K529" s="0" t="n">
        <v>36</v>
      </c>
      <c r="L529" s="0" t="n">
        <v>33</v>
      </c>
      <c r="M529" s="0" t="n">
        <v>28</v>
      </c>
      <c r="N529" s="0" t="n">
        <v>18</v>
      </c>
      <c r="O529" s="0" t="n">
        <v>12</v>
      </c>
      <c r="P529" s="0" t="n">
        <v>10</v>
      </c>
      <c r="Q529" s="0" t="n">
        <v>9</v>
      </c>
      <c r="R529" s="0" t="n">
        <v>7</v>
      </c>
      <c r="S529" s="0" t="n">
        <v>6</v>
      </c>
      <c r="T529" s="0" t="n">
        <v>5</v>
      </c>
      <c r="U529" s="0" t="n">
        <v>4</v>
      </c>
      <c r="V529" s="0" t="n">
        <v>3</v>
      </c>
      <c r="W529" s="0" t="n">
        <v>3</v>
      </c>
      <c r="X529" s="0" t="n">
        <v>2</v>
      </c>
      <c r="Y529" s="0" t="n">
        <v>2</v>
      </c>
      <c r="Z529" s="0" t="n">
        <v>1</v>
      </c>
      <c r="AA529" s="0" t="n">
        <v>1</v>
      </c>
      <c r="AB529" s="0" t="n">
        <v>1</v>
      </c>
      <c r="AC529" s="0" t="n">
        <v>1</v>
      </c>
      <c r="AD529" s="0" t="n">
        <v>1</v>
      </c>
      <c r="AE529" s="0" t="n">
        <v>0</v>
      </c>
      <c r="AF529" s="0" t="n">
        <v>0</v>
      </c>
      <c r="AG529" s="0" t="n">
        <v>0</v>
      </c>
      <c r="AH529" s="0" t="n">
        <v>0</v>
      </c>
    </row>
    <row r="530" customFormat="false" ht="12.75" hidden="false" customHeight="false" outlineLevel="0" collapsed="false">
      <c r="A530" s="0" t="s">
        <v>92</v>
      </c>
      <c r="B530" s="0" t="n">
        <v>28</v>
      </c>
      <c r="C530" s="159" t="n">
        <f aca="false">MAX(E530:AH530)</f>
        <v>81</v>
      </c>
      <c r="E530" s="0" t="n">
        <v>81</v>
      </c>
      <c r="F530" s="0" t="n">
        <v>76</v>
      </c>
      <c r="G530" s="0" t="n">
        <v>68</v>
      </c>
      <c r="H530" s="0" t="n">
        <v>59</v>
      </c>
      <c r="I530" s="0" t="n">
        <v>49</v>
      </c>
      <c r="J530" s="0" t="n">
        <v>40</v>
      </c>
      <c r="K530" s="0" t="n">
        <v>34</v>
      </c>
      <c r="L530" s="0" t="n">
        <v>31</v>
      </c>
      <c r="M530" s="0" t="n">
        <v>29</v>
      </c>
      <c r="N530" s="0" t="n">
        <v>21</v>
      </c>
      <c r="O530" s="0" t="n">
        <v>11</v>
      </c>
      <c r="P530" s="0" t="n">
        <v>10</v>
      </c>
      <c r="Q530" s="0" t="n">
        <v>8</v>
      </c>
      <c r="R530" s="0" t="n">
        <v>7</v>
      </c>
      <c r="S530" s="0" t="n">
        <v>6</v>
      </c>
      <c r="T530" s="0" t="n">
        <v>5</v>
      </c>
      <c r="U530" s="0" t="n">
        <v>4</v>
      </c>
      <c r="V530" s="0" t="n">
        <v>3</v>
      </c>
      <c r="W530" s="0" t="n">
        <v>2</v>
      </c>
      <c r="X530" s="0" t="n">
        <v>2</v>
      </c>
      <c r="Y530" s="0" t="n">
        <v>1</v>
      </c>
      <c r="Z530" s="0" t="n">
        <v>1</v>
      </c>
      <c r="AA530" s="0" t="n">
        <v>1</v>
      </c>
      <c r="AB530" s="0" t="n">
        <v>1</v>
      </c>
      <c r="AC530" s="0" t="n">
        <v>1</v>
      </c>
      <c r="AD530" s="0" t="n">
        <v>1</v>
      </c>
      <c r="AE530" s="0" t="n">
        <v>0</v>
      </c>
      <c r="AF530" s="0" t="n">
        <v>0</v>
      </c>
      <c r="AG530" s="0" t="n">
        <v>0</v>
      </c>
      <c r="AH530" s="0" t="n">
        <v>0</v>
      </c>
    </row>
    <row r="531" customFormat="false" ht="12.75" hidden="false" customHeight="false" outlineLevel="0" collapsed="false">
      <c r="A531" s="0" t="s">
        <v>92</v>
      </c>
      <c r="B531" s="0" t="n">
        <v>29</v>
      </c>
      <c r="C531" s="159" t="n">
        <f aca="false">MAX(E531:AH531)</f>
        <v>74</v>
      </c>
      <c r="E531" s="0" t="n">
        <v>74</v>
      </c>
      <c r="F531" s="0" t="n">
        <v>70</v>
      </c>
      <c r="G531" s="0" t="n">
        <v>64</v>
      </c>
      <c r="H531" s="0" t="n">
        <v>56</v>
      </c>
      <c r="I531" s="0" t="n">
        <v>47</v>
      </c>
      <c r="J531" s="0" t="n">
        <v>39</v>
      </c>
      <c r="K531" s="0" t="n">
        <v>32</v>
      </c>
      <c r="L531" s="0" t="n">
        <v>29</v>
      </c>
      <c r="M531" s="0" t="n">
        <v>28</v>
      </c>
      <c r="N531" s="0" t="n">
        <v>22</v>
      </c>
      <c r="O531" s="0" t="n">
        <v>11</v>
      </c>
      <c r="P531" s="0" t="n">
        <v>9</v>
      </c>
      <c r="Q531" s="0" t="n">
        <v>8</v>
      </c>
      <c r="R531" s="0" t="n">
        <v>7</v>
      </c>
      <c r="S531" s="0" t="n">
        <v>6</v>
      </c>
      <c r="T531" s="0" t="n">
        <v>5</v>
      </c>
      <c r="U531" s="0" t="n">
        <v>4</v>
      </c>
      <c r="V531" s="0" t="n">
        <v>3</v>
      </c>
      <c r="W531" s="0" t="n">
        <v>2</v>
      </c>
      <c r="X531" s="0" t="n">
        <v>2</v>
      </c>
      <c r="Y531" s="0" t="n">
        <v>1</v>
      </c>
      <c r="Z531" s="0" t="n">
        <v>1</v>
      </c>
      <c r="AA531" s="0" t="n">
        <v>1</v>
      </c>
      <c r="AB531" s="0" t="n">
        <v>1</v>
      </c>
      <c r="AC531" s="0" t="n">
        <v>1</v>
      </c>
      <c r="AD531" s="0" t="n">
        <v>1</v>
      </c>
      <c r="AE531" s="0" t="n">
        <v>0</v>
      </c>
      <c r="AF531" s="0" t="n">
        <v>0</v>
      </c>
      <c r="AG531" s="0" t="n">
        <v>0</v>
      </c>
      <c r="AH531" s="0" t="n">
        <v>0</v>
      </c>
    </row>
    <row r="532" customFormat="false" ht="12.75" hidden="false" customHeight="false" outlineLevel="0" collapsed="false">
      <c r="A532" s="0" t="s">
        <v>92</v>
      </c>
      <c r="B532" s="0" t="n">
        <v>30</v>
      </c>
      <c r="C532" s="159" t="n">
        <f aca="false">MAX(E532:AH532)</f>
        <v>69</v>
      </c>
      <c r="E532" s="0" t="n">
        <v>69</v>
      </c>
      <c r="F532" s="0" t="n">
        <v>65</v>
      </c>
      <c r="G532" s="0" t="n">
        <v>60</v>
      </c>
      <c r="H532" s="0" t="n">
        <v>53</v>
      </c>
      <c r="I532" s="0" t="n">
        <v>45</v>
      </c>
      <c r="J532" s="0" t="n">
        <v>37</v>
      </c>
      <c r="K532" s="0" t="n">
        <v>31</v>
      </c>
      <c r="L532" s="0" t="n">
        <v>28</v>
      </c>
      <c r="M532" s="0" t="n">
        <v>26</v>
      </c>
      <c r="N532" s="0" t="n">
        <v>22</v>
      </c>
      <c r="O532" s="0" t="n">
        <v>11</v>
      </c>
      <c r="P532" s="0" t="n">
        <v>9</v>
      </c>
      <c r="Q532" s="0" t="n">
        <v>8</v>
      </c>
      <c r="R532" s="0" t="n">
        <v>7</v>
      </c>
      <c r="S532" s="0" t="n">
        <v>6</v>
      </c>
      <c r="T532" s="0" t="n">
        <v>4</v>
      </c>
      <c r="U532" s="0" t="n">
        <v>3</v>
      </c>
      <c r="V532" s="0" t="n">
        <v>3</v>
      </c>
      <c r="W532" s="0" t="n">
        <v>2</v>
      </c>
      <c r="X532" s="0" t="n">
        <v>2</v>
      </c>
      <c r="Y532" s="0" t="n">
        <v>1</v>
      </c>
      <c r="Z532" s="0" t="n">
        <v>1</v>
      </c>
      <c r="AA532" s="0" t="n">
        <v>1</v>
      </c>
      <c r="AB532" s="0" t="n">
        <v>1</v>
      </c>
      <c r="AC532" s="0" t="n">
        <v>1</v>
      </c>
      <c r="AD532" s="0" t="n">
        <v>1</v>
      </c>
      <c r="AE532" s="0" t="n">
        <v>0</v>
      </c>
      <c r="AF532" s="0" t="n">
        <v>0</v>
      </c>
      <c r="AG532" s="0" t="n">
        <v>0</v>
      </c>
      <c r="AH532" s="0" t="n">
        <v>0</v>
      </c>
    </row>
    <row r="533" customFormat="false" ht="12.75" hidden="false" customHeight="false" outlineLevel="0" collapsed="false">
      <c r="A533" s="0" t="s">
        <v>92</v>
      </c>
      <c r="B533" s="0" t="n">
        <v>31</v>
      </c>
      <c r="C533" s="159" t="n">
        <f aca="false">MAX(E533:AH533)</f>
        <v>64</v>
      </c>
      <c r="E533" s="0" t="n">
        <v>64</v>
      </c>
      <c r="F533" s="0" t="n">
        <v>61</v>
      </c>
      <c r="G533" s="0" t="n">
        <v>56</v>
      </c>
      <c r="H533" s="0" t="n">
        <v>50</v>
      </c>
      <c r="I533" s="0" t="n">
        <v>42</v>
      </c>
      <c r="J533" s="0" t="n">
        <v>36</v>
      </c>
      <c r="K533" s="0" t="n">
        <v>30</v>
      </c>
      <c r="L533" s="0" t="n">
        <v>26</v>
      </c>
      <c r="M533" s="0" t="n">
        <v>24</v>
      </c>
      <c r="N533" s="0" t="n">
        <v>22</v>
      </c>
      <c r="O533" s="0" t="n">
        <v>11</v>
      </c>
      <c r="P533" s="0" t="n">
        <v>8</v>
      </c>
      <c r="Q533" s="0" t="n">
        <v>7</v>
      </c>
      <c r="R533" s="0" t="n">
        <v>6</v>
      </c>
      <c r="S533" s="0" t="n">
        <v>6</v>
      </c>
      <c r="T533" s="0" t="n">
        <v>4</v>
      </c>
      <c r="U533" s="0" t="n">
        <v>3</v>
      </c>
      <c r="V533" s="0" t="n">
        <v>3</v>
      </c>
      <c r="W533" s="0" t="n">
        <v>2</v>
      </c>
      <c r="X533" s="0" t="n">
        <v>2</v>
      </c>
      <c r="Y533" s="0" t="n">
        <v>1</v>
      </c>
      <c r="Z533" s="0" t="n">
        <v>1</v>
      </c>
      <c r="AA533" s="0" t="n">
        <v>1</v>
      </c>
      <c r="AB533" s="0" t="n">
        <v>1</v>
      </c>
      <c r="AC533" s="0" t="n">
        <v>1</v>
      </c>
      <c r="AD533" s="0" t="n">
        <v>0</v>
      </c>
      <c r="AE533" s="0" t="n">
        <v>0</v>
      </c>
      <c r="AF533" s="0" t="n">
        <v>0</v>
      </c>
      <c r="AG533" s="0" t="n">
        <v>0</v>
      </c>
      <c r="AH533" s="0" t="n">
        <v>0</v>
      </c>
    </row>
    <row r="534" customFormat="false" ht="12.75" hidden="false" customHeight="false" outlineLevel="0" collapsed="false">
      <c r="A534" s="0" t="s">
        <v>92</v>
      </c>
      <c r="B534" s="0" t="n">
        <v>32</v>
      </c>
      <c r="C534" s="159" t="n">
        <f aca="false">MAX(E534:AH534)</f>
        <v>59</v>
      </c>
      <c r="E534" s="0" t="n">
        <v>59</v>
      </c>
      <c r="F534" s="0" t="n">
        <v>57</v>
      </c>
      <c r="G534" s="0" t="n">
        <v>52</v>
      </c>
      <c r="H534" s="0" t="n">
        <v>47</v>
      </c>
      <c r="I534" s="0" t="n">
        <v>41</v>
      </c>
      <c r="J534" s="0" t="n">
        <v>34</v>
      </c>
      <c r="K534" s="0" t="n">
        <v>29</v>
      </c>
      <c r="L534" s="0" t="n">
        <v>25</v>
      </c>
      <c r="M534" s="0" t="n">
        <v>23</v>
      </c>
      <c r="N534" s="0" t="n">
        <v>22</v>
      </c>
      <c r="O534" s="0" t="n">
        <v>12</v>
      </c>
      <c r="P534" s="0" t="n">
        <v>8</v>
      </c>
      <c r="Q534" s="0" t="n">
        <v>7</v>
      </c>
      <c r="R534" s="0" t="n">
        <v>6</v>
      </c>
      <c r="S534" s="0" t="n">
        <v>5</v>
      </c>
      <c r="T534" s="0" t="n">
        <v>4</v>
      </c>
      <c r="U534" s="0" t="n">
        <v>3</v>
      </c>
      <c r="V534" s="0" t="n">
        <v>3</v>
      </c>
      <c r="W534" s="0" t="n">
        <v>2</v>
      </c>
      <c r="X534" s="0" t="n">
        <v>2</v>
      </c>
      <c r="Y534" s="0" t="n">
        <v>1</v>
      </c>
      <c r="Z534" s="0" t="n">
        <v>1</v>
      </c>
      <c r="AA534" s="0" t="n">
        <v>1</v>
      </c>
      <c r="AB534" s="0" t="n">
        <v>1</v>
      </c>
      <c r="AC534" s="0" t="n">
        <v>1</v>
      </c>
      <c r="AD534" s="0" t="n">
        <v>0</v>
      </c>
      <c r="AE534" s="0" t="n">
        <v>0</v>
      </c>
      <c r="AF534" s="0" t="n">
        <v>0</v>
      </c>
      <c r="AG534" s="0" t="n">
        <v>0</v>
      </c>
      <c r="AH534" s="0" t="n">
        <v>0</v>
      </c>
    </row>
    <row r="535" customFormat="false" ht="12.75" hidden="false" customHeight="false" outlineLevel="0" collapsed="false">
      <c r="A535" s="0" t="s">
        <v>92</v>
      </c>
      <c r="B535" s="0" t="n">
        <v>33</v>
      </c>
      <c r="C535" s="159" t="n">
        <f aca="false">MAX(E535:AH535)</f>
        <v>55</v>
      </c>
      <c r="E535" s="0" t="n">
        <v>55</v>
      </c>
      <c r="F535" s="0" t="n">
        <v>53</v>
      </c>
      <c r="G535" s="0" t="n">
        <v>49</v>
      </c>
      <c r="H535" s="0" t="n">
        <v>45</v>
      </c>
      <c r="I535" s="0" t="n">
        <v>39</v>
      </c>
      <c r="J535" s="0" t="n">
        <v>33</v>
      </c>
      <c r="K535" s="0" t="n">
        <v>28</v>
      </c>
      <c r="L535" s="0" t="n">
        <v>24</v>
      </c>
      <c r="M535" s="0" t="n">
        <v>22</v>
      </c>
      <c r="N535" s="0" t="n">
        <v>21</v>
      </c>
      <c r="O535" s="0" t="n">
        <v>13</v>
      </c>
      <c r="P535" s="0" t="n">
        <v>8</v>
      </c>
      <c r="Q535" s="0" t="n">
        <v>7</v>
      </c>
      <c r="R535" s="0" t="n">
        <v>6</v>
      </c>
      <c r="S535" s="0" t="n">
        <v>5</v>
      </c>
      <c r="T535" s="0" t="n">
        <v>4</v>
      </c>
      <c r="U535" s="0" t="n">
        <v>3</v>
      </c>
      <c r="V535" s="0" t="n">
        <v>3</v>
      </c>
      <c r="W535" s="0" t="n">
        <v>2</v>
      </c>
      <c r="X535" s="0" t="n">
        <v>2</v>
      </c>
      <c r="Y535" s="0" t="n">
        <v>1</v>
      </c>
      <c r="Z535" s="0" t="n">
        <v>1</v>
      </c>
      <c r="AA535" s="0" t="n">
        <v>1</v>
      </c>
      <c r="AB535" s="0" t="n">
        <v>1</v>
      </c>
      <c r="AC535" s="0" t="n">
        <v>1</v>
      </c>
      <c r="AD535" s="0" t="n">
        <v>0</v>
      </c>
      <c r="AE535" s="0" t="n">
        <v>0</v>
      </c>
      <c r="AF535" s="0" t="n">
        <v>0</v>
      </c>
      <c r="AG535" s="0" t="n">
        <v>0</v>
      </c>
      <c r="AH535" s="0" t="n">
        <v>0</v>
      </c>
    </row>
    <row r="536" customFormat="false" ht="12.75" hidden="false" customHeight="false" outlineLevel="0" collapsed="false">
      <c r="A536" s="0" t="s">
        <v>92</v>
      </c>
      <c r="B536" s="0" t="n">
        <v>34</v>
      </c>
      <c r="C536" s="159" t="n">
        <f aca="false">MAX(E536:AH536)</f>
        <v>52</v>
      </c>
      <c r="E536" s="0" t="n">
        <v>52</v>
      </c>
      <c r="F536" s="0" t="n">
        <v>50</v>
      </c>
      <c r="G536" s="0" t="n">
        <v>46</v>
      </c>
      <c r="H536" s="0" t="n">
        <v>42</v>
      </c>
      <c r="I536" s="0" t="n">
        <v>37</v>
      </c>
      <c r="J536" s="0" t="n">
        <v>32</v>
      </c>
      <c r="K536" s="0" t="n">
        <v>27</v>
      </c>
      <c r="L536" s="0" t="n">
        <v>23</v>
      </c>
      <c r="M536" s="0" t="n">
        <v>21</v>
      </c>
      <c r="N536" s="0" t="n">
        <v>19</v>
      </c>
      <c r="O536" s="0" t="n">
        <v>15</v>
      </c>
      <c r="P536" s="0" t="n">
        <v>8</v>
      </c>
      <c r="Q536" s="0" t="n">
        <v>7</v>
      </c>
      <c r="R536" s="0" t="n">
        <v>6</v>
      </c>
      <c r="S536" s="0" t="n">
        <v>5</v>
      </c>
      <c r="T536" s="0" t="n">
        <v>4</v>
      </c>
      <c r="U536" s="0" t="n">
        <v>3</v>
      </c>
      <c r="V536" s="0" t="n">
        <v>3</v>
      </c>
      <c r="W536" s="0" t="n">
        <v>2</v>
      </c>
      <c r="X536" s="0" t="n">
        <v>2</v>
      </c>
      <c r="Y536" s="0" t="n">
        <v>1</v>
      </c>
      <c r="Z536" s="0" t="n">
        <v>1</v>
      </c>
      <c r="AA536" s="0" t="n">
        <v>1</v>
      </c>
      <c r="AB536" s="0" t="n">
        <v>1</v>
      </c>
      <c r="AC536" s="0" t="n">
        <v>1</v>
      </c>
      <c r="AD536" s="0" t="n">
        <v>0</v>
      </c>
      <c r="AE536" s="0" t="n">
        <v>0</v>
      </c>
      <c r="AF536" s="0" t="n">
        <v>0</v>
      </c>
      <c r="AG536" s="0" t="n">
        <v>0</v>
      </c>
      <c r="AH536" s="0" t="n">
        <v>0</v>
      </c>
    </row>
    <row r="537" customFormat="false" ht="12.75" hidden="false" customHeight="false" outlineLevel="0" collapsed="false">
      <c r="A537" s="0" t="s">
        <v>92</v>
      </c>
      <c r="B537" s="0" t="n">
        <v>35</v>
      </c>
      <c r="C537" s="159" t="n">
        <f aca="false">MAX(E537:AH537)</f>
        <v>48</v>
      </c>
      <c r="E537" s="0" t="n">
        <v>48</v>
      </c>
      <c r="F537" s="0" t="n">
        <v>47</v>
      </c>
      <c r="G537" s="0" t="n">
        <v>44</v>
      </c>
      <c r="H537" s="0" t="n">
        <v>40</v>
      </c>
      <c r="I537" s="0" t="n">
        <v>36</v>
      </c>
      <c r="J537" s="0" t="n">
        <v>31</v>
      </c>
      <c r="K537" s="0" t="n">
        <v>26</v>
      </c>
      <c r="L537" s="0" t="n">
        <v>22</v>
      </c>
      <c r="M537" s="0" t="n">
        <v>20</v>
      </c>
      <c r="N537" s="0" t="n">
        <v>19</v>
      </c>
      <c r="O537" s="0" t="n">
        <v>15</v>
      </c>
      <c r="P537" s="0" t="n">
        <v>7</v>
      </c>
      <c r="Q537" s="0" t="n">
        <v>6</v>
      </c>
      <c r="R537" s="0" t="n">
        <v>6</v>
      </c>
      <c r="S537" s="0" t="n">
        <v>5</v>
      </c>
      <c r="T537" s="0" t="n">
        <v>4</v>
      </c>
      <c r="U537" s="0" t="n">
        <v>3</v>
      </c>
      <c r="V537" s="0" t="n">
        <v>2</v>
      </c>
      <c r="W537" s="0" t="n">
        <v>2</v>
      </c>
      <c r="X537" s="0" t="n">
        <v>2</v>
      </c>
      <c r="Y537" s="0" t="n">
        <v>1</v>
      </c>
      <c r="Z537" s="0" t="n">
        <v>1</v>
      </c>
      <c r="AA537" s="0" t="n">
        <v>1</v>
      </c>
      <c r="AB537" s="0" t="n">
        <v>1</v>
      </c>
      <c r="AC537" s="0" t="n">
        <v>1</v>
      </c>
      <c r="AD537" s="0" t="n">
        <v>0</v>
      </c>
      <c r="AE537" s="0" t="n">
        <v>0</v>
      </c>
      <c r="AF537" s="0" t="n">
        <v>0</v>
      </c>
      <c r="AG537" s="0" t="n">
        <v>0</v>
      </c>
      <c r="AH537" s="0" t="n">
        <v>0</v>
      </c>
    </row>
    <row r="538" customFormat="false" ht="12.75" hidden="false" customHeight="false" outlineLevel="0" collapsed="false">
      <c r="A538" s="0" t="s">
        <v>92</v>
      </c>
      <c r="B538" s="0" t="n">
        <v>36</v>
      </c>
      <c r="C538" s="159" t="n">
        <f aca="false">MAX(E538:AH538)</f>
        <v>45</v>
      </c>
      <c r="E538" s="0" t="n">
        <v>45</v>
      </c>
      <c r="F538" s="0" t="n">
        <v>44</v>
      </c>
      <c r="G538" s="0" t="n">
        <v>41</v>
      </c>
      <c r="H538" s="0" t="n">
        <v>38</v>
      </c>
      <c r="I538" s="0" t="n">
        <v>34</v>
      </c>
      <c r="J538" s="0" t="n">
        <v>30</v>
      </c>
      <c r="K538" s="0" t="n">
        <v>25</v>
      </c>
      <c r="L538" s="0" t="n">
        <v>22</v>
      </c>
      <c r="M538" s="0" t="n">
        <v>19</v>
      </c>
      <c r="N538" s="0" t="n">
        <v>18</v>
      </c>
      <c r="O538" s="0" t="n">
        <v>15</v>
      </c>
      <c r="P538" s="0" t="n">
        <v>7</v>
      </c>
      <c r="Q538" s="0" t="n">
        <v>6</v>
      </c>
      <c r="R538" s="0" t="n">
        <v>5</v>
      </c>
      <c r="S538" s="0" t="n">
        <v>5</v>
      </c>
      <c r="T538" s="0" t="n">
        <v>4</v>
      </c>
      <c r="U538" s="0" t="n">
        <v>3</v>
      </c>
      <c r="V538" s="0" t="n">
        <v>2</v>
      </c>
      <c r="W538" s="0" t="n">
        <v>2</v>
      </c>
      <c r="X538" s="0" t="n">
        <v>1</v>
      </c>
      <c r="Y538" s="0" t="n">
        <v>1</v>
      </c>
      <c r="Z538" s="0" t="n">
        <v>1</v>
      </c>
      <c r="AA538" s="0" t="n">
        <v>1</v>
      </c>
      <c r="AB538" s="0" t="n">
        <v>1</v>
      </c>
      <c r="AC538" s="0" t="n">
        <v>1</v>
      </c>
      <c r="AD538" s="0" t="n">
        <v>0</v>
      </c>
      <c r="AE538" s="0" t="n">
        <v>0</v>
      </c>
      <c r="AF538" s="0" t="n">
        <v>0</v>
      </c>
      <c r="AG538" s="0" t="n">
        <v>0</v>
      </c>
      <c r="AH538" s="0" t="n">
        <v>0</v>
      </c>
    </row>
    <row r="539" customFormat="false" ht="12.75" hidden="false" customHeight="false" outlineLevel="0" collapsed="false">
      <c r="A539" s="0" t="s">
        <v>92</v>
      </c>
      <c r="B539" s="0" t="n">
        <v>37</v>
      </c>
      <c r="C539" s="159" t="n">
        <f aca="false">MAX(E539:AH539)</f>
        <v>43</v>
      </c>
      <c r="E539" s="0" t="n">
        <v>43</v>
      </c>
      <c r="F539" s="0" t="n">
        <v>41</v>
      </c>
      <c r="G539" s="0" t="n">
        <v>39</v>
      </c>
      <c r="H539" s="0" t="n">
        <v>36</v>
      </c>
      <c r="I539" s="0" t="n">
        <v>33</v>
      </c>
      <c r="J539" s="0" t="n">
        <v>28</v>
      </c>
      <c r="K539" s="0" t="n">
        <v>25</v>
      </c>
      <c r="L539" s="0" t="n">
        <v>21</v>
      </c>
      <c r="M539" s="0" t="n">
        <v>19</v>
      </c>
      <c r="N539" s="0" t="n">
        <v>17</v>
      </c>
      <c r="O539" s="0" t="n">
        <v>15</v>
      </c>
      <c r="P539" s="0" t="n">
        <v>8</v>
      </c>
      <c r="Q539" s="0" t="n">
        <v>6</v>
      </c>
      <c r="R539" s="0" t="n">
        <v>5</v>
      </c>
      <c r="S539" s="0" t="n">
        <v>5</v>
      </c>
      <c r="T539" s="0" t="n">
        <v>4</v>
      </c>
      <c r="U539" s="0" t="n">
        <v>3</v>
      </c>
      <c r="V539" s="0" t="n">
        <v>2</v>
      </c>
      <c r="W539" s="0" t="n">
        <v>2</v>
      </c>
      <c r="X539" s="0" t="n">
        <v>1</v>
      </c>
      <c r="Y539" s="0" t="n">
        <v>1</v>
      </c>
      <c r="Z539" s="0" t="n">
        <v>1</v>
      </c>
      <c r="AA539" s="0" t="n">
        <v>1</v>
      </c>
      <c r="AB539" s="0" t="n">
        <v>1</v>
      </c>
      <c r="AC539" s="0" t="n">
        <v>1</v>
      </c>
      <c r="AD539" s="0" t="n">
        <v>0</v>
      </c>
      <c r="AE539" s="0" t="n">
        <v>0</v>
      </c>
      <c r="AF539" s="0" t="n">
        <v>0</v>
      </c>
      <c r="AG539" s="0" t="n">
        <v>0</v>
      </c>
      <c r="AH539" s="0" t="n">
        <v>0</v>
      </c>
    </row>
    <row r="540" customFormat="false" ht="12.75" hidden="false" customHeight="false" outlineLevel="0" collapsed="false">
      <c r="A540" s="0" t="s">
        <v>92</v>
      </c>
      <c r="B540" s="0" t="n">
        <v>38</v>
      </c>
      <c r="C540" s="159" t="n">
        <f aca="false">MAX(E540:AH540)</f>
        <v>40</v>
      </c>
      <c r="E540" s="0" t="n">
        <v>40</v>
      </c>
      <c r="F540" s="0" t="n">
        <v>39</v>
      </c>
      <c r="G540" s="0" t="n">
        <v>37</v>
      </c>
      <c r="H540" s="0" t="n">
        <v>34</v>
      </c>
      <c r="I540" s="0" t="n">
        <v>31</v>
      </c>
      <c r="J540" s="0" t="n">
        <v>27</v>
      </c>
      <c r="K540" s="0" t="n">
        <v>24</v>
      </c>
      <c r="L540" s="0" t="n">
        <v>21</v>
      </c>
      <c r="M540" s="0" t="n">
        <v>18</v>
      </c>
      <c r="N540" s="0" t="n">
        <v>16</v>
      </c>
      <c r="O540" s="0" t="n">
        <v>15</v>
      </c>
      <c r="P540" s="0" t="n">
        <v>9</v>
      </c>
      <c r="Q540" s="0" t="n">
        <v>6</v>
      </c>
      <c r="R540" s="0" t="n">
        <v>5</v>
      </c>
      <c r="S540" s="0" t="n">
        <v>5</v>
      </c>
      <c r="T540" s="0" t="n">
        <v>4</v>
      </c>
      <c r="U540" s="0" t="n">
        <v>3</v>
      </c>
      <c r="V540" s="0" t="n">
        <v>2</v>
      </c>
      <c r="W540" s="0" t="n">
        <v>2</v>
      </c>
      <c r="X540" s="0" t="n">
        <v>1</v>
      </c>
      <c r="Y540" s="0" t="n">
        <v>1</v>
      </c>
      <c r="Z540" s="0" t="n">
        <v>1</v>
      </c>
      <c r="AA540" s="0" t="n">
        <v>1</v>
      </c>
      <c r="AB540" s="0" t="n">
        <v>1</v>
      </c>
      <c r="AC540" s="0" t="n">
        <v>1</v>
      </c>
      <c r="AD540" s="0" t="n">
        <v>0</v>
      </c>
      <c r="AE540" s="0" t="n">
        <v>0</v>
      </c>
      <c r="AF540" s="0" t="n">
        <v>0</v>
      </c>
      <c r="AG540" s="0" t="n">
        <v>0</v>
      </c>
      <c r="AH540" s="0" t="n">
        <v>0</v>
      </c>
    </row>
    <row r="541" customFormat="false" ht="12.75" hidden="false" customHeight="false" outlineLevel="0" collapsed="false">
      <c r="A541" s="0" t="s">
        <v>92</v>
      </c>
      <c r="B541" s="0" t="n">
        <v>39</v>
      </c>
      <c r="C541" s="159" t="n">
        <f aca="false">MAX(E541:AH541)</f>
        <v>38</v>
      </c>
      <c r="E541" s="0" t="n">
        <v>38</v>
      </c>
      <c r="F541" s="0" t="n">
        <v>37</v>
      </c>
      <c r="G541" s="0" t="n">
        <v>35</v>
      </c>
      <c r="H541" s="0" t="n">
        <v>33</v>
      </c>
      <c r="I541" s="0" t="n">
        <v>30</v>
      </c>
      <c r="J541" s="0" t="n">
        <v>26</v>
      </c>
      <c r="K541" s="0" t="n">
        <v>23</v>
      </c>
      <c r="L541" s="0" t="n">
        <v>20</v>
      </c>
      <c r="M541" s="0" t="n">
        <v>17</v>
      </c>
      <c r="N541" s="0" t="n">
        <v>16</v>
      </c>
      <c r="O541" s="0" t="n">
        <v>14</v>
      </c>
      <c r="P541" s="0" t="n">
        <v>10</v>
      </c>
      <c r="Q541" s="0" t="n">
        <v>6</v>
      </c>
      <c r="R541" s="0" t="n">
        <v>5</v>
      </c>
      <c r="S541" s="0" t="n">
        <v>4</v>
      </c>
      <c r="T541" s="0" t="n">
        <v>3</v>
      </c>
      <c r="U541" s="0" t="n">
        <v>3</v>
      </c>
      <c r="V541" s="0" t="n">
        <v>2</v>
      </c>
      <c r="W541" s="0" t="n">
        <v>2</v>
      </c>
      <c r="X541" s="0" t="n">
        <v>1</v>
      </c>
      <c r="Y541" s="0" t="n">
        <v>1</v>
      </c>
      <c r="Z541" s="0" t="n">
        <v>1</v>
      </c>
      <c r="AA541" s="0" t="n">
        <v>1</v>
      </c>
      <c r="AB541" s="0" t="n">
        <v>1</v>
      </c>
      <c r="AC541" s="0" t="n">
        <v>1</v>
      </c>
      <c r="AD541" s="0" t="n">
        <v>0</v>
      </c>
      <c r="AE541" s="0" t="n">
        <v>0</v>
      </c>
      <c r="AF541" s="0" t="n">
        <v>0</v>
      </c>
      <c r="AG541" s="0" t="n">
        <v>0</v>
      </c>
      <c r="AH541" s="0" t="n">
        <v>0</v>
      </c>
    </row>
    <row r="542" customFormat="false" ht="12.75" hidden="false" customHeight="false" outlineLevel="0" collapsed="false">
      <c r="A542" s="0" t="s">
        <v>92</v>
      </c>
      <c r="B542" s="0" t="n">
        <v>40</v>
      </c>
      <c r="C542" s="159" t="n">
        <f aca="false">MAX(E542:AH542)</f>
        <v>36</v>
      </c>
      <c r="E542" s="0" t="n">
        <v>36</v>
      </c>
      <c r="F542" s="0" t="n">
        <v>35</v>
      </c>
      <c r="G542" s="0" t="n">
        <v>33</v>
      </c>
      <c r="H542" s="0" t="n">
        <v>31</v>
      </c>
      <c r="I542" s="0" t="n">
        <v>28</v>
      </c>
      <c r="J542" s="0" t="n">
        <v>25</v>
      </c>
      <c r="K542" s="0" t="n">
        <v>22</v>
      </c>
      <c r="L542" s="0" t="n">
        <v>19</v>
      </c>
      <c r="M542" s="0" t="n">
        <v>17</v>
      </c>
      <c r="N542" s="0" t="n">
        <v>15</v>
      </c>
      <c r="O542" s="0" t="n">
        <v>13</v>
      </c>
      <c r="P542" s="0" t="n">
        <v>10</v>
      </c>
      <c r="Q542" s="0" t="n">
        <v>6</v>
      </c>
      <c r="R542" s="0" t="n">
        <v>5</v>
      </c>
      <c r="S542" s="0" t="n">
        <v>4</v>
      </c>
      <c r="T542" s="0" t="n">
        <v>3</v>
      </c>
      <c r="U542" s="0" t="n">
        <v>3</v>
      </c>
      <c r="V542" s="0" t="n">
        <v>2</v>
      </c>
      <c r="W542" s="0" t="n">
        <v>2</v>
      </c>
      <c r="X542" s="0" t="n">
        <v>1</v>
      </c>
      <c r="Y542" s="0" t="n">
        <v>1</v>
      </c>
      <c r="Z542" s="0" t="n">
        <v>1</v>
      </c>
      <c r="AA542" s="0" t="n">
        <v>1</v>
      </c>
      <c r="AB542" s="0" t="n">
        <v>1</v>
      </c>
      <c r="AC542" s="0" t="n">
        <v>1</v>
      </c>
      <c r="AD542" s="0" t="n">
        <v>0</v>
      </c>
      <c r="AE542" s="0" t="n">
        <v>0</v>
      </c>
      <c r="AF542" s="0" t="n">
        <v>0</v>
      </c>
      <c r="AG542" s="0" t="n">
        <v>0</v>
      </c>
      <c r="AH542" s="0" t="n">
        <v>0</v>
      </c>
    </row>
    <row r="543" customFormat="false" ht="12.75" hidden="false" customHeight="false" outlineLevel="0" collapsed="false">
      <c r="A543" s="0" t="s">
        <v>92</v>
      </c>
      <c r="B543" s="0" t="n">
        <v>41</v>
      </c>
      <c r="C543" s="159" t="n">
        <f aca="false">MAX(E543:AH543)</f>
        <v>34</v>
      </c>
      <c r="E543" s="0" t="n">
        <v>34</v>
      </c>
      <c r="F543" s="0" t="n">
        <v>33</v>
      </c>
      <c r="G543" s="0" t="n">
        <v>31</v>
      </c>
      <c r="H543" s="0" t="n">
        <v>29</v>
      </c>
      <c r="I543" s="0" t="n">
        <v>27</v>
      </c>
      <c r="J543" s="0" t="n">
        <v>24</v>
      </c>
      <c r="K543" s="0" t="n">
        <v>22</v>
      </c>
      <c r="L543" s="0" t="n">
        <v>19</v>
      </c>
      <c r="M543" s="0" t="n">
        <v>17</v>
      </c>
      <c r="N543" s="0" t="n">
        <v>15</v>
      </c>
      <c r="O543" s="0" t="n">
        <v>13</v>
      </c>
      <c r="P543" s="0" t="n">
        <v>10</v>
      </c>
      <c r="Q543" s="0" t="n">
        <v>6</v>
      </c>
      <c r="R543" s="0" t="n">
        <v>5</v>
      </c>
      <c r="S543" s="0" t="n">
        <v>4</v>
      </c>
      <c r="T543" s="0" t="n">
        <v>3</v>
      </c>
      <c r="U543" s="0" t="n">
        <v>3</v>
      </c>
      <c r="V543" s="0" t="n">
        <v>2</v>
      </c>
      <c r="W543" s="0" t="n">
        <v>2</v>
      </c>
      <c r="X543" s="0" t="n">
        <v>1</v>
      </c>
      <c r="Y543" s="0" t="n">
        <v>1</v>
      </c>
      <c r="Z543" s="0" t="n">
        <v>1</v>
      </c>
      <c r="AA543" s="0" t="n">
        <v>1</v>
      </c>
      <c r="AB543" s="0" t="n">
        <v>1</v>
      </c>
      <c r="AC543" s="0" t="n">
        <v>1</v>
      </c>
      <c r="AD543" s="0" t="n">
        <v>0</v>
      </c>
      <c r="AE543" s="0" t="n">
        <v>0</v>
      </c>
      <c r="AF543" s="0" t="n">
        <v>0</v>
      </c>
      <c r="AG543" s="0" t="n">
        <v>0</v>
      </c>
      <c r="AH543" s="0" t="n">
        <v>0</v>
      </c>
    </row>
    <row r="544" customFormat="false" ht="12.75" hidden="false" customHeight="false" outlineLevel="0" collapsed="false">
      <c r="A544" s="0" t="s">
        <v>92</v>
      </c>
      <c r="B544" s="0" t="n">
        <v>42</v>
      </c>
      <c r="C544" s="159" t="n">
        <f aca="false">MAX(E544:AH544)</f>
        <v>32</v>
      </c>
      <c r="E544" s="0" t="n">
        <v>32</v>
      </c>
      <c r="F544" s="0" t="n">
        <v>31</v>
      </c>
      <c r="G544" s="0" t="n">
        <v>30</v>
      </c>
      <c r="H544" s="0" t="n">
        <v>28</v>
      </c>
      <c r="I544" s="0" t="n">
        <v>26</v>
      </c>
      <c r="J544" s="0" t="n">
        <v>23</v>
      </c>
      <c r="K544" s="0" t="n">
        <v>21</v>
      </c>
      <c r="L544" s="0" t="n">
        <v>18</v>
      </c>
      <c r="M544" s="0" t="n">
        <v>16</v>
      </c>
      <c r="N544" s="0" t="n">
        <v>14</v>
      </c>
      <c r="O544" s="0" t="n">
        <v>12</v>
      </c>
      <c r="P544" s="0" t="n">
        <v>11</v>
      </c>
      <c r="Q544" s="0" t="n">
        <v>6</v>
      </c>
      <c r="R544" s="0" t="n">
        <v>5</v>
      </c>
      <c r="S544" s="0" t="n">
        <v>4</v>
      </c>
      <c r="T544" s="0" t="n">
        <v>3</v>
      </c>
      <c r="U544" s="0" t="n">
        <v>3</v>
      </c>
      <c r="V544" s="0" t="n">
        <v>2</v>
      </c>
      <c r="W544" s="0" t="n">
        <v>2</v>
      </c>
      <c r="X544" s="0" t="n">
        <v>1</v>
      </c>
      <c r="Y544" s="0" t="n">
        <v>1</v>
      </c>
      <c r="Z544" s="0" t="n">
        <v>1</v>
      </c>
      <c r="AA544" s="0" t="n">
        <v>1</v>
      </c>
      <c r="AB544" s="0" t="n">
        <v>1</v>
      </c>
      <c r="AC544" s="0" t="n">
        <v>1</v>
      </c>
      <c r="AD544" s="0" t="n">
        <v>0</v>
      </c>
      <c r="AE544" s="0" t="n">
        <v>0</v>
      </c>
      <c r="AF544" s="0" t="n">
        <v>0</v>
      </c>
      <c r="AG544" s="0" t="n">
        <v>0</v>
      </c>
      <c r="AH544" s="0" t="n">
        <v>0</v>
      </c>
    </row>
    <row r="545" customFormat="false" ht="12.75" hidden="false" customHeight="false" outlineLevel="0" collapsed="false">
      <c r="A545" s="0" t="s">
        <v>92</v>
      </c>
      <c r="B545" s="0" t="n">
        <v>43</v>
      </c>
      <c r="C545" s="159" t="n">
        <f aca="false">MAX(E545:AH545)</f>
        <v>30</v>
      </c>
      <c r="E545" s="0" t="n">
        <v>30</v>
      </c>
      <c r="F545" s="0" t="n">
        <v>30</v>
      </c>
      <c r="G545" s="0" t="n">
        <v>29</v>
      </c>
      <c r="H545" s="0" t="n">
        <v>27</v>
      </c>
      <c r="I545" s="0" t="n">
        <v>25</v>
      </c>
      <c r="J545" s="0" t="n">
        <v>23</v>
      </c>
      <c r="K545" s="0" t="n">
        <v>20</v>
      </c>
      <c r="L545" s="0" t="n">
        <v>18</v>
      </c>
      <c r="M545" s="0" t="n">
        <v>16</v>
      </c>
      <c r="N545" s="0" t="n">
        <v>14</v>
      </c>
      <c r="O545" s="0" t="n">
        <v>12</v>
      </c>
      <c r="P545" s="0" t="n">
        <v>11</v>
      </c>
      <c r="Q545" s="0" t="n">
        <v>7</v>
      </c>
      <c r="R545" s="0" t="n">
        <v>4</v>
      </c>
      <c r="S545" s="0" t="n">
        <v>4</v>
      </c>
      <c r="T545" s="0" t="n">
        <v>3</v>
      </c>
      <c r="U545" s="0" t="n">
        <v>2</v>
      </c>
      <c r="V545" s="0" t="n">
        <v>2</v>
      </c>
      <c r="W545" s="0" t="n">
        <v>2</v>
      </c>
      <c r="X545" s="0" t="n">
        <v>1</v>
      </c>
      <c r="Y545" s="0" t="n">
        <v>1</v>
      </c>
      <c r="Z545" s="0" t="n">
        <v>1</v>
      </c>
      <c r="AA545" s="0" t="n">
        <v>1</v>
      </c>
      <c r="AB545" s="0" t="n">
        <v>1</v>
      </c>
      <c r="AC545" s="0" t="n">
        <v>0</v>
      </c>
      <c r="AD545" s="0" t="n">
        <v>0</v>
      </c>
      <c r="AE545" s="0" t="n">
        <v>0</v>
      </c>
      <c r="AF545" s="0" t="n">
        <v>0</v>
      </c>
      <c r="AG545" s="0" t="n">
        <v>0</v>
      </c>
      <c r="AH545" s="0" t="n">
        <v>0</v>
      </c>
    </row>
    <row r="546" customFormat="false" ht="12.75" hidden="false" customHeight="false" outlineLevel="0" collapsed="false">
      <c r="A546" s="0" t="s">
        <v>92</v>
      </c>
      <c r="B546" s="0" t="n">
        <v>44</v>
      </c>
      <c r="C546" s="159" t="n">
        <f aca="false">MAX(E546:AH546)</f>
        <v>29</v>
      </c>
      <c r="E546" s="0" t="n">
        <v>29</v>
      </c>
      <c r="F546" s="0" t="n">
        <v>28</v>
      </c>
      <c r="G546" s="0" t="n">
        <v>27</v>
      </c>
      <c r="H546" s="0" t="n">
        <v>26</v>
      </c>
      <c r="I546" s="0" t="n">
        <v>24</v>
      </c>
      <c r="J546" s="0" t="n">
        <v>22</v>
      </c>
      <c r="K546" s="0" t="n">
        <v>20</v>
      </c>
      <c r="L546" s="0" t="n">
        <v>17</v>
      </c>
      <c r="M546" s="0" t="n">
        <v>15</v>
      </c>
      <c r="N546" s="0" t="n">
        <v>14</v>
      </c>
      <c r="O546" s="0" t="n">
        <v>11</v>
      </c>
      <c r="P546" s="0" t="n">
        <v>11</v>
      </c>
      <c r="Q546" s="0" t="n">
        <v>7</v>
      </c>
      <c r="R546" s="0" t="n">
        <v>4</v>
      </c>
      <c r="S546" s="0" t="n">
        <v>4</v>
      </c>
      <c r="T546" s="0" t="n">
        <v>3</v>
      </c>
      <c r="U546" s="0" t="n">
        <v>2</v>
      </c>
      <c r="V546" s="0" t="n">
        <v>2</v>
      </c>
      <c r="W546" s="0" t="n">
        <v>2</v>
      </c>
      <c r="X546" s="0" t="n">
        <v>1</v>
      </c>
      <c r="Y546" s="0" t="n">
        <v>1</v>
      </c>
      <c r="Z546" s="0" t="n">
        <v>1</v>
      </c>
      <c r="AA546" s="0" t="n">
        <v>1</v>
      </c>
      <c r="AB546" s="0" t="n">
        <v>1</v>
      </c>
      <c r="AC546" s="0" t="n">
        <v>0</v>
      </c>
      <c r="AD546" s="0" t="n">
        <v>0</v>
      </c>
      <c r="AE546" s="0" t="n">
        <v>0</v>
      </c>
      <c r="AF546" s="0" t="n">
        <v>0</v>
      </c>
      <c r="AG546" s="0" t="n">
        <v>0</v>
      </c>
      <c r="AH546" s="0" t="n">
        <v>0</v>
      </c>
    </row>
    <row r="547" customFormat="false" ht="12.75" hidden="false" customHeight="false" outlineLevel="0" collapsed="false">
      <c r="A547" s="0" t="s">
        <v>92</v>
      </c>
      <c r="B547" s="0" t="n">
        <v>45</v>
      </c>
      <c r="C547" s="159" t="n">
        <f aca="false">MAX(E547:AH547)</f>
        <v>27</v>
      </c>
      <c r="E547" s="0" t="n">
        <v>27</v>
      </c>
      <c r="F547" s="0" t="n">
        <v>27</v>
      </c>
      <c r="G547" s="0" t="n">
        <v>26</v>
      </c>
      <c r="H547" s="0" t="n">
        <v>25</v>
      </c>
      <c r="I547" s="0" t="n">
        <v>23</v>
      </c>
      <c r="J547" s="0" t="n">
        <v>21</v>
      </c>
      <c r="K547" s="0" t="n">
        <v>19</v>
      </c>
      <c r="L547" s="0" t="n">
        <v>17</v>
      </c>
      <c r="M547" s="0" t="n">
        <v>15</v>
      </c>
      <c r="N547" s="0" t="n">
        <v>13</v>
      </c>
      <c r="O547" s="0" t="n">
        <v>11</v>
      </c>
      <c r="P547" s="0" t="n">
        <v>10</v>
      </c>
      <c r="Q547" s="0" t="n">
        <v>8</v>
      </c>
      <c r="R547" s="0" t="n">
        <v>4</v>
      </c>
      <c r="S547" s="0" t="n">
        <v>4</v>
      </c>
      <c r="T547" s="0" t="n">
        <v>3</v>
      </c>
      <c r="U547" s="0" t="n">
        <v>2</v>
      </c>
      <c r="V547" s="0" t="n">
        <v>2</v>
      </c>
      <c r="W547" s="0" t="n">
        <v>2</v>
      </c>
      <c r="X547" s="0" t="n">
        <v>1</v>
      </c>
      <c r="Y547" s="0" t="n">
        <v>1</v>
      </c>
      <c r="Z547" s="0" t="n">
        <v>1</v>
      </c>
      <c r="AA547" s="0" t="n">
        <v>1</v>
      </c>
      <c r="AB547" s="0" t="n">
        <v>1</v>
      </c>
      <c r="AC547" s="0" t="n">
        <v>0</v>
      </c>
      <c r="AD547" s="0" t="n">
        <v>0</v>
      </c>
      <c r="AE547" s="0" t="n">
        <v>0</v>
      </c>
      <c r="AF547" s="0" t="n">
        <v>0</v>
      </c>
      <c r="AG547" s="0" t="n">
        <v>0</v>
      </c>
      <c r="AH547" s="0" t="n">
        <v>0</v>
      </c>
    </row>
    <row r="548" customFormat="false" ht="12.75" hidden="false" customHeight="false" outlineLevel="0" collapsed="false">
      <c r="A548" s="0" t="s">
        <v>92</v>
      </c>
      <c r="B548" s="0" t="n">
        <v>46</v>
      </c>
      <c r="C548" s="159" t="n">
        <f aca="false">MAX(E548:AH548)</f>
        <v>26</v>
      </c>
      <c r="E548" s="0" t="n">
        <v>26</v>
      </c>
      <c r="F548" s="0" t="n">
        <v>26</v>
      </c>
      <c r="G548" s="0" t="n">
        <v>25</v>
      </c>
      <c r="H548" s="0" t="n">
        <v>23</v>
      </c>
      <c r="I548" s="0" t="n">
        <v>22</v>
      </c>
      <c r="J548" s="0" t="n">
        <v>20</v>
      </c>
      <c r="K548" s="0" t="n">
        <v>18</v>
      </c>
      <c r="L548" s="0" t="n">
        <v>16</v>
      </c>
      <c r="M548" s="0" t="n">
        <v>15</v>
      </c>
      <c r="N548" s="0" t="n">
        <v>13</v>
      </c>
      <c r="O548" s="0" t="n">
        <v>11</v>
      </c>
      <c r="P548" s="0" t="n">
        <v>10</v>
      </c>
      <c r="Q548" s="0" t="n">
        <v>8</v>
      </c>
      <c r="R548" s="0" t="n">
        <v>4</v>
      </c>
      <c r="S548" s="0" t="n">
        <v>4</v>
      </c>
      <c r="T548" s="0" t="n">
        <v>3</v>
      </c>
      <c r="U548" s="0" t="n">
        <v>2</v>
      </c>
      <c r="V548" s="0" t="n">
        <v>2</v>
      </c>
      <c r="W548" s="0" t="n">
        <v>2</v>
      </c>
      <c r="X548" s="0" t="n">
        <v>1</v>
      </c>
      <c r="Y548" s="0" t="n">
        <v>1</v>
      </c>
      <c r="Z548" s="0" t="n">
        <v>1</v>
      </c>
      <c r="AA548" s="0" t="n">
        <v>1</v>
      </c>
      <c r="AB548" s="0" t="n">
        <v>1</v>
      </c>
      <c r="AC548" s="0" t="n">
        <v>0</v>
      </c>
      <c r="AD548" s="0" t="n">
        <v>0</v>
      </c>
      <c r="AE548" s="0" t="n">
        <v>0</v>
      </c>
      <c r="AF548" s="0" t="n">
        <v>0</v>
      </c>
      <c r="AG548" s="0" t="n">
        <v>0</v>
      </c>
      <c r="AH548" s="0" t="n">
        <v>0</v>
      </c>
    </row>
    <row r="549" customFormat="false" ht="12.75" hidden="false" customHeight="false" outlineLevel="0" collapsed="false">
      <c r="A549" s="0" t="s">
        <v>92</v>
      </c>
      <c r="B549" s="0" t="n">
        <v>47</v>
      </c>
      <c r="C549" s="159" t="n">
        <f aca="false">MAX(E549:AH549)</f>
        <v>25</v>
      </c>
      <c r="E549" s="0" t="n">
        <v>25</v>
      </c>
      <c r="F549" s="0" t="n">
        <v>25</v>
      </c>
      <c r="G549" s="0" t="n">
        <v>24</v>
      </c>
      <c r="H549" s="0" t="n">
        <v>22</v>
      </c>
      <c r="I549" s="0" t="n">
        <v>21</v>
      </c>
      <c r="J549" s="0" t="n">
        <v>20</v>
      </c>
      <c r="K549" s="0" t="n">
        <v>18</v>
      </c>
      <c r="L549" s="0" t="n">
        <v>16</v>
      </c>
      <c r="M549" s="0" t="n">
        <v>14</v>
      </c>
      <c r="N549" s="0" t="n">
        <v>13</v>
      </c>
      <c r="O549" s="0" t="n">
        <v>10</v>
      </c>
      <c r="P549" s="0" t="n">
        <v>9</v>
      </c>
      <c r="Q549" s="0" t="n">
        <v>8</v>
      </c>
      <c r="R549" s="0" t="n">
        <v>5</v>
      </c>
      <c r="S549" s="0" t="n">
        <v>4</v>
      </c>
      <c r="T549" s="0" t="n">
        <v>3</v>
      </c>
      <c r="U549" s="0" t="n">
        <v>2</v>
      </c>
      <c r="V549" s="0" t="n">
        <v>2</v>
      </c>
      <c r="W549" s="0" t="n">
        <v>2</v>
      </c>
      <c r="X549" s="0" t="n">
        <v>1</v>
      </c>
      <c r="Y549" s="0" t="n">
        <v>1</v>
      </c>
      <c r="Z549" s="0" t="n">
        <v>1</v>
      </c>
      <c r="AA549" s="0" t="n">
        <v>1</v>
      </c>
      <c r="AB549" s="0" t="n">
        <v>1</v>
      </c>
      <c r="AC549" s="0" t="n">
        <v>0</v>
      </c>
      <c r="AD549" s="0" t="n">
        <v>0</v>
      </c>
      <c r="AE549" s="0" t="n">
        <v>0</v>
      </c>
      <c r="AF549" s="0" t="n">
        <v>0</v>
      </c>
      <c r="AG549" s="0" t="n">
        <v>0</v>
      </c>
      <c r="AH549" s="0" t="n">
        <v>0</v>
      </c>
    </row>
    <row r="550" customFormat="false" ht="12.75" hidden="false" customHeight="false" outlineLevel="0" collapsed="false">
      <c r="A550" s="0" t="s">
        <v>92</v>
      </c>
      <c r="B550" s="0" t="n">
        <v>48</v>
      </c>
      <c r="C550" s="159" t="n">
        <f aca="false">MAX(E550:AH550)</f>
        <v>24</v>
      </c>
      <c r="E550" s="0" t="n">
        <v>24</v>
      </c>
      <c r="F550" s="0" t="n">
        <v>23</v>
      </c>
      <c r="G550" s="0" t="n">
        <v>23</v>
      </c>
      <c r="H550" s="0" t="n">
        <v>22</v>
      </c>
      <c r="I550" s="0" t="n">
        <v>20</v>
      </c>
      <c r="J550" s="0" t="n">
        <v>19</v>
      </c>
      <c r="K550" s="0" t="n">
        <v>17</v>
      </c>
      <c r="L550" s="0" t="n">
        <v>15</v>
      </c>
      <c r="M550" s="0" t="n">
        <v>14</v>
      </c>
      <c r="N550" s="0" t="n">
        <v>12</v>
      </c>
      <c r="O550" s="0" t="n">
        <v>10</v>
      </c>
      <c r="P550" s="0" t="n">
        <v>9</v>
      </c>
      <c r="Q550" s="0" t="n">
        <v>8</v>
      </c>
      <c r="R550" s="0" t="n">
        <v>5</v>
      </c>
      <c r="S550" s="0" t="n">
        <v>4</v>
      </c>
      <c r="T550" s="0" t="n">
        <v>3</v>
      </c>
      <c r="U550" s="0" t="n">
        <v>2</v>
      </c>
      <c r="V550" s="0" t="n">
        <v>2</v>
      </c>
      <c r="W550" s="0" t="n">
        <v>2</v>
      </c>
      <c r="X550" s="0" t="n">
        <v>1</v>
      </c>
      <c r="Y550" s="0" t="n">
        <v>1</v>
      </c>
      <c r="Z550" s="0" t="n">
        <v>1</v>
      </c>
      <c r="AA550" s="0" t="n">
        <v>1</v>
      </c>
      <c r="AB550" s="0" t="n">
        <v>1</v>
      </c>
      <c r="AC550" s="0" t="n">
        <v>0</v>
      </c>
      <c r="AD550" s="0" t="n">
        <v>0</v>
      </c>
      <c r="AE550" s="0" t="n">
        <v>0</v>
      </c>
      <c r="AF550" s="0" t="n">
        <v>0</v>
      </c>
      <c r="AG550" s="0" t="n">
        <v>0</v>
      </c>
      <c r="AH550" s="0" t="n">
        <v>0</v>
      </c>
    </row>
    <row r="551" customFormat="false" ht="12.75" hidden="false" customHeight="false" outlineLevel="0" collapsed="false">
      <c r="A551" s="0" t="s">
        <v>92</v>
      </c>
      <c r="B551" s="0" t="n">
        <v>49</v>
      </c>
      <c r="C551" s="159" t="n">
        <f aca="false">MAX(E551:AH551)</f>
        <v>23</v>
      </c>
      <c r="E551" s="0" t="n">
        <v>23</v>
      </c>
      <c r="F551" s="0" t="n">
        <v>22</v>
      </c>
      <c r="G551" s="0" t="n">
        <v>22</v>
      </c>
      <c r="H551" s="0" t="n">
        <v>21</v>
      </c>
      <c r="I551" s="0" t="n">
        <v>19</v>
      </c>
      <c r="J551" s="0" t="n">
        <v>18</v>
      </c>
      <c r="K551" s="0" t="n">
        <v>17</v>
      </c>
      <c r="L551" s="0" t="n">
        <v>15</v>
      </c>
      <c r="M551" s="0" t="n">
        <v>14</v>
      </c>
      <c r="N551" s="0" t="n">
        <v>12</v>
      </c>
      <c r="O551" s="0" t="n">
        <v>10</v>
      </c>
      <c r="P551" s="0" t="n">
        <v>9</v>
      </c>
      <c r="Q551" s="0" t="n">
        <v>8</v>
      </c>
      <c r="R551" s="0" t="n">
        <v>5</v>
      </c>
      <c r="S551" s="0" t="n">
        <v>3</v>
      </c>
      <c r="T551" s="0" t="n">
        <v>3</v>
      </c>
      <c r="U551" s="0" t="n">
        <v>2</v>
      </c>
      <c r="V551" s="0" t="n">
        <v>2</v>
      </c>
      <c r="W551" s="0" t="n">
        <v>2</v>
      </c>
      <c r="X551" s="0" t="n">
        <v>1</v>
      </c>
      <c r="Y551" s="0" t="n">
        <v>1</v>
      </c>
      <c r="Z551" s="0" t="n">
        <v>1</v>
      </c>
      <c r="AA551" s="0" t="n">
        <v>1</v>
      </c>
      <c r="AB551" s="0" t="n">
        <v>1</v>
      </c>
      <c r="AC551" s="0" t="n">
        <v>0</v>
      </c>
      <c r="AD551" s="0" t="n">
        <v>0</v>
      </c>
      <c r="AE551" s="0" t="n">
        <v>0</v>
      </c>
      <c r="AF551" s="0" t="n">
        <v>0</v>
      </c>
      <c r="AG551" s="0" t="n">
        <v>0</v>
      </c>
      <c r="AH551" s="0" t="n">
        <v>0</v>
      </c>
    </row>
    <row r="552" customFormat="false" ht="12.75" hidden="false" customHeight="false" outlineLevel="0" collapsed="false">
      <c r="A552" s="0" t="s">
        <v>92</v>
      </c>
      <c r="B552" s="0" t="n">
        <v>50</v>
      </c>
      <c r="C552" s="159" t="n">
        <f aca="false">MAX(E552:AH552)</f>
        <v>22</v>
      </c>
      <c r="E552" s="0" t="n">
        <v>22</v>
      </c>
      <c r="F552" s="0" t="n">
        <v>21</v>
      </c>
      <c r="G552" s="0" t="n">
        <v>21</v>
      </c>
      <c r="H552" s="0" t="n">
        <v>20</v>
      </c>
      <c r="I552" s="0" t="n">
        <v>19</v>
      </c>
      <c r="J552" s="0" t="n">
        <v>18</v>
      </c>
      <c r="K552" s="0" t="n">
        <v>16</v>
      </c>
      <c r="L552" s="0" t="n">
        <v>15</v>
      </c>
      <c r="M552" s="0" t="n">
        <v>13</v>
      </c>
      <c r="N552" s="0" t="n">
        <v>12</v>
      </c>
      <c r="O552" s="0" t="n">
        <v>10</v>
      </c>
      <c r="P552" s="0" t="n">
        <v>8</v>
      </c>
      <c r="Q552" s="0" t="n">
        <v>8</v>
      </c>
      <c r="R552" s="0" t="n">
        <v>6</v>
      </c>
      <c r="S552" s="0" t="n">
        <v>3</v>
      </c>
      <c r="T552" s="0" t="n">
        <v>3</v>
      </c>
      <c r="U552" s="0" t="n">
        <v>2</v>
      </c>
      <c r="V552" s="0" t="n">
        <v>2</v>
      </c>
      <c r="W552" s="0" t="n">
        <v>2</v>
      </c>
      <c r="X552" s="0" t="n">
        <v>1</v>
      </c>
      <c r="Y552" s="0" t="n">
        <v>1</v>
      </c>
      <c r="Z552" s="0" t="n">
        <v>1</v>
      </c>
      <c r="AA552" s="0" t="n">
        <v>1</v>
      </c>
      <c r="AB552" s="0" t="n">
        <v>0</v>
      </c>
      <c r="AC552" s="0" t="n">
        <v>0</v>
      </c>
      <c r="AD552" s="0" t="n">
        <v>0</v>
      </c>
      <c r="AE552" s="0" t="n">
        <v>0</v>
      </c>
      <c r="AF552" s="0" t="n">
        <v>0</v>
      </c>
      <c r="AG552" s="0" t="n">
        <v>0</v>
      </c>
      <c r="AH552" s="0" t="n">
        <v>0</v>
      </c>
    </row>
    <row r="553" customFormat="false" ht="12.75" hidden="false" customHeight="false" outlineLevel="0" collapsed="false">
      <c r="A553" s="0" t="s">
        <v>92</v>
      </c>
      <c r="B553" s="0" t="n">
        <v>51</v>
      </c>
      <c r="C553" s="159" t="n">
        <f aca="false">MAX(E553:AH553)</f>
        <v>21</v>
      </c>
      <c r="E553" s="0" t="n">
        <v>21</v>
      </c>
      <c r="F553" s="0" t="n">
        <v>20</v>
      </c>
      <c r="G553" s="0" t="n">
        <v>20</v>
      </c>
      <c r="H553" s="0" t="n">
        <v>19</v>
      </c>
      <c r="I553" s="0" t="n">
        <v>18</v>
      </c>
      <c r="J553" s="0" t="n">
        <v>17</v>
      </c>
      <c r="K553" s="0" t="n">
        <v>16</v>
      </c>
      <c r="L553" s="0" t="n">
        <v>14</v>
      </c>
      <c r="M553" s="0" t="n">
        <v>13</v>
      </c>
      <c r="N553" s="0" t="n">
        <v>12</v>
      </c>
      <c r="O553" s="0" t="n">
        <v>9</v>
      </c>
      <c r="P553" s="0" t="n">
        <v>8</v>
      </c>
      <c r="Q553" s="0" t="n">
        <v>8</v>
      </c>
      <c r="R553" s="0" t="n">
        <v>6</v>
      </c>
      <c r="S553" s="0" t="n">
        <v>3</v>
      </c>
      <c r="T553" s="0" t="n">
        <v>3</v>
      </c>
      <c r="U553" s="0" t="n">
        <v>2</v>
      </c>
      <c r="V553" s="0" t="n">
        <v>2</v>
      </c>
      <c r="W553" s="0" t="n">
        <v>1</v>
      </c>
      <c r="X553" s="0" t="n">
        <v>1</v>
      </c>
      <c r="Y553" s="0" t="n">
        <v>1</v>
      </c>
      <c r="Z553" s="0" t="n">
        <v>1</v>
      </c>
      <c r="AA553" s="0" t="n">
        <v>1</v>
      </c>
      <c r="AB553" s="0" t="n">
        <v>0</v>
      </c>
      <c r="AC553" s="0" t="n">
        <v>0</v>
      </c>
      <c r="AD553" s="0" t="n">
        <v>0</v>
      </c>
      <c r="AE553" s="0" t="n">
        <v>0</v>
      </c>
      <c r="AF553" s="0" t="n">
        <v>0</v>
      </c>
      <c r="AG553" s="0" t="n">
        <v>0</v>
      </c>
      <c r="AH553" s="0" t="n">
        <v>0</v>
      </c>
    </row>
    <row r="554" customFormat="false" ht="12.75" hidden="false" customHeight="false" outlineLevel="0" collapsed="false">
      <c r="A554" s="0" t="s">
        <v>92</v>
      </c>
      <c r="B554" s="0" t="n">
        <v>52</v>
      </c>
      <c r="C554" s="159" t="n">
        <f aca="false">MAX(E554:AH554)</f>
        <v>20</v>
      </c>
      <c r="E554" s="0" t="n">
        <v>20</v>
      </c>
      <c r="F554" s="0" t="n">
        <v>20</v>
      </c>
      <c r="G554" s="0" t="n">
        <v>19</v>
      </c>
      <c r="H554" s="0" t="n">
        <v>18</v>
      </c>
      <c r="I554" s="0" t="n">
        <v>17</v>
      </c>
      <c r="J554" s="0" t="n">
        <v>16</v>
      </c>
      <c r="K554" s="0" t="n">
        <v>15</v>
      </c>
      <c r="L554" s="0" t="n">
        <v>14</v>
      </c>
      <c r="M554" s="0" t="n">
        <v>13</v>
      </c>
      <c r="N554" s="0" t="n">
        <v>11</v>
      </c>
      <c r="O554" s="0" t="n">
        <v>9</v>
      </c>
      <c r="P554" s="0" t="n">
        <v>8</v>
      </c>
      <c r="Q554" s="0" t="n">
        <v>7</v>
      </c>
      <c r="R554" s="0" t="n">
        <v>6</v>
      </c>
      <c r="S554" s="0" t="n">
        <v>4</v>
      </c>
      <c r="T554" s="0" t="n">
        <v>3</v>
      </c>
      <c r="U554" s="0" t="n">
        <v>2</v>
      </c>
      <c r="V554" s="0" t="n">
        <v>2</v>
      </c>
      <c r="W554" s="0" t="n">
        <v>1</v>
      </c>
      <c r="X554" s="0" t="n">
        <v>1</v>
      </c>
      <c r="Y554" s="0" t="n">
        <v>1</v>
      </c>
      <c r="Z554" s="0" t="n">
        <v>1</v>
      </c>
      <c r="AA554" s="0" t="n">
        <v>1</v>
      </c>
      <c r="AB554" s="0" t="n">
        <v>0</v>
      </c>
      <c r="AC554" s="0" t="n">
        <v>0</v>
      </c>
      <c r="AD554" s="0" t="n">
        <v>0</v>
      </c>
      <c r="AE554" s="0" t="n">
        <v>0</v>
      </c>
      <c r="AF554" s="0" t="n">
        <v>0</v>
      </c>
      <c r="AG554" s="0" t="n">
        <v>0</v>
      </c>
      <c r="AH554" s="0" t="n">
        <v>0</v>
      </c>
    </row>
    <row r="555" customFormat="false" ht="12.75" hidden="false" customHeight="false" outlineLevel="0" collapsed="false">
      <c r="A555" s="0" t="s">
        <v>92</v>
      </c>
      <c r="B555" s="0" t="n">
        <v>53</v>
      </c>
      <c r="C555" s="159" t="n">
        <f aca="false">MAX(E555:AH555)</f>
        <v>19</v>
      </c>
      <c r="E555" s="0" t="n">
        <v>19</v>
      </c>
      <c r="F555" s="0" t="n">
        <v>19</v>
      </c>
      <c r="G555" s="0" t="n">
        <v>18</v>
      </c>
      <c r="H555" s="0" t="n">
        <v>18</v>
      </c>
      <c r="I555" s="0" t="n">
        <v>17</v>
      </c>
      <c r="J555" s="0" t="n">
        <v>16</v>
      </c>
      <c r="K555" s="0" t="n">
        <v>15</v>
      </c>
      <c r="L555" s="0" t="n">
        <v>14</v>
      </c>
      <c r="M555" s="0" t="n">
        <v>12</v>
      </c>
      <c r="N555" s="0" t="n">
        <v>11</v>
      </c>
      <c r="O555" s="0" t="n">
        <v>9</v>
      </c>
      <c r="P555" s="0" t="n">
        <v>8</v>
      </c>
      <c r="Q555" s="0" t="n">
        <v>7</v>
      </c>
      <c r="R555" s="0" t="n">
        <v>6</v>
      </c>
      <c r="S555" s="0" t="n">
        <v>4</v>
      </c>
      <c r="T555" s="0" t="n">
        <v>2</v>
      </c>
      <c r="U555" s="0" t="n">
        <v>2</v>
      </c>
      <c r="V555" s="0" t="n">
        <v>2</v>
      </c>
      <c r="W555" s="0" t="n">
        <v>1</v>
      </c>
      <c r="X555" s="0" t="n">
        <v>1</v>
      </c>
      <c r="Y555" s="0" t="n">
        <v>1</v>
      </c>
      <c r="Z555" s="0" t="n">
        <v>1</v>
      </c>
      <c r="AA555" s="0" t="n">
        <v>1</v>
      </c>
      <c r="AB555" s="0" t="n">
        <v>0</v>
      </c>
      <c r="AC555" s="0" t="n">
        <v>0</v>
      </c>
      <c r="AD555" s="0" t="n">
        <v>0</v>
      </c>
      <c r="AE555" s="0" t="n">
        <v>0</v>
      </c>
      <c r="AF555" s="0" t="n">
        <v>0</v>
      </c>
      <c r="AG555" s="0" t="n">
        <v>0</v>
      </c>
      <c r="AH555" s="0" t="n">
        <v>0</v>
      </c>
    </row>
    <row r="556" customFormat="false" ht="12.75" hidden="false" customHeight="false" outlineLevel="0" collapsed="false">
      <c r="A556" s="0" t="s">
        <v>92</v>
      </c>
      <c r="B556" s="0" t="n">
        <v>54</v>
      </c>
      <c r="C556" s="159" t="n">
        <f aca="false">MAX(E556:AH556)</f>
        <v>18</v>
      </c>
      <c r="E556" s="0" t="n">
        <v>18</v>
      </c>
      <c r="F556" s="0" t="n">
        <v>18</v>
      </c>
      <c r="G556" s="0" t="n">
        <v>18</v>
      </c>
      <c r="H556" s="0" t="n">
        <v>17</v>
      </c>
      <c r="I556" s="0" t="n">
        <v>16</v>
      </c>
      <c r="J556" s="0" t="n">
        <v>15</v>
      </c>
      <c r="K556" s="0" t="n">
        <v>14</v>
      </c>
      <c r="L556" s="0" t="n">
        <v>13</v>
      </c>
      <c r="M556" s="0" t="n">
        <v>12</v>
      </c>
      <c r="N556" s="0" t="n">
        <v>11</v>
      </c>
      <c r="O556" s="0" t="n">
        <v>9</v>
      </c>
      <c r="P556" s="0" t="n">
        <v>7</v>
      </c>
      <c r="Q556" s="0" t="n">
        <v>7</v>
      </c>
      <c r="R556" s="0" t="n">
        <v>6</v>
      </c>
      <c r="S556" s="0" t="n">
        <v>4</v>
      </c>
      <c r="T556" s="0" t="n">
        <v>2</v>
      </c>
      <c r="U556" s="0" t="n">
        <v>2</v>
      </c>
      <c r="V556" s="0" t="n">
        <v>2</v>
      </c>
      <c r="W556" s="0" t="n">
        <v>1</v>
      </c>
      <c r="X556" s="0" t="n">
        <v>1</v>
      </c>
      <c r="Y556" s="0" t="n">
        <v>1</v>
      </c>
      <c r="Z556" s="0" t="n">
        <v>1</v>
      </c>
      <c r="AA556" s="0" t="n">
        <v>1</v>
      </c>
      <c r="AB556" s="0" t="n">
        <v>0</v>
      </c>
      <c r="AC556" s="0" t="n">
        <v>0</v>
      </c>
      <c r="AD556" s="0" t="n">
        <v>0</v>
      </c>
      <c r="AE556" s="0" t="n">
        <v>0</v>
      </c>
      <c r="AF556" s="0" t="n">
        <v>0</v>
      </c>
      <c r="AG556" s="0" t="n">
        <v>0</v>
      </c>
      <c r="AH556" s="0" t="n">
        <v>0</v>
      </c>
    </row>
    <row r="557" customFormat="false" ht="12.75" hidden="false" customHeight="false" outlineLevel="0" collapsed="false">
      <c r="A557" s="0" t="s">
        <v>92</v>
      </c>
      <c r="B557" s="0" t="n">
        <v>55</v>
      </c>
      <c r="C557" s="159" t="n">
        <f aca="false">MAX(E557:AH557)</f>
        <v>17</v>
      </c>
      <c r="E557" s="0" t="n">
        <v>17</v>
      </c>
      <c r="F557" s="0" t="n">
        <v>17</v>
      </c>
      <c r="G557" s="0" t="n">
        <v>17</v>
      </c>
      <c r="H557" s="0" t="n">
        <v>16</v>
      </c>
      <c r="I557" s="0" t="n">
        <v>16</v>
      </c>
      <c r="J557" s="0" t="n">
        <v>15</v>
      </c>
      <c r="K557" s="0" t="n">
        <v>14</v>
      </c>
      <c r="L557" s="0" t="n">
        <v>13</v>
      </c>
      <c r="M557" s="0" t="n">
        <v>12</v>
      </c>
      <c r="N557" s="0" t="n">
        <v>11</v>
      </c>
      <c r="O557" s="0" t="n">
        <v>9</v>
      </c>
      <c r="P557" s="0" t="n">
        <v>7</v>
      </c>
      <c r="Q557" s="0" t="n">
        <v>7</v>
      </c>
      <c r="R557" s="0" t="n">
        <v>6</v>
      </c>
      <c r="S557" s="0" t="n">
        <v>5</v>
      </c>
      <c r="T557" s="0" t="n">
        <v>2</v>
      </c>
      <c r="U557" s="0" t="n">
        <v>2</v>
      </c>
      <c r="V557" s="0" t="n">
        <v>2</v>
      </c>
      <c r="W557" s="0" t="n">
        <v>1</v>
      </c>
      <c r="X557" s="0" t="n">
        <v>1</v>
      </c>
      <c r="Y557" s="0" t="n">
        <v>1</v>
      </c>
      <c r="Z557" s="0" t="n">
        <v>1</v>
      </c>
      <c r="AA557" s="0" t="n">
        <v>1</v>
      </c>
      <c r="AB557" s="0" t="n">
        <v>0</v>
      </c>
      <c r="AC557" s="0" t="n">
        <v>0</v>
      </c>
      <c r="AD557" s="0" t="n">
        <v>0</v>
      </c>
      <c r="AE557" s="0" t="n">
        <v>0</v>
      </c>
      <c r="AF557" s="0" t="n">
        <v>0</v>
      </c>
      <c r="AG557" s="0" t="n">
        <v>0</v>
      </c>
      <c r="AH557" s="0" t="n">
        <v>0</v>
      </c>
    </row>
    <row r="558" customFormat="false" ht="12.75" hidden="false" customHeight="false" outlineLevel="0" collapsed="false">
      <c r="A558" s="0" t="s">
        <v>92</v>
      </c>
      <c r="B558" s="0" t="n">
        <v>56</v>
      </c>
      <c r="C558" s="159" t="n">
        <f aca="false">MAX(E558:AH558)</f>
        <v>17</v>
      </c>
      <c r="E558" s="0" t="n">
        <v>17</v>
      </c>
      <c r="F558" s="0" t="n">
        <v>17</v>
      </c>
      <c r="G558" s="0" t="n">
        <v>16</v>
      </c>
      <c r="H558" s="0" t="n">
        <v>16</v>
      </c>
      <c r="I558" s="0" t="n">
        <v>15</v>
      </c>
      <c r="J558" s="0" t="n">
        <v>14</v>
      </c>
      <c r="K558" s="0" t="n">
        <v>13</v>
      </c>
      <c r="L558" s="0" t="n">
        <v>12</v>
      </c>
      <c r="M558" s="0" t="n">
        <v>11</v>
      </c>
      <c r="N558" s="0" t="n">
        <v>10</v>
      </c>
      <c r="O558" s="0" t="n">
        <v>9</v>
      </c>
      <c r="P558" s="0" t="n">
        <v>7</v>
      </c>
      <c r="Q558" s="0" t="n">
        <v>6</v>
      </c>
      <c r="R558" s="0" t="n">
        <v>6</v>
      </c>
      <c r="S558" s="0" t="n">
        <v>5</v>
      </c>
      <c r="T558" s="0" t="n">
        <v>2</v>
      </c>
      <c r="U558" s="0" t="n">
        <v>2</v>
      </c>
      <c r="V558" s="0" t="n">
        <v>2</v>
      </c>
      <c r="W558" s="0" t="n">
        <v>1</v>
      </c>
      <c r="X558" s="0" t="n">
        <v>1</v>
      </c>
      <c r="Y558" s="0" t="n">
        <v>1</v>
      </c>
      <c r="Z558" s="0" t="n">
        <v>1</v>
      </c>
      <c r="AA558" s="0" t="n">
        <v>1</v>
      </c>
      <c r="AB558" s="0" t="n">
        <v>0</v>
      </c>
      <c r="AC558" s="0" t="n">
        <v>0</v>
      </c>
      <c r="AD558" s="0" t="n">
        <v>0</v>
      </c>
      <c r="AE558" s="0" t="n">
        <v>0</v>
      </c>
      <c r="AF558" s="0" t="n">
        <v>0</v>
      </c>
      <c r="AG558" s="0" t="n">
        <v>0</v>
      </c>
      <c r="AH558" s="0" t="n">
        <v>0</v>
      </c>
    </row>
    <row r="559" customFormat="false" ht="12.75" hidden="false" customHeight="false" outlineLevel="0" collapsed="false">
      <c r="A559" s="0" t="s">
        <v>92</v>
      </c>
      <c r="B559" s="0" t="n">
        <v>57</v>
      </c>
      <c r="C559" s="159" t="n">
        <f aca="false">MAX(E559:AH559)</f>
        <v>16</v>
      </c>
      <c r="E559" s="0" t="n">
        <v>16</v>
      </c>
      <c r="F559" s="0" t="n">
        <v>16</v>
      </c>
      <c r="G559" s="0" t="n">
        <v>16</v>
      </c>
      <c r="H559" s="0" t="n">
        <v>15</v>
      </c>
      <c r="I559" s="0" t="n">
        <v>15</v>
      </c>
      <c r="J559" s="0" t="n">
        <v>14</v>
      </c>
      <c r="K559" s="0" t="n">
        <v>13</v>
      </c>
      <c r="L559" s="0" t="n">
        <v>12</v>
      </c>
      <c r="M559" s="0" t="n">
        <v>11</v>
      </c>
      <c r="N559" s="0" t="n">
        <v>10</v>
      </c>
      <c r="O559" s="0" t="n">
        <v>8</v>
      </c>
      <c r="P559" s="0" t="n">
        <v>7</v>
      </c>
      <c r="Q559" s="0" t="n">
        <v>6</v>
      </c>
      <c r="R559" s="0" t="n">
        <v>6</v>
      </c>
      <c r="S559" s="0" t="n">
        <v>5</v>
      </c>
      <c r="T559" s="0" t="n">
        <v>2</v>
      </c>
      <c r="U559" s="0" t="n">
        <v>2</v>
      </c>
      <c r="V559" s="0" t="n">
        <v>2</v>
      </c>
      <c r="W559" s="0" t="n">
        <v>1</v>
      </c>
      <c r="X559" s="0" t="n">
        <v>1</v>
      </c>
      <c r="Y559" s="0" t="n">
        <v>1</v>
      </c>
      <c r="Z559" s="0" t="n">
        <v>1</v>
      </c>
      <c r="AA559" s="0" t="n">
        <v>1</v>
      </c>
      <c r="AB559" s="0" t="n">
        <v>0</v>
      </c>
      <c r="AC559" s="0" t="n">
        <v>0</v>
      </c>
      <c r="AD559" s="0" t="n">
        <v>0</v>
      </c>
      <c r="AE559" s="0" t="n">
        <v>0</v>
      </c>
      <c r="AF559" s="0" t="n">
        <v>0</v>
      </c>
      <c r="AG559" s="0" t="n">
        <v>0</v>
      </c>
      <c r="AH559" s="0" t="n">
        <v>0</v>
      </c>
    </row>
    <row r="560" customFormat="false" ht="12.75" hidden="false" customHeight="false" outlineLevel="0" collapsed="false">
      <c r="A560" s="0" t="s">
        <v>92</v>
      </c>
      <c r="B560" s="0" t="n">
        <v>58</v>
      </c>
      <c r="C560" s="159" t="n">
        <f aca="false">MAX(E560:AH560)</f>
        <v>16</v>
      </c>
      <c r="E560" s="0" t="n">
        <v>16</v>
      </c>
      <c r="F560" s="0" t="n">
        <v>15</v>
      </c>
      <c r="G560" s="0" t="n">
        <v>15</v>
      </c>
      <c r="H560" s="0" t="n">
        <v>15</v>
      </c>
      <c r="I560" s="0" t="n">
        <v>14</v>
      </c>
      <c r="J560" s="0" t="n">
        <v>13</v>
      </c>
      <c r="K560" s="0" t="n">
        <v>13</v>
      </c>
      <c r="L560" s="0" t="n">
        <v>12</v>
      </c>
      <c r="M560" s="0" t="n">
        <v>11</v>
      </c>
      <c r="N560" s="0" t="n">
        <v>10</v>
      </c>
      <c r="O560" s="0" t="n">
        <v>8</v>
      </c>
      <c r="P560" s="0" t="n">
        <v>7</v>
      </c>
      <c r="Q560" s="0" t="n">
        <v>6</v>
      </c>
      <c r="R560" s="0" t="n">
        <v>6</v>
      </c>
      <c r="S560" s="0" t="n">
        <v>5</v>
      </c>
      <c r="T560" s="0" t="n">
        <v>2</v>
      </c>
      <c r="U560" s="0" t="n">
        <v>2</v>
      </c>
      <c r="V560" s="0" t="n">
        <v>2</v>
      </c>
      <c r="W560" s="0" t="n">
        <v>1</v>
      </c>
      <c r="X560" s="0" t="n">
        <v>1</v>
      </c>
      <c r="Y560" s="0" t="n">
        <v>1</v>
      </c>
      <c r="Z560" s="0" t="n">
        <v>1</v>
      </c>
      <c r="AA560" s="0" t="n">
        <v>1</v>
      </c>
      <c r="AB560" s="0" t="n">
        <v>0</v>
      </c>
      <c r="AC560" s="0" t="n">
        <v>0</v>
      </c>
      <c r="AD560" s="0" t="n">
        <v>0</v>
      </c>
      <c r="AE560" s="0" t="n">
        <v>0</v>
      </c>
      <c r="AF560" s="0" t="n">
        <v>0</v>
      </c>
      <c r="AG560" s="0" t="n">
        <v>0</v>
      </c>
      <c r="AH560" s="0" t="n">
        <v>0</v>
      </c>
    </row>
    <row r="561" customFormat="false" ht="12.75" hidden="false" customHeight="false" outlineLevel="0" collapsed="false">
      <c r="A561" s="0" t="s">
        <v>92</v>
      </c>
      <c r="B561" s="0" t="n">
        <v>59</v>
      </c>
      <c r="C561" s="159" t="n">
        <f aca="false">MAX(E561:AH561)</f>
        <v>15</v>
      </c>
      <c r="E561" s="0" t="n">
        <v>15</v>
      </c>
      <c r="F561" s="0" t="n">
        <v>15</v>
      </c>
      <c r="G561" s="0" t="n">
        <v>15</v>
      </c>
      <c r="H561" s="0" t="n">
        <v>14</v>
      </c>
      <c r="I561" s="0" t="n">
        <v>14</v>
      </c>
      <c r="J561" s="0" t="n">
        <v>13</v>
      </c>
      <c r="K561" s="0" t="n">
        <v>12</v>
      </c>
      <c r="L561" s="0" t="n">
        <v>11</v>
      </c>
      <c r="M561" s="0" t="n">
        <v>11</v>
      </c>
      <c r="N561" s="0" t="n">
        <v>10</v>
      </c>
      <c r="O561" s="0" t="n">
        <v>8</v>
      </c>
      <c r="P561" s="0" t="n">
        <v>7</v>
      </c>
      <c r="Q561" s="0" t="n">
        <v>6</v>
      </c>
      <c r="R561" s="0" t="n">
        <v>6</v>
      </c>
      <c r="S561" s="0" t="n">
        <v>5</v>
      </c>
      <c r="T561" s="0" t="n">
        <v>2</v>
      </c>
      <c r="U561" s="0" t="n">
        <v>2</v>
      </c>
      <c r="V561" s="0" t="n">
        <v>1</v>
      </c>
      <c r="W561" s="0" t="n">
        <v>1</v>
      </c>
      <c r="X561" s="0" t="n">
        <v>1</v>
      </c>
      <c r="Y561" s="0" t="n">
        <v>1</v>
      </c>
      <c r="Z561" s="0" t="n">
        <v>1</v>
      </c>
      <c r="AA561" s="0" t="n">
        <v>1</v>
      </c>
      <c r="AB561" s="0" t="n">
        <v>0</v>
      </c>
      <c r="AC561" s="0" t="n">
        <v>0</v>
      </c>
      <c r="AD561" s="0" t="n">
        <v>0</v>
      </c>
      <c r="AE561" s="0" t="n">
        <v>0</v>
      </c>
      <c r="AF561" s="0" t="n">
        <v>0</v>
      </c>
      <c r="AG561" s="0" t="n">
        <v>0</v>
      </c>
      <c r="AH561" s="0" t="n">
        <v>0</v>
      </c>
    </row>
    <row r="562" customFormat="false" ht="12.75" hidden="false" customHeight="false" outlineLevel="0" collapsed="false">
      <c r="A562" s="0" t="s">
        <v>92</v>
      </c>
      <c r="B562" s="0" t="n">
        <v>60</v>
      </c>
      <c r="C562" s="159" t="n">
        <f aca="false">MAX(E562:AH562)</f>
        <v>14</v>
      </c>
      <c r="E562" s="0" t="n">
        <v>14</v>
      </c>
      <c r="F562" s="0" t="n">
        <v>14</v>
      </c>
      <c r="G562" s="0" t="n">
        <v>14</v>
      </c>
      <c r="H562" s="0" t="n">
        <v>14</v>
      </c>
      <c r="I562" s="0" t="n">
        <v>13</v>
      </c>
      <c r="J562" s="0" t="n">
        <v>13</v>
      </c>
      <c r="K562" s="0" t="n">
        <v>12</v>
      </c>
      <c r="L562" s="0" t="n">
        <v>11</v>
      </c>
      <c r="M562" s="0" t="n">
        <v>10</v>
      </c>
      <c r="N562" s="0" t="n">
        <v>9</v>
      </c>
      <c r="O562" s="0" t="n">
        <v>8</v>
      </c>
      <c r="P562" s="0" t="n">
        <v>7</v>
      </c>
      <c r="Q562" s="0" t="n">
        <v>6</v>
      </c>
      <c r="R562" s="0" t="n">
        <v>5</v>
      </c>
      <c r="S562" s="0" t="n">
        <v>5</v>
      </c>
      <c r="T562" s="0" t="n">
        <v>2</v>
      </c>
      <c r="U562" s="0" t="n">
        <v>2</v>
      </c>
      <c r="V562" s="0" t="n">
        <v>1</v>
      </c>
      <c r="W562" s="0" t="n">
        <v>1</v>
      </c>
      <c r="X562" s="0" t="n">
        <v>1</v>
      </c>
      <c r="Y562" s="0" t="n">
        <v>1</v>
      </c>
      <c r="Z562" s="0" t="n">
        <v>1</v>
      </c>
      <c r="AA562" s="0" t="n">
        <v>1</v>
      </c>
      <c r="AB562" s="0" t="n">
        <v>0</v>
      </c>
      <c r="AC562" s="0" t="n">
        <v>0</v>
      </c>
      <c r="AD562" s="0" t="n">
        <v>0</v>
      </c>
      <c r="AE562" s="0" t="n">
        <v>0</v>
      </c>
      <c r="AF562" s="0" t="n">
        <v>0</v>
      </c>
      <c r="AG562" s="0" t="n">
        <v>0</v>
      </c>
      <c r="AH562" s="0" t="n">
        <v>0</v>
      </c>
    </row>
    <row r="563" customFormat="false" ht="12.75" hidden="false" customHeight="false" outlineLevel="0" collapsed="false">
      <c r="A563" s="0" t="s">
        <v>92</v>
      </c>
      <c r="B563" s="0" t="n">
        <v>61</v>
      </c>
      <c r="C563" s="159" t="n">
        <f aca="false">MAX(E563:AH563)</f>
        <v>14</v>
      </c>
      <c r="E563" s="0" t="n">
        <v>14</v>
      </c>
      <c r="F563" s="0" t="n">
        <v>14</v>
      </c>
      <c r="G563" s="0" t="n">
        <v>14</v>
      </c>
      <c r="H563" s="0" t="n">
        <v>13</v>
      </c>
      <c r="I563" s="0" t="n">
        <v>13</v>
      </c>
      <c r="J563" s="0" t="n">
        <v>12</v>
      </c>
      <c r="K563" s="0" t="n">
        <v>11</v>
      </c>
      <c r="L563" s="0" t="n">
        <v>11</v>
      </c>
      <c r="M563" s="0" t="n">
        <v>10</v>
      </c>
      <c r="N563" s="0" t="n">
        <v>9</v>
      </c>
      <c r="O563" s="0" t="n">
        <v>8</v>
      </c>
      <c r="P563" s="0" t="n">
        <v>7</v>
      </c>
      <c r="Q563" s="0" t="n">
        <v>6</v>
      </c>
      <c r="R563" s="0" t="n">
        <v>5</v>
      </c>
      <c r="S563" s="0" t="n">
        <v>5</v>
      </c>
      <c r="T563" s="0" t="n">
        <v>2</v>
      </c>
      <c r="U563" s="0" t="n">
        <v>2</v>
      </c>
      <c r="V563" s="0" t="n">
        <v>1</v>
      </c>
      <c r="W563" s="0" t="n">
        <v>1</v>
      </c>
      <c r="X563" s="0" t="n">
        <v>1</v>
      </c>
      <c r="Y563" s="0" t="n">
        <v>1</v>
      </c>
      <c r="Z563" s="0" t="n">
        <v>1</v>
      </c>
      <c r="AA563" s="0" t="n">
        <v>0</v>
      </c>
      <c r="AB563" s="0" t="n">
        <v>0</v>
      </c>
      <c r="AC563" s="0" t="n">
        <v>0</v>
      </c>
      <c r="AD563" s="0" t="n">
        <v>0</v>
      </c>
      <c r="AE563" s="0" t="n">
        <v>0</v>
      </c>
      <c r="AF563" s="0" t="n">
        <v>0</v>
      </c>
      <c r="AG563" s="0" t="n">
        <v>0</v>
      </c>
      <c r="AH563" s="0" t="n">
        <v>0</v>
      </c>
    </row>
    <row r="564" customFormat="false" ht="12.75" hidden="false" customHeight="false" outlineLevel="0" collapsed="false">
      <c r="A564" s="0" t="s">
        <v>92</v>
      </c>
      <c r="B564" s="0" t="n">
        <v>62</v>
      </c>
      <c r="C564" s="159" t="n">
        <f aca="false">MAX(E564:AH564)</f>
        <v>13</v>
      </c>
      <c r="E564" s="0" t="n">
        <v>13</v>
      </c>
      <c r="F564" s="0" t="n">
        <v>13</v>
      </c>
      <c r="G564" s="0" t="n">
        <v>13</v>
      </c>
      <c r="H564" s="0" t="n">
        <v>13</v>
      </c>
      <c r="I564" s="0" t="n">
        <v>12</v>
      </c>
      <c r="J564" s="0" t="n">
        <v>12</v>
      </c>
      <c r="K564" s="0" t="n">
        <v>11</v>
      </c>
      <c r="L564" s="0" t="n">
        <v>11</v>
      </c>
      <c r="M564" s="0" t="n">
        <v>10</v>
      </c>
      <c r="N564" s="0" t="n">
        <v>9</v>
      </c>
      <c r="O564" s="0" t="n">
        <v>8</v>
      </c>
      <c r="P564" s="0" t="n">
        <v>6</v>
      </c>
      <c r="Q564" s="0" t="n">
        <v>6</v>
      </c>
      <c r="R564" s="0" t="n">
        <v>5</v>
      </c>
      <c r="S564" s="0" t="n">
        <v>5</v>
      </c>
      <c r="T564" s="0" t="n">
        <v>2</v>
      </c>
      <c r="U564" s="0" t="n">
        <v>2</v>
      </c>
      <c r="V564" s="0" t="n">
        <v>1</v>
      </c>
      <c r="W564" s="0" t="n">
        <v>1</v>
      </c>
      <c r="X564" s="0" t="n">
        <v>1</v>
      </c>
      <c r="Y564" s="0" t="n">
        <v>1</v>
      </c>
      <c r="Z564" s="0" t="n">
        <v>1</v>
      </c>
      <c r="AA564" s="0" t="n">
        <v>0</v>
      </c>
      <c r="AB564" s="0" t="n">
        <v>0</v>
      </c>
      <c r="AC564" s="0" t="n">
        <v>0</v>
      </c>
      <c r="AD564" s="0" t="n">
        <v>0</v>
      </c>
      <c r="AE564" s="0" t="n">
        <v>0</v>
      </c>
      <c r="AF564" s="0" t="n">
        <v>0</v>
      </c>
      <c r="AG564" s="0" t="n">
        <v>0</v>
      </c>
      <c r="AH564" s="0" t="n">
        <v>0</v>
      </c>
    </row>
    <row r="565" customFormat="false" ht="12.75" hidden="false" customHeight="false" outlineLevel="0" collapsed="false">
      <c r="A565" s="0" t="s">
        <v>92</v>
      </c>
      <c r="B565" s="0" t="n">
        <v>63</v>
      </c>
      <c r="C565" s="159" t="n">
        <f aca="false">MAX(E565:AH565)</f>
        <v>13</v>
      </c>
      <c r="E565" s="0" t="n">
        <v>13</v>
      </c>
      <c r="F565" s="0" t="n">
        <v>13</v>
      </c>
      <c r="G565" s="0" t="n">
        <v>13</v>
      </c>
      <c r="H565" s="0" t="n">
        <v>12</v>
      </c>
      <c r="I565" s="0" t="n">
        <v>12</v>
      </c>
      <c r="J565" s="0" t="n">
        <v>11</v>
      </c>
      <c r="K565" s="0" t="n">
        <v>11</v>
      </c>
      <c r="L565" s="0" t="n">
        <v>10</v>
      </c>
      <c r="M565" s="0" t="n">
        <v>10</v>
      </c>
      <c r="N565" s="0" t="n">
        <v>9</v>
      </c>
      <c r="O565" s="0" t="n">
        <v>7</v>
      </c>
      <c r="P565" s="0" t="n">
        <v>6</v>
      </c>
      <c r="Q565" s="0" t="n">
        <v>5</v>
      </c>
      <c r="R565" s="0" t="n">
        <v>5</v>
      </c>
      <c r="S565" s="0" t="n">
        <v>5</v>
      </c>
      <c r="T565" s="0" t="n">
        <v>2</v>
      </c>
      <c r="U565" s="0" t="n">
        <v>2</v>
      </c>
      <c r="V565" s="0" t="n">
        <v>1</v>
      </c>
      <c r="W565" s="0" t="n">
        <v>1</v>
      </c>
      <c r="X565" s="0" t="n">
        <v>1</v>
      </c>
      <c r="Y565" s="0" t="n">
        <v>1</v>
      </c>
      <c r="Z565" s="0" t="n">
        <v>1</v>
      </c>
      <c r="AA565" s="0" t="n">
        <v>0</v>
      </c>
      <c r="AB565" s="0" t="n">
        <v>0</v>
      </c>
      <c r="AC565" s="0" t="n">
        <v>0</v>
      </c>
      <c r="AD565" s="0" t="n">
        <v>0</v>
      </c>
      <c r="AE565" s="0" t="n">
        <v>0</v>
      </c>
      <c r="AF565" s="0" t="n">
        <v>0</v>
      </c>
      <c r="AG565" s="0" t="n">
        <v>0</v>
      </c>
      <c r="AH565" s="0" t="n">
        <v>0</v>
      </c>
    </row>
    <row r="566" customFormat="false" ht="12.75" hidden="false" customHeight="false" outlineLevel="0" collapsed="false">
      <c r="A566" s="0" t="s">
        <v>92</v>
      </c>
      <c r="B566" s="0" t="n">
        <v>64</v>
      </c>
      <c r="C566" s="159" t="n">
        <f aca="false">MAX(E566:AH566)</f>
        <v>12</v>
      </c>
      <c r="E566" s="0" t="n">
        <v>12</v>
      </c>
      <c r="F566" s="0" t="n">
        <v>12</v>
      </c>
      <c r="G566" s="0" t="n">
        <v>12</v>
      </c>
      <c r="H566" s="0" t="n">
        <v>12</v>
      </c>
      <c r="I566" s="0" t="n">
        <v>12</v>
      </c>
      <c r="J566" s="0" t="n">
        <v>11</v>
      </c>
      <c r="K566" s="0" t="n">
        <v>11</v>
      </c>
      <c r="L566" s="0" t="n">
        <v>10</v>
      </c>
      <c r="M566" s="0" t="n">
        <v>9</v>
      </c>
      <c r="N566" s="0" t="n">
        <v>9</v>
      </c>
      <c r="O566" s="0" t="n">
        <v>7</v>
      </c>
      <c r="P566" s="0" t="n">
        <v>6</v>
      </c>
      <c r="Q566" s="0" t="n">
        <v>5</v>
      </c>
      <c r="R566" s="0" t="n">
        <v>5</v>
      </c>
      <c r="S566" s="0" t="n">
        <v>5</v>
      </c>
      <c r="T566" s="0" t="n">
        <v>2</v>
      </c>
      <c r="U566" s="0" t="n">
        <v>2</v>
      </c>
      <c r="V566" s="0" t="n">
        <v>1</v>
      </c>
      <c r="W566" s="0" t="n">
        <v>1</v>
      </c>
      <c r="X566" s="0" t="n">
        <v>1</v>
      </c>
      <c r="Y566" s="0" t="n">
        <v>1</v>
      </c>
      <c r="Z566" s="0" t="n">
        <v>1</v>
      </c>
      <c r="AA566" s="0" t="n">
        <v>0</v>
      </c>
      <c r="AB566" s="0" t="n">
        <v>0</v>
      </c>
      <c r="AC566" s="0" t="n">
        <v>0</v>
      </c>
      <c r="AD566" s="0" t="n">
        <v>0</v>
      </c>
      <c r="AE566" s="0" t="n">
        <v>0</v>
      </c>
      <c r="AF566" s="0" t="n">
        <v>0</v>
      </c>
      <c r="AG566" s="0" t="n">
        <v>0</v>
      </c>
      <c r="AH566" s="0" t="n">
        <v>0</v>
      </c>
    </row>
    <row r="567" customFormat="false" ht="12.75" hidden="false" customHeight="false" outlineLevel="0" collapsed="false">
      <c r="A567" s="0" t="s">
        <v>92</v>
      </c>
      <c r="B567" s="0" t="n">
        <v>65</v>
      </c>
      <c r="C567" s="159" t="n">
        <f aca="false">MAX(E567:AH567)</f>
        <v>12</v>
      </c>
      <c r="E567" s="0" t="n">
        <v>12</v>
      </c>
      <c r="F567" s="0" t="n">
        <v>12</v>
      </c>
      <c r="G567" s="0" t="n">
        <v>12</v>
      </c>
      <c r="H567" s="0" t="n">
        <v>12</v>
      </c>
      <c r="I567" s="0" t="n">
        <v>11</v>
      </c>
      <c r="J567" s="0" t="n">
        <v>11</v>
      </c>
      <c r="K567" s="0" t="n">
        <v>10</v>
      </c>
      <c r="L567" s="0" t="n">
        <v>10</v>
      </c>
      <c r="M567" s="0" t="n">
        <v>9</v>
      </c>
      <c r="N567" s="0" t="n">
        <v>9</v>
      </c>
      <c r="O567" s="0" t="n">
        <v>7</v>
      </c>
      <c r="P567" s="0" t="n">
        <v>6</v>
      </c>
      <c r="Q567" s="0" t="n">
        <v>5</v>
      </c>
      <c r="R567" s="0" t="n">
        <v>5</v>
      </c>
      <c r="S567" s="0" t="n">
        <v>4</v>
      </c>
      <c r="T567" s="0" t="n">
        <v>2</v>
      </c>
      <c r="U567" s="0" t="n">
        <v>2</v>
      </c>
      <c r="V567" s="0" t="n">
        <v>1</v>
      </c>
      <c r="W567" s="0" t="n">
        <v>1</v>
      </c>
      <c r="X567" s="0" t="n">
        <v>1</v>
      </c>
      <c r="Y567" s="0" t="n">
        <v>1</v>
      </c>
      <c r="Z567" s="0" t="n">
        <v>1</v>
      </c>
      <c r="AA567" s="0" t="n">
        <v>0</v>
      </c>
      <c r="AB567" s="0" t="n">
        <v>0</v>
      </c>
      <c r="AC567" s="0" t="n">
        <v>0</v>
      </c>
      <c r="AD567" s="0" t="n">
        <v>0</v>
      </c>
      <c r="AE567" s="0" t="n">
        <v>0</v>
      </c>
      <c r="AF567" s="0" t="n">
        <v>0</v>
      </c>
      <c r="AG567" s="0" t="n">
        <v>0</v>
      </c>
      <c r="AH567" s="0" t="n">
        <v>0</v>
      </c>
    </row>
    <row r="568" customFormat="false" ht="12.75" hidden="false" customHeight="false" outlineLevel="0" collapsed="false">
      <c r="A568" s="0" t="s">
        <v>92</v>
      </c>
      <c r="B568" s="0" t="n">
        <v>66</v>
      </c>
      <c r="C568" s="159" t="n">
        <f aca="false">MAX(E568:AH568)</f>
        <v>12</v>
      </c>
      <c r="E568" s="0" t="n">
        <v>12</v>
      </c>
      <c r="F568" s="0" t="n">
        <v>12</v>
      </c>
      <c r="G568" s="0" t="n">
        <v>11</v>
      </c>
      <c r="H568" s="0" t="n">
        <v>11</v>
      </c>
      <c r="I568" s="0" t="n">
        <v>11</v>
      </c>
      <c r="J568" s="0" t="n">
        <v>10</v>
      </c>
      <c r="K568" s="0" t="n">
        <v>10</v>
      </c>
      <c r="L568" s="0" t="n">
        <v>9</v>
      </c>
      <c r="M568" s="0" t="n">
        <v>9</v>
      </c>
      <c r="N568" s="0" t="n">
        <v>8</v>
      </c>
      <c r="O568" s="0" t="n">
        <v>7</v>
      </c>
      <c r="P568" s="0" t="n">
        <v>6</v>
      </c>
      <c r="Q568" s="0" t="n">
        <v>5</v>
      </c>
      <c r="R568" s="0" t="n">
        <v>5</v>
      </c>
      <c r="S568" s="0" t="n">
        <v>4</v>
      </c>
      <c r="T568" s="0" t="n">
        <v>2</v>
      </c>
      <c r="U568" s="0" t="n">
        <v>2</v>
      </c>
      <c r="V568" s="0" t="n">
        <v>1</v>
      </c>
      <c r="W568" s="0" t="n">
        <v>1</v>
      </c>
      <c r="X568" s="0" t="n">
        <v>1</v>
      </c>
      <c r="Y568" s="0" t="n">
        <v>1</v>
      </c>
      <c r="Z568" s="0" t="n">
        <v>1</v>
      </c>
      <c r="AA568" s="0" t="n">
        <v>0</v>
      </c>
      <c r="AB568" s="0" t="n">
        <v>0</v>
      </c>
      <c r="AC568" s="0" t="n">
        <v>0</v>
      </c>
      <c r="AD568" s="0" t="n">
        <v>0</v>
      </c>
      <c r="AE568" s="0" t="n">
        <v>0</v>
      </c>
      <c r="AF568" s="0" t="n">
        <v>0</v>
      </c>
      <c r="AG568" s="0" t="n">
        <v>0</v>
      </c>
      <c r="AH568" s="0" t="n">
        <v>0</v>
      </c>
    </row>
    <row r="569" customFormat="false" ht="12.75" hidden="false" customHeight="false" outlineLevel="0" collapsed="false">
      <c r="A569" s="0" t="s">
        <v>92</v>
      </c>
      <c r="B569" s="0" t="n">
        <v>67</v>
      </c>
      <c r="C569" s="159" t="n">
        <f aca="false">MAX(E569:AH569)</f>
        <v>11</v>
      </c>
      <c r="E569" s="0" t="n">
        <v>11</v>
      </c>
      <c r="F569" s="0" t="n">
        <v>11</v>
      </c>
      <c r="G569" s="0" t="n">
        <v>11</v>
      </c>
      <c r="H569" s="0" t="n">
        <v>11</v>
      </c>
      <c r="I569" s="0" t="n">
        <v>11</v>
      </c>
      <c r="J569" s="0" t="n">
        <v>10</v>
      </c>
      <c r="K569" s="0" t="n">
        <v>10</v>
      </c>
      <c r="L569" s="0" t="n">
        <v>9</v>
      </c>
      <c r="M569" s="0" t="n">
        <v>9</v>
      </c>
      <c r="N569" s="0" t="n">
        <v>8</v>
      </c>
      <c r="O569" s="0" t="n">
        <v>7</v>
      </c>
      <c r="P569" s="0" t="n">
        <v>6</v>
      </c>
      <c r="Q569" s="0" t="n">
        <v>5</v>
      </c>
      <c r="R569" s="0" t="n">
        <v>4</v>
      </c>
      <c r="S569" s="0" t="n">
        <v>4</v>
      </c>
      <c r="T569" s="0" t="n">
        <v>3</v>
      </c>
      <c r="U569" s="0" t="n">
        <v>2</v>
      </c>
      <c r="V569" s="0" t="n">
        <v>1</v>
      </c>
      <c r="W569" s="0" t="n">
        <v>1</v>
      </c>
      <c r="X569" s="0" t="n">
        <v>1</v>
      </c>
      <c r="Y569" s="0" t="n">
        <v>1</v>
      </c>
      <c r="Z569" s="0" t="n">
        <v>1</v>
      </c>
      <c r="AA569" s="0" t="n">
        <v>0</v>
      </c>
      <c r="AB569" s="0" t="n">
        <v>0</v>
      </c>
      <c r="AC569" s="0" t="n">
        <v>0</v>
      </c>
      <c r="AD569" s="0" t="n">
        <v>0</v>
      </c>
      <c r="AE569" s="0" t="n">
        <v>0</v>
      </c>
      <c r="AF569" s="0" t="n">
        <v>0</v>
      </c>
      <c r="AG569" s="0" t="n">
        <v>0</v>
      </c>
      <c r="AH569" s="0" t="n">
        <v>0</v>
      </c>
    </row>
    <row r="570" customFormat="false" ht="12.75" hidden="false" customHeight="false" outlineLevel="0" collapsed="false">
      <c r="A570" s="0" t="s">
        <v>92</v>
      </c>
      <c r="B570" s="0" t="n">
        <v>68</v>
      </c>
      <c r="C570" s="159" t="n">
        <f aca="false">MAX(E570:AH570)</f>
        <v>11</v>
      </c>
      <c r="E570" s="0" t="n">
        <v>11</v>
      </c>
      <c r="F570" s="0" t="n">
        <v>11</v>
      </c>
      <c r="G570" s="0" t="n">
        <v>11</v>
      </c>
      <c r="H570" s="0" t="n">
        <v>11</v>
      </c>
      <c r="I570" s="0" t="n">
        <v>10</v>
      </c>
      <c r="J570" s="0" t="n">
        <v>10</v>
      </c>
      <c r="K570" s="0" t="n">
        <v>9</v>
      </c>
      <c r="L570" s="0" t="n">
        <v>9</v>
      </c>
      <c r="M570" s="0" t="n">
        <v>8</v>
      </c>
      <c r="N570" s="0" t="n">
        <v>8</v>
      </c>
      <c r="O570" s="0" t="n">
        <v>7</v>
      </c>
      <c r="P570" s="0" t="n">
        <v>6</v>
      </c>
      <c r="Q570" s="0" t="n">
        <v>5</v>
      </c>
      <c r="R570" s="0" t="n">
        <v>4</v>
      </c>
      <c r="S570" s="0" t="n">
        <v>4</v>
      </c>
      <c r="T570" s="0" t="n">
        <v>3</v>
      </c>
      <c r="U570" s="0" t="n">
        <v>2</v>
      </c>
      <c r="V570" s="0" t="n">
        <v>1</v>
      </c>
      <c r="W570" s="0" t="n">
        <v>1</v>
      </c>
      <c r="X570" s="0" t="n">
        <v>1</v>
      </c>
      <c r="Y570" s="0" t="n">
        <v>1</v>
      </c>
      <c r="Z570" s="0" t="n">
        <v>1</v>
      </c>
      <c r="AA570" s="0" t="n">
        <v>0</v>
      </c>
      <c r="AB570" s="0" t="n">
        <v>0</v>
      </c>
      <c r="AC570" s="0" t="n">
        <v>0</v>
      </c>
      <c r="AD570" s="0" t="n">
        <v>0</v>
      </c>
      <c r="AE570" s="0" t="n">
        <v>0</v>
      </c>
      <c r="AF570" s="0" t="n">
        <v>0</v>
      </c>
      <c r="AG570" s="0" t="n">
        <v>0</v>
      </c>
      <c r="AH570" s="0" t="n">
        <v>0</v>
      </c>
    </row>
    <row r="571" customFormat="false" ht="12.75" hidden="false" customHeight="false" outlineLevel="0" collapsed="false">
      <c r="A571" s="0" t="s">
        <v>92</v>
      </c>
      <c r="B571" s="0" t="n">
        <v>69</v>
      </c>
      <c r="C571" s="159" t="n">
        <f aca="false">MAX(E571:AH571)</f>
        <v>11</v>
      </c>
      <c r="E571" s="0" t="n">
        <v>11</v>
      </c>
      <c r="F571" s="0" t="n">
        <v>11</v>
      </c>
      <c r="G571" s="0" t="n">
        <v>10</v>
      </c>
      <c r="H571" s="0" t="n">
        <v>10</v>
      </c>
      <c r="I571" s="0" t="n">
        <v>10</v>
      </c>
      <c r="J571" s="0" t="n">
        <v>10</v>
      </c>
      <c r="K571" s="0" t="n">
        <v>9</v>
      </c>
      <c r="L571" s="0" t="n">
        <v>9</v>
      </c>
      <c r="M571" s="0" t="n">
        <v>8</v>
      </c>
      <c r="N571" s="0" t="n">
        <v>8</v>
      </c>
      <c r="O571" s="0" t="n">
        <v>7</v>
      </c>
      <c r="P571" s="0" t="n">
        <v>6</v>
      </c>
      <c r="Q571" s="0" t="n">
        <v>5</v>
      </c>
      <c r="R571" s="0" t="n">
        <v>4</v>
      </c>
      <c r="S571" s="0" t="n">
        <v>4</v>
      </c>
      <c r="T571" s="0" t="n">
        <v>3</v>
      </c>
      <c r="U571" s="0" t="n">
        <v>2</v>
      </c>
      <c r="V571" s="0" t="n">
        <v>1</v>
      </c>
      <c r="W571" s="0" t="n">
        <v>1</v>
      </c>
      <c r="X571" s="0" t="n">
        <v>1</v>
      </c>
      <c r="Y571" s="0" t="n">
        <v>1</v>
      </c>
      <c r="Z571" s="0" t="n">
        <v>1</v>
      </c>
      <c r="AA571" s="0" t="n">
        <v>0</v>
      </c>
      <c r="AB571" s="0" t="n">
        <v>0</v>
      </c>
      <c r="AC571" s="0" t="n">
        <v>0</v>
      </c>
      <c r="AD571" s="0" t="n">
        <v>0</v>
      </c>
      <c r="AE571" s="0" t="n">
        <v>0</v>
      </c>
      <c r="AF571" s="0" t="n">
        <v>0</v>
      </c>
      <c r="AG571" s="0" t="n">
        <v>0</v>
      </c>
      <c r="AH571" s="0" t="n">
        <v>0</v>
      </c>
    </row>
    <row r="572" customFormat="false" ht="12.75" hidden="false" customHeight="false" outlineLevel="0" collapsed="false">
      <c r="A572" s="0" t="s">
        <v>92</v>
      </c>
      <c r="B572" s="0" t="n">
        <v>70</v>
      </c>
      <c r="C572" s="159" t="n">
        <f aca="false">MAX(E572:AH572)</f>
        <v>10</v>
      </c>
      <c r="E572" s="0" t="n">
        <v>10</v>
      </c>
      <c r="F572" s="0" t="n">
        <v>10</v>
      </c>
      <c r="G572" s="0" t="n">
        <v>10</v>
      </c>
      <c r="H572" s="0" t="n">
        <v>10</v>
      </c>
      <c r="I572" s="0" t="n">
        <v>10</v>
      </c>
      <c r="J572" s="0" t="n">
        <v>9</v>
      </c>
      <c r="K572" s="0" t="n">
        <v>9</v>
      </c>
      <c r="L572" s="0" t="n">
        <v>9</v>
      </c>
      <c r="M572" s="0" t="n">
        <v>8</v>
      </c>
      <c r="N572" s="0" t="n">
        <v>8</v>
      </c>
      <c r="O572" s="0" t="n">
        <v>7</v>
      </c>
      <c r="P572" s="0" t="n">
        <v>6</v>
      </c>
      <c r="Q572" s="0" t="n">
        <v>5</v>
      </c>
      <c r="R572" s="0" t="n">
        <v>4</v>
      </c>
      <c r="S572" s="0" t="n">
        <v>4</v>
      </c>
      <c r="T572" s="0" t="n">
        <v>3</v>
      </c>
      <c r="U572" s="0" t="n">
        <v>1</v>
      </c>
      <c r="V572" s="0" t="n">
        <v>1</v>
      </c>
      <c r="W572" s="0" t="n">
        <v>1</v>
      </c>
      <c r="X572" s="0" t="n">
        <v>1</v>
      </c>
      <c r="Y572" s="0" t="n">
        <v>1</v>
      </c>
      <c r="Z572" s="0" t="n">
        <v>1</v>
      </c>
      <c r="AA572" s="0" t="n">
        <v>0</v>
      </c>
      <c r="AB572" s="0" t="n">
        <v>0</v>
      </c>
      <c r="AC572" s="0" t="n">
        <v>0</v>
      </c>
      <c r="AD572" s="0" t="n">
        <v>0</v>
      </c>
      <c r="AE572" s="0" t="n">
        <v>0</v>
      </c>
      <c r="AF572" s="0" t="n">
        <v>0</v>
      </c>
      <c r="AG572" s="0" t="n">
        <v>0</v>
      </c>
      <c r="AH572" s="0" t="n">
        <v>0</v>
      </c>
    </row>
    <row r="573" customFormat="false" ht="12.75" hidden="false" customHeight="false" outlineLevel="0" collapsed="false">
      <c r="A573" s="0" t="s">
        <v>92</v>
      </c>
      <c r="B573" s="0" t="n">
        <v>71</v>
      </c>
      <c r="C573" s="159" t="n">
        <f aca="false">MAX(E573:AH573)</f>
        <v>10</v>
      </c>
      <c r="E573" s="0" t="n">
        <v>10</v>
      </c>
      <c r="F573" s="0" t="n">
        <v>10</v>
      </c>
      <c r="G573" s="0" t="n">
        <v>10</v>
      </c>
      <c r="H573" s="0" t="n">
        <v>10</v>
      </c>
      <c r="I573" s="0" t="n">
        <v>9</v>
      </c>
      <c r="J573" s="0" t="n">
        <v>9</v>
      </c>
      <c r="K573" s="0" t="n">
        <v>9</v>
      </c>
      <c r="L573" s="0" t="n">
        <v>8</v>
      </c>
      <c r="M573" s="0" t="n">
        <v>8</v>
      </c>
      <c r="N573" s="0" t="n">
        <v>7</v>
      </c>
      <c r="O573" s="0" t="n">
        <v>6</v>
      </c>
      <c r="P573" s="0" t="n">
        <v>6</v>
      </c>
      <c r="Q573" s="0" t="n">
        <v>5</v>
      </c>
      <c r="R573" s="0" t="n">
        <v>4</v>
      </c>
      <c r="S573" s="0" t="n">
        <v>4</v>
      </c>
      <c r="T573" s="0" t="n">
        <v>3</v>
      </c>
      <c r="U573" s="0" t="n">
        <v>1</v>
      </c>
      <c r="V573" s="0" t="n">
        <v>1</v>
      </c>
      <c r="W573" s="0" t="n">
        <v>1</v>
      </c>
      <c r="X573" s="0" t="n">
        <v>1</v>
      </c>
      <c r="Y573" s="0" t="n">
        <v>1</v>
      </c>
      <c r="Z573" s="0" t="n">
        <v>1</v>
      </c>
      <c r="AA573" s="0" t="n">
        <v>0</v>
      </c>
      <c r="AB573" s="0" t="n">
        <v>0</v>
      </c>
      <c r="AC573" s="0" t="n">
        <v>0</v>
      </c>
      <c r="AD573" s="0" t="n">
        <v>0</v>
      </c>
      <c r="AE573" s="0" t="n">
        <v>0</v>
      </c>
      <c r="AF573" s="0" t="n">
        <v>0</v>
      </c>
      <c r="AG573" s="0" t="n">
        <v>0</v>
      </c>
      <c r="AH573" s="0" t="n">
        <v>0</v>
      </c>
    </row>
    <row r="574" customFormat="false" ht="12.75" hidden="false" customHeight="false" outlineLevel="0" collapsed="false">
      <c r="A574" s="0" t="s">
        <v>92</v>
      </c>
      <c r="B574" s="0" t="n">
        <v>72</v>
      </c>
      <c r="C574" s="159" t="n">
        <f aca="false">MAX(E574:AH574)</f>
        <v>10</v>
      </c>
      <c r="E574" s="0" t="n">
        <v>10</v>
      </c>
      <c r="F574" s="0" t="n">
        <v>10</v>
      </c>
      <c r="G574" s="0" t="n">
        <v>10</v>
      </c>
      <c r="H574" s="0" t="n">
        <v>9</v>
      </c>
      <c r="I574" s="0" t="n">
        <v>9</v>
      </c>
      <c r="J574" s="0" t="n">
        <v>9</v>
      </c>
      <c r="K574" s="0" t="n">
        <v>8</v>
      </c>
      <c r="L574" s="0" t="n">
        <v>8</v>
      </c>
      <c r="M574" s="0" t="n">
        <v>8</v>
      </c>
      <c r="N574" s="0" t="n">
        <v>7</v>
      </c>
      <c r="O574" s="0" t="n">
        <v>6</v>
      </c>
      <c r="P574" s="0" t="n">
        <v>5</v>
      </c>
      <c r="Q574" s="0" t="n">
        <v>5</v>
      </c>
      <c r="R574" s="0" t="n">
        <v>4</v>
      </c>
      <c r="S574" s="0" t="n">
        <v>4</v>
      </c>
      <c r="T574" s="0" t="n">
        <v>3</v>
      </c>
      <c r="U574" s="0" t="n">
        <v>1</v>
      </c>
      <c r="V574" s="0" t="n">
        <v>1</v>
      </c>
      <c r="W574" s="0" t="n">
        <v>1</v>
      </c>
      <c r="X574" s="0" t="n">
        <v>1</v>
      </c>
      <c r="Y574" s="0" t="n">
        <v>1</v>
      </c>
      <c r="Z574" s="0" t="n">
        <v>1</v>
      </c>
      <c r="AA574" s="0" t="n">
        <v>0</v>
      </c>
      <c r="AB574" s="0" t="n">
        <v>0</v>
      </c>
      <c r="AC574" s="0" t="n">
        <v>0</v>
      </c>
      <c r="AD574" s="0" t="n">
        <v>0</v>
      </c>
      <c r="AE574" s="0" t="n">
        <v>0</v>
      </c>
      <c r="AF574" s="0" t="n">
        <v>0</v>
      </c>
      <c r="AG574" s="0" t="n">
        <v>0</v>
      </c>
      <c r="AH574" s="0" t="n">
        <v>0</v>
      </c>
    </row>
    <row r="575" customFormat="false" ht="12.75" hidden="false" customHeight="false" outlineLevel="0" collapsed="false">
      <c r="A575" s="0" t="s">
        <v>92</v>
      </c>
      <c r="B575" s="0" t="n">
        <v>73</v>
      </c>
      <c r="C575" s="159" t="n">
        <f aca="false">MAX(E575:AH575)</f>
        <v>9</v>
      </c>
      <c r="E575" s="0" t="n">
        <v>9</v>
      </c>
      <c r="F575" s="0" t="n">
        <v>9</v>
      </c>
      <c r="G575" s="0" t="n">
        <v>9</v>
      </c>
      <c r="H575" s="0" t="n">
        <v>9</v>
      </c>
      <c r="I575" s="0" t="n">
        <v>9</v>
      </c>
      <c r="J575" s="0" t="n">
        <v>9</v>
      </c>
      <c r="K575" s="0" t="n">
        <v>8</v>
      </c>
      <c r="L575" s="0" t="n">
        <v>8</v>
      </c>
      <c r="M575" s="0" t="n">
        <v>8</v>
      </c>
      <c r="N575" s="0" t="n">
        <v>7</v>
      </c>
      <c r="O575" s="0" t="n">
        <v>6</v>
      </c>
      <c r="P575" s="0" t="n">
        <v>5</v>
      </c>
      <c r="Q575" s="0" t="n">
        <v>5</v>
      </c>
      <c r="R575" s="0" t="n">
        <v>4</v>
      </c>
      <c r="S575" s="0" t="n">
        <v>4</v>
      </c>
      <c r="T575" s="0" t="n">
        <v>3</v>
      </c>
      <c r="U575" s="0" t="n">
        <v>1</v>
      </c>
      <c r="V575" s="0" t="n">
        <v>1</v>
      </c>
      <c r="W575" s="0" t="n">
        <v>1</v>
      </c>
      <c r="X575" s="0" t="n">
        <v>1</v>
      </c>
      <c r="Y575" s="0" t="n">
        <v>1</v>
      </c>
      <c r="Z575" s="0" t="n">
        <v>1</v>
      </c>
      <c r="AA575" s="0" t="n">
        <v>0</v>
      </c>
      <c r="AB575" s="0" t="n">
        <v>0</v>
      </c>
      <c r="AC575" s="0" t="n">
        <v>0</v>
      </c>
      <c r="AD575" s="0" t="n">
        <v>0</v>
      </c>
      <c r="AE575" s="0" t="n">
        <v>0</v>
      </c>
      <c r="AF575" s="0" t="n">
        <v>0</v>
      </c>
      <c r="AG575" s="0" t="n">
        <v>0</v>
      </c>
      <c r="AH575" s="0" t="n">
        <v>0</v>
      </c>
    </row>
    <row r="576" customFormat="false" ht="12.75" hidden="false" customHeight="false" outlineLevel="0" collapsed="false">
      <c r="A576" s="0" t="s">
        <v>92</v>
      </c>
      <c r="B576" s="0" t="n">
        <v>74</v>
      </c>
      <c r="C576" s="159" t="n">
        <f aca="false">MAX(E576:AH576)</f>
        <v>9</v>
      </c>
      <c r="E576" s="0" t="n">
        <v>9</v>
      </c>
      <c r="F576" s="0" t="n">
        <v>9</v>
      </c>
      <c r="G576" s="0" t="n">
        <v>9</v>
      </c>
      <c r="H576" s="0" t="n">
        <v>9</v>
      </c>
      <c r="I576" s="0" t="n">
        <v>9</v>
      </c>
      <c r="J576" s="0" t="n">
        <v>8</v>
      </c>
      <c r="K576" s="0" t="n">
        <v>8</v>
      </c>
      <c r="L576" s="0" t="n">
        <v>8</v>
      </c>
      <c r="M576" s="0" t="n">
        <v>7</v>
      </c>
      <c r="N576" s="0" t="n">
        <v>7</v>
      </c>
      <c r="O576" s="0" t="n">
        <v>6</v>
      </c>
      <c r="P576" s="0" t="n">
        <v>5</v>
      </c>
      <c r="Q576" s="0" t="n">
        <v>5</v>
      </c>
      <c r="R576" s="0" t="n">
        <v>4</v>
      </c>
      <c r="S576" s="0" t="n">
        <v>4</v>
      </c>
      <c r="T576" s="0" t="n">
        <v>3</v>
      </c>
      <c r="U576" s="0" t="n">
        <v>1</v>
      </c>
      <c r="V576" s="0" t="n">
        <v>1</v>
      </c>
      <c r="W576" s="0" t="n">
        <v>1</v>
      </c>
      <c r="X576" s="0" t="n">
        <v>1</v>
      </c>
      <c r="Y576" s="0" t="n">
        <v>1</v>
      </c>
      <c r="Z576" s="0" t="n">
        <v>1</v>
      </c>
      <c r="AA576" s="0" t="n">
        <v>0</v>
      </c>
      <c r="AB576" s="0" t="n">
        <v>0</v>
      </c>
      <c r="AC576" s="0" t="n">
        <v>0</v>
      </c>
      <c r="AD576" s="0" t="n">
        <v>0</v>
      </c>
      <c r="AE576" s="0" t="n">
        <v>0</v>
      </c>
      <c r="AF576" s="0" t="n">
        <v>0</v>
      </c>
      <c r="AG576" s="0" t="n">
        <v>0</v>
      </c>
      <c r="AH576" s="0" t="n">
        <v>0</v>
      </c>
    </row>
    <row r="577" customFormat="false" ht="12.75" hidden="false" customHeight="false" outlineLevel="0" collapsed="false">
      <c r="A577" s="0" t="s">
        <v>92</v>
      </c>
      <c r="B577" s="0" t="n">
        <v>75</v>
      </c>
      <c r="C577" s="159" t="n">
        <f aca="false">MAX(E577:AH577)</f>
        <v>9</v>
      </c>
      <c r="E577" s="0" t="n">
        <v>9</v>
      </c>
      <c r="F577" s="0" t="n">
        <v>9</v>
      </c>
      <c r="G577" s="0" t="n">
        <v>9</v>
      </c>
      <c r="H577" s="0" t="n">
        <v>9</v>
      </c>
      <c r="I577" s="0" t="n">
        <v>8</v>
      </c>
      <c r="J577" s="0" t="n">
        <v>8</v>
      </c>
      <c r="K577" s="0" t="n">
        <v>8</v>
      </c>
      <c r="L577" s="0" t="n">
        <v>7</v>
      </c>
      <c r="M577" s="0" t="n">
        <v>7</v>
      </c>
      <c r="N577" s="0" t="n">
        <v>7</v>
      </c>
      <c r="O577" s="0" t="n">
        <v>6</v>
      </c>
      <c r="P577" s="0" t="n">
        <v>5</v>
      </c>
      <c r="Q577" s="0" t="n">
        <v>5</v>
      </c>
      <c r="R577" s="0" t="n">
        <v>4</v>
      </c>
      <c r="S577" s="0" t="n">
        <v>4</v>
      </c>
      <c r="T577" s="0" t="n">
        <v>3</v>
      </c>
      <c r="U577" s="0" t="n">
        <v>1</v>
      </c>
      <c r="V577" s="0" t="n">
        <v>1</v>
      </c>
      <c r="W577" s="0" t="n">
        <v>1</v>
      </c>
      <c r="X577" s="0" t="n">
        <v>1</v>
      </c>
      <c r="Y577" s="0" t="n">
        <v>1</v>
      </c>
      <c r="Z577" s="0" t="n">
        <v>1</v>
      </c>
      <c r="AA577" s="0" t="n">
        <v>0</v>
      </c>
      <c r="AB577" s="0" t="n">
        <v>0</v>
      </c>
      <c r="AC577" s="0" t="n">
        <v>0</v>
      </c>
      <c r="AD577" s="0" t="n">
        <v>0</v>
      </c>
      <c r="AE577" s="0" t="n">
        <v>0</v>
      </c>
      <c r="AF577" s="0" t="n">
        <v>0</v>
      </c>
      <c r="AG577" s="0" t="n">
        <v>0</v>
      </c>
      <c r="AH577" s="0" t="n">
        <v>0</v>
      </c>
    </row>
    <row r="578" customFormat="false" ht="12.75" hidden="false" customHeight="false" outlineLevel="0" collapsed="false">
      <c r="A578" s="0" t="s">
        <v>92</v>
      </c>
      <c r="B578" s="0" t="n">
        <v>76</v>
      </c>
      <c r="C578" s="159" t="n">
        <f aca="false">MAX(E578:AH578)</f>
        <v>9</v>
      </c>
      <c r="E578" s="0" t="n">
        <v>9</v>
      </c>
      <c r="F578" s="0" t="n">
        <v>9</v>
      </c>
      <c r="G578" s="0" t="n">
        <v>8</v>
      </c>
      <c r="H578" s="0" t="n">
        <v>8</v>
      </c>
      <c r="I578" s="0" t="n">
        <v>8</v>
      </c>
      <c r="J578" s="0" t="n">
        <v>8</v>
      </c>
      <c r="K578" s="0" t="n">
        <v>8</v>
      </c>
      <c r="L578" s="0" t="n">
        <v>7</v>
      </c>
      <c r="M578" s="0" t="n">
        <v>7</v>
      </c>
      <c r="N578" s="0" t="n">
        <v>7</v>
      </c>
      <c r="O578" s="0" t="n">
        <v>6</v>
      </c>
      <c r="P578" s="0" t="n">
        <v>5</v>
      </c>
      <c r="Q578" s="0" t="n">
        <v>4</v>
      </c>
      <c r="R578" s="0" t="n">
        <v>4</v>
      </c>
      <c r="S578" s="0" t="n">
        <v>3</v>
      </c>
      <c r="T578" s="0" t="n">
        <v>3</v>
      </c>
      <c r="U578" s="0" t="n">
        <v>1</v>
      </c>
      <c r="V578" s="0" t="n">
        <v>1</v>
      </c>
      <c r="W578" s="0" t="n">
        <v>1</v>
      </c>
      <c r="X578" s="0" t="n">
        <v>1</v>
      </c>
      <c r="Y578" s="0" t="n">
        <v>1</v>
      </c>
      <c r="Z578" s="0" t="n">
        <v>1</v>
      </c>
      <c r="AA578" s="0" t="n">
        <v>0</v>
      </c>
      <c r="AB578" s="0" t="n">
        <v>0</v>
      </c>
      <c r="AC578" s="0" t="n">
        <v>0</v>
      </c>
      <c r="AD578" s="0" t="n">
        <v>0</v>
      </c>
      <c r="AE578" s="0" t="n">
        <v>0</v>
      </c>
      <c r="AF578" s="0" t="n">
        <v>0</v>
      </c>
      <c r="AG578" s="0" t="n">
        <v>0</v>
      </c>
      <c r="AH578" s="0" t="n">
        <v>0</v>
      </c>
    </row>
    <row r="579" customFormat="false" ht="12.75" hidden="false" customHeight="false" outlineLevel="0" collapsed="false">
      <c r="A579" s="0" t="s">
        <v>92</v>
      </c>
      <c r="B579" s="0" t="n">
        <v>77</v>
      </c>
      <c r="C579" s="159" t="n">
        <f aca="false">MAX(E579:AH579)</f>
        <v>8</v>
      </c>
      <c r="E579" s="0" t="n">
        <v>8</v>
      </c>
      <c r="F579" s="0" t="n">
        <v>8</v>
      </c>
      <c r="G579" s="0" t="n">
        <v>8</v>
      </c>
      <c r="H579" s="0" t="n">
        <v>8</v>
      </c>
      <c r="I579" s="0" t="n">
        <v>8</v>
      </c>
      <c r="J579" s="0" t="n">
        <v>8</v>
      </c>
      <c r="K579" s="0" t="n">
        <v>7</v>
      </c>
      <c r="L579" s="0" t="n">
        <v>7</v>
      </c>
      <c r="M579" s="0" t="n">
        <v>7</v>
      </c>
      <c r="N579" s="0" t="n">
        <v>7</v>
      </c>
      <c r="O579" s="0" t="n">
        <v>6</v>
      </c>
      <c r="P579" s="0" t="n">
        <v>5</v>
      </c>
      <c r="Q579" s="0" t="n">
        <v>4</v>
      </c>
      <c r="R579" s="0" t="n">
        <v>4</v>
      </c>
      <c r="S579" s="0" t="n">
        <v>3</v>
      </c>
      <c r="T579" s="0" t="n">
        <v>3</v>
      </c>
      <c r="U579" s="0" t="n">
        <v>1</v>
      </c>
      <c r="V579" s="0" t="n">
        <v>1</v>
      </c>
      <c r="W579" s="0" t="n">
        <v>1</v>
      </c>
      <c r="X579" s="0" t="n">
        <v>1</v>
      </c>
      <c r="Y579" s="0" t="n">
        <v>1</v>
      </c>
      <c r="Z579" s="0" t="n">
        <v>0</v>
      </c>
      <c r="AA579" s="0" t="n">
        <v>0</v>
      </c>
      <c r="AB579" s="0" t="n">
        <v>0</v>
      </c>
      <c r="AC579" s="0" t="n">
        <v>0</v>
      </c>
      <c r="AD579" s="0" t="n">
        <v>0</v>
      </c>
      <c r="AE579" s="0" t="n">
        <v>0</v>
      </c>
      <c r="AF579" s="0" t="n">
        <v>0</v>
      </c>
      <c r="AG579" s="0" t="n">
        <v>0</v>
      </c>
      <c r="AH579" s="0" t="n">
        <v>0</v>
      </c>
    </row>
    <row r="580" customFormat="false" ht="12.75" hidden="false" customHeight="false" outlineLevel="0" collapsed="false">
      <c r="A580" s="0" t="s">
        <v>92</v>
      </c>
      <c r="B580" s="0" t="n">
        <v>78</v>
      </c>
      <c r="C580" s="159" t="n">
        <f aca="false">MAX(E580:AH580)</f>
        <v>8</v>
      </c>
      <c r="E580" s="0" t="n">
        <v>8</v>
      </c>
      <c r="F580" s="0" t="n">
        <v>8</v>
      </c>
      <c r="G580" s="0" t="n">
        <v>8</v>
      </c>
      <c r="H580" s="0" t="n">
        <v>8</v>
      </c>
      <c r="I580" s="0" t="n">
        <v>8</v>
      </c>
      <c r="J580" s="0" t="n">
        <v>7</v>
      </c>
      <c r="K580" s="0" t="n">
        <v>7</v>
      </c>
      <c r="L580" s="0" t="n">
        <v>7</v>
      </c>
      <c r="M580" s="0" t="n">
        <v>7</v>
      </c>
      <c r="N580" s="0" t="n">
        <v>6</v>
      </c>
      <c r="O580" s="0" t="n">
        <v>6</v>
      </c>
      <c r="P580" s="0" t="n">
        <v>5</v>
      </c>
      <c r="Q580" s="0" t="n">
        <v>4</v>
      </c>
      <c r="R580" s="0" t="n">
        <v>4</v>
      </c>
      <c r="S580" s="0" t="n">
        <v>3</v>
      </c>
      <c r="T580" s="0" t="n">
        <v>3</v>
      </c>
      <c r="U580" s="0" t="n">
        <v>2</v>
      </c>
      <c r="V580" s="0" t="n">
        <v>1</v>
      </c>
      <c r="W580" s="0" t="n">
        <v>1</v>
      </c>
      <c r="X580" s="0" t="n">
        <v>1</v>
      </c>
      <c r="Y580" s="0" t="n">
        <v>1</v>
      </c>
      <c r="Z580" s="0" t="n">
        <v>0</v>
      </c>
      <c r="AA580" s="0" t="n">
        <v>0</v>
      </c>
      <c r="AB580" s="0" t="n">
        <v>0</v>
      </c>
      <c r="AC580" s="0" t="n">
        <v>0</v>
      </c>
      <c r="AD580" s="0" t="n">
        <v>0</v>
      </c>
      <c r="AE580" s="0" t="n">
        <v>0</v>
      </c>
      <c r="AF580" s="0" t="n">
        <v>0</v>
      </c>
      <c r="AG580" s="0" t="n">
        <v>0</v>
      </c>
      <c r="AH580" s="0" t="n">
        <v>0</v>
      </c>
    </row>
    <row r="581" customFormat="false" ht="12.75" hidden="false" customHeight="false" outlineLevel="0" collapsed="false">
      <c r="A581" s="0" t="s">
        <v>92</v>
      </c>
      <c r="B581" s="0" t="n">
        <v>79</v>
      </c>
      <c r="C581" s="159" t="n">
        <f aca="false">MAX(E581:AH581)</f>
        <v>8</v>
      </c>
      <c r="E581" s="0" t="n">
        <v>8</v>
      </c>
      <c r="F581" s="0" t="n">
        <v>8</v>
      </c>
      <c r="G581" s="0" t="n">
        <v>8</v>
      </c>
      <c r="H581" s="0" t="n">
        <v>8</v>
      </c>
      <c r="I581" s="0" t="n">
        <v>7</v>
      </c>
      <c r="J581" s="0" t="n">
        <v>7</v>
      </c>
      <c r="K581" s="0" t="n">
        <v>7</v>
      </c>
      <c r="L581" s="0" t="n">
        <v>7</v>
      </c>
      <c r="M581" s="0" t="n">
        <v>7</v>
      </c>
      <c r="N581" s="0" t="n">
        <v>6</v>
      </c>
      <c r="O581" s="0" t="n">
        <v>6</v>
      </c>
      <c r="P581" s="0" t="n">
        <v>5</v>
      </c>
      <c r="Q581" s="0" t="n">
        <v>4</v>
      </c>
      <c r="R581" s="0" t="n">
        <v>4</v>
      </c>
      <c r="S581" s="0" t="n">
        <v>3</v>
      </c>
      <c r="T581" s="0" t="n">
        <v>3</v>
      </c>
      <c r="U581" s="0" t="n">
        <v>2</v>
      </c>
      <c r="V581" s="0" t="n">
        <v>1</v>
      </c>
      <c r="W581" s="0" t="n">
        <v>1</v>
      </c>
      <c r="X581" s="0" t="n">
        <v>1</v>
      </c>
      <c r="Y581" s="0" t="n">
        <v>1</v>
      </c>
      <c r="Z581" s="0" t="n">
        <v>0</v>
      </c>
      <c r="AA581" s="0" t="n">
        <v>0</v>
      </c>
      <c r="AB581" s="0" t="n">
        <v>0</v>
      </c>
      <c r="AC581" s="0" t="n">
        <v>0</v>
      </c>
      <c r="AD581" s="0" t="n">
        <v>0</v>
      </c>
      <c r="AE581" s="0" t="n">
        <v>0</v>
      </c>
      <c r="AF581" s="0" t="n">
        <v>0</v>
      </c>
      <c r="AG581" s="0" t="n">
        <v>0</v>
      </c>
      <c r="AH581" s="0" t="n">
        <v>0</v>
      </c>
    </row>
    <row r="582" customFormat="false" ht="12.75" hidden="false" customHeight="false" outlineLevel="0" collapsed="false">
      <c r="A582" s="0" t="s">
        <v>92</v>
      </c>
      <c r="B582" s="0" t="n">
        <v>80</v>
      </c>
      <c r="C582" s="159" t="n">
        <f aca="false">MAX(E582:AH582)</f>
        <v>8</v>
      </c>
      <c r="E582" s="0" t="n">
        <v>8</v>
      </c>
      <c r="F582" s="0" t="n">
        <v>8</v>
      </c>
      <c r="G582" s="0" t="n">
        <v>8</v>
      </c>
      <c r="H582" s="0" t="n">
        <v>7</v>
      </c>
      <c r="I582" s="0" t="n">
        <v>7</v>
      </c>
      <c r="J582" s="0" t="n">
        <v>7</v>
      </c>
      <c r="K582" s="0" t="n">
        <v>7</v>
      </c>
      <c r="L582" s="0" t="n">
        <v>7</v>
      </c>
      <c r="M582" s="0" t="n">
        <v>6</v>
      </c>
      <c r="N582" s="0" t="n">
        <v>6</v>
      </c>
      <c r="O582" s="0" t="n">
        <v>5</v>
      </c>
      <c r="P582" s="0" t="n">
        <v>5</v>
      </c>
      <c r="Q582" s="0" t="n">
        <v>4</v>
      </c>
      <c r="R582" s="0" t="n">
        <v>4</v>
      </c>
      <c r="S582" s="0" t="n">
        <v>3</v>
      </c>
      <c r="T582" s="0" t="n">
        <v>3</v>
      </c>
      <c r="U582" s="0" t="n">
        <v>2</v>
      </c>
      <c r="V582" s="0" t="n">
        <v>1</v>
      </c>
      <c r="W582" s="0" t="n">
        <v>1</v>
      </c>
      <c r="X582" s="0" t="n">
        <v>1</v>
      </c>
      <c r="Y582" s="0" t="n">
        <v>1</v>
      </c>
      <c r="Z582" s="0" t="n">
        <v>0</v>
      </c>
      <c r="AA582" s="0" t="n">
        <v>0</v>
      </c>
      <c r="AB582" s="0" t="n">
        <v>0</v>
      </c>
      <c r="AC582" s="0" t="n">
        <v>0</v>
      </c>
      <c r="AD582" s="0" t="n">
        <v>0</v>
      </c>
      <c r="AE582" s="0" t="n">
        <v>0</v>
      </c>
      <c r="AF582" s="0" t="n">
        <v>0</v>
      </c>
      <c r="AG582" s="0" t="n">
        <v>0</v>
      </c>
      <c r="AH582" s="0" t="n">
        <v>0</v>
      </c>
    </row>
    <row r="583" customFormat="false" ht="12.75" hidden="false" customHeight="false" outlineLevel="0" collapsed="false">
      <c r="A583" s="0" t="s">
        <v>92</v>
      </c>
      <c r="B583" s="0" t="n">
        <v>81</v>
      </c>
      <c r="C583" s="159" t="n">
        <f aca="false">MAX(E583:AH583)</f>
        <v>7</v>
      </c>
      <c r="E583" s="0" t="n">
        <v>7</v>
      </c>
      <c r="F583" s="0" t="n">
        <v>7</v>
      </c>
      <c r="G583" s="0" t="n">
        <v>7</v>
      </c>
      <c r="H583" s="0" t="n">
        <v>7</v>
      </c>
      <c r="I583" s="0" t="n">
        <v>7</v>
      </c>
      <c r="J583" s="0" t="n">
        <v>7</v>
      </c>
      <c r="K583" s="0" t="n">
        <v>7</v>
      </c>
      <c r="L583" s="0" t="n">
        <v>6</v>
      </c>
      <c r="M583" s="0" t="n">
        <v>6</v>
      </c>
      <c r="N583" s="0" t="n">
        <v>6</v>
      </c>
      <c r="O583" s="0" t="n">
        <v>5</v>
      </c>
      <c r="P583" s="0" t="n">
        <v>5</v>
      </c>
      <c r="Q583" s="0" t="n">
        <v>4</v>
      </c>
      <c r="R583" s="0" t="n">
        <v>4</v>
      </c>
      <c r="S583" s="0" t="n">
        <v>3</v>
      </c>
      <c r="T583" s="0" t="n">
        <v>3</v>
      </c>
      <c r="U583" s="0" t="n">
        <v>2</v>
      </c>
      <c r="V583" s="0" t="n">
        <v>1</v>
      </c>
      <c r="W583" s="0" t="n">
        <v>1</v>
      </c>
      <c r="X583" s="0" t="n">
        <v>1</v>
      </c>
      <c r="Y583" s="0" t="n">
        <v>1</v>
      </c>
      <c r="Z583" s="0" t="n">
        <v>0</v>
      </c>
      <c r="AA583" s="0" t="n">
        <v>0</v>
      </c>
      <c r="AB583" s="0" t="n">
        <v>0</v>
      </c>
      <c r="AC583" s="0" t="n">
        <v>0</v>
      </c>
      <c r="AD583" s="0" t="n">
        <v>0</v>
      </c>
      <c r="AE583" s="0" t="n">
        <v>0</v>
      </c>
      <c r="AF583" s="0" t="n">
        <v>0</v>
      </c>
      <c r="AG583" s="0" t="n">
        <v>0</v>
      </c>
      <c r="AH583" s="0" t="n">
        <v>0</v>
      </c>
    </row>
    <row r="584" customFormat="false" ht="12.75" hidden="false" customHeight="false" outlineLevel="0" collapsed="false">
      <c r="A584" s="0" t="s">
        <v>92</v>
      </c>
      <c r="B584" s="0" t="n">
        <v>82</v>
      </c>
      <c r="C584" s="159" t="n">
        <f aca="false">MAX(E584:AH584)</f>
        <v>7</v>
      </c>
      <c r="E584" s="0" t="n">
        <v>7</v>
      </c>
      <c r="F584" s="0" t="n">
        <v>7</v>
      </c>
      <c r="G584" s="0" t="n">
        <v>7</v>
      </c>
      <c r="H584" s="0" t="n">
        <v>7</v>
      </c>
      <c r="I584" s="0" t="n">
        <v>7</v>
      </c>
      <c r="J584" s="0" t="n">
        <v>7</v>
      </c>
      <c r="K584" s="0" t="n">
        <v>7</v>
      </c>
      <c r="L584" s="0" t="n">
        <v>6</v>
      </c>
      <c r="M584" s="0" t="n">
        <v>6</v>
      </c>
      <c r="N584" s="0" t="n">
        <v>6</v>
      </c>
      <c r="O584" s="0" t="n">
        <v>5</v>
      </c>
      <c r="P584" s="0" t="n">
        <v>5</v>
      </c>
      <c r="Q584" s="0" t="n">
        <v>4</v>
      </c>
      <c r="R584" s="0" t="n">
        <v>4</v>
      </c>
      <c r="S584" s="0" t="n">
        <v>3</v>
      </c>
      <c r="T584" s="0" t="n">
        <v>3</v>
      </c>
      <c r="U584" s="0" t="n">
        <v>2</v>
      </c>
      <c r="V584" s="0" t="n">
        <v>1</v>
      </c>
      <c r="W584" s="0" t="n">
        <v>1</v>
      </c>
      <c r="X584" s="0" t="n">
        <v>1</v>
      </c>
      <c r="Y584" s="0" t="n">
        <v>1</v>
      </c>
      <c r="Z584" s="0" t="n">
        <v>0</v>
      </c>
      <c r="AA584" s="0" t="n">
        <v>0</v>
      </c>
      <c r="AB584" s="0" t="n">
        <v>0</v>
      </c>
      <c r="AC584" s="0" t="n">
        <v>0</v>
      </c>
      <c r="AD584" s="0" t="n">
        <v>0</v>
      </c>
      <c r="AE584" s="0" t="n">
        <v>0</v>
      </c>
      <c r="AF584" s="0" t="n">
        <v>0</v>
      </c>
      <c r="AG584" s="0" t="n">
        <v>0</v>
      </c>
      <c r="AH584" s="0" t="n">
        <v>0</v>
      </c>
    </row>
    <row r="585" customFormat="false" ht="12.75" hidden="false" customHeight="false" outlineLevel="0" collapsed="false">
      <c r="A585" s="0" t="s">
        <v>92</v>
      </c>
      <c r="B585" s="0" t="n">
        <v>83</v>
      </c>
      <c r="C585" s="159" t="n">
        <f aca="false">MAX(E585:AH585)</f>
        <v>7</v>
      </c>
      <c r="E585" s="0" t="n">
        <v>7</v>
      </c>
      <c r="F585" s="0" t="n">
        <v>7</v>
      </c>
      <c r="G585" s="0" t="n">
        <v>7</v>
      </c>
      <c r="H585" s="0" t="n">
        <v>7</v>
      </c>
      <c r="I585" s="0" t="n">
        <v>7</v>
      </c>
      <c r="J585" s="0" t="n">
        <v>7</v>
      </c>
      <c r="K585" s="0" t="n">
        <v>6</v>
      </c>
      <c r="L585" s="0" t="n">
        <v>6</v>
      </c>
      <c r="M585" s="0" t="n">
        <v>6</v>
      </c>
      <c r="N585" s="0" t="n">
        <v>6</v>
      </c>
      <c r="O585" s="0" t="n">
        <v>5</v>
      </c>
      <c r="P585" s="0" t="n">
        <v>5</v>
      </c>
      <c r="Q585" s="0" t="n">
        <v>4</v>
      </c>
      <c r="R585" s="0" t="n">
        <v>4</v>
      </c>
      <c r="S585" s="0" t="n">
        <v>3</v>
      </c>
      <c r="T585" s="0" t="n">
        <v>3</v>
      </c>
      <c r="U585" s="0" t="n">
        <v>2</v>
      </c>
      <c r="V585" s="0" t="n">
        <v>1</v>
      </c>
      <c r="W585" s="0" t="n">
        <v>1</v>
      </c>
      <c r="X585" s="0" t="n">
        <v>1</v>
      </c>
      <c r="Y585" s="0" t="n">
        <v>1</v>
      </c>
      <c r="Z585" s="0" t="n">
        <v>0</v>
      </c>
      <c r="AA585" s="0" t="n">
        <v>0</v>
      </c>
      <c r="AB585" s="0" t="n">
        <v>0</v>
      </c>
      <c r="AC585" s="0" t="n">
        <v>0</v>
      </c>
      <c r="AD585" s="0" t="n">
        <v>0</v>
      </c>
      <c r="AE585" s="0" t="n">
        <v>0</v>
      </c>
      <c r="AF585" s="0" t="n">
        <v>0</v>
      </c>
      <c r="AG585" s="0" t="n">
        <v>0</v>
      </c>
      <c r="AH585" s="0" t="n">
        <v>0</v>
      </c>
    </row>
    <row r="586" customFormat="false" ht="12.75" hidden="false" customHeight="false" outlineLevel="0" collapsed="false">
      <c r="A586" s="0" t="s">
        <v>92</v>
      </c>
      <c r="B586" s="0" t="n">
        <v>84</v>
      </c>
      <c r="C586" s="159" t="n">
        <f aca="false">MAX(E586:AH586)</f>
        <v>7</v>
      </c>
      <c r="E586" s="0" t="n">
        <v>7</v>
      </c>
      <c r="F586" s="0" t="n">
        <v>7</v>
      </c>
      <c r="G586" s="0" t="n">
        <v>7</v>
      </c>
      <c r="H586" s="0" t="n">
        <v>7</v>
      </c>
      <c r="I586" s="0" t="n">
        <v>7</v>
      </c>
      <c r="J586" s="0" t="n">
        <v>6</v>
      </c>
      <c r="K586" s="0" t="n">
        <v>6</v>
      </c>
      <c r="L586" s="0" t="n">
        <v>6</v>
      </c>
      <c r="M586" s="0" t="n">
        <v>6</v>
      </c>
      <c r="N586" s="0" t="n">
        <v>6</v>
      </c>
      <c r="O586" s="0" t="n">
        <v>5</v>
      </c>
      <c r="P586" s="0" t="n">
        <v>5</v>
      </c>
      <c r="Q586" s="0" t="n">
        <v>4</v>
      </c>
      <c r="R586" s="0" t="n">
        <v>4</v>
      </c>
      <c r="S586" s="0" t="n">
        <v>3</v>
      </c>
      <c r="T586" s="0" t="n">
        <v>3</v>
      </c>
      <c r="U586" s="0" t="n">
        <v>2</v>
      </c>
      <c r="V586" s="0" t="n">
        <v>1</v>
      </c>
      <c r="W586" s="0" t="n">
        <v>1</v>
      </c>
      <c r="X586" s="0" t="n">
        <v>1</v>
      </c>
      <c r="Y586" s="0" t="n">
        <v>1</v>
      </c>
      <c r="Z586" s="0" t="n">
        <v>0</v>
      </c>
      <c r="AA586" s="0" t="n">
        <v>0</v>
      </c>
      <c r="AB586" s="0" t="n">
        <v>0</v>
      </c>
      <c r="AC586" s="0" t="n">
        <v>0</v>
      </c>
      <c r="AD586" s="0" t="n">
        <v>0</v>
      </c>
      <c r="AE586" s="0" t="n">
        <v>0</v>
      </c>
      <c r="AF586" s="0" t="n">
        <v>0</v>
      </c>
      <c r="AG586" s="0" t="n">
        <v>0</v>
      </c>
      <c r="AH586" s="0" t="n">
        <v>0</v>
      </c>
    </row>
    <row r="587" customFormat="false" ht="12.75" hidden="false" customHeight="false" outlineLevel="0" collapsed="false">
      <c r="A587" s="0" t="s">
        <v>92</v>
      </c>
      <c r="B587" s="0" t="n">
        <v>85</v>
      </c>
      <c r="C587" s="159" t="n">
        <f aca="false">MAX(E587:AH587)</f>
        <v>7</v>
      </c>
      <c r="E587" s="0" t="n">
        <v>7</v>
      </c>
      <c r="F587" s="0" t="n">
        <v>7</v>
      </c>
      <c r="G587" s="0" t="n">
        <v>7</v>
      </c>
      <c r="H587" s="0" t="n">
        <v>7</v>
      </c>
      <c r="I587" s="0" t="n">
        <v>6</v>
      </c>
      <c r="J587" s="0" t="n">
        <v>6</v>
      </c>
      <c r="K587" s="0" t="n">
        <v>6</v>
      </c>
      <c r="L587" s="0" t="n">
        <v>6</v>
      </c>
      <c r="M587" s="0" t="n">
        <v>6</v>
      </c>
      <c r="N587" s="0" t="n">
        <v>5</v>
      </c>
      <c r="O587" s="0" t="n">
        <v>5</v>
      </c>
      <c r="P587" s="0" t="n">
        <v>4</v>
      </c>
      <c r="Q587" s="0" t="n">
        <v>4</v>
      </c>
      <c r="R587" s="0" t="n">
        <v>3</v>
      </c>
      <c r="S587" s="0" t="n">
        <v>3</v>
      </c>
      <c r="T587" s="0" t="n">
        <v>3</v>
      </c>
      <c r="U587" s="0" t="n">
        <v>2</v>
      </c>
      <c r="V587" s="0" t="n">
        <v>1</v>
      </c>
      <c r="W587" s="0" t="n">
        <v>1</v>
      </c>
      <c r="X587" s="0" t="n">
        <v>1</v>
      </c>
      <c r="Y587" s="0" t="n">
        <v>1</v>
      </c>
      <c r="Z587" s="0" t="n">
        <v>0</v>
      </c>
      <c r="AA587" s="0" t="n">
        <v>0</v>
      </c>
      <c r="AB587" s="0" t="n">
        <v>0</v>
      </c>
      <c r="AC587" s="0" t="n">
        <v>0</v>
      </c>
      <c r="AD587" s="0" t="n">
        <v>0</v>
      </c>
      <c r="AE587" s="0" t="n">
        <v>0</v>
      </c>
      <c r="AF587" s="0" t="n">
        <v>0</v>
      </c>
      <c r="AG587" s="0" t="n">
        <v>0</v>
      </c>
      <c r="AH587" s="0" t="n">
        <v>0</v>
      </c>
    </row>
    <row r="588" customFormat="false" ht="12.75" hidden="false" customHeight="false" outlineLevel="0" collapsed="false">
      <c r="A588" s="0" t="s">
        <v>92</v>
      </c>
      <c r="B588" s="0" t="n">
        <v>86</v>
      </c>
      <c r="C588" s="159" t="n">
        <f aca="false">MAX(E588:AH588)</f>
        <v>7</v>
      </c>
      <c r="E588" s="0" t="n">
        <v>7</v>
      </c>
      <c r="F588" s="0" t="n">
        <v>7</v>
      </c>
      <c r="G588" s="0" t="n">
        <v>6</v>
      </c>
      <c r="H588" s="0" t="n">
        <v>6</v>
      </c>
      <c r="I588" s="0" t="n">
        <v>6</v>
      </c>
      <c r="J588" s="0" t="n">
        <v>6</v>
      </c>
      <c r="K588" s="0" t="n">
        <v>6</v>
      </c>
      <c r="L588" s="0" t="n">
        <v>6</v>
      </c>
      <c r="M588" s="0" t="n">
        <v>6</v>
      </c>
      <c r="N588" s="0" t="n">
        <v>5</v>
      </c>
      <c r="O588" s="0" t="n">
        <v>5</v>
      </c>
      <c r="P588" s="0" t="n">
        <v>4</v>
      </c>
      <c r="Q588" s="0" t="n">
        <v>4</v>
      </c>
      <c r="R588" s="0" t="n">
        <v>3</v>
      </c>
      <c r="S588" s="0" t="n">
        <v>3</v>
      </c>
      <c r="T588" s="0" t="n">
        <v>2</v>
      </c>
      <c r="U588" s="0" t="n">
        <v>2</v>
      </c>
      <c r="V588" s="0" t="n">
        <v>1</v>
      </c>
      <c r="W588" s="0" t="n">
        <v>1</v>
      </c>
      <c r="X588" s="0" t="n">
        <v>1</v>
      </c>
      <c r="Y588" s="0" t="n">
        <v>1</v>
      </c>
      <c r="Z588" s="0" t="n">
        <v>0</v>
      </c>
      <c r="AA588" s="0" t="n">
        <v>0</v>
      </c>
      <c r="AB588" s="0" t="n">
        <v>0</v>
      </c>
      <c r="AC588" s="0" t="n">
        <v>0</v>
      </c>
      <c r="AD588" s="0" t="n">
        <v>0</v>
      </c>
      <c r="AE588" s="0" t="n">
        <v>0</v>
      </c>
      <c r="AF588" s="0" t="n">
        <v>0</v>
      </c>
      <c r="AG588" s="0" t="n">
        <v>0</v>
      </c>
      <c r="AH588" s="0" t="n">
        <v>0</v>
      </c>
    </row>
    <row r="589" customFormat="false" ht="12.75" hidden="false" customHeight="false" outlineLevel="0" collapsed="false">
      <c r="A589" s="0" t="s">
        <v>92</v>
      </c>
      <c r="B589" s="0" t="n">
        <v>87</v>
      </c>
      <c r="C589" s="159" t="n">
        <f aca="false">MAX(E589:AH589)</f>
        <v>6</v>
      </c>
      <c r="E589" s="0" t="n">
        <v>6</v>
      </c>
      <c r="F589" s="0" t="n">
        <v>6</v>
      </c>
      <c r="G589" s="0" t="n">
        <v>6</v>
      </c>
      <c r="H589" s="0" t="n">
        <v>6</v>
      </c>
      <c r="I589" s="0" t="n">
        <v>6</v>
      </c>
      <c r="J589" s="0" t="n">
        <v>6</v>
      </c>
      <c r="K589" s="0" t="n">
        <v>6</v>
      </c>
      <c r="L589" s="0" t="n">
        <v>6</v>
      </c>
      <c r="M589" s="0" t="n">
        <v>5</v>
      </c>
      <c r="N589" s="0" t="n">
        <v>5</v>
      </c>
      <c r="O589" s="0" t="n">
        <v>5</v>
      </c>
      <c r="P589" s="0" t="n">
        <v>4</v>
      </c>
      <c r="Q589" s="0" t="n">
        <v>4</v>
      </c>
      <c r="R589" s="0" t="n">
        <v>3</v>
      </c>
      <c r="S589" s="0" t="n">
        <v>3</v>
      </c>
      <c r="T589" s="0" t="n">
        <v>2</v>
      </c>
      <c r="U589" s="0" t="n">
        <v>2</v>
      </c>
      <c r="V589" s="0" t="n">
        <v>1</v>
      </c>
      <c r="W589" s="0" t="n">
        <v>1</v>
      </c>
      <c r="X589" s="0" t="n">
        <v>1</v>
      </c>
      <c r="Y589" s="0" t="n">
        <v>1</v>
      </c>
      <c r="Z589" s="0" t="n">
        <v>0</v>
      </c>
      <c r="AA589" s="0" t="n">
        <v>0</v>
      </c>
      <c r="AB589" s="0" t="n">
        <v>0</v>
      </c>
      <c r="AC589" s="0" t="n">
        <v>0</v>
      </c>
      <c r="AD589" s="0" t="n">
        <v>0</v>
      </c>
      <c r="AE589" s="0" t="n">
        <v>0</v>
      </c>
      <c r="AF589" s="0" t="n">
        <v>0</v>
      </c>
      <c r="AG589" s="0" t="n">
        <v>0</v>
      </c>
      <c r="AH589" s="0" t="n">
        <v>0</v>
      </c>
    </row>
    <row r="590" customFormat="false" ht="12.75" hidden="false" customHeight="false" outlineLevel="0" collapsed="false">
      <c r="A590" s="0" t="s">
        <v>92</v>
      </c>
      <c r="B590" s="0" t="n">
        <v>88</v>
      </c>
      <c r="C590" s="159" t="n">
        <f aca="false">MAX(E590:AH590)</f>
        <v>6</v>
      </c>
      <c r="E590" s="0" t="n">
        <v>6</v>
      </c>
      <c r="F590" s="0" t="n">
        <v>6</v>
      </c>
      <c r="G590" s="0" t="n">
        <v>6</v>
      </c>
      <c r="H590" s="0" t="n">
        <v>6</v>
      </c>
      <c r="I590" s="0" t="n">
        <v>6</v>
      </c>
      <c r="J590" s="0" t="n">
        <v>6</v>
      </c>
      <c r="K590" s="0" t="n">
        <v>6</v>
      </c>
      <c r="L590" s="0" t="n">
        <v>6</v>
      </c>
      <c r="M590" s="0" t="n">
        <v>5</v>
      </c>
      <c r="N590" s="0" t="n">
        <v>5</v>
      </c>
      <c r="O590" s="0" t="n">
        <v>5</v>
      </c>
      <c r="P590" s="0" t="n">
        <v>4</v>
      </c>
      <c r="Q590" s="0" t="n">
        <v>4</v>
      </c>
      <c r="R590" s="0" t="n">
        <v>3</v>
      </c>
      <c r="S590" s="0" t="n">
        <v>3</v>
      </c>
      <c r="T590" s="0" t="n">
        <v>2</v>
      </c>
      <c r="U590" s="0" t="n">
        <v>2</v>
      </c>
      <c r="V590" s="0" t="n">
        <v>1</v>
      </c>
      <c r="W590" s="0" t="n">
        <v>1</v>
      </c>
      <c r="X590" s="0" t="n">
        <v>1</v>
      </c>
      <c r="Y590" s="0" t="n">
        <v>1</v>
      </c>
      <c r="Z590" s="0" t="n">
        <v>0</v>
      </c>
      <c r="AA590" s="0" t="n">
        <v>0</v>
      </c>
      <c r="AB590" s="0" t="n">
        <v>0</v>
      </c>
      <c r="AC590" s="0" t="n">
        <v>0</v>
      </c>
      <c r="AD590" s="0" t="n">
        <v>0</v>
      </c>
      <c r="AE590" s="0" t="n">
        <v>0</v>
      </c>
      <c r="AF590" s="0" t="n">
        <v>0</v>
      </c>
      <c r="AG590" s="0" t="n">
        <v>0</v>
      </c>
      <c r="AH590" s="0" t="n">
        <v>0</v>
      </c>
    </row>
    <row r="591" customFormat="false" ht="12.75" hidden="false" customHeight="false" outlineLevel="0" collapsed="false">
      <c r="A591" s="0" t="s">
        <v>92</v>
      </c>
      <c r="B591" s="0" t="n">
        <v>89</v>
      </c>
      <c r="C591" s="159" t="n">
        <f aca="false">MAX(E591:AH591)</f>
        <v>6</v>
      </c>
      <c r="E591" s="0" t="n">
        <v>6</v>
      </c>
      <c r="F591" s="0" t="n">
        <v>6</v>
      </c>
      <c r="G591" s="0" t="n">
        <v>6</v>
      </c>
      <c r="H591" s="0" t="n">
        <v>6</v>
      </c>
      <c r="I591" s="0" t="n">
        <v>6</v>
      </c>
      <c r="J591" s="0" t="n">
        <v>6</v>
      </c>
      <c r="K591" s="0" t="n">
        <v>6</v>
      </c>
      <c r="L591" s="0" t="n">
        <v>5</v>
      </c>
      <c r="M591" s="0" t="n">
        <v>5</v>
      </c>
      <c r="N591" s="0" t="n">
        <v>5</v>
      </c>
      <c r="O591" s="0" t="n">
        <v>5</v>
      </c>
      <c r="P591" s="0" t="n">
        <v>4</v>
      </c>
      <c r="Q591" s="0" t="n">
        <v>4</v>
      </c>
      <c r="R591" s="0" t="n">
        <v>3</v>
      </c>
      <c r="S591" s="0" t="n">
        <v>3</v>
      </c>
      <c r="T591" s="0" t="n">
        <v>2</v>
      </c>
      <c r="U591" s="0" t="n">
        <v>2</v>
      </c>
      <c r="V591" s="0" t="n">
        <v>1</v>
      </c>
      <c r="W591" s="0" t="n">
        <v>1</v>
      </c>
      <c r="X591" s="0" t="n">
        <v>1</v>
      </c>
      <c r="Y591" s="0" t="n">
        <v>1</v>
      </c>
      <c r="Z591" s="0" t="n">
        <v>0</v>
      </c>
      <c r="AA591" s="0" t="n">
        <v>0</v>
      </c>
      <c r="AB591" s="0" t="n">
        <v>0</v>
      </c>
      <c r="AC591" s="0" t="n">
        <v>0</v>
      </c>
      <c r="AD591" s="0" t="n">
        <v>0</v>
      </c>
      <c r="AE591" s="0" t="n">
        <v>0</v>
      </c>
      <c r="AF591" s="0" t="n">
        <v>0</v>
      </c>
      <c r="AG591" s="0" t="n">
        <v>0</v>
      </c>
      <c r="AH591" s="0" t="n">
        <v>0</v>
      </c>
    </row>
    <row r="592" customFormat="false" ht="12.75" hidden="false" customHeight="false" outlineLevel="0" collapsed="false">
      <c r="A592" s="0" t="s">
        <v>92</v>
      </c>
      <c r="B592" s="0" t="n">
        <v>90</v>
      </c>
      <c r="C592" s="159" t="n">
        <f aca="false">MAX(E592:AH592)</f>
        <v>6</v>
      </c>
      <c r="E592" s="0" t="n">
        <v>6</v>
      </c>
      <c r="F592" s="0" t="n">
        <v>6</v>
      </c>
      <c r="G592" s="0" t="n">
        <v>6</v>
      </c>
      <c r="H592" s="0" t="n">
        <v>6</v>
      </c>
      <c r="I592" s="0" t="n">
        <v>6</v>
      </c>
      <c r="J592" s="0" t="n">
        <v>6</v>
      </c>
      <c r="K592" s="0" t="n">
        <v>5</v>
      </c>
      <c r="L592" s="0" t="n">
        <v>5</v>
      </c>
      <c r="M592" s="0" t="n">
        <v>5</v>
      </c>
      <c r="N592" s="0" t="n">
        <v>5</v>
      </c>
      <c r="O592" s="0" t="n">
        <v>5</v>
      </c>
      <c r="P592" s="0" t="n">
        <v>4</v>
      </c>
      <c r="Q592" s="0" t="n">
        <v>4</v>
      </c>
      <c r="R592" s="0" t="n">
        <v>3</v>
      </c>
      <c r="S592" s="0" t="n">
        <v>3</v>
      </c>
      <c r="T592" s="0" t="n">
        <v>2</v>
      </c>
      <c r="U592" s="0" t="n">
        <v>2</v>
      </c>
      <c r="V592" s="0" t="n">
        <v>1</v>
      </c>
      <c r="W592" s="0" t="n">
        <v>1</v>
      </c>
      <c r="X592" s="0" t="n">
        <v>1</v>
      </c>
      <c r="Y592" s="0" t="n">
        <v>1</v>
      </c>
      <c r="Z592" s="0" t="n">
        <v>0</v>
      </c>
      <c r="AA592" s="0" t="n">
        <v>0</v>
      </c>
      <c r="AB592" s="0" t="n">
        <v>0</v>
      </c>
      <c r="AC592" s="0" t="n">
        <v>0</v>
      </c>
      <c r="AD592" s="0" t="n">
        <v>0</v>
      </c>
      <c r="AE592" s="0" t="n">
        <v>0</v>
      </c>
      <c r="AF592" s="0" t="n">
        <v>0</v>
      </c>
      <c r="AG592" s="0" t="n">
        <v>0</v>
      </c>
      <c r="AH592" s="0" t="n">
        <v>0</v>
      </c>
    </row>
    <row r="593" customFormat="false" ht="12.75" hidden="false" customHeight="false" outlineLevel="0" collapsed="false">
      <c r="A593" s="0" t="s">
        <v>92</v>
      </c>
      <c r="B593" s="0" t="n">
        <v>91</v>
      </c>
      <c r="C593" s="159" t="n">
        <f aca="false">MAX(E593:AH593)</f>
        <v>6</v>
      </c>
      <c r="E593" s="0" t="n">
        <v>6</v>
      </c>
      <c r="F593" s="0" t="n">
        <v>6</v>
      </c>
      <c r="G593" s="0" t="n">
        <v>6</v>
      </c>
      <c r="H593" s="0" t="n">
        <v>6</v>
      </c>
      <c r="I593" s="0" t="n">
        <v>6</v>
      </c>
      <c r="J593" s="0" t="n">
        <v>5</v>
      </c>
      <c r="K593" s="0" t="n">
        <v>5</v>
      </c>
      <c r="L593" s="0" t="n">
        <v>5</v>
      </c>
      <c r="M593" s="0" t="n">
        <v>5</v>
      </c>
      <c r="N593" s="0" t="n">
        <v>5</v>
      </c>
      <c r="O593" s="0" t="n">
        <v>4</v>
      </c>
      <c r="P593" s="0" t="n">
        <v>4</v>
      </c>
      <c r="Q593" s="0" t="n">
        <v>4</v>
      </c>
      <c r="R593" s="0" t="n">
        <v>3</v>
      </c>
      <c r="S593" s="0" t="n">
        <v>3</v>
      </c>
      <c r="T593" s="0" t="n">
        <v>2</v>
      </c>
      <c r="U593" s="0" t="n">
        <v>2</v>
      </c>
      <c r="V593" s="0" t="n">
        <v>1</v>
      </c>
      <c r="W593" s="0" t="n">
        <v>1</v>
      </c>
      <c r="X593" s="0" t="n">
        <v>1</v>
      </c>
      <c r="Y593" s="0" t="n">
        <v>1</v>
      </c>
      <c r="Z593" s="0" t="n">
        <v>0</v>
      </c>
      <c r="AA593" s="0" t="n">
        <v>0</v>
      </c>
      <c r="AB593" s="0" t="n">
        <v>0</v>
      </c>
      <c r="AC593" s="0" t="n">
        <v>0</v>
      </c>
      <c r="AD593" s="0" t="n">
        <v>0</v>
      </c>
      <c r="AE593" s="0" t="n">
        <v>0</v>
      </c>
      <c r="AF593" s="0" t="n">
        <v>0</v>
      </c>
      <c r="AG593" s="0" t="n">
        <v>0</v>
      </c>
      <c r="AH593" s="0" t="n">
        <v>0</v>
      </c>
    </row>
    <row r="594" customFormat="false" ht="12.75" hidden="false" customHeight="false" outlineLevel="0" collapsed="false">
      <c r="A594" s="0" t="s">
        <v>92</v>
      </c>
      <c r="B594" s="0" t="n">
        <v>92</v>
      </c>
      <c r="C594" s="159" t="n">
        <f aca="false">MAX(E594:AH594)</f>
        <v>6</v>
      </c>
      <c r="E594" s="0" t="n">
        <v>6</v>
      </c>
      <c r="F594" s="0" t="n">
        <v>6</v>
      </c>
      <c r="G594" s="0" t="n">
        <v>6</v>
      </c>
      <c r="H594" s="0" t="n">
        <v>6</v>
      </c>
      <c r="I594" s="0" t="n">
        <v>5</v>
      </c>
      <c r="J594" s="0" t="n">
        <v>5</v>
      </c>
      <c r="K594" s="0" t="n">
        <v>5</v>
      </c>
      <c r="L594" s="0" t="n">
        <v>5</v>
      </c>
      <c r="M594" s="0" t="n">
        <v>5</v>
      </c>
      <c r="N594" s="0" t="n">
        <v>5</v>
      </c>
      <c r="O594" s="0" t="n">
        <v>4</v>
      </c>
      <c r="P594" s="0" t="n">
        <v>4</v>
      </c>
      <c r="Q594" s="0" t="n">
        <v>4</v>
      </c>
      <c r="R594" s="0" t="n">
        <v>3</v>
      </c>
      <c r="S594" s="0" t="n">
        <v>3</v>
      </c>
      <c r="T594" s="0" t="n">
        <v>2</v>
      </c>
      <c r="U594" s="0" t="n">
        <v>2</v>
      </c>
      <c r="V594" s="0" t="n">
        <v>1</v>
      </c>
      <c r="W594" s="0" t="n">
        <v>1</v>
      </c>
      <c r="X594" s="0" t="n">
        <v>1</v>
      </c>
      <c r="Y594" s="0" t="n">
        <v>1</v>
      </c>
      <c r="Z594" s="0" t="n">
        <v>0</v>
      </c>
      <c r="AA594" s="0" t="n">
        <v>0</v>
      </c>
      <c r="AB594" s="0" t="n">
        <v>0</v>
      </c>
      <c r="AC594" s="0" t="n">
        <v>0</v>
      </c>
      <c r="AD594" s="0" t="n">
        <v>0</v>
      </c>
      <c r="AE594" s="0" t="n">
        <v>0</v>
      </c>
      <c r="AF594" s="0" t="n">
        <v>0</v>
      </c>
      <c r="AG594" s="0" t="n">
        <v>0</v>
      </c>
      <c r="AH594" s="0" t="n">
        <v>0</v>
      </c>
    </row>
    <row r="595" customFormat="false" ht="12.75" hidden="false" customHeight="false" outlineLevel="0" collapsed="false">
      <c r="A595" s="0" t="s">
        <v>92</v>
      </c>
      <c r="B595" s="0" t="n">
        <v>93</v>
      </c>
      <c r="C595" s="159" t="n">
        <f aca="false">MAX(E595:AH595)</f>
        <v>5</v>
      </c>
      <c r="E595" s="0" t="n">
        <v>5</v>
      </c>
      <c r="F595" s="0" t="n">
        <v>5</v>
      </c>
      <c r="G595" s="0" t="n">
        <v>5</v>
      </c>
      <c r="H595" s="0" t="n">
        <v>5</v>
      </c>
      <c r="I595" s="0" t="n">
        <v>5</v>
      </c>
      <c r="J595" s="0" t="n">
        <v>5</v>
      </c>
      <c r="K595" s="0" t="n">
        <v>5</v>
      </c>
      <c r="L595" s="0" t="n">
        <v>5</v>
      </c>
      <c r="M595" s="0" t="n">
        <v>5</v>
      </c>
      <c r="N595" s="0" t="n">
        <v>5</v>
      </c>
      <c r="O595" s="0" t="n">
        <v>4</v>
      </c>
      <c r="P595" s="0" t="n">
        <v>4</v>
      </c>
      <c r="Q595" s="0" t="n">
        <v>4</v>
      </c>
      <c r="R595" s="0" t="n">
        <v>3</v>
      </c>
      <c r="S595" s="0" t="n">
        <v>3</v>
      </c>
      <c r="T595" s="0" t="n">
        <v>2</v>
      </c>
      <c r="U595" s="0" t="n">
        <v>2</v>
      </c>
      <c r="V595" s="0" t="n">
        <v>1</v>
      </c>
      <c r="W595" s="0" t="n">
        <v>1</v>
      </c>
      <c r="X595" s="0" t="n">
        <v>1</v>
      </c>
      <c r="Y595" s="0" t="n">
        <v>0</v>
      </c>
      <c r="Z595" s="0" t="n">
        <v>0</v>
      </c>
      <c r="AA595" s="0" t="n">
        <v>0</v>
      </c>
      <c r="AB595" s="0" t="n">
        <v>0</v>
      </c>
      <c r="AC595" s="0" t="n">
        <v>0</v>
      </c>
      <c r="AD595" s="0" t="n">
        <v>0</v>
      </c>
      <c r="AE595" s="0" t="n">
        <v>0</v>
      </c>
      <c r="AF595" s="0" t="n">
        <v>0</v>
      </c>
      <c r="AG595" s="0" t="n">
        <v>0</v>
      </c>
      <c r="AH595" s="0" t="n">
        <v>0</v>
      </c>
    </row>
    <row r="596" customFormat="false" ht="12.75" hidden="false" customHeight="false" outlineLevel="0" collapsed="false">
      <c r="A596" s="0" t="s">
        <v>92</v>
      </c>
      <c r="B596" s="0" t="n">
        <v>94</v>
      </c>
      <c r="C596" s="159" t="n">
        <f aca="false">MAX(E596:AH596)</f>
        <v>5</v>
      </c>
      <c r="E596" s="0" t="n">
        <v>5</v>
      </c>
      <c r="F596" s="0" t="n">
        <v>5</v>
      </c>
      <c r="G596" s="0" t="n">
        <v>5</v>
      </c>
      <c r="H596" s="0" t="n">
        <v>5</v>
      </c>
      <c r="I596" s="0" t="n">
        <v>5</v>
      </c>
      <c r="J596" s="0" t="n">
        <v>5</v>
      </c>
      <c r="K596" s="0" t="n">
        <v>5</v>
      </c>
      <c r="L596" s="0" t="n">
        <v>5</v>
      </c>
      <c r="M596" s="0" t="n">
        <v>5</v>
      </c>
      <c r="N596" s="0" t="n">
        <v>5</v>
      </c>
      <c r="O596" s="0" t="n">
        <v>4</v>
      </c>
      <c r="P596" s="0" t="n">
        <v>4</v>
      </c>
      <c r="Q596" s="0" t="n">
        <v>3</v>
      </c>
      <c r="R596" s="0" t="n">
        <v>3</v>
      </c>
      <c r="S596" s="0" t="n">
        <v>3</v>
      </c>
      <c r="T596" s="0" t="n">
        <v>2</v>
      </c>
      <c r="U596" s="0" t="n">
        <v>2</v>
      </c>
      <c r="V596" s="0" t="n">
        <v>1</v>
      </c>
      <c r="W596" s="0" t="n">
        <v>1</v>
      </c>
      <c r="X596" s="0" t="n">
        <v>1</v>
      </c>
      <c r="Y596" s="0" t="n">
        <v>0</v>
      </c>
      <c r="Z596" s="0" t="n">
        <v>0</v>
      </c>
      <c r="AA596" s="0" t="n">
        <v>0</v>
      </c>
      <c r="AB596" s="0" t="n">
        <v>0</v>
      </c>
      <c r="AC596" s="0" t="n">
        <v>0</v>
      </c>
      <c r="AD596" s="0" t="n">
        <v>0</v>
      </c>
      <c r="AE596" s="0" t="n">
        <v>0</v>
      </c>
      <c r="AF596" s="0" t="n">
        <v>0</v>
      </c>
      <c r="AG596" s="0" t="n">
        <v>0</v>
      </c>
      <c r="AH596" s="0" t="n">
        <v>0</v>
      </c>
    </row>
    <row r="597" customFormat="false" ht="12.75" hidden="false" customHeight="false" outlineLevel="0" collapsed="false">
      <c r="A597" s="0" t="s">
        <v>92</v>
      </c>
      <c r="B597" s="0" t="n">
        <v>95</v>
      </c>
      <c r="C597" s="159" t="n">
        <f aca="false">MAX(E597:AH597)</f>
        <v>5</v>
      </c>
      <c r="E597" s="0" t="n">
        <v>5</v>
      </c>
      <c r="F597" s="0" t="n">
        <v>5</v>
      </c>
      <c r="G597" s="0" t="n">
        <v>5</v>
      </c>
      <c r="H597" s="0" t="n">
        <v>5</v>
      </c>
      <c r="I597" s="0" t="n">
        <v>5</v>
      </c>
      <c r="J597" s="0" t="n">
        <v>5</v>
      </c>
      <c r="K597" s="0" t="n">
        <v>5</v>
      </c>
      <c r="L597" s="0" t="n">
        <v>5</v>
      </c>
      <c r="M597" s="0" t="n">
        <v>5</v>
      </c>
      <c r="N597" s="0" t="n">
        <v>4</v>
      </c>
      <c r="O597" s="0" t="n">
        <v>4</v>
      </c>
      <c r="P597" s="0" t="n">
        <v>4</v>
      </c>
      <c r="Q597" s="0" t="n">
        <v>3</v>
      </c>
      <c r="R597" s="0" t="n">
        <v>3</v>
      </c>
      <c r="S597" s="0" t="n">
        <v>3</v>
      </c>
      <c r="T597" s="0" t="n">
        <v>2</v>
      </c>
      <c r="U597" s="0" t="n">
        <v>2</v>
      </c>
      <c r="V597" s="0" t="n">
        <v>1</v>
      </c>
      <c r="W597" s="0" t="n">
        <v>1</v>
      </c>
      <c r="X597" s="0" t="n">
        <v>1</v>
      </c>
      <c r="Y597" s="0" t="n">
        <v>0</v>
      </c>
      <c r="Z597" s="0" t="n">
        <v>0</v>
      </c>
      <c r="AA597" s="0" t="n">
        <v>0</v>
      </c>
      <c r="AB597" s="0" t="n">
        <v>0</v>
      </c>
      <c r="AC597" s="0" t="n">
        <v>0</v>
      </c>
      <c r="AD597" s="0" t="n">
        <v>0</v>
      </c>
      <c r="AE597" s="0" t="n">
        <v>0</v>
      </c>
      <c r="AF597" s="0" t="n">
        <v>0</v>
      </c>
      <c r="AG597" s="0" t="n">
        <v>0</v>
      </c>
      <c r="AH597" s="0" t="n">
        <v>0</v>
      </c>
    </row>
    <row r="598" customFormat="false" ht="12.75" hidden="false" customHeight="false" outlineLevel="0" collapsed="false">
      <c r="A598" s="0" t="s">
        <v>92</v>
      </c>
      <c r="B598" s="0" t="n">
        <v>96</v>
      </c>
      <c r="C598" s="159" t="n">
        <f aca="false">MAX(E598:AH598)</f>
        <v>5</v>
      </c>
      <c r="E598" s="0" t="n">
        <v>5</v>
      </c>
      <c r="F598" s="0" t="n">
        <v>5</v>
      </c>
      <c r="G598" s="0" t="n">
        <v>5</v>
      </c>
      <c r="H598" s="0" t="n">
        <v>5</v>
      </c>
      <c r="I598" s="0" t="n">
        <v>5</v>
      </c>
      <c r="J598" s="0" t="n">
        <v>5</v>
      </c>
      <c r="K598" s="0" t="n">
        <v>5</v>
      </c>
      <c r="L598" s="0" t="n">
        <v>5</v>
      </c>
      <c r="M598" s="0" t="n">
        <v>5</v>
      </c>
      <c r="N598" s="0" t="n">
        <v>4</v>
      </c>
      <c r="O598" s="0" t="n">
        <v>4</v>
      </c>
      <c r="P598" s="0" t="n">
        <v>4</v>
      </c>
      <c r="Q598" s="0" t="n">
        <v>3</v>
      </c>
      <c r="R598" s="0" t="n">
        <v>3</v>
      </c>
      <c r="S598" s="0" t="n">
        <v>3</v>
      </c>
      <c r="T598" s="0" t="n">
        <v>2</v>
      </c>
      <c r="U598" s="0" t="n">
        <v>2</v>
      </c>
      <c r="V598" s="0" t="n">
        <v>1</v>
      </c>
      <c r="W598" s="0" t="n">
        <v>1</v>
      </c>
      <c r="X598" s="0" t="n">
        <v>1</v>
      </c>
      <c r="Y598" s="0" t="n">
        <v>0</v>
      </c>
      <c r="Z598" s="0" t="n">
        <v>0</v>
      </c>
      <c r="AA598" s="0" t="n">
        <v>0</v>
      </c>
      <c r="AB598" s="0" t="n">
        <v>0</v>
      </c>
      <c r="AC598" s="0" t="n">
        <v>0</v>
      </c>
      <c r="AD598" s="0" t="n">
        <v>0</v>
      </c>
      <c r="AE598" s="0" t="n">
        <v>0</v>
      </c>
      <c r="AF598" s="0" t="n">
        <v>0</v>
      </c>
      <c r="AG598" s="0" t="n">
        <v>0</v>
      </c>
      <c r="AH598" s="0" t="n">
        <v>0</v>
      </c>
    </row>
    <row r="599" customFormat="false" ht="12.75" hidden="false" customHeight="false" outlineLevel="0" collapsed="false">
      <c r="A599" s="0" t="s">
        <v>92</v>
      </c>
      <c r="B599" s="0" t="n">
        <v>97</v>
      </c>
      <c r="C599" s="159" t="n">
        <f aca="false">MAX(E599:AH599)</f>
        <v>5</v>
      </c>
      <c r="E599" s="0" t="n">
        <v>5</v>
      </c>
      <c r="F599" s="0" t="n">
        <v>5</v>
      </c>
      <c r="G599" s="0" t="n">
        <v>5</v>
      </c>
      <c r="H599" s="0" t="n">
        <v>5</v>
      </c>
      <c r="I599" s="0" t="n">
        <v>5</v>
      </c>
      <c r="J599" s="0" t="n">
        <v>5</v>
      </c>
      <c r="K599" s="0" t="n">
        <v>5</v>
      </c>
      <c r="L599" s="0" t="n">
        <v>5</v>
      </c>
      <c r="M599" s="0" t="n">
        <v>4</v>
      </c>
      <c r="N599" s="0" t="n">
        <v>4</v>
      </c>
      <c r="O599" s="0" t="n">
        <v>4</v>
      </c>
      <c r="P599" s="0" t="n">
        <v>4</v>
      </c>
      <c r="Q599" s="0" t="n">
        <v>3</v>
      </c>
      <c r="R599" s="0" t="n">
        <v>3</v>
      </c>
      <c r="S599" s="0" t="n">
        <v>3</v>
      </c>
      <c r="T599" s="0" t="n">
        <v>2</v>
      </c>
      <c r="U599" s="0" t="n">
        <v>2</v>
      </c>
      <c r="V599" s="0" t="n">
        <v>1</v>
      </c>
      <c r="W599" s="0" t="n">
        <v>1</v>
      </c>
      <c r="X599" s="0" t="n">
        <v>1</v>
      </c>
      <c r="Y599" s="0" t="n">
        <v>0</v>
      </c>
      <c r="Z599" s="0" t="n">
        <v>0</v>
      </c>
      <c r="AA599" s="0" t="n">
        <v>0</v>
      </c>
      <c r="AB599" s="0" t="n">
        <v>0</v>
      </c>
      <c r="AC599" s="0" t="n">
        <v>0</v>
      </c>
      <c r="AD599" s="0" t="n">
        <v>0</v>
      </c>
      <c r="AE599" s="0" t="n">
        <v>0</v>
      </c>
      <c r="AF599" s="0" t="n">
        <v>0</v>
      </c>
      <c r="AG599" s="0" t="n">
        <v>0</v>
      </c>
      <c r="AH599" s="0" t="n">
        <v>0</v>
      </c>
    </row>
    <row r="600" customFormat="false" ht="12.75" hidden="false" customHeight="false" outlineLevel="0" collapsed="false">
      <c r="A600" s="0" t="s">
        <v>92</v>
      </c>
      <c r="B600" s="0" t="n">
        <v>98</v>
      </c>
      <c r="C600" s="159" t="n">
        <f aca="false">MAX(E600:AH600)</f>
        <v>5</v>
      </c>
      <c r="E600" s="0" t="n">
        <v>5</v>
      </c>
      <c r="F600" s="0" t="n">
        <v>5</v>
      </c>
      <c r="G600" s="0" t="n">
        <v>5</v>
      </c>
      <c r="H600" s="0" t="n">
        <v>5</v>
      </c>
      <c r="I600" s="0" t="n">
        <v>5</v>
      </c>
      <c r="J600" s="0" t="n">
        <v>5</v>
      </c>
      <c r="K600" s="0" t="n">
        <v>5</v>
      </c>
      <c r="L600" s="0" t="n">
        <v>4</v>
      </c>
      <c r="M600" s="0" t="n">
        <v>4</v>
      </c>
      <c r="N600" s="0" t="n">
        <v>4</v>
      </c>
      <c r="O600" s="0" t="n">
        <v>4</v>
      </c>
      <c r="P600" s="0" t="n">
        <v>4</v>
      </c>
      <c r="Q600" s="0" t="n">
        <v>3</v>
      </c>
      <c r="R600" s="0" t="n">
        <v>3</v>
      </c>
      <c r="S600" s="0" t="n">
        <v>3</v>
      </c>
      <c r="T600" s="0" t="n">
        <v>2</v>
      </c>
      <c r="U600" s="0" t="n">
        <v>2</v>
      </c>
      <c r="V600" s="0" t="n">
        <v>1</v>
      </c>
      <c r="W600" s="0" t="n">
        <v>1</v>
      </c>
      <c r="X600" s="0" t="n">
        <v>1</v>
      </c>
      <c r="Y600" s="0" t="n">
        <v>0</v>
      </c>
      <c r="Z600" s="0" t="n">
        <v>0</v>
      </c>
      <c r="AA600" s="0" t="n">
        <v>0</v>
      </c>
      <c r="AB600" s="0" t="n">
        <v>0</v>
      </c>
      <c r="AC600" s="0" t="n">
        <v>0</v>
      </c>
      <c r="AD600" s="0" t="n">
        <v>0</v>
      </c>
      <c r="AE600" s="0" t="n">
        <v>0</v>
      </c>
      <c r="AF600" s="0" t="n">
        <v>0</v>
      </c>
      <c r="AG600" s="0" t="n">
        <v>0</v>
      </c>
      <c r="AH600" s="0" t="n">
        <v>0</v>
      </c>
    </row>
    <row r="601" customFormat="false" ht="12.75" hidden="false" customHeight="false" outlineLevel="0" collapsed="false">
      <c r="A601" s="0" t="s">
        <v>92</v>
      </c>
      <c r="B601" s="0" t="n">
        <v>99</v>
      </c>
      <c r="C601" s="159" t="n">
        <f aca="false">MAX(E601:AH601)</f>
        <v>5</v>
      </c>
      <c r="E601" s="0" t="n">
        <v>5</v>
      </c>
      <c r="F601" s="0" t="n">
        <v>5</v>
      </c>
      <c r="G601" s="0" t="n">
        <v>5</v>
      </c>
      <c r="H601" s="0" t="n">
        <v>5</v>
      </c>
      <c r="I601" s="0" t="n">
        <v>5</v>
      </c>
      <c r="J601" s="0" t="n">
        <v>5</v>
      </c>
      <c r="K601" s="0" t="n">
        <v>5</v>
      </c>
      <c r="L601" s="0" t="n">
        <v>4</v>
      </c>
      <c r="M601" s="0" t="n">
        <v>4</v>
      </c>
      <c r="N601" s="0" t="n">
        <v>4</v>
      </c>
      <c r="O601" s="0" t="n">
        <v>4</v>
      </c>
      <c r="P601" s="0" t="n">
        <v>4</v>
      </c>
      <c r="Q601" s="0" t="n">
        <v>3</v>
      </c>
      <c r="R601" s="0" t="n">
        <v>3</v>
      </c>
      <c r="S601" s="0" t="n">
        <v>3</v>
      </c>
      <c r="T601" s="0" t="n">
        <v>2</v>
      </c>
      <c r="U601" s="0" t="n">
        <v>2</v>
      </c>
      <c r="V601" s="0" t="n">
        <v>1</v>
      </c>
      <c r="W601" s="0" t="n">
        <v>1</v>
      </c>
      <c r="X601" s="0" t="n">
        <v>1</v>
      </c>
      <c r="Y601" s="0" t="n">
        <v>0</v>
      </c>
      <c r="Z601" s="0" t="n">
        <v>0</v>
      </c>
      <c r="AA601" s="0" t="n">
        <v>0</v>
      </c>
      <c r="AB601" s="0" t="n">
        <v>0</v>
      </c>
      <c r="AC601" s="0" t="n">
        <v>0</v>
      </c>
      <c r="AD601" s="0" t="n">
        <v>0</v>
      </c>
      <c r="AE601" s="0" t="n">
        <v>0</v>
      </c>
      <c r="AF601" s="0" t="n">
        <v>0</v>
      </c>
      <c r="AG601" s="0" t="n">
        <v>0</v>
      </c>
      <c r="AH601" s="0" t="n">
        <v>0</v>
      </c>
    </row>
  </sheetData>
  <sheetProtection sheet="true" password="ed0e" objects="true" scenarios="true"/>
  <printOptions headings="false" gridLines="false" gridLinesSet="true" horizontalCentered="false" verticalCentered="false"/>
  <pageMargins left="0.747916666666667" right="0.747916666666667" top="0.559722222222222" bottom="0.560416666666667" header="0.279861111111111" footer="0.240277777777778"/>
  <pageSetup paperSize="1" scale="80" fitToWidth="1" fitToHeight="1" pageOrder="overThenDown" orientation="landscape" blackAndWhite="false" draft="false" cellComments="none" horizontalDpi="300" verticalDpi="300" copies="1"/>
  <headerFooter differentFirst="false" differentOddEven="false">
    <oddHeader>&amp;C&amp;A</oddHeader>
    <oddFooter>&amp;L&amp;8&amp;Z&amp;F&amp;C&amp;P  of  &amp;N&amp;R&amp;D    [Time]</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17T13:18:36Z</dcterms:created>
  <dc:creator>gpratt</dc:creator>
  <dc:description/>
  <dc:language>en-US</dc:language>
  <cp:lastModifiedBy>Staff</cp:lastModifiedBy>
  <cp:lastPrinted>2008-05-13T13:59:30Z</cp:lastPrinted>
  <dcterms:modified xsi:type="dcterms:W3CDTF">2008-05-13T14:05: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22820840</vt:r8>
  </property>
  <property fmtid="{D5CDD505-2E9C-101B-9397-08002B2CF9AE}" pid="3" name="_AuthorEmail">
    <vt:lpwstr>margaret.bartz@pca.state.mn.us</vt:lpwstr>
  </property>
  <property fmtid="{D5CDD505-2E9C-101B-9397-08002B2CF9AE}" pid="4" name="_AuthorEmailDisplayName">
    <vt:lpwstr>Bartz, Margaret</vt:lpwstr>
  </property>
  <property fmtid="{D5CDD505-2E9C-101B-9397-08002B2CF9AE}" pid="5" name="_EmailSubject">
    <vt:lpwstr>updated document for internet</vt:lpwstr>
  </property>
</Properties>
</file>