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6" uniqueCount="11494">
  <si>
    <t xml:space="preserve">ÐÏ_x0011_à¡±_x001a_á&gt;_x0003_þÿ	_x0006_Â’`_x0010_þÿÿÿÏ__x0001_Ð_Ñ_Ò_Ó_Ô_Õ_Ö_×_Ø_Ù_Ú_Û_Ü_Ý_Þ_ß_à_á_â_ã_ä_å_æ_ç_è_é_ê_ë_ì_í_î_ï_ð_ñ_ò_ó_ô_õ_ö_÷_ø_ù_ú_û_ü_ý_þ_ÿ_`_x0001_`_x0002_`_x0003_`_x0004_`_x0005_`_x0006_`_x0007_`_x0008_`	`</t>
  </si>
  <si>
    <t xml:space="preserve">`_x000b_`_x000c_`</t>
  </si>
  <si>
    <t xml:space="preserve">`_x000e_`_x000f_`_x0010_`_x0011_`_x0012_`_x0013_`_x0014_`_x0015_`_x0016_`_x0017_`_x0018_`_x0019_`_x001a_`_x001b_`_x001c_`_x001d_`_x001e_`_x001f_` `!`"`#`$`%`&amp;`'`(`)`*`+`</t>
  </si>
  <si>
    <t xml:space="preserve">`-`.`/`0`1`2`3`4`5`6`7`8`9`:`;`&lt;`	_x0008__x0010__x0006__x0005_Ò(Í_x0007_É€_x0006__x0002_á_x0002_°_x0004_Á_x0002_â\p_x0005_Staff                                                                                                        B_x0002_°_x0004_a_x0001__x0002_À_x0001_=_x0001_$"ÕËÊÍÑÎÏÐÓÒ£¤4e_x001f_ Ôº_x0001__x000f__x000c_ThisWorkbookœ_x0002__x000e__x0019__x0002__x0012__x0002__x0013__x0002_¯_x0001__x0002_¼_x0001__x0002_=_x0012_ðx[</t>
  </si>
  <si>
    <t xml:space="preserve">ü!8_x0001__x0001__x0003_@_x0002__x0002_"_x0002__x000e__x0002__x0001_·_x0001__x0002_Ú_x0002_1_x001a_Èÿ_x0001__x0005__x0001_Arial1_x001a_Èÿ_x0001__x0005__x0001_Arial1_x001a_Èÿ_x0001__x0005__x0001_Arial1_x001a_Èÿ_x0001__x0005__x0001_Arial1.Èÿ_x0001__x0001__x000f__x0001_Times New Roman1.È_x0004_ÿ_x0001__x0001__x0001__x000f__x0001_Times New Roman1_x001a_È_x0004__x000c__x0001__x0001__x0005__x0001_Arial1_x001a_ ÿ_x0001__x0005__x0001_Arial1_x001a_È_x0004_$_x0001__x0001__x0005__x0001_Arial1_x001a_È_x0004_ÿ_x0001__x0001__x0002__x0005__x0001_Arial1.@_x0001_ÿ_x0001__x0001__x000f__x0001_Times New Roman_x001e__x0004__x001c__x0005__x0017_"$"#</t>
  </si>
  <si>
    <t xml:space="preserve">##0_);\("$"#</t>
  </si>
  <si>
    <t xml:space="preserve">##0\)_x001e__x0004_!_x0006__x001c_"$"#</t>
  </si>
  <si>
    <t xml:space="preserve">##0_);[Red]\("$"#</t>
  </si>
  <si>
    <t xml:space="preserve">##0\)_x001e__x0004_"_x0007__x001d_"$"#</t>
  </si>
  <si>
    <t xml:space="preserve">##0.00_);\("$"#</t>
  </si>
  <si>
    <t xml:space="preserve">##0.00\)_x001e__x0004_'_x0008_""$"#</t>
  </si>
  <si>
    <t xml:space="preserve">##0.00_);[Red]\("$"#</t>
  </si>
  <si>
    <t xml:space="preserve">##0.00\)_x001e__x0004_7*2_("$"* #</t>
  </si>
  <si>
    <t xml:space="preserve">##0_);_("$"* \(#</t>
  </si>
  <si>
    <t xml:space="preserve">##0\);_("$"* "-"_);_(@_)_x001e__x0004_.))_(* #</t>
  </si>
  <si>
    <t xml:space="preserve">##0_);_(* \(#</t>
  </si>
  <si>
    <t xml:space="preserve">##0\);_(* "-"_);_(@_)_x001e__x0004_?</t>
  </si>
  <si>
    <t xml:space="preserve">:_("$"* #</t>
  </si>
  <si>
    <t xml:space="preserve">##0.00_);_("$"* \(#</t>
  </si>
  <si>
    <t xml:space="preserve">##0.00\);_("$"* "-"??_);_(@_)_x001e__x0004_6+1_(* #</t>
  </si>
  <si>
    <t xml:space="preserve">##0.00_);_(* \(#</t>
  </si>
  <si>
    <t xml:space="preserve">##0.00\);_(* "-"??_);_(@_)_x001e__x0004__x0015_¤_x0010_"Yes";"Yes";"No"_x001e__x0004__x001a_¥_x0015_"True";"True";"False"_x001e__x0004__x0014_¦_x000f_"On";"On";"Off"_x001e__x0004_]§</t>
  </si>
  <si>
    <t xml:space="preserve">_x0001_[$¬ -2]\ #</t>
  </si>
  <si>
    <t xml:space="preserve">##0.00_);[Red]\([$¬ -2]\ #</t>
  </si>
  <si>
    <t xml:space="preserve">##0.00\)_x001e__x0004__x000e_¨	0.000E+00_x001e__x0004__x000b_©_x0006_0.0000_x001e__x0004_</t>
  </si>
  <si>
    <t xml:space="preserve">ª_x0005_0.000_x001e__x0004__x0008_«_x0003_0.0_x001e__x0004__x000c_¬_x0007_0.0E+00_x001e__x0004__x000c_­_x0007_#</t>
  </si>
  <si>
    <t xml:space="preserve">##0.0_x001e__x0004__x001a_®_x0015_#</t>
  </si>
  <si>
    <t xml:space="preserve">##0.0_);\(#</t>
  </si>
  <si>
    <t xml:space="preserve">##0.0\)_x001e__x0004__x000f_¯</t>
  </si>
  <si>
    <t xml:space="preserve">0.0000E+00_x001e__x0004__x000b_°_x0006_0.00_)_x001e__x0004_</t>
  </si>
  <si>
    <t xml:space="preserve">±_x0008_0.0000_)_x001e__x0004__x000c_²_x0007_0.000_)_x001e__x0004__x000c_³_x0007_0.00000_x001e__x0004_</t>
  </si>
  <si>
    <t xml:space="preserve">´_x0008_0.000000_x001e__x0004__x000e_µ	0.0000000_x001e__x0004__x001e_¶_x0019_#</t>
  </si>
  <si>
    <t xml:space="preserve">##0.000_);\(#</t>
  </si>
  <si>
    <t xml:space="preserve">##0.000\)_x001e__x0004__x000b_·_x0006_0.000%_x001e__x0004__x000e_¸	#</t>
  </si>
  <si>
    <t xml:space="preserve">##0.000_x001e__x0004__x000f_¹</t>
  </si>
  <si>
    <t xml:space="preserve">#</t>
  </si>
  <si>
    <t xml:space="preserve">##0.0000_x001e__x0004__x0010_º_x000b_#</t>
  </si>
  <si>
    <t xml:space="preserve">##0.00000_x001e__x0004_	»_x0004_0.0%_x001e__x0004__x0010_¼_x000b_0.000000000_x001e__x0004_</t>
  </si>
  <si>
    <t xml:space="preserve">½_x0005_0.0_)_x001e__x0004__x000e_¾	mmm\-yyyy_x001e__x0004_$¿_x001f_[$-409]dddd\</t>
  </si>
  <si>
    <t xml:space="preserve">\ mmmm\ dd\</t>
  </si>
  <si>
    <t xml:space="preserve">\ yyyy_x001e__x0004_%À [$-F800]dddd\</t>
  </si>
  <si>
    <t xml:space="preserve">\ yyyy_x001e__x0004__x0012_Á</t>
  </si>
  <si>
    <t xml:space="preserve">0.00000000000_x001e__x0004__x000c_Â_x0007_0.0000%_x001e__x0004__x000e_Ã	0.000000%_x001e__x0004_</t>
  </si>
  <si>
    <t xml:space="preserve">Ä_x0008_0.00000%_x001e__x0004_'Å"0.0000000000000000000000000000E+00_x001e__x0004__x0015_Æ_x0010_0.0000000000000%_x001e__x0004__x0018_Ç_x0013_0.00000000000000000_x001e__x0004__x0017_È_x0012_0.0000000000000000_x001e__x0004__x0016_É_x0011_0.000000000000000_x001e__x0004__x0008_Ê_x0003_;;;_x001e__x0004__x0008_Ë_x0003_0_)_x001e__x0004__x000e_Ì	0.00000_)_x001e__x0004__x0010_Í_x000b_0.0000000_)_x001e__x0004_0Î+_(* #</t>
  </si>
  <si>
    <t xml:space="preserve">##0\);_(* "-"??_);_(@_)_x001e__x0004_ Ï_x001b_#</t>
  </si>
  <si>
    <t xml:space="preserve">##0.0000_);\(#</t>
  </si>
  <si>
    <t xml:space="preserve">##0.0000\)_x001e__x0004__x000f_Ð</t>
  </si>
  <si>
    <t xml:space="preserve">0.00000000_x001e__x0004_"Ñ_x001d_#</t>
  </si>
  <si>
    <t xml:space="preserve">##0.00000_);\(#</t>
  </si>
  <si>
    <t xml:space="preserve">##0.00000\)_x001e__x0004_</t>
  </si>
  <si>
    <t xml:space="preserve">Ò_x0005_0E+00_x001e__x0004_</t>
  </si>
  <si>
    <t xml:space="preserve">Ó_x0005_00000_x001e__x0004_3Ô._(* #</t>
  </si>
  <si>
    <t xml:space="preserve">##0.0_);_(* \(#</t>
  </si>
  <si>
    <t xml:space="preserve">##0.0\);_(* "-"?_);_(@_)_x001e__x0004_4Õ/_(* #</t>
  </si>
  <si>
    <t xml:space="preserve">##0.0\);_(* "-"??_);_(@_)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1_+õÿ øÀ à_x0014__x0001_)õÿ øÀ à_x0014__x0001_</t>
  </si>
  <si>
    <t xml:space="preserve">õÿ øÀ à_x0014__x0001_*õÿ øÀ à_x0014_	ôÿôÀ à_x0014__x0007_ôÿôÀ à_x0014__x0001_	õÿ øÀ à_x0014__x0005__x0001_ _x0008_À à_x0014__x0006__x0001_ _x0008_À à_x0014__x0007_Q_x0001_ À à_x0014_</t>
  </si>
  <si>
    <t xml:space="preserve">_x0001_ _x0008_À à_x0014__x0005__x0001_ HÀ à_x0014__x0001_ @À à_x0014__x0001_"_x0010_À à_x0014__x0001_"PÀ à_x0014__x0001_"P_x0004_/ à_x0014__x0001_ @_x0004_/ à_x0014__x0001_ @_x0004_+ à_x0014__x0001_"p"_x0002_@ @_x0004_+ à_x0014__x0001_"p"_x0002_@ @_x0004_/ à_x0014__x0001_"p" @  _x0004_+ à_x0014__x0001_"p" @  _x0004_/ à_x0014__x0001_"P_x0004_+ à_x0014__x000b__x0001_ _x0008_À à_x0014__x0007_Q_x0001_ _x0008_À à_x0014__x0005__x0001_ H_x0004_. à_x0014__x0001_ @_x0004_. à_x0014__x0001_"P_x0004_. à_x0014__x0001_"p"_x0002_@ @_x0004_. à_x0014__x0001_"p" @  _x0004_. “_x0002__x0004__x0010_€_x0003_ÿ“_x0002__x0004__x0011_€_x0006_ÿ“_x0002__x0004__x0012_€_x0004_ÿ“_x0002__x0004__x0013_€_x0007_ÿ“_x0002__x0004__x0014_€	ÿ“_x0002__x0004__x0015_€_x0008_ÿ“_x0002__x0004_€ÿ“_x0002__x0004__x0016_€_x0005_ÿ`_x0001__x0002_…_x001a_èà½_x0012_Picture Coversheet… h_x0001_¾_x0018_PIX@Agri-Energy</t>
  </si>
  <si>
    <t xml:space="preserve"> Luverne…_x0018__x0019_ ¾_x0010_PIX@ADM-Marshall…_x0019__x0012_?¾_x0011_PIX@FHS-Rochester…_x0019_s\¾_x0011_PIX@IBM-Rochester…_x0017_@x¾_x000f_PIX@USG-Cloquet…!Å•¾_x0019_AERMOD 2D VIEW - USG.PM10…!Ù­¾_x0019_AERMOD 3D VIEW - USG.PM10…&amp;¿´¾_x001e_ARCGIS 2D VIEW - USG.PM10.2003…%¥»¾_x001d_ARCGIS 2D VIEW - USG.PM10.DOQ…%‹Â¾_x001d_ARCGIS 2D VIEW - USG.PM10.DRG… qÉ¾_x0018_AERMOD 2D VIEW - ROC.SO2… ¬à¾_x0018_ARCGIS 2D VIEW - ROC.SO2…!ç÷¾_x0019_AERMOD 2D VIEW - ACE.PM10…!0_x000f_¿_x0019_ARCGIS 2D VIEW - ACE.PM10… k&amp;¿_x0018_BPIP-PRIME 2D View - BLE… ôB¿_x0018_BPIP-PRIME 3D View - BLE…"}_¿_x001a_Google Earth View 1 - HLBEŒ_x0004__x0001__x0001_®_x0001__x0004__x0012__x0001__x0004__x0017_P</t>
  </si>
  <si>
    <t xml:space="preserve">ÿÿÿÿÿÿÿÿÿÿÿÿÿÿÿÿÿÿÿÿÿÿÿÿÿÿÿÿÿÿÿÿ_x0018_&amp;_x000c__x000b_CO2_RECOVERY;_x001f__x0007__x0018_ _x0006__x000b_COOLER;_x0001__x0016__x0007__x0018_'</t>
  </si>
  <si>
    <t xml:space="preserve">_x000b_DDGS_HANDLING=_x0002_$_x0007__x0018_&amp;_x000c__x000b_DISTILLATION;_x0003__x001a__x0007__x0018_&amp;_x000c__x000b_DRYER_PM_VOC;_x0002_%U_x0006__x0018_#	_x000b_EAW_TOTAL;_x0004__x001e__x0008__x0018_)_x000f__x000b_EQUIPMENT_LEAKS;_x0005_=P_x0006__x0018_&amp;_x000c__x000b_FERMENTATION;_x0006_5_x0008__x0018__x001e__x0008__x0007_FILENAME&lt;_x0007__x0018_)_x000f__x000b_GRAIN_RECEIVING;_x0007_3_x0001_	_x0018_"_x0008__x000b_LABELING=_x0005_1c_x0006__x0018_&amp;_x000c__x000b_LOADING_RACK;_x0005_(_x0008__x0018_#	_x000b_VOC_DRYER;_x0002_IU_x0006_Á_x0001__x0008_Á_x0001_T_x0001_f_x0008_Nf_x0008__x0002__x000f_ð8_x0006_ð_x0018__x0001__x0004__x0002__x0001__x0001__x0001_@_x001e_ñ_x0010_ÿÿÿ€€€÷_x0010_ë  _x000f_ðÚª½_x0006_ð_x0008__x0004__x0001__x0002_€&lt;_x0012__x000f__x0010__x0004__x0011__x0004__x000e__x0005__x0004_</t>
  </si>
  <si>
    <t xml:space="preserve">_x0003__x0003__x0003__x0002__x0002__x0002__x0002__x0002__x0002__x0003__x0003__x0001__x0002__x0002__x0002__x0002__x0002__x0002__x0002__x0002__x0002__x0002__x0002__x0002__x0002__x0002__x0002__x000f__x0004__x0002__x0002__x0002__x0002__x0002__x0002__x0002__x0002__x0002__x0002__x0002__x0003__x0007__x0001__x0004__x0001__x0002__x0002__x0002__x0002__x0002__x0002__x0002__x0002__x0002__x0002__x0002__x0002__x0002__x0002__x0004__x0001__x0002__x0002__x0002__x0002__x0002__x0002__x0002__x0002__x0002__x0003__x0002__x0003__x0003__x0002__x0002__x0002__x0007__x000c__x0004_</t>
  </si>
  <si>
    <t xml:space="preserve">_x0004__x0008__x0002__x0002__x0008__x0008__x0008__x0008__x0008__x0011__x0008_	_x0002__x0002__x0008__x0006__x0005__x0002__x0002__x0002__x0002__x0002__x0003__x0002__x0004__x0004__x0004__x0002__x0008__x0005__x0006__x0002__x0002__x0003__x0002__x0002__x0002__x0002__x0002__x0007__x0003__x0008__x0003_	_x0004__x0006__x0006__x000b__x0004_</t>
  </si>
  <si>
    <t xml:space="preserve">_x0004__x0012__x0004__x0003__x0005_Ÿ_x0001__x0001_ð¦½b_x0007_ðà_x001a__x000e__x0006__x0006_tlmBÞj_x000c_…„"Ø9H_x0008_Zóÿ¼_x001a__x000e__x0001_n_x001e_ð´_x001a__x000e_tlmBÞj_x000c_…„"Ø9H_x0008_Zóÿ‰PNG</t>
  </si>
  <si>
    <t xml:space="preserve">_x001a_</t>
  </si>
  <si>
    <t xml:space="preserve">IHDR_x0004__x0002_æ_x0008__x0002_S²qq_x0001_sRGB®Î_x001c_é	pHYs_x000e_Ä_x000e_Ä_x0001_•+_x000e__x001b_ÿµIDATx^ì½_x0007_ $Wu&amp;\¹º:çî—ãä Ñ_x000c_’_x0010_HB_x0002_ŒYƒ</t>
  </si>
  <si>
    <t xml:space="preserve">_x0018_c_x001b_¯½f_x0001_ã°Ákc/xÑà°Îþ_x001d_°MX‚ml‚Áä</t>
  </si>
  <si>
    <t xml:space="preserve">@_x0002_	¡&lt;š_x001c___x000e_swåªÿ«®Qëé½7oú…‘f¤Û*õÔ«¾uëÞ¯Ò	ß9‡fÿs–ñù¨%_x001f_Vò²&gt;:*:›Dš²_x0005_J²©@ûO|xÞùf™‹šÖÓºëäC_x0010_ _x0008__x0010__x0004__x0008__x0002__x0004__x0001_‚A€ @_x0010_ _x0008_l_x000c__x0001_ˆÙK…j]wÄïÎ÷¥ú¬«ËQtgK®B)Š½ô7íß&gt;JÓ¯Ÿbü’»_x0015_š€ÉšR$ˆu?ël_x0011_¸öw[ú—&lt;]ÏBîº%iH_x0010_ _x0008__x0010__x0004__x0008__x0002__x0004__x0001_‚A€ @_x0010_ _x0008_</t>
  </si>
  <si>
    <t xml:space="preserve">E²¹LÉ´³‰Ö.þàá/nÁßšê˜éñ¥ÞýsÙG3œ</t>
  </si>
  <si>
    <t xml:space="preserve">rÓù†_x0002_`™¦YWmY¡ÊYêÈƒ4uÇ#t$áìÏ©t(â_x001c_†fmÆ±ðÓ_x001c_C»_x0006_üÊ&gt;Cü—$Z–/*_x0013_¬E›Œ³Ž_x0015_ç›²õö</t>
  </si>
  <si>
    <t xml:space="preserve">ù_x0010__x0004__x0008__x0002__x0004__x0001_‚A€ ðl#`&lt;ÃÔ÷l_x001f__x001c_ ð&lt;E€§­_¼^{ïOŠ½‘§h0ÝÍôW&gt;&amp;ÿÓ_x0013_‚n;{m¸“w~¬ùÑ_x001f_Ñºí_x0008_Ø¼iþÒÖÝ?íë¶­õ]ÞñþüÇ¾œ×K_x0005_jò_x001c_M½è&gt;*à¥$šò_x0007_.šú!ú³&lt;å</t>
  </si>
  <si>
    <t xml:space="preserve">_x0017_•_x0001_h_x0002_Ž&gt;ð”2°ô@6_x001c__x0012_í_x000f_k:ƒ°MW_x0019_i+_x001d_äC_x0010_ _x0008__x0010__x0004__x0008__x0002__x0004__x0001_‚A€ @_x0010_¸ö_x0011_ø¯7Ú¿õãüª^¬ÙMÅV4J7lXÙa3×Ú²°KÚQtG_x0003_Ç:_x001a_ÈªžðV?ú[Ñ¸×ú_x000f_;_x0012_òf:ùûïéÿï~Ã²¨·½„yÿW«ŸùG«R´ZM[UlC·uÍ_x0019_Šá8_x000b_lÓt¾5¥=</t>
  </si>
  <si>
    <t xml:space="preserve">ÓÒ_x0014_C‘_x001b_ÁÄÐ_x001f_}ôw¾_x0014_üÐg¦Û</t>
  </si>
  <si>
    <t xml:space="preserve">ÀÈ¿R±~*é£øv$€È\T_x0003_&gt;1¼ôdÑ¿R^õÜÑ_x0018__x0008_tƒ¶Ào_x0011_±ÿÚ¿¾É_x000c__x0008__x0002_äN&amp;×A€ @_x0010_ _x0008__x0010__x0004_–!`ýKòw&gt;¢öÆhŽ¥ªM»Ò¤T_x001d_¢¿</t>
  </si>
  <si>
    <t xml:space="preserve">AØ°_x001c_‰ß¶)ÝtdoÍ¤TÍn©T½eV«Õ5óÕ¿¹©ÿ¿_x0017__x001d_Qy3üõ}ïÌÐ_x0010_è?7Tü«ßa“½4ËYªY¯Ø iš3_x0014_ÓhKÿ6_x0005_•À4mCÃO¶Ò2šõJµºÀ_x0007_®ûØC}·ßGegžR\'t(ŸÙqøðaŒòðá»!Ûã_¬á_x000b__x001f_æíÎèÝm›_x0014__x000e_a=åj„"€É·õ_x0001_ò!_x0008__x0010__x0004__x0008__x0002__x0004__x0001_‚Aà¹A mü#_x001f_‚A`k_x0011_°?Õ÷ö¿Q_x000e_Ž3</t>
  </si>
  <si>
    <t xml:space="preserve">K—ëvµÕv_x0002_è_x0010_úad·MÛQ_x000c__x0013_‹­_x001a_ŽO@Ví†ì(ÅÅ“¹o¾’~ó¼#&lt;o²“×M2¶a~i[îðÛÅÝ_x0007_i–5«eè0öÛÐEÚB?m™_x0018_Šm_x0018_P_x0006_</t>
  </si>
  <si>
    <t xml:space="preserve">]…gÀVe³ÕÀHNg‹?ýhŽÞùYªP]®_x001c_¾þÓ·ß~û½÷ÞÛ–þßçˆþO{•þåÜÅ</t>
  </si>
  <si>
    <t xml:space="preserve">_x0010_ý!ñw_x001e_4mZ’óÁ–ŽV°µØ“Þ_x0008__x0002__x0004__x0001_‚A€ @_x0010_ _x0008__x0010__x0004__x0008__x0002_Ï:_x0002_ögúöåëÇYxj-»Ö‚™ßñ€_x0005_¤;‹</t>
  </si>
  <si>
    <t xml:space="preserve">'€f@_x000b_À·£_x0015_À_x001b_ i`èTK‹§_x0017_¿~_x0017_ý¦9G_x0001_Ø\'ìkÏY–iegö·VØu=ÍÁ_x0003_P³š5[Uq0GÖ‡F_x0002_5mÀ_x0008_‚_x001e_€oÓQ_x000c_LM«µZgs¥7&lt;´Hþ_x001b_U8ÙV"C”ÏC‹ìÝ·~ÑÅóié_x001f_Bÿ_x0012__x0015_À]§)ëüãšüá_x0007_p?®_x0002_@¤ÿgýŠ$_x0007_$_x0008__x0010__x0004__x0008__x0002__x0004__x0001_‚@_x0007__x0001_0_x0004__x0008__x001a__x0004__x0001_‚À–#âÍ_x001b_þ@Þ1À GgS¡ZŠÃóqtD_x0002_h”jØP_x0003_ð</t>
  </si>
  <si>
    <t xml:space="preserve">_x001b_8_x0018_A‘¡</t>
  </si>
  <si>
    <t xml:space="preserve">@_x0010_7Ôz5wzæËw2o˜vdçKtòoï^%Õæ¡ßh.ë_x0004_</t>
  </si>
  <si>
    <t xml:space="preserve">_x001c_Ö×vfþÇ_x001b_øÑ_x001d__x0014_ÃÚrÓÿòŸò_x001c_ziæý_x001c_¥k_x0016_tC…cÂù¶¬þ{°qÏ”?ô‡¦e7tãl¡úú_x0007_f_x001c__x000f_ÀÂ_x0011_†’ŸÊósÏõ°ý»ŸÃ‡ßGÙ‡)ø È&lt;ÅÿY_x000e_%_x0002_ƒ™v”ð'zœå_ÓXÎÿMò]¯_x000b_tZ†½ô§ÿG_x0014_ê_x000e__x0016_¬Œ$Ÿ_x0011_­ü·…‹_x001f_íÁOüqâàÈÅat6¢}§_x001f_·_x0007_GËh¯`ÁŽhÐÙ_x000b_?}ë÷âKûÇ:¶</t>
  </si>
  <si>
    <t xml:space="preserve">_x001d_óÛîôbG|où5±´C_x001c__x0014_c[ï!63¶ËN|½ƒé¦ý†_x0007_|þoS8_x000b_¸0p_x0014_|c_x001d_[Ü#â2ÀÒÍÑI_x001b_‚A€ @_x0010_¸_x0014__x0002_6Ë’… @_x0010_Ør_x0004_pÇAÄ‡èßpDÿ6ù§½@ú‡É_x001f_œ_x001f_‡ùƒØ__x0004_8a´aÑ_x0016_ˆôôE‚Œ;žKu²êí¼²_x0013_ËdmÚÉú	K¿ð_¹_x0001_Û?¤lIÿå¿µ¥ŒÌÑ_x0001_`û‡ôíþ»^_x000f_._x0010_t_x0011_G¤_òa(&amp;Lqa|»¼|_x001c_þÏÝ®ìß^l¬?C	°?žb</t>
  </si>
  <si>
    <t xml:space="preserve">‹£à&lt;õñõü!–/|æá?ýùÐ‡~_x0016_?`’ì…÷§G“¬¸÷_x0013_ø‰-L=úGÑ_x0008_‹_x001a__x0001_ÎO’úféÅoþ†wàO§O\xóè&lt;]/C–}Ç+üØxË«?þŠÝô¿ÿ2ÂŠÆîA¼?ø¸»‚Þö_x001e_ú«qõ±?MÝ5_x0006__x001f_‡Óæ_x0015_û=ï¼.G+Èwêüùö»üØ"_x001e_ûæS=°wísÊ_x001d_¼ª'Ã.žëlÜò_x0015__x001c_4êg¥_x0007_ÿu]=ofl—øºFÒeã</t>
  </si>
  <si>
    <t xml:space="preserve">_x000f_øžcN|ú-­ïá6:4êè»÷~û¨çáÏµKÓ­ªøÄ—»_x001c__x0003_iF_x0010_ _x0008__x0010__x0004__x0008__x0002__x0004__x0001_‚AàÙBQ¿`Ú;_x0012_?4_x0001_pý_x001d_Æ¿å0œo_x0018_þÁ¸±è‹_x000b__x0002__x0003__x001c_¦&lt;Hñ0â»:ÀEvÕN^ónù®wµ^ö›­›þ{óÀ¯·öþjËQ_x0015_Véä¢Ømëª_x0005_Î_x000f_|_x0010_ºžýÝ_t·öþã—_x001c_Y_x001f_1¦1ðéGÜ³¯Û‰-4_x0014_€6o§#·?•Êô¾qlºýoÇ]éÿÞûîk‡ÿº_x001f_T_x0003_†vÐ_x000e__x0005_~æ§]-àéOëeoû­û~ÞöSƒü¹ûßõZ_x001f_Dá»ÿÏçiµÞzé[û[±hHüó×4(]ýãŸóã§¿úÛ_x001f_Ì=y\¹þ'ßø‰ÈïýÝI®0_x0001_Y_x0016_»Ï?öÄø›c?{þ?¿íÓÂÉï</t>
  </si>
  <si>
    <t xml:space="preserve">;¨ûçâuoyãß;Y‡&gt;øŽ0Svâ*ðyÃ+_x0006_¸ÅÓîúO¿Ø_x0011_÷ÙÊbg÷7ÝâlyÃkw³Oµ_µç-ÙH_x001b__x0017_³£vÙÛ&amp;Ç¶öÄ»_x001c_ÃºšmxÀÿþ “”êúý=L£phÔqûüÇ—O™‘^¬Üð¿‹/y=4_x0001_ò!_x0008__x0010__x0004__x0008__x0002__x0004__x0001_‚A€ p5" h_x0017__x0013_€BîwD|÷Ûn§Åi/Xx</t>
  </si>
  <si>
    <t xml:space="preserve">)_x0010_é@È`_x0008_Ñ+*st:ù§wy&gt;õ{žÏ¿Oúêÿ•îù3ï÷ÿÊûÐßøÜNðY»_x0013_dÿ´Ú	@A¿Ïü÷ŸvÁêûè= ç÷ò!÷ÏÙ×nC_x000c_€³ O¿íŒå"¦Œ“ôób_x0019_`g_x0013_ç_x0014_þ…ôûm··[@_x0007_ÀÒ_x0019_øEJó_x000b__x000b_¿_x0006_g™&lt;e_¤î¸_x001b_Ý~Ë_x0015_™Ïœyû]_x000e_ÙæÞ{Ïë#7R43™w~ºãÖ!~êQW:ÿü_x0017_ë_x0003__x0007_l)Œ_µ=¯ÐG_|!ãÈôûg¯ÆF;˜”où%lÇ¯_x0017_‡»ô_x001f_tXqœ ‘°$œ{àà¨³&gt;:_x001c__x001d_ó”Ð~$Å¥¹_x001c_Ø—vv§_x0019_·ÁÄT	ß/êUÜË_x0016_û3=ïzÿüß&amp;°ò­ß‹b_x0017_|c_x001d_[Ð!_x001a_ú†ñçûD¬ã_x001b_ëØâvÒiùô_x0018_W;ÄªÇ½ÔØÐ?–_x000f_¼-„_x0001_¸;v†‡-î0.;qw:îŒÜY`q·tfºê¨ÖØ¸™_x0001_ç„sŠ_þÒ_x0011_¦Y¼k¿SbúÞ_x001f_L™‰QwHÊ¹wª_x0007__CcÖéãÏGþ8†?Ýñã{Ù:~]ï_x0014_H{‚A€ @_x0010_ _x0008__x0010__x0004__x0008__x0002_ë@€¢Zª</t>
  </si>
  <si>
    <t xml:space="preserve">û½“ë_x0013_</t>
  </si>
  <si>
    <t xml:space="preserve">'í</t>
  </si>
  <si>
    <t xml:space="preserve">2&lt;…b¸_x0010_9aßçh›Cå\</t>
  </si>
  <si>
    <t xml:space="preserve">´ÅÒ¨Œe`±Á˜qËù¶ÅÎgv²Š|ëTæu:ÁgµNxÊtä[Ki9µ__x0013__x0019_8mÚ^øõ×¹½õÿË_x0003_îÊüëw2ŒMÓ¨Î_x000b_éß -</t>
  </si>
  <si>
    <t xml:space="preserve">mêŽîÈçmÙº}_x0018__x0004_þÞû«§_x0011_°b4 0_x001d_^²ÑY·)ÈÓ_x001c__x0005_2S›Ïä~hšùŸtŠ	üåûhs‚+‚ãcÅ_x0007__x001c_Ý ­_x001e_@Fg+óîOS3_x0015_35vñ§vƒw|¤^®(oý…C_x0017_þÒwç~áéŸVŒ	?…_x0003_N‡ÿñå“´©ºó€|ÿ_ß´Öêo…÷BæbÝdºY@ã»Ð_x001b_E}ô_x0013_OàûŽ—¸_x001b_—/_x0014_õ§?_x001f_xÏûïzÙÇ^±_|ìOb¿ò7Ó;_ù_x0019_ŒöžßâÑíÏü]}b¶þï¿!EÅÏüÏð…_x0005_å¿¼þ/…S÷|àí_x0001_´ÿÕ»ïßýŸ&lt;=Ò•ý_bË%ÇÖîë_x0007_ŸùÚ¯½ï_x0001_ÏÃŸz×ë¼_x0018_Þç¾=#üÍ‘‡ÏÞÄŸdªó—øøo–Ð~ÏMïÇ_x0008_ÿý_x001d_¨&amp;]ïèi_x0018_í¯ýï{°ýÃ¯/¯‚Æ¥Ç¿©_x0001_³ô£_x0013_úËo_x001b_Åeà€|ÜÑ_x000b_q…Ð?w1»”÷û_x001f__x0006_žïx…÷øØkÞô	¬|èM?ý²ã_x000b_ûµígÝ“»lý¯ÿäKâ_x0013_Ÿ_×_x0014_Hãµ_x0010_°8Š</t>
  </si>
  <si>
    <t xml:space="preserve">_x0004__x0001_‚A€ @_x0010_ _x0008_</t>
  </si>
  <si>
    <t xml:space="preserve">E _x001d__x0003_€ÔŸ`_x0001_üã(®_x001c_</t>
  </si>
  <si>
    <t xml:space="preserve">_x001a_!±m™š¥!ýC|·_x0018_Êdhƒv</t>
  </si>
  <si>
    <t xml:space="preserve">e¹_x0005_Â.¾XŸÙ	6¿á÷å×Þ-ÿØïÉ/·|ëï:ÒŽÛ‰³ÇÊN°•k«_x0013_Hõ£* û?Åï‡</t>
  </si>
  <si>
    <t xml:space="preserve">`/üÊu¤Ð…7ïƒ½—¦m†vºq_x0014_Té_x0005_;_x0008__x001f_Þ9Šk\¿(©ß_x000e_Ëÿí·_x0005_ôLyÛ	_x0004_~*_x0019_ÐûÜ_x0015__x0006_‡G_x001e_Töi¯Fsñ÷¬ÿÉÏúÿì_x0013_“ÿßß?h_x000c__x001f_ìtB3¼»¸[_x0018_¥þtÿ¾XçW¬|÷_x0014_µímç¿óý©Ñ~ÿ=ï‰¼iokéŽKG_x0015_ñóß~w´Ô0ÿÏ_x001f_~×HŽ¿bÛ¥ðåS?õÚ=ÜÂ™Ÿ¾Éó¹oÎ`‹#ëc¬_x000c_ÑçðåSØøúŸØÅU_x0017_—_x001e_wéQ¾ü‘¯œ_x0017_÷ºÇÊ|í3ç_x0002_7bet(</t>
  </si>
  <si>
    <t xml:space="preserve">_x001e_ù_x001a_š½éƒ_x0016_|_x000e_ÅÏ_x001d_ˆú™_xë§-OPßÿã8_x001c_ÚüÓ‡îÕvÞ¾rÖ+_x000f_´lË¥Æævõù¯œþÎy¯¾ëŽ··Ã—ß÷®3“ã?ý™ž¿ø·_x0019_¶YºìÄ?ðÖàü±ß8ñÐ¯cßC{_x0013_Â‰ïtN_x0004_¶üãì!|¿áUCü™û/;ÎNƒÍ_x000c__x0018_|öa‡_x001f_õÆ—_x0004_Ù}á¨_x0019_H</t>
  </si>
  <si>
    <t xml:space="preserve">;Ë.žÿü÷_ÿV~Øiygï_x0017_ÿå»¥ºþË¿p_x0010_'÷í/wÎug½TÓ‘9t¨ûñ“–k#€¢ßd!_x0008__x0010__x0004__x0008__x0002__x0004__x0001_‚Aà_x0019__x0008_´IùÈùƒŒ:Ž_x0007_b=Dq—MÂb¡!šÓ_x0010_¨_x001d_?</t>
  </si>
  <si>
    <t xml:space="preserve">ÅÁdÁá¡A_x0004_2Ü&lt;™î»õ™´·?³_x0013_là¨3íˆ:«tÂJ_x0014_–v_x0010_°…"_H÷Ùæ÷;‘Æ_x000c_Õûot¤ÐÞO_x001d__x0003_Qÿi_x000f_€å_x0010_à_x0004_p_x001a_°!Š_x000b_ h°—b_x001d_&amp;Fçãä…Éß¥ÿ@à§é§âƒñ‡óqþ¤1KÌX ¹‹b=_x0002_sý·¾Š_cvI_x001f_&lt;¤_x000f_Þt!{1_x0013_™msî‚_]_x0012_ÎÊŸ:mŠÂÐ]ï÷ý¿OŸA³_x000f_üjŠÉL¸;.ý@Ù(}(2‘1nyí§+-[_x001f_{©m;š_x000c__x000c_üÔßxˆ_x001e_K±_x001f_ûÈýî.Li_x001e_=¼hô¢Ï_x0001_[_x000e_^×Ëd/tŽ¸txî.Frgçp–'v±_x001f_¥†–M2_x001f_üz_x0015_[&gt;ò/=ydVÝû_x001a_l„2pqÇÞë:;.ëßúDÄ]V_x001e_÷Rcët…ñ˜‘_x0011_LÊÝ¢¿_x000c_hû~_x0002_ ¯=ñoþNà_x001d_wz~õ÷_x001f_õ_x000e_ü™»/[Ï/ÅÓ]‡JÃåÎ?[_x0003_æ¾}ÌÑ_x001b_ù-ŽŠø½ïOšÉmËÃ_x001d_¤‹'Î²þ½[;ÃûÓ¯˜_x0018_ç?þF_x001f_~ýÈ'ŽtÖÿªín_x0002_D+%[6†Å£&amp; Y_x0008__x0002__x0004__x0001_‚A€ @_x0010_X‚å”þuªÿ"_x0002_Ør²ê\4ÿ»</t>
  </si>
  <si>
    <t xml:space="preserve">HÊméß¥_x0003_Áðîšÿ5‹6]_x0005_À}±&gt;³_x0013_ü¹¬_x0013_§%Gïø]eô·•U:qzw$7_x0004__x0001_;%~á_x0001_°_x0010_{ìD_x001a_÷üÝ—\!*óö—¹+©?_x0002_QÝÑ_x0001_ÀE_x0002_ÿÇÐ_x0018_×_x0003_Ðþà_x0017_Þ‰Yx%Ê_x0013_¸"¿ûq2ÿ\¬p¸½ÁÉ_x0005_„_x000f_þ8üGùß¥y–_x0016__x0018_</t>
  </si>
  <si>
    <t xml:space="preserve">.KÉýüCîö{_x001e_­€ÀóòƒAšeî9áø&lt;né0Ö±ÜµÏ_x0019_1Œô–'äþôSÿi§ûÓòÅã}ûW¤Ÿ_x000e_¿ÿÌwðëÓÇh¯¹_x0019_‡þË_x001b_þb²È¨/þyÚãu;_x0007_§èBFÿ·øñ‰_x0005_eæœSp_x0001_\sš¡Ý_ñLé®ÜyÀ·ò¸£</t>
  </si>
  <si>
    <t xml:space="preserve">éŒÐÅÓ…Ë]0¼_x000f_ßç\µo}ËRUûo¿ý_x0015_|c_x001d_[&gt;úO_x0018_#7¬~!­zu‘_x0004__x0001_‚A€ @_x0010_ _x0008__x0010__x0004_Ö‰D_x000e_˜ÿ_x001c_&gt;†LÿŸý=é?þô¥÷z¾~Xºç°ôý÷I_x000f_ÿÔ_x000e_	¸H_x0001__x0002_õ_x001e_æ(ˆ_x0019_À¾® ²¬_x0013_üÙŽ!vt	gqÅðKw_x0002__x0006_Ž+</t>
  </si>
  <si>
    <t xml:space="preserve">!Ý§£_x0003_àÛDé_x0001_³çoþÃÝžyçø1ûÖ›œ#zƒ©Ÿ )ËI_x0001__x0004_ó¿‰ô O§¨yJ¶f_x001d_Šü3‹~¹_x0012_[_x0011_8ì_x0006__x0003_·µ‚ö$œyp</t>
  </si>
  <si>
    <t xml:space="preserve">b_x0008_K¥s^xÓÇ½¥ªúÉ?&gt;ÈTgÞý_x001f__x0006_è_x0019_ðž—cæ™?~³Pª_x001b_ïý¿ß³z·»?ýþ{^_x001e_k]ÀOŸþ</t>
  </si>
  <si>
    <t xml:space="preserve">ñ_x0003_¿</t>
  </si>
  <si>
    <t xml:space="preserve">`_x0005_ß_x000f_ÿ¾_x0007_+£=ÎÀ`ew_x0004_S~• `åÇÿ_x0017__x0016_ãE¯£‚Q4ùÊ_x001d_ìg_x001f_w¾?ÿ¹Ç</t>
  </si>
  <si>
    <t xml:space="preserve">É_x0011_ÓñaK³?ýb_x0007_¯·¼í³_x0010_%ñu°€ÜQápî_x0011_—_x001e_eõoýŽ_x0004_ÞÑK^ùÿ 4ão_x000f_1z</t>
  </si>
  <si>
    <t xml:space="preserve">?û¨#›þ—Ÿ¿~ÙŽn·Å_x001d_3–¥_x001b_×_x0018_ÛEü_x001d_¯‘ÓÉŸ}ÝqÜüÏ_»ÙE_x000c_x^vâ_x001f_º×9ÓÃƒá_þù=noX_:È·Ýéæá9ióíÞž…_x0001_·_x000f_ñï8sùÜ—N:cŠ÷</t>
  </si>
  <si>
    <t xml:space="preserve">Ã¿3Ó·üÉ»fÏ¿û½_x001f_ù_x001d_€VÕ™_x000f_}×É ô±~_x0004_£ýð_x0003_Î_x0019_Ç_x0015_R­©æÐ•ƒ'[6Œ€Mñd!_x0008__x0010__x0004__x0008__x0002__x0004__x0001_‚A`)_x0002_:.zœôÿ+2û¸b_x0016_òì@â¦œ</t>
  </si>
  <si>
    <t xml:space="preserve">:</t>
  </si>
  <si>
    <t xml:space="preserve">_x0003_£_x001e_0´_x0005_„_x0003_;ò½ón]ÙÉ_x0017_ß+}åné_x001b_‡¥ï_x001c_–~p¸˜çÒ8&gt;_x0004_äïAo0ÿ·=à_x0002_õüíçÝƒ/¾ó•íòcŽ*‘ÿÅýîÆäç_x0017_hKg\éß¥µ?mÙÚ_x0015_°ßXhË÷_x0017_y&gt;Î</t>
  </si>
  <si>
    <t xml:space="preserve">þÂrÑ_x0011_€_x0010_‡‹:€þ~_x001e_Á_x000e_N	0†¥8Wsh_x000f_˜£!¥ýÌ_x0007_</t>
  </si>
  <si>
    <t xml:space="preserve">Xî?ý6º¢ó7þ_x0006_n”ñÅ]æG¤É_x0002_½ûåÿjó¢±÷N÷§'ŽçòŸÝŸF_x0012_Ìç?õCîÄ=ö-ºš+bËÃïõüé—Zÿí]_7†®£žb_x0019_u_x000e_ä¬`ã’å®=_x0017_=_x0011__x001f_¾ßA_x0019_\ «Ï¡ñ8ffš¾³ýëw¿?©_x001d_zÝ×}N”ô_x001d_/_x001d_a³çÛ=Ót£Ä?ð‰g_x001c_eé_x0011_—¬ÿã/</t>
  </si>
  <si>
    <t xml:space="preserve">cIæ×÷›Oœ.ÿÊG›_x0008_hþÀk_x000b_ØñŸ¤¿ópîýñšsÐq¡</t>
  </si>
  <si>
    <t xml:space="preserve">_x001f_á²_x0001_wþ\slOÍ¸=Ó?¿‡y÷‡&amp;~ù-×_x0003_ŸƒÃÌÇþá[ÜÙû×ž8_x0006_öáÏO!`4b|ø«N”íðP˜VQ*Áù_x001c_{ðW?ø‹_x0002_¶_x0003_g³w×¥F¸lû&amp;_x0007_ìövÏi_x0007_(‡ÿÓ³ãéþŸš®;Óÿõë·`x•ªöOô1Ì_x0014_Í&gt;ü £ÈáäšC×_&lt;Ñÿò„s…x_x0003_]_x000e_ž4ë_x0006__x0001__x001a_÷7Y_x0008__x0002__x0004__x0001_‚A€ @_x0010_X‚$_x0010__x0010__x0004_¬ þöiAú_x0019_Â)Ø&gt;®-ßIåiÓˆ_x0015_†_x000e_¾#$·»ZÖÉ«ÞÓzå{ä»_x0010__x0001_üä—½W¾ù½ò¡÷*kt_x0002_BÃÜq(@(_x0002_ Øš_x0002_?@ëû_Ã–Å·ß…€`8_x0004_œHßvl@þç¶a»òÍvþ4Œv°ö¸_x0019_'¦”¦_x0006_Rƒ_x0001_Ð®)¿H‹Œý1{*‡ŸúvW:[Ú1Ïôûøßtü_x0003_NhCÛy!~öœcüÔ{Ü¦tnB|à“fïNý¦7ÐÍ2÷ð°•ŒÓ_x0012_[®ÿñNâQç§ãße_x0017_œÌýf8mì¹ÃNŽb#ÿÄ×˜ü_x0014_T_x0005_sø ±÷ånŸžÏ_&lt;Dgå©]ü·³_x001d_=ˆßú_x0007_õ•¿jû"Â7ÿžiU”×ü¦stMö|õ¯</t>
  </si>
  <si>
    <t xml:space="preserve">oX{Õ¯agþ{_x001f_Á·~Ç[—_x001e_åRëÜ_x0013__ã¦žÐnø)«73wRxäóÆðõ_x0006_&amp;EQÂýÿŠa£[_x001c_h)_x001a_ËÆ¹òÏ5Æ¶r²ìÙ_x0007_ØÉ#8_x0004__x000e_¤ßúsKç¸êÄq8wÌÆ¶›)]ÁŠú’Ÿ5&gt;;†íð‡¸£íLá²Cu_x001b_lrÀn'ÌäãÂ‘¯k_x0007_^m&lt;_x001d_/¾t¾˜)wöA_x001a_¥.žš©si•_x0017_Å{?êžÜ‹ó½ý—íÈºK/w9SÒŒ @_x0010_ _x0008_\s_x0008_ØO³|¯¹±“_x0001__x0013__x0004_®^_x0004_¬_x000f_Ò‰ŸiDü´_¢&lt;_x0002__x0005__x001e__x000c_¤_x0012_‡^ãl(¦aóVÁùÁ_x0002_=Á Q§KSL³^³s§­ïßÁ¼Ã‘™7Ù	ýó*:±ÿUœxi‚</t>
  </si>
  <si>
    <t xml:space="preserve">EhÉÏˆ_x001e_šEü_x0001_¶:_x0003_Á_x0011_h_x001b_Á¾_x001a_m¨àüP(_x000c__x000c_%AÓ_x000c_U«µÌ3uû'ÏXô¡_x0007_¨i_x0018_bû_x001f_£†£TÀGG9J_x0010__x0010_Úëd0ý°£_x001c_t&gt;ˆúý“Ú{_x001d_¡ö¯à</t>
  </si>
  <si>
    <t xml:space="preserve">p&amp;àùM&lt;aÚ)Š–_x0014__x0003_FœóÕ{ÞÈÈ– `üsî ¨o¼¨³_x0011_x_x0008__x0002__x0004__x0001_‚AàùQž_x001f_ç‘ÌâjCÀü_x0007_:ôS¥ ñ{h_x0011_l_x0006_Pa`_x001f_Â0¾‘R_x0007_:r­·Iÿ°úC_x0007_€_x0002_ k¦U¯QÅSö_x0003_¯dµm4ß\'ô/š(éeÿ³pæÅ!Ö_x001f_d$?-ˆP_x0010_ïê_x0018_þÛcAºOÆÉù_x0003__x001d_ ­84!ÍÐôªliP?}Þn+&lt;­8_x001e__x000f_(=N:'À—_x0001_Å_x001f_ë¬_x0013_×¼„ØÒ9_x001f_®_x0002_Ðù\Ô_x0004_ˆ_x000e_pµ]°«‡(×ÂY"c$_x0008__x0010__x0004__x0008__x0002__x001b_A€(_x001b_AìC_x0010_¸_x001c__x0002_³dßù?fòUÇü/ð</t>
  </si>
  <si>
    <t xml:space="preserve">×Î²ï”àB¦ýví^“fÛÕÁþG±0_x001a_E_x0003_LÄ_x000b_ËÕ!i~ê‹¯r_x0015_€Mvâ*óÍeÞ²Ç.ç)ÁÃ</t>
  </si>
  <si>
    <t xml:space="preserve">¨š_x0005_‚4â_x0006__x000c__x0014_£_x0007_	HÍvÒOT</t>
  </si>
  <si>
    <t xml:space="preserve">ÓiT_x000c_0tC7«š_x000e_½ñ_x0007_SK_x0014_€Á(_x0015_òQ&gt;†–œüëˆ_x001d_„_x0013_ÀîE¤¯³¥­_x0006_´Wœo·¦1Ž_x0003_¡_x001f_d$â_x0004_¸Ü5s5þî²¶ˆ_x0007_àj&lt;7Ïõ˜ˆôð\Ÿ_x0001_r|‚A€ @_x0010_¸ê_x0010_xÛ‹”w¾Tóï_x001d_ÏÖ9^„_x0014_ìˆÀ¶#$ãÈý&amp;ÅÀ8n¡ô¯i:…_x0002_(_x0016_’÷PLÿÂŸ½è_x0003__x000f_H_x001f_~Ô‘±7ÓÉ?ÞëùÐ_x000f_E(o‰ö'/»ðà{suq^à¹v±_g</t>
  </si>
  <si>
    <t xml:space="preserve">È3äÐ’ Ø&amp;¤_x0006_qÎ8ð§¥!( =ô²_x000f_|á÷¾2ø¡ÏœzÊ_x0003_ð”_x0002_Ð¦_x0019__x0017_‹û¢Î_x0017_Í0Hßï¤úiŸ_x0006_§ÊÙò_x000f_2_x000b_9*A»ÅE¹Á$ôÃ«îª%_x0003_"_x0008__x0010__x0004__x0008__x0002__x0004__x0001_‚A€ @_x0010_Ø0_x0002_&lt;mýÒ</t>
  </si>
  <si>
    <t xml:space="preserve">ú_x0007_Þê[W_x000f__x000b_%ë÷?/ü_x0011_^oW¬Úp'ïûLëc_x000f_°p</t>
  </si>
  <si>
    <t xml:space="preserve">8PÖ¹Õüà¯_x0006_Ö7’¢ù¾ª}ìó†Þ:û_x000c__x0005_€ædJdÝë  ¼þ4JƒÁê4ÿf;Ù_x000f_Ï#ã(²ü8Êhæå•¹Ü_x0011_Ø_x0016_t_x001d__x0012__x0006_°®ÓA_x001a__x0013__x0004__x0008__x0002__x0004__x0001_‚A€ @_x0010_ _x0008__x0010__x0004_Ú²4XD0¸»éz\+ûÒh[x_x001c_^_x0014_ùññí¨_x0002_n_x001e_Ï¶ì_x001d_‘å_x0013_…_x0002_k¨]ØÙˆ‚_x0005__x000f__x0012__x0004_</t>
  </si>
  <si>
    <t xml:space="preserve">TA%³3K_x0014_Ðý#Œ]_x0001__x0008_†ÿvgœ_x0007_•ÌÜ_x000f_Ë</t>
  </si>
  <si>
    <t xml:space="preserve">v[_x0015_¸(ú#“éS_x001f_‡qÄ _x0006_ÙÅxø?Ú_x0003_^-h€œY‚AàZ@wôµ0L2F‚A`u_x0004_l C_x0010_ _x0008_\Ë_x0008_ œ°ŽˆâgZÛaˆï_x0014__x001f_€X_x000f_</t>
  </si>
  <si>
    <t xml:space="preserve">&gt;¨þì_x0012_Ò</t>
  </si>
  <si>
    <t xml:space="preserve">t_x0001_'	Pû'|°Ò‘þU–_x0012_Û-aß7ü«)­_x0012_~í„üºRüÊ_x0008_`§ÈÀµ_x000c_</t>
  </si>
  <si>
    <t xml:space="preserve">_x0019_;A€ °_x0006__x0002_n_x000f_ù_x0010__x0004__x0008__x0002_×(_x0002_«æí¸FçB†M_x0010_x_x0001_"p_x0005_ßÂj˜jÁ·u&lt;ŸýÔ_x0007__€à’)_x0013__x0004__x0008__x0002__x0004__x0001_‚A€ @_x0010_ _x0008__x0010__x0004_^˜_x0008_Ðö_x0015_T4^˜’Y_x0013__x0004__x0008__x0002__x0004__x0001_‚A€ @_x0010_ _x0008__x0010__x0004_®^_x0004_èBÖ)ÄK&gt;_x0004__x0001_‚A€ @_x0010_ _x0008__x0010__x0004__x0008__x0002__x0004__x0001_‚Àó_x001e_{¿w_x001f__x0013_KîÀ‚µçýlÉ_x0004_	_x0002__x0004__x0001_‚A€ @_x0010_ _x0008__x0010__x0004__x0008__x0002__x0004__x0001_'R¸˜;C€ _x0008__x0010__x0004__x0008__x0002__x0004__x0001_‚A€ @_x0010_ _x0008__x0010__x0004_^_x0008__x0008_¸	DÉ‡ @_x0010_ _x0008__x0010__x0004__x0008__x0002__x0004__x0001_‚A€ @_x0010_xA @_x0014_€_x0017_Äi&amp;“$_x0008__x0010__x0004__x0008__x0002__x0004__x0001_‚A€ @_x0010_ _x0008_¸_x0008__x0010__x0005_€\	_x0004__x0001_‚A€ @_x0010_ _x0008__x0010__x0004__x0008__x0002__x0004__x0017__x0010__x0002_D_x0001_x_x0001_l2U‚A€ @_x0010_ _x0008__x0010__x0004__x0008__x0002__x0004__x0001_‚QÈ5@_x0010_ _x0008__x0010__x0004__x0008__x0002__x0004__x0001_‚A€ @_x0010_x_x0001_!@_x0014_€_x0017_ÐÉ&amp;S%_x0008__x0010__x0004__x0008__x0002__x0004__x0001_‚A€ @_x0010_ _x0008_lJ_x0001_ˆ§vn-‚[ÞáÖ_x000e_ï*éíÚBéÙ_x001f_í_x000b_áˆWÉ¥H†A_x0010_ _x0008__x0010__x0004__x0008__x0002__x0004__x0001_‚Àµˆ@W</t>
  </si>
  <si>
    <t xml:space="preserve">$ª¥_x000b_æ¹a_x0019_keW+Qs;ïò_x0010_K›­kÇnÎVg´Ý4^»M—Óq'¾%Ç]‰Ì&amp;gÑÍ¹Ûä!–÷+zr»_x0019_ê²³ÖýIì¦sÒ† @_x0010_ _x0008__x0010__x0004__x0008__x0002__x0004__x0001_‚Às‚@W</t>
  </si>
  <si>
    <t xml:space="preserve">FVÈžî</t>
  </si>
  <si>
    <t xml:space="preserve">îŸ_x001b__x001e_î²®Vö³™Î79¶eƒqG²Éñ¬_x000b_(ˆ˜—Åg]_x001d_º·d</t>
  </si>
  <si>
    <t xml:space="preserve">îÀ:_x0017_Ã_x0006_†±ù]¶d"›_x001f__x0006_é @_x0010_ _x0008__x0010__x0004__x0008__x0002__x0004__x0001_‚Àµ‹@·</t>
  </si>
  <si>
    <t xml:space="preserve">À²_x0019_®´Œºæá_x0001_±ÌàÝégc}.Û}éŸîðVnéfØ«_x001a_æWŽ|é˜—y$66_x001d_wÀ«î»rûªãY6åe#Ü¤·á²cè`»É_x0003_-=wÝœ‹•¸­q%ts_x0001_</t>
  </si>
  <si>
    <t xml:space="preserve">m³ê\V_x001d_Õz{&amp;í	_x0002__x0004__x0001_‚A€ @_x0010_ _x0008_\i_x0004_ºUÖ_x0010_n–_x001a_­»Ñ_x0001_V</t>
  </si>
  <si>
    <t xml:space="preserve">©K}_x000b_K'Ü19¯_x0002_Útäì¥æáõŽª_x001b_ ;ã\zÄÎ W=¢»Ñí¼ûé</t>
  </si>
  <si>
    <t xml:space="preserve">“Ñ—_x001d_·#</t>
  </si>
  <si>
    <t xml:space="preserve">¯=ž•G\u„«vÞ</t>
  </si>
  <si>
    <t xml:space="preserve">_x001a_®„½Æ_x0018_–^_x000c_K[®Ýù²_x0013_ºêÉíLmYã¥_x0008_oÕ_x0005_°òÊ_£çÍ€Ù%æ¤_x0019_A€ @_x0010_ _x0008__x0010__x0004__x0008__x0002__x0004_M"Ð­_x0002_°6/e]ÆÝK‰û›œÉÊÝ/e¦íH›?â2…gå_x0011_7@YY)D^</t>
  </si>
  <si>
    <t xml:space="preserve">ÞuÁ¾ùÉn²‡n”ÃM_x001e_¢›Ý]ñ½ûÁ¬zå_[Èw_x0003__x000b_iC_x0010_ _x0008__x0010__x0004__x0008__x0002__x0004__x0001_‚À_x000b__x0007_n_x0015_€ËZmŸ5±¾ûss%ÈôKîö¿ÔZ…Žx©n¯ÐáºG¸û–+±ê~ß«°å5„üUˆ_x001e__x0019__x0012_A€ @_x0010_ _x0008__x0010__x0004__x0008__x0002_Ï-_x0002_[£tæÐ½au_x000b_§íJákØÚÝQ-mvÙ]º_x001f_ÞªÇ½B8\ªÛ+t¸îAè²e—þ+w¦:×ÉV]×</t>
  </si>
  <si>
    <t xml:space="preserve">ò]ž ÒŒ @_x0010_ _x0008__x0010__x0004__x0008__x0002__x0004__x0017__x0002__x0002_[ t¬àkKáK•„¥_x000c_Š¥»/³¯/5®¯÷d¬wT«öß! _êWw„®\»ö_x0011_—ù</t>
  </si>
  <si>
    <t xml:space="preserve">.5¥Œóµ»]y¸eH®&lt;â–`²ê9º</t>
  </si>
  <si>
    <t xml:space="preserve">_x0008_yu©_x0003_læt»ûnùd;CZ£ç+=ÍõÂBÚ_x0013__x0004__x0008__x0002__x0004__x0001_‚A€ @_x0010_X‰mÛv1wæÞïÝwû_x001d_·_x0011_€_x0008__x0002__x0004_</t>
  </si>
  <si>
    <t xml:space="preserve">#Ð¥_x0002_¼áþÉŽ_x0004__x0001_‚A€ @_x0010_ _x0008__x0010__x0004_6Äþ®_x0014_€•&lt;‡</t>
  </si>
  <si>
    <t xml:space="preserve">Ûq·°+wþ[ÞáRX—v¾á)¯ë&lt;]Ñé¬k$+_x001b_?;c[›Tóìœ…ÎÜW_x001d_Ì¥Æ@_x0014_€M^`dw‚A€ @_x0010_ _x0008__x0010__x0004_ž_x0005__x0004_ºUž…¡C_x0010__x0004__x0008__x0002__x0004__x0001_‚A€ @_x0010_ _x0008__x0010__x0004__x0008__x0002_W_x001a__x0001_([_x0010__x0003_p¥GIú'_x0008__x0010__x0004__x0008__x0002__x0004__x0001_‚A€ @_x0010_ _x0008__x0010__x0004_¶</t>
  </si>
  <si>
    <t xml:space="preserve">_x0001_¢l_x0015_’¤_x001f_‚A€ @_x0010_ _x0008__x0010__x0004__x0008__x0002__x0004__x0001_‚À5€Q®“D†H_x0010_ _x0008__x0010__x0004__x0008__x0002__x0004__x0001_‚A€ @_x0010_Ø*_x0004_Ø}»z§¦¦ÑÝðÈðVuJú!_x0008__x0010__x0004__x0008__x0002__x0004__x0001_‚A€ @_x0010_ _x0008__x0010__x0004_®B_x0004_ ùÓÏrZ•«_x0010__x0005_2$‚A€ @_x0010_ _x0008__x0010__x0004__x0008__x0002__x0004__x0001_‚À_x000b__x0004__x0001__x0012__x0004_ü_x0002_9Ñdš_x0004__x0001_‚A€ @_x0010_ _x0008__x0010__x0004__x0008__x0002__x0004_‹_x0008_ÐŸýÔ_x0007_	_x0018__x0004__x0001_‚A€ @_x0010_ _x0008__x0010__x0004__x0008__x0002__x0004__x0001_‚À_x000b__x0004__x0001_§_x0010_Ø_x000b_dªdš_x0004__x0001_‚A€ @_x0010_ _x0008_&lt;o_x0010_øÜ§?tû_x001d_·=o¦C&amp;B_x0010_x6_x0011_ 1Ï&amp;ÚäX_x0004__x0001_‚A€ @_x0010_ _x0008_l</t>
  </si>
  <si>
    <t xml:space="preserve">_x0002_à1_x0013__x0005_`k $½¼ð_x0010_ i@_xçœÌ˜ @_x0010_ _x0008__x0010__x0004__x0008__x0002__x0004__x0001_‚Aà_x0005_Œ_x0013_KîÀ_x0002_5ú_x0005__x000c__x0002_™:A€ @_x0010_ _x0008__x0010__x0004__x0008__x0002__x0004__x0001_‚Aà…‚€_x0013__x0003_PÌ!~´pàö†Ÿy;ÜØî/À½®~Ä®Ü_x0008_—öLTîkôâ¿Ôýþì\6×(h]_x000e_ûÊaØåžµfWÿL¯þ_x0011_º'‹ˆ.ÏÚEK_x000e_ôüC€(›:§×ÊSrS“ÜÒ¯~Ä®Ü_x0008_—)_x000f_&lt;øÈ–BK:»â_x0008__x001c_&gt;üÞ`x`U…ÿÙ¹l®ø_x000c_ŸÓ_x0003_\9_x000c_ŸÓi­rð«¦Wÿ_x0008_‰_x0002_pµ]Õd&lt;×_x001c__x0002_D_x0001_ØÔ)ëæ)¹ÔD±^sÅJ;ñµ_x001e_ðÔ</t>
  </si>
  <si>
    <t xml:space="preserve">b›:%›ÞùÊp¥_x0002_ðWýáM—t°A_x0004_j•Ùuíyøðï_x0013__x0005_`]ˆ­·ñ•»õÖ;’+ÝþêŸéÕ?B¢\é«”ôÿ¼G`}AÀñÔÎU—-©Ós7½]j$+·wÓ›Ûf&gt;»ïdÕ–ˆ²èl_ºÞM· _x001c_t_x0016_´ß*êÈÒÉv3ŒÎÓví_x0001_à×­_x001a_a÷£z®Z®ëŠ}®_x0006_IŽ»_x0006__x0002_0çw¹|û›_¿rHº_x0017_ÒVõÿþÜé.[ÕáUØÏ²gõfF¸%àoáx63_x0017_²/A€ @_x0010_è_x001e_õ)è_x0017_1_x0003_Ë&gt;®èÜý!Wm‰_x001e_</t>
  </si>
  <si>
    <t xml:space="preserve">ÙÓîâövÙ&gt;_x000f__x001f_vzêìµlÅý©ûQáp+§æné¾“+Ô_x0012_”_x0003_wAÿP_x0006_6</t>
  </si>
  <si>
    <t xml:space="preserve">a/_x0013_ú13wrëU_x0006_.%å»_x0003_Ã_x0008_×«ä\!ÜH·_x0004_Ë"Ð¹¹Ö^¹l?_x001b_nà&lt;yð\}ê6Üp?ØÑ•ûý§ï¾›Â÷zÕ€÷ÿã§ÜeÃšm&lt;…}»Z6&lt;Í§äu&lt;ýŸ^6</t>
  </si>
  <si>
    <t xml:space="preserve">Äw_x001e_û—}Ý\jÀØ_x0011_ˆ_x001d_vÞFO¿):ãqÑØðd¯èŽ_x001b_›ò_x001a_{-;õ€åŠŽŸtN_x0010_ _x0008_l_x0012_u+«_x001e__x000f_RòÆž&amp;Þ–</t>
  </si>
  <si>
    <t xml:space="preserve">ë_x001d__x001d_`“sÛÀèg~0lX—"±ê˜Q¬_x0004_Û7</t>
  </si>
  <si>
    <t xml:space="preserve">¸/_x0015_¸;]¹_x001b_»ï_x0013_hà-…÷Tû]åˆþ4í</t>
  </si>
  <si>
    <t xml:space="preserve">®_x000e_ànÇ÷Ú -% -;tGúGo$*z_x0003_—.®´5öZúkç"]Ù~ÙO+¯g÷’v?_x001b__x0018_$ÙåJ @;wä_x0012_ùqCÇpï\Èý±äÎbÎùv5nÔWî¿ûða</t>
  </si>
  <si>
    <t xml:space="preserve">îó¡ýïá</t>
  </si>
  <si>
    <t xml:space="preserve">_x000b_ÖkÌÀ¶ïÆ¯ë’_x000e_;&amp;¡öŠk–q:±_x001d__x001d_Àý`eÝ£u¥ì|ß}_x001b_L‚‡YÜ{ï½m¸0_x001e_‡O»ô³_x0017_Ð†ÎüFvr-n_x001b_Ùó_x0012_¶9WÏ)dßŒÅµÍá{í³ÜQ8/µ²±á‘½_x0008__x0002__x0004_._x0011_Ø_x001a__x0005_À_x0015_&amp;º|Þ]Ö¼Ôe?—¡û_x0018_êæÓy_x0013_¬tnt³ûÚm\¡Ù5ŠÃ:¾_x000e_ÑƒkVw»Ú_x0004_)ÈyMâƒG?D_x0004_×gâ®¸/ýör™;_x0018_·QG_x0007_pc_x001b_Üí[(ýw”œîõœÎè7³ïå0Øâß/+Ž/“þ;Wé2!_x001e_.ûiéõì_x000e_ze›-ž_x000c_én=_x0008_´Ÿ&lt;_x0014_¤Yèx†nX&amp;ë_x001c__x0013_âþûÞ‡§ÍE_x001d_w÷ÝwÛXÖ`_x0004_Aüº½ýq;qÝ_x0011__x001d_e`ËÕš~_7Ï™e(º¢¿«%=e¹¸›n?¯ _x000c_&lt;µàWG</t>
  </si>
  <si>
    <t xml:space="preserve">èæ_x000c_</t>
  </si>
  <si>
    <t xml:space="preserve">•þÝ¹w¹ã_x0012_¨_x001d_‘_x0017_</t>
  </si>
  <si>
    <t xml:space="preserve">Œ'®ô¿ì~Ü¤÷8–Ú¹léf^Ý´YïLWö¹¬_x0007_Wúï¼pýovw¹ì+_x0018_-/µt3_x0011_Ò† @_x0010_Ø_x000c__x0002_[ t„ŒnÆñ”ËÕ1ãt4¥+è¤Cæé¦Ã-l³ªùß}1lþ‰éZîñÙ€|_x000c_Y_x0016_»céÈÁ_x001b_%_x0005_áEå¼2W"ï&gt;®»|1ãè_x001d_W@Ç_x000b__x0001_ý¤ÃSÚØIY*å»ÝºJ…»¬K_x0007_X¹ï²Î76ÂeÐu:Yv_x0001_¯·óu1Íº”*–5så~_x000c_¬ËÝ×;_x0005_Ò~“_x0008_8·åV|\‘_x000b_:@[â·Ý»ò²_x001d_ßvûíXî»÷^</t>
  </si>
  <si>
    <t xml:space="preserve">K_x001b_/u_x0008_\¶_x0013_÷_x0019_²D_x001c_ïÈåËWºëê_x0019_­Ú×íEŸ_x0015_œ—ø­í½tz¦ß_x0007_ââ‚_x0001_t£D-—þ_x001d_Ð_x001c_Bd÷z´tµ&amp;Gy8ìÜVî-võ;Ö:ªÔ&amp;_j›Ü}kàø©LçWW_x0005_ÚÀ_x0005_Cv!_x0008__x0010__x0004_.‹À_x0016_(—=ÆŠ_x0006_x|;Oó¶Üã:t/~¯¿«-Øcmó¿û:Ù$+©c¹ßØp—ÊÁn_x000f_«’‚ºè_x001c_/º‹</t>
  </si>
  <si>
    <t xml:space="preserve"> _x000e_çg	/Èùµ‹N.6YJ_x0007_Ú˜gcå±\1½#¾w”</t>
  </si>
  <si>
    <t xml:space="preserve">WåèR_x0007_pw_¶oG…p;¹Ê£_x0014_Všü»?/¤åµ‚€kþÇ_x0007_ò:îÇn$×ËN­}_wZÑ¸qà</t>
  </si>
  <si>
    <t xml:space="preserve">¸ì^nƒK©_x0001_®CÀåitÓ_x0015_®Þ</t>
  </si>
  <si>
    <t xml:space="preserve">“jÖè¿£_x0003_@òz†ï£íÎ|Û‚øe_x0005_ÓÕ¤&lt;ùÚÚEûUÔ_x001a_à_x0012_¥ð_x0002_°Tú_ª_x0003_\…ÊÀSÒ7§ñòm:Pw8?î&gt;ëä²_x001e_€•ÇX*ý_~_x0004_¤_x0005_A€ °	_x0004_ž_x0013__x0005_Àµå¬ú½‰©lhW÷_x0011_¶ÌößùÓ•û7)ý£Wè„	¿_x001b_kÜÊyt&lt;_x001d_7ÂRRk Ç^]_x0008_µxi=½¬Ô_x0001_Öõ¼^*Žoxj«Nv©ø¾¬A_x0017_stöXiø\—</t>
  </si>
  <si>
    <t xml:space="preserve">±¡Ki+wêÆNß1ê/=ðªüþ•-ÝfÝ_x001c_e+guu÷u)‡äÕ=jgtñ„‹_x0012__x000c_CûðaG_x0018_îÜÅn$¾/;…¥¶ÿejÀÓ²vûyqYñÚyÜÝ{o‡PtÙC¯«ÁR?@gG7‚¢c†_[Z]úw_x0002_</t>
  </si>
  <si>
    <t xml:space="preserve"> ‡ÑÎÒþ¬­H¸ ÜvÛmí€¶Õ_x001f__x000c_®§&lt;®_x000e_àn¼ª&gt;Ï”þAÄÚ‚_x000b__x0005_h&lt;.ûßí±£_x000f_t¸@k_x001c_i©ÄO¤ÿ-8%¤_x000b_‚@×_x0008_&lt;'</t>
  </si>
  <si>
    <t xml:space="preserve">ÀÓÒ¿ûœì|cØëbSàA³êk_x001b__x001b_»‘e]á~¥#ýoÞ8çÊèë</t>
  </si>
  <si>
    <t xml:space="preserve">ÛíœÄU=_x001d_RÐz„o¼‘–.Ké³Ž3Ý}zwsñt¤ÿŽúÑ¥y¾ËÎ7¦)­ÝùæG_x0008_qÊMÔI ä_x001e_qéÆî</t>
  </si>
  <si>
    <t xml:space="preserve">®Ý@q)1ýRÛ;|¼µ­n³«ÐBÙ</t>
  </si>
  <si>
    <t xml:space="preserve">&amp;W¨ÍÊ{|ówýÒ_x0007_Ú²aw$ÑMšÿÛ¢ÿS_x0006_ì¶_x0019__x001b_j€{¬N$Àe_x0011_ë_x0008_ý_x0017_s_x0002_</t>
  </si>
  <si>
    <t xml:space="preserve">ñ_x0006_`_ˆŠë’_x0016_!ý»¡±Wâ³ª_x000e_°”„³†ŠâJÀ®ƒÂ¥î8Ÿ»_x001d_ö_x000f_¾Å™í:ƒã¹ÛÏ_x0012__x001d_ k6å•@hõ&gt;Ÿ	‹{&gt;×_x001d_6½j×ËïD_x0003_w#ý»_x001d_ºrGúß»+ýìáBŽD_x0010_x_x0001_#ðœ(_x0017_mÿx_x0010_»_x000e_ëU—.OÊ&amp;w¿”þÐñ_x0002_»:@—ƒYÙl™Ä¿_x0001_:»KýwÅýe_x001e_€_x000e_?¾K»ø3¥÷­µü_x0003_5à²yë–JÿØ¿_x0013__x0012_°y	»3š•]¹ÄžnN_x0004_šu€Z£ÃnºZÚ¦_x001b_Û§Û¾û–ÝŒá¢5±í§rÛ¯Ëx¿®ÆÝŒçyÜfY.²ge¦N„îÆ_x000e__x0004_ùþimó)¡ßíÊ5tï_x0001_p÷‚_x001a_€ox_x0003_:"0¶tDÿŽ„|ÙÑBF‡uü²Í6ÜÀÕ_x0001_œ&lt;f®°þL</t>
  </si>
  <si>
    <t xml:space="preserve">~7ë¶ƒ_x0002_9„žFÞÑ_x0001_ðqu€.&gt;HûsQ‹XÚ¸­_x0003_&lt;SúÇ™hŸŒ</t>
  </si>
  <si>
    <t xml:space="preserve">}ŠHÒðÔ‚—e_x001c__x0019_Z—</t>
  </si>
  <si>
    <t xml:space="preserve">ÝwÙ1uµ}ïKµ9'®zóÏ«N_x000f_Ë¢»_x001f_!‘þ»ÇŠ´$_x0008_l_x0015__x0002_Ï‰_x0002_àx\éÿR_x001f_üÔÍsÜyøoN…Xiþwóß¹©r:cØ˜_x001a_°47Ng¦®m»K‘}©í¿ckÇîKU‚ÍxÐU'€Î_x001d_a;GÇZŸ•Ò¿Ûzi²£]Ë&amp;»_x0012_¢.#_x001a_Ý£/Û}Yç_x001b__x0018_!.†n2g¢M——n7cèXôÑØeìlR 'VÿµaïÄütsv¶¤</t>
  </si>
  <si>
    <t xml:space="preserve">ÎÈÆ._x0018_\ið_x001e_À‘sÑuçŽf‰PÛ½_x0007_`åD–’‚\Ñ½~€-_x0001_ge'ËõáõKÿlBP‚v&gt;d ÙžäS_x001d_^ö¤´_x0003_§Wè9‡]_x001f_¯%(_x0018__x0017_ÿØ&lt;_x0014_û—uRx*ÓÎe;¿ôË«kuçÒÇØ|ÆŽ¥öþ•¶Wÿ¹ì_x001c_I_x0003_‚A`_x0003__x0008_&lt;'</t>
  </si>
  <si>
    <t xml:space="preserve">À–Iÿ«Nx©à¾_x0001_Dî¾û°»töÝŒd]2ëª£]VŸÈmsYYù_x0012__x0013_w_HÅiÕÉÚÑYï_x001e_´eDUMïÝ÷†–«N¶3åî»ZÕW°Fç]ö|Y_x001d_`«¤ÿµÅtW_x0006_êHB_x0018_¼Û¾C&gt;^CIè¦M—h&lt;_›]Vò[×Ä;_x0012_ÒÊ_x0008_Z÷_x000c_nòpÐ_x0001_.ª_x0001_v‡¿~±Ï¥_x001e_€n(‘Î¼hÚ¥ïwHAW•èï"ïjÂÎ÷:¥ÿ6Ô@É÷m÷_x0005_÷‹kñÀ7Ö7à¹(è?uQ_x001c_ît½.ÚÔZ×Ô_x0015_–þ7r_x0005_^ê¢u#_x0001_º'ÿ¸Óvå~ÂüY×ƒ…4&amp;_x0008_l_x001e_ç@_x0001_Ø*Ûÿæ'_x001e_VR€Ú1	ÎÒa_x0001_mò</t>
  </si>
  <si>
    <t xml:space="preserve">Ý_x0019_§+_x001f_wOe¹Ô_x0004_—‘‚–Rƒ.‡	ÞNK_x0017_§ùÓ)ôÚ¹ô.×ÃEKÿ¥Òþ¸ñ»—ídc</t>
  </si>
  <si>
    <t xml:space="preserve">Ö_x0015__x0018_°®ÆÝg©_x000e_°</t>
  </si>
  <si>
    <t xml:space="preserve">_x0018_`“ÒÿÒÜ•á¹-_x001d_Ÿ€»Ò&gt;ƒO‡ó.õ_x0018_¸“Zµ«Î¾ÝOœ´Ü$_x0002_Š–é›4U¸ãq%{èø_x0014_Þy_x001a__x000e__x0001_WîÇŸ®_x0007_Ï±µÕ_x000c__x000c_ì)¡¸}Á&lt;%_x001b_c})_x0005_h“Óßäî_x001d_•ØÕ`W~wù”~</t>
  </si>
  <si>
    <t xml:space="preserve">óö#¾óq¥ÿö½äö¼voÏP$œÝî~:òº}:žúà®Ò’®_x0001__x000e_¤_x0018_û—-]‚¹Òöß_x001e_¹3ª§zØ¸ôïB´2`cÅ/%ý“4 ]žkÒŒ °_x0001__x0004_Ö­</t>
  </si>
  <si>
    <t xml:space="preserve">µ&gt;.[ïþðkðvº|Žw¬5ZvÜý+‰@w3V6ÆÿÁqWJüì=_x001b__x0016_OW’‚:‘kc‚‰´a:</t>
  </si>
  <si>
    <t xml:space="preserve">¨Û~YÞîn€uíë—šÂJþ}7}^CmVõ_x0003_lRúßÌôWŠø›éì{å_x0010_Xª_x0003_lÕƒÎ}–¶ïÇ‹9ÜZ`ø¸VŒnÔ_x000c_·ÍR5`Ã ¬ñ‚Xæ¶Z×!.Žð™a0_x001d_M`½`^ÄÄµô&lt;ÓðYéÉ°;b4¶=E§q¶uÌ(K_x001b_¬kº_x0017__x001b_»ÒÿFöl‹æ«ÂÒ~_x0011_``ÎÙ^/n_x0018_É_x0006_vYcük_x0014__x0003_v÷"_x0014_ }²_x0017_A _x001b__x0004__x001c_ƒ_x0007_$¹Í›¥»9ØÖ¶é’™sÙ_x0007_ÖeûY£_x0007_à_x0006_ù{miÞµˆoXâßZÐ–ö¶F°o'¡ÛÆŽ¾_x0006_ñ©_x001b_Ä6vÐ­Ú«Ë_x0011_¶³¸\&lt;f—ÒÿÒž±þÀƒüÕ_x«†MúY/_x0002_µÊl0&lt;Ðåéž¯Ã‡ß{©].uÙt_x001e_/ÇH7[–Îeíž;Üž»ï¾è_x0007_øõwnŠ3í_x000e_¯_x0013__x001e_»L˜½ìã´ËZ_x0001_8ÄJ¢Èeo½Nê¤¥œ·Ë_x000e_ií_x000b_ãâépbŠ_x001d_Ÿ@÷½µw„$}1yÐSfulÁ_x0007_ßÎÊ¥_x001e_¤—)ö…ñ{Ãô÷</t>
  </si>
  <si>
    <t xml:space="preserve">_x001b_­:Xu3B4vÑë_x001e_´õÞ¤—m-Š.—_x0014_i@_x0010_xv_x0010_¸†_x0015_€g_x0007_ µÒåSòj_x0018_êU2†«_x001f_±îGèê]JÿÀŸ(WÉEè_x000e_ãYV:¥£ÖXYUZû‚t%0¨_x0001_›”û—šŽ_x001a_Ð_x000e_‹u&gt;Ï‚×Í­çê®~óbngÖ_x001b__x0013_dŸÒå\„ðí®\\_ÃŒÒÍLŸÛ›¥Ë_x0011_n_x000c_·-œ_x001a_Q¶_x0010_LÒÕ_x000b_</t>
  </si>
  <si>
    <t xml:space="preserve">uS€^h‘ù_x0012__x0004_.…€Ë_x0005_z_x0016__x0004_#r</t>
  </si>
  <si>
    <t xml:space="preserve">®_x0010__x0002_n8M7Ëæ_x0007_ƒ·»tºZ¹e_x0003_GqÙ</t>
  </si>
  <si>
    <t xml:space="preserve">P.ëÉ\Wç_x001d_R_x0010_DÚnHDëê|“;</t>
  </si>
  <si>
    <t xml:space="preserve">-¼õ66Ç§öêˆþîŠ›AnƒÔM‚ó</t>
  </si>
  <si>
    <t xml:space="preserve">ï¾1ÜžåA’Ã_x0011__x0004__x0008__x0002_«"@_x0014_ra_x0010__x0004_6ŽÀ_x0016_Š _x001b__x001f__x0004_ÙsC_x0008__x001c_&gt;üû`õt¿lè _x0017_¥ç¥×‰+3­½e½ÇºBrØ_x0015_êv½³[Úþª_x001d_Rç´’gÂfÎ/Ù— @_x0010_xÖ_x0010_ _x0014_ MAÝ¥ŸtSÇx~í|õ#våF¸Œ_x0002_ôŠW½úùun__x0010_³Yo_x000c_ÀæA¹r_x0017_äæÇ¶µ=™n-ž›éíZ9_x0017_„_x0002_´™³Lö}#@_x0014_€M]×ÊSrS“ÜÒ¯~Ä®Ü_x0008_—ö|å’¥néé"­‚ÀªqÃÏÎeóü&gt;_x001f_W_x000e_Ã«</t>
  </si>
  <si>
    <t xml:space="preserve">·«¦Wÿ_x0008_ÝsJ_x0014_€«íÚ&amp;ã¹†_x0010_ ?û©_x000f_ºÃ]µvÒ54“çd¨×ÊSò9_x0001_gÕƒ^ýˆ]¹_x0011_^¹ž¯žóû‚_x001d_É•;¹W®ç«íd‘™^=gäZ9_x0017_D_x0001_¸z®_x0019_2’k_x000e_d_x0002_¾æ&amp;I_x0006_L_x0010_ _x0008__x0010__x0004__x0008__x0002__x0004__x0001_‚Àó_x000c__x0001_¢&lt;ÏN(™Î³‰	_x0002_~6Ñ&amp;Ç"_x0008__x0010__x0004__x0008__x0002__x0004__x0001_‚A€ @_x0010_ _x0008_&lt;Ç_x0008_&lt;M_x0001_zŽ_x0007_B_x000e_O_x0010_ _x0008__x0010__x0004__x0008__x0002__x0004__x0001_‚A`=_x0008__x0010_öòzÐ"m	_x0002_O#à_x0004__x0001__x0013_&lt;_x0008__x0002__x0004__x0001_‚ÀU‚ró“7úUr.È0_x0008__x0002__x0004__x0001_‚AàùŠ‰_x0001_x¾žY2/‚À5‰!õ^“§_x000c_š @_x0010_ _x0008__x0010__x0004_®)_x0004_H_x000c_À5uºÈ`	_x0002__x0004__x0001_‚A€ @_x0010_ _x0008__x0010__x0004__x0008__x0002_›CÀQ’_x001c__x000b__x000c_o›ëŠìM_x0010_ _x0008__x0010__x0004__x0008__x0002__x0004__x0001_‚A€ @_x0010_ _x0008_\í_x0008_8_x0014_ Hÿ(móBó¼_+yŽ¯ž+èjFìšS_ßð3o–ëImÕ…t¥/ƒ_x0017_Úƒh«Î_x000b_é‡ @_x0010_ _x0008__x0010__x0004__x0008__x0002_Ý#@_x0014_€3Ýƒõ_x0002_oy¥%¿ÍÀ‹±=ðà#›éáÙÜ÷ðá÷_x0006_Ã_x0003_D_x0001_X_x0015_s¢&lt;›—"9_x0016_A€ @_x0010_ _x0008_¼0_x0011_èV_x0001_èÆÂÚMîŽ«§ŸK‰³WÏ_x0008_Ý+òê_x0019_ÏÕŒ˜«¼çÝ¿õìßÆ¼à]×A_x000f__x001f_þý</t>
  </si>
  <si>
    <t xml:space="preserve">(Wÿe°._x0010_ÖhL_x0014_€­B’ôC_x0010_ _x0008__x0010__x0004__x0008__x0002__x0004_K!°_x000e__x0005_¤…Kõ‚Ì}øµ›ü}®_x0010_y5ô³†8{•Œ°£</t>
  </si>
  <si>
    <t xml:space="preserve">_x001b_‹¶ûë³‰üÕŒØs«Àœßå#_x0006_ç_x000b_ŠÊÆ_x0014_€«ä²¼ÒŽ ¢ty-‘f_x0004__x0001_‚A€ @_x0010_Ø0_x0002_ëË_x0002__x0004_ÒÂÒ_x0005_ÒŒ»¸’(¾_x0011_NÐÍP®P?n×;žecÆ\–pÃ=oy?_x001d_´Ýž×;Ó­_x001a_ÏÊ³¼U=oU?Ý\‡[ØæRÃ^¶}“GÜ*p¶ªŸKM'žÚ¹lÙäÄÉî_x0004__x0001_‚A€ @_x0010_ _x0008_l!_x0002_ëS:_x0007_†•®_x001b_NÂe_x0007_ºUý</t>
  </si>
  <si>
    <t xml:space="preserve">;_x0010_ÈHk˜K/;*ìëÎné_x001c_;ëëêÙà²~Ü?×ÕOgÌîÔ°¸ºÖ&amp;gº¬ÛË"³_x0006_ÏÕ_x0008_—]Ÿ—:_x0011_«žš</t>
  </si>
  <si>
    <t xml:space="preserve">LóÙÙ¥3‹e+ë½œ¶ªŸUg</t>
  </si>
  <si>
    <t xml:space="preserve">Ñ_x001f_©_x0005_–-ØˆÆî7ù_x0010__x0004__x0008__x0002__x0004__x0001_‚A€ ðÜ"°_x0011__x0005_ #¿º’èÒ	¸öé.?[Õ{¸ŽÈî</t>
  </si>
  <si>
    <t xml:space="preserve">7«FXv90W°v;\êÓØ09¡#¯»=w?ŒU[.uG Á&amp;gÚ9ÄVõÓé°#[o¾g·«.ûY©Uº'Î]:×É¥¶t†½%*î&amp;Ïõ5·»+ý¯_x001c_66_x0012_éÿš;›dÀ_x0004__x0001_‚A€ ð|E`#</t>
  </si>
  <si>
    <t xml:space="preserve">°påþ_x000e_ÿg):]²€Ü]¶ª_x001f_WÂë_x0008_è_x001d__x0013_þ†OÛ¥„¿</t>
  </si>
  <si>
    <t xml:space="preserve">¨_x0016_ntDGxÝ°_x0016_±á¹¬Üq¥u|_x000b_;w»Z©&gt;mò_x0010_Ý‹ã®d¿ÞÃ¹×Oçì\</t>
  </si>
  <si>
    <t xml:space="preserve">§i½S¸šÛ_x0013_éÿj&gt;;dl_x0004__x0001_‚A€ ðBC`Ý</t>
  </si>
  <si>
    <t xml:space="preserve">@G_x000e_»”±¿K'ÀVõÓ9a®âoHrpä._x0007_³ò¬w˜6Ÿ–qoº¼P\It™áÙ_x001d_d—=</t>
  </si>
  <si>
    <t xml:space="preserve">•§/+ÊwÓgG4ïØÂ]ÜºÙ·Ë6Ý_x000b_ë]v¸6_x0008_ëêdÆ_x001d_ÍHÿ_x001b_†tUó?zë0‚6Ü3Ù‘ @_x0010_ _x0008__x0010__x0004__x0008__x0002__x0004_­B`Ý</t>
  </si>
  <si>
    <t xml:space="preserve">@7_x0007_Þ*ir½ý¸¢¿;BwßÍ¸_x0002_–1mÐÛÊ-Ý áÚþ16WîwË®¹½u³;Ú¬_x001d_`½^i»£{t†Ôå0ºl¶t&lt;_x0018_y‡ã®wÓ‰»ËÒ¥›½¶ªÍ&amp;¥ÿ•ƒïrÖ[5~Ò_x000f_A€ @_x0010_ _x0008__x0010__x0004__x0008__x0002__x0004_µ_x0011_Ø _x0002_°aËú²Ñl¾Ÿ¥òåRÑéÖ«H\‰‹Æå_x000e_m€Aäª1k_x000c_icÁÄn‡Ý+!]brYawóçbó×Ì_x001a_sÙ¤ôïjzËú__x001a__x0001_Ò%Œ×b³•™:´Ÿ5~º_x0016_gJÆL_x0010_ _x0008__x0010__x0004__x0008__x0002__x0004_k_x001d_</t>
  </si>
  <si>
    <t xml:space="preserve">*WÕ´;_x0012_p‡Z³^‚ÍÊétì¸ŸVné_x0006_„_x000e_Í¦cn_J¼é¦_x0007_·Í¥f´™™^VXï~xnË-ïðR_x0003_¸B_x0007_Z_x001a_°™C</t>
  </si>
  <si>
    <t xml:space="preserve">A€ @_x0010_ _x0008__x0010__x0004__x0008__x0002__x001d__x0004_Ö­¬!qº²N—_x0006_é­êg¥|Ü!ØlF8îì»Ìb½_x0001_k®+Vv˜?x€õÚÂ/%DnX¸tGuÞ_x000c_[&gt;ò¥ÒÿÒ|A_x001b_ÃÇ½~¶\úï_x0004_¢¸	¸–.ë_x001a_çVõ³ò 4M¿ï}ïÃ÷ª?aûª?­kð¤1A€ @_x0010_ _x0008__x0010__x0004__x0008__x0002_›D`Ý</t>
  </si>
  <si>
    <t xml:space="preserve">À¥ŽçæºqÝ°HêÊLëê§Ãû_UÜßðHV¥‚</t>
  </si>
  <si>
    <t xml:space="preserve">ËçÓ=ôK™?›1-ãˆ_x001b_sD</t>
  </si>
  <si>
    <t xml:space="preserve">_x001b_j_x0007_«N|B÷sY£åf4®u</t>
  </si>
  <si>
    <t xml:space="preserve"> K%³Ó§«t¹ËÒ°ìe[:ÊäÒíë_x001a_ØÒÆî6|_x0005_^ê¸kT_x001c_[×P·ªŸ•_x0007_=|øð¥Fr©_x0010_áuœ4&amp;_x0008__x0010__x0004__x0008__x0002__x0004__x0001_‚A`“_x0008_lD_x0001_X•åÜ‘Ú»§hoU?€Àµ_x0007_¯_x0014_¶6Fév“_x0008_-ËÕ³Tpì_x001e_ôŽ©µc±îlé¾“•bå_x0006__x001c__x0011_Ë_x000e_·_x000c_«­’SŸ_x0005__x001d_ K³ú²‘¸Fý¥_x001b_WnYª0lÉD¶</t>
  </si>
  <si>
    <t xml:space="preserve">Õ]*ÏÉ^_x001d_ªÏsrtrP‚A€ @_x0010_ _x0008__x0010__x0004_ºA€†MÎe§¬-+¯Ën</t>
  </si>
  <si>
    <t xml:space="preserve">_x0011_íR¢Ï•ëgU‰</t>
  </si>
  <si>
    <t xml:space="preserve">‡»Ô`.õS—#\cŽ.îÏ¿~6˜‹Ì&amp;¯U‘ÇØ_x001e_xð‘÷¼û·º¹è·¶</t>
  </si>
  <si>
    <t xml:space="preserve">/xƒá.e}wœ‡_x000f_¿÷R»l_x001e_äµG²ùËòR#D¤/¤ÿ_x000e_ÃÇ]wMþkü´ò\lLißÚsJz#_x0008__x0010__x0004__x0008__x0002__x0004__x0001_‚Àó_x001b_n_x0015_ pYÖuÇö¿¶p|…úéäþïœ°eäûe'r</t>
  </si>
  <si>
    <t xml:space="preserve">Ýà²#\[í_x001c_èyÖÏº_x0010_s/†e\ËJÉ—BlYo«ºzžß</t>
  </si>
  <si>
    <t xml:space="preserve">@77à³sY®­</t>
  </si>
  <si>
    <t xml:space="preserve">½Ë–)«þD_x0014_€ç÷_x000b_†ÌŽ @_x0010_ _x0008__x0010__x0004_®N_x0004_Ö¡t3_x0001_×¾xYëøe»ÚX?Ë¬›KCoW•36?ÎËNäùÔ`</t>
  </si>
  <si>
    <t xml:space="preserve">_x0005_`Õi®·ý_x001a_X¹]¡Á_x001a_ÞƒçP_x0001_øö7¿Þ&lt;  ý‰Þ˜_x0007_ ûþ¯tË5_x0014_€•‡îx.õ_x0013_Q®ôù"ý_x0013__x0004__x0008__x0002__x0004__x0001_‚A`%_x0002_[¬à—¢ã¯_x0017_ýõ³Ì„¼†Éy_x000b_ÅÓõNí_x001a_m¿_x0001_Ä:¹6?åµ»z_x000e_)@ôÿb½³Û_x0005_h½‡¸rí7p_x0019_¬k0„_x0002_´.¸Hc‚A€ @_x0010_ _x0008_l­W60ˆçd—+-Ç&lt;'“º¢_x0007_½š_x0011_ÃØ^ñªW_Ñéomçë_x0001_ØÚ£o¦·+}_x0019__x0010__x0005_`3g‡ìK_x0010_ _x0008__x0010__x0004__x0008__x0002__x0004_n_x0010_ </t>
  </si>
  <si>
    <t xml:space="preserve">À™n`"m€À•–ü6_x0003_r—á_x0016_›9Ä–ï»ª{êj_x0006_ÙEàJ([~¥‘_x000e_	_x0002__x0004__x0001_‚A€ °_x000c__x0001_¢_x0010__x0005_ Û›âJK~ÝŽãyÝîê_x0007_ùJ(Ïë_x000b_œLŽ @_x0010_ _x0008__x0010__x0004_®</t>
  </si>
  <si>
    <t xml:space="preserve">_x0004_œ:H±ÒerÀ«bÈd_x0010__x0004__x0001_‚A€ @_x0010_ _x0008__x0010__x0004__x0008__x0002__x0004__x0001_‚ÀF_x0011_¸˜¨{£»“ý_x0008__x0002__x0004__x0001_‚ÀV"@&lt;[‰&amp;é‹ @_x0010_ _x0008__x0010__x0004__x0008__x0002_«!°‘JÀ_x0004_I‚A€ @_x0010_ _x0008__x0010__x0004__x0008__x0002__x0004__x0001_‚Aà_x001a_E€þì§&gt;x_x000e__x000c_› @_x0010_x^"°jUïçåLÉ¤_x0008__x0002__x0004__x0001_‚A€ ðœ @_x0014_€ç_x0004_vrP‚A€ @_x0010_ _x0008__x0010__x0004__x0008__x0002__x0004__x0001_‚Às€Š«Ò¶m?_x0007_G&amp;‡$_x0008__x0010__x0004_®}_x0004_?…¯ýy_x0019__x0010__x0004__x0008__x0002__x0004__x0001_‚Aà…‚€[”_x0004__x0001_¿PÎ7™ç_x000b__x0016_-¬Ç¼_x000c_C·óË_úª›o¿óôÉ#ÁhøÛ?zŒµØ°_x0014_:3y¢’¯_x000c_ŽFK‹_x001a_Ë6¯Û·?_x0018_	_x0016_fÎ=~&lt;Ó7_x0016_Êåk\T”«–ßfl_x001f_ßj_x001a_‚m…“^Ó24_x000f_°ÜP</t>
  </si>
  <si>
    <t xml:space="preserve">.úüœ(</t>
  </si>
  <si>
    <t xml:space="preserve">_x0014_mË</t>
  </si>
  <si>
    <t xml:space="preserve">VÓKJK_x0008_K_x000b_¥²&amp;_x001b_sÓ¹z®ÌHlt Ç¬Ô_x0014_I°_x000c_SoÉ¶aQ0hÐœAY¼EÛ”i°&amp;eÓXhžç¼|Üëá_x0004_Fµ¨FÅ_x000c_Å9UQ_x0013_qo¾ÐŒq~/+^wðÀÄÂìw_x001e_Ÿàôœ¡zhC‘"‚lR|ÕÔD‹×­:ç»co"6TU</t>
  </si>
  <si>
    <t xml:space="preserve">·Ýö&amp;&gt;À3eãtùx %_x0015_K™ºY·</t>
  </si>
  <si>
    <t xml:space="preserve">_x001e__x0010_µZ-A`=_x001e_afnÖÂ”</t>
  </si>
  <si>
    <t xml:space="preserve">Û0LÃ4½^ŸnêA¥«–np4o_x0019_vSâÃŒ(R†mèµB©üäé9Y64•âyÚãa_x0013_©˜ä_x0013_xFöÄS×%’ÇgæY•_x001e__x001f_ßž/æªL¡©_x001a_rÃ¸n÷Î˜_x0018_Êe_x000b_åj¹'‘*¶êºÜ•_x0016_Ãs¥j}¨wX ¹ïþèÈÞí£Ûw_x000e_3VY®úiZ‰ùâL’á_x0014_¶T+_x001b__x0006_cšªeS¢@›†U¨_x0017_øÃÙ_zËË_x000b_å_x0002_kò–Es_x001e_¶T©Þóåû_x0006_nØÅÓú=£s'Ïí_x001e__x0018_Ÿj_x0014_Tƒ©–Ë_x0003_‰ô7_x001f_9ã</t>
  </si>
  <si>
    <t xml:space="preserve">‰_x0011_OSãã¥Ì</t>
  </si>
  <si>
    <t xml:space="preserve">Óäüý¼ß_x001b_Ór•¼aØzÃ_x0012__x0002_JK9Ø_x0017_8“±_x0015_ÕHo_x000e_°ÊBM¯*JD_x0008_‰477Ÿ_x0019__x0019_K&lt;~fr`pd&amp;S_x001d_	xêÅy._x0019_Ù³cPiP!V:—Öu»fÐ_x0011_É2*¾š×ºý¦m_x0017_NÍ”_x001b_µB¾¥_x001b_z"_x0016_ñ_x0006_í€‡ë÷&lt;qòØô"½gG„e_x0002_åFžc¤DûOw¾üÂdþþs§F_x0003_Fâàäâ±`O\Œ_x0014_Õ²ÕâæäbŸBµ_x0002__x0002_#´ž&lt;7w06ÆÄ¢_x000f_&gt;ú¤½ØLï</t>
  </si>
  <si>
    <t xml:space="preserve">Ë-Í+H_x0001_oˆeøLa*ÓàFGBQ»r~N_x000f_rþ_x0006_ß</t>
  </si>
  <si>
    <t xml:space="preserve">DC}\¨ªÔ_x0016__x0017_Õd_x000f_'S-¶Úóš_x001f_Û÷ƒ_x0007_ï+Ú7îé«Ì©“T]Wå^†(W’}=_x0012_Å•d¹/Æ|ü¾ƒ»$:X-_x0015_§«ùÑh(_x0010__x000c__x001b_5jèÀÀW¾ðÝºaDD}{Ï&gt;oš</t>
  </si>
  <si>
    <t xml:space="preserve">ò¢©Ð¹†F1­D</t>
  </si>
  <si>
    <t xml:space="preserve">ýèÄ‰t0êï	ó5+;5_x001f_I„_x0002_¾þï&gt;öƒžÞhØoî_x001d_¿=Ý_x0013_~òØcšVç5¾ÊSžJO&amp;%¦õ_x0007_§q‡</t>
  </si>
  <si>
    <t xml:space="preserve">§z^ýšW_x0018_&amp;_x0015_ä&lt;_x0014_®_x0002_–Íçç_x001f_zàa¯G¤</t>
  </si>
  <si>
    <t xml:space="preserve">ZèóT²MÖâ·õÇf«5šâ(YÇ¹_x001a__x001d_îI'‡D¯ÈhjS‘f3ÇEÍ_x001f__x001c_ˆ_x0015_òùB._x001f_†ã©´Àzÿå“_m4§ÞòÆ7ž9;/Ñ:_x0017_JE_x0002_žB~¦"ë{ÆwG{…ÊB-ÐÛk5óß{è˜ÏÒ-ËÔ)Ê¤h‘qì’MÝNÅ‚6-0_x000c_¥«ZïÀð™s§«5s~~Ò²ôÝ£ÛôVáÞÇfê_x0016__x0013_–_x000c_ÏÇqR_/Sm±_x0013__x000b_U–eq×±_x000c_kX:EÓ_x0014_Ç‚û¡_x0018_&lt;</t>
  </si>
  <si>
    <t xml:space="preserve">lÊ¢(›a_x0011__x0004_iZ_x0016_çõD_x0004_&amp;_x001d_`_x0013_Ñž›nÙ?u|š_x0017_1_x0016_Ã°_x001a_õ–WôØr…_x000b__x0006_ØV£04&gt;zìÜ¹“ÇªLPÛÖ_x001b_¥_x000c_Ó2_x0019_N_x0012_uS•ü’‡¶hƒª+_x000c_ËRš®‹¢D3Œ*Ë</t>
  </si>
  <si>
    <t xml:space="preserve">Ï_x0019__x000c_ÅÊ”'(_x001a_šŽƒK^ÑÖ¬D4Âx_x0002__x000c_eäÕ²Çd´_x0016_×¬</t>
  </si>
  <si>
    <t xml:space="preserve">¨¢Ÿ·•jÃœ™i_x0018_Æ¾ë†|‚| ÏRY†Óq'1”í_x0011_¥¦Ö</t>
  </si>
  <si>
    <t xml:space="preserve">5š¶¡_x0004_EoM3Ë¦®–Ëû·ïõ_x0008_&gt;‘_x0015_/</t>
  </si>
  <si>
    <t xml:space="preserve">LÎ.äƒ_x001e_ÑãÕfò¶A5Çb¡ñ‘ëž&lt;û˜‰‘)¶Ù-Q_x000f_Ä¢™¬Q—3õ</t>
  </si>
  <si>
    <t xml:space="preserve">ž?² Ðµ²‚›¨Ò¨_x0019_†áñŠ!¿__x0010_¸fSe|"/rŒªk4c˜j:_x0012_k´¨r-ï_x0005_8M;_x001e__x000f__x0015_æëž„Àp_x000c_o±!_°Qªê"c0j}Qñ…üªÞH_x0004_%*1(Zõ_x0008_c–5\m¸èØP0„sîóŠ²¦éfûÜÛ_x0014_-Ð4CÓ&amp;Î_x0015_¥¶_x0014_:BëEtJ‡™ ÉZØH1ŒÉP_x0016_žª¥ZÝ_x0016_c1ñ¾ûö_x000e__x0004__x000c_Ùì_x001b_ˆOM”_x0003_a_£Q_x0014_ì_x0010_/²jU_x0011_’&lt;%ó\D_x0010_dN³Ô@@š[(_x0006_BœÜ²C^_![Œàe$3b€</t>
  </si>
  <si>
    <t xml:space="preserve">ù_x0003_&lt;Ç”_x0015_{þÂT"_x0016_®5_x001b_‚Åh"¦!3_x0006_^"tÏ`:_x0012_—Š¹ŠQc„&gt;ŽÎÛlÌ+‰¢Òjú|&gt;ZUYŽõ_x0006_ü_x0011_) ˆB¦^š=¿pþè¤ÐC_x0019_ªßË´bé^†¶_x0006_û“_x0017__x0016_›)?£Û\®œ_x001b_•üY_x000e_}æ{£_x0011_5&lt;_x001e_®ÒªÄ_x0007_KjÃli§ÏO÷_x0004__x0012_±m_x0001_­ÀøÃ´)2©`H••b6÷øÉÙ¨_x0018_‘†ÄÿÁÝë_x0012_o_x000e__x001f_þ}W_x0001_`ßõÛ¿¾®=Ic‚AàÚBÀë‹ËÍ"Ô¬l~ùúWþcxdØE`jjzvnÁæØó_x0017_¦?úñOþóg¾_x001a_õ2_x0001_¯O)_x0014_J‹s_x001e_dÛèþ‚&gt;_x0017_</t>
  </si>
  <si>
    <t xml:space="preserve">Df³Ù¤è‹_x0007_{J\µ©s&gt;¿Ÿ±|_x0014_ç_x0015_</t>
  </si>
  <si>
    <t xml:space="preserve">Õ¤8_x0011__x0008__x0006_MÅ_x0016_uv[j0_x0015_OD_x0012_a_x0016_ÏÌz%—[</t>
  </si>
  <si>
    <t xml:space="preserve">Ôš§äJ¾\¨ØlŠ_x0016_øHD3š^×ZZµÑ_x001a_èïÉLeõ–æÈþxmp_x000c_D|ˆ&amp;þ¨Ï_x001f_öùq &lt;ÔÃþhÜ_x0017_ôzi›…œ«™_x0006_ï£_x0015_¹_x0019__x0014_‚†&amp;ëšš_x0008_Çz_x0006_{2_x000b_Z«5])—÷ìLÇ¢‘D:!_x0004_…¾hÌ_x0017_Ž…"R</t>
  </si>
  <si>
    <t xml:space="preserve">-â_x0015__x001f_Š%¥ O/+“_x000b_'O=y4_x0010_”fæ'_x0017_'ç_x001b_fƒe˜F½ª*uŽ³šÍš¡›_x0006_c3&lt;+ˆ"ËqŽè_x0001_w«neóx‡_x000b_ñd0_x001a__x0014_mÝVl:èñé´jsAŸ_x0017_osFÄ_x000b_ _x0001_ÙÞ”5]Qê…|•æ=f±V”µñ¾d$ä×L9™L_x0016_æŠfÓöòR½\ÕLUÄœ=ž¹Ü¼_x000b_1_x0002_¥È²(_x0008__x000c_ÞÖº%IR«Q*dkÃCƒ¦ÆAš</t>
  </si>
  <si>
    <t xml:space="preserve">ö_x0005_ŠõêB®_x000c_‰‡_x0017_…j£W°)p_x001e_ŽÔ_x0013_óó-ƒêÅy—81_x0010__x0008_zýþÙ…i(_x001c_ÐYB¦9_x0010_K„‚Ñx”=w®rÝÐö=ã=_x0015_ÊàeJ_x000c_FtÙ.V³á _x0008_-(_x0016_I'“_x0010_;’ŠÎJ¼ôŽŸû1£T¼ùew¼úÆÝŸ;öÊ_x001d_/Òã¡_x001f_É­7íÝ—+Î½ú®[Cá€"_x0018_CÁ˜e©#Ûú_x0002_©·Á¥ûû§çËŠ¥X”U×èHXTê</t>
  </si>
  <si>
    <t xml:space="preserve">Q_x000c_pAö—_ÿêüÔâÃ'Ž—Î•û^2ÄËœäcïÜ}ý|QO'_x0002_éžôu×…sÓ–_ÔN¯È­ž¾Ðpr_x0007_„È_x0003_;¼ÅbøÐM£œÆ</t>
  </si>
  <si>
    <t xml:space="preserve">÷F¾õè_x0011_ºX=3³@«¹…¦éSZg'š’h”šP£j¦Ò¡z¤\±’J…F_x0007__x0013_»Ç_x0007__x0018_]/f[</t>
  </si>
  <si>
    <t xml:space="preserve">'gëV_ˆ-ÖªJÕO	t(nèÔÄ|V³š_x0011__OKÍª_x001c_=?WŽEÄºbZÐÜÄ|¯/ÀD_x0002_ýÉÐ®Û›Åº­Ê¸àç</t>
  </si>
  <si>
    <t xml:space="preserve">9§ã’XhV9Ñ«”_x001b_çÏN„†úÕ–­Pú</t>
  </si>
  <si>
    <t xml:space="preserve">_x0003_ƒã»÷&gt;rüÈC_x000f_Ÿ®±ÐÕè±d²%+ó…ZP€ +Xå_x0012__x001f_òÇz¢³¥Âœ^~Ã-w¦5V2y*ìy²0_x001d_7p%@‰†^**MÓb%Ž¢_x0014_Ãà_x0005_*_x0016_	_x000c_</t>
  </si>
  <si>
    <t xml:space="preserve">_x000e_™­V¡)ë†j*r(ä÷†£Á°_x0017_2_x0019_m±E¹Šë°d¸PÉz)à_x0010_)Îª_x0018_Dòk_üú7pR7Ê~.ªrG_x001f_&gt;"Š¾Ñ±‘Tïˆ®[_x0006_Ã¼üÎ_x0003_­š88ìã}Œ I}=^š÷÷õìØ3l¨úƒ_x000f__x001d_Ó”–ÇÇHbâÌ¹_x0013_^_x000f_Ý4q_x0015_Z”ah¾)ÊËrÙR©˜-Ë­_x0006_ÅÚÁ ¿˜ËØŒQk4uÍ”&lt;ü\¦R©·BQ¿O`òåF&lt;&amp;_x0016_K¸_x0010_ífSsdnÜo4$|Ë¹õ _x0001_@ôÇó_x0001_r?KCˆfhŠmÛ_x0006_ð­_x0019_¡xtd ÏøöcÇ_x001e_öˆœRoâÎUéØb)Ó*4_x000e_íIAêŒÄâ0"ÜÿØ)7Ôf_x0015_5_x001e_2¾c_x0005__x0016_£Æ˜UÃÆÓÌ -Èè’_x0014_pÔ~Íð°</t>
  </si>
  <si>
    <t xml:space="preserve">gÛx_x0004_°&lt;ƒž%Aô{½ºn´_x001a_2ç¡ýa1ê—_x0002_‘Ô@:™ê‰ï_x001a__x001b__x001e_H</t>
  </si>
  <si>
    <t xml:space="preserve">y_x0005_FÖŒùB¡ZSj²™Lú½&gt;o¥”1-ÉïáñPóy½ª_x0002_)Þ</t>
  </si>
  <si>
    <t xml:space="preserve">_x0006_Â_x001a_fd›Ùù</t>
  </si>
  <si>
    <t xml:space="preserve">”Ó±áQ`Ï.f_x0016_‹Ù¡äö±ÑÞþ¡j­~ËÁ_x001b_¯ß½wçÞm;÷ì&gt;7“</t>
  </si>
  <si>
    <t xml:space="preserve">òÀ@¯j‚ÅK1.…_x001e_=Üé_x000b__x0005_ƒ¦&lt;~»!Sþ_x0010_ÇK&lt;KážÖmž“¼~­%C_x0016_7mÚ•‘ñ‘©‰&lt;Ë7_x0018_FÈfm_x001a_ú…ÍA¢|¬¥R_x0010_èeUãÂ\a¡eÔ¬ôH_x0010_O2¥NãúŠò*+Ó_x0006__x001e_H"ÎŠ`_x0018_*ž0–iò</t>
  </si>
  <si>
    <t xml:space="preserve">«)_x001a_cá\P¬#üS64&lt;M3_x001d_uÉ_x0018_(_x0008__x0012_#Aä‡îÆ`Ö°ª°–ÍÙ´/è	Åñx²çgK</t>
  </si>
  <si>
    <t xml:space="preserve">_x0005_õHŸš®›j_x0003_w-úÆ£ºÚª_x0007_“RqÑŒ$-‰bJMÅ#Q¬‡Qt*ê_x0011_¼_x001c_gâÊÉäq‘_x0004_BQÎËdó%h"°ƒP¦‰ç¶®›xe¤{Rx2êœ)	_x0001_Êä²…|O_ºœmz8	gµÑ¨‡½^OÐ_x0013_ñù0—l©R)WUŽ‘_x001b_Å`00-_x0006_"l~^_x001b_Ü_x0011_¯•Džå›–Y</t>
  </si>
  <si>
    <t xml:space="preserve">Z^QÃ#ÞªY‰¡d6¯Kž¦àõB;iR2[_x0015__x000c_Ýn™-[ãð‚Œúƒ5½Ù¨©_x0003_c‰ÙÅbRòP²&amp;F#_x0011_¤UÒÅ&gt;!Â…_uûMæEO¨›å+_ü4ÞÚ·ß~_x001b__x001a__x0013__x0005_àÚ’åÈh	_x0002__x0017__x0011_¸¬@ß‘Ô]_x0005_ß¨=Œ•M._x0010_ú—)Þ`à•¯|õ±ã§_x000c_ÖÓ_x001b__x0014_y&lt;ÔmºÑ¨j¬G_x0010_í„_x0010_­_x0014__x000b__x0010__x0008_Šz_x0001_oÛ°ß·°_x0017_|_x001e_XËL_x0018_½(˜tñ’öø8_x0006_öô˜?_x0010_I÷³&lt;ÝjdëµR¥Y+¶tÓÇy)_x000e_–_x0018_Z_x0008_àeÃò†l@Xeõ_x0016_Ä_x000b_/µÅj_x0011_ïU!à_x0011_ý_x001e_É'z}‚×çñ…=‚_x0007_ï0šáhF _x0019_¼2LKÑuÕ_x0011_1lËf</t>
  </si>
  <si>
    <t xml:space="preserve">MïIDš­_x0016_lx}±!)_x0014_\ÌLT_x001b_z½n&amp;Ã¼GH_x000f__x000e_ô£Ë„_x0017__x0002_Q4_x001c__x000e_Ä‚½_x0001__Pà8_x0011_¯O“†wBb&lt;ŠÚjÖë°ïÉf_x0013_/0¼¿_x0018__x0006_ö?ˆûð8x`k£ðÎ„Üoã˜°GÚ‚À{}ŒÇ_x0011_ÀXÅ±zi6ÚS4</t>
  </si>
  <si>
    <t xml:space="preserve">‰°+‹</t>
  </si>
  <si>
    <t xml:space="preserve">+ÁEÁ3_x0018__x0015__x0004_w</t>
  </si>
  <si>
    <t xml:space="preserve">"'ø_x0003_‚?_x001c_ÙÕÛëëMûh+_x0010_ôg‹%ÈúŒÕ6kò_x0014_Äsš³&lt;´‡£aïÔ_x0004_F‚ÍT–›8_x000f__x0018_ÜR|þ€¢6Ky}ç®Q˜=_x0003_^N­Ij£áçKQ?_x001d_ðz§§5F´(–ó0¶¦š^‘Î75Ìá_x0019_œ$šƒ_x001b_Å²ZÊb©_x001a__x000c_û{{“±d²œ+ôÄ{Ïf&amp;ƒ’X‡ÝŽ2ÊFãíozÃM_x0007_ö=üø‘h&lt;¤hÆ@Ÿ—“¹á~]UJ_x000b_ùSÓs¹¦}váü#39ˆ_x0003_·¼â_x0016_£P?zòø_x000f__x001f_;–­V½œ0=“yüÉã</t>
  </si>
  <si>
    <t xml:space="preserve">Ù€ìA·(_x001f_å¹PÍ+ZK5_x0014_Š6!HAŠU_x001b_5Æ_x0017__x0016_=BynáÔÜ&lt;#ò-6u¼Çu¹R—u%Wo(Fij²6»X¯5j±pa_x001b_Ñdì¶=7øY¦ÂYçÎ-&lt;|¼héU­V9?=ß0Ìr±š_x001a_Œ64©^7z-cÚ2_x0013_1o_x0019_Þ_x0013_•_x0002_*¦J×šæøÞ‘J©ÊQ\</t>
  </si>
  <si>
    <t xml:space="preserve">™Šõôæs‹ùF£f)_x001e_Ÿ·?â}ñèÎ†_Wëæ¶‘T(Â_x0017_«</t>
  </si>
  <si>
    <t xml:space="preserve">t•C^±T™¥8_¡¦íéKz(}Voz%6)q~Ÿw®Z=°}Ü²_x000c_È_x000c_ªi%ã±‡§sbKc_x0005_ÝëµTŸ(OVìp$_x0012__x000e_</t>
  </si>
  <si>
    <t xml:space="preserve">"]®—ú’Éhº'*újùb¾Vñ8â</t>
  </si>
  <si>
    <t xml:space="preserve">„W•Æ_x0019_w.sÁ”u›•nö&amp;ítŒ_x000f__x0007_kqšŸmä</t>
  </si>
  <si>
    <t xml:space="preserve">_x0019__x000f_z£ÄóóªÁrŒ ùý_x001e__x0008_SÅ</t>
  </si>
  <si>
    <t xml:space="preserve">4_x001b_-_x001c_</t>
  </si>
  <si>
    <t xml:space="preserve">ïÙ½ÝÀµ_x0007_‰_x000c_R‹iE¢áH T</t>
  </si>
  <si>
    <t xml:space="preserve">ä!S¶8Ú_x0003_¯€n</t>
  </si>
  <si>
    <t xml:space="preserve">ôBuoØ_x0014_kÕj^/ôtÁV«5ÛÞ&gt;80_x000c_)–.Q_x001a_®lQ_x0012_{ú†pUC™_x0011__x0018__x001f_Ë_x0006_ xŸ;;‡Û6_x001a_</t>
  </si>
  <si>
    <t xml:space="preserve">Aw÷…z~v¾fêºÇk4_x001a_2_x0003_Ã«Ÿ/_x0014__x0017_[-Ý‚_x001a_Úæ$c˜Î_x0004_c½ÀéŠ¹ù‚_x0001_¯?P</t>
  </si>
  <si>
    <t xml:space="preserve">_x0014_a%.•_x001b_š_x0002_³±0»_x0008__x0001_¯!ÀœÎÚUE_x000e_‡¼p @¶UZ:$3hŒ_x000c_Ìþ¸õÚ†üç|·×/º_x0003_ IÚ¸ÿ_x0018_ŽgvŒÄy†	ø«•²Ès</t>
  </si>
  <si>
    <t xml:space="preserve">ey_x0018_–·øf³isLö6u_x001d_î„–RŸ^4ó†Â_x001a_éXÄÃ±p%Ô`ßÖôœC´à…_x0005_‚Æ_x001d_ÍBv„”éà</t>
  </si>
  <si>
    <t xml:space="preserve">i†As_x001c_c</t>
  </si>
  <si>
    <t xml:space="preserve">–¥Ð_x0016_</t>
  </si>
  <si>
    <t xml:space="preserve">ÉV_x000b_B±jù||©®_x0016_</t>
  </si>
  <si>
    <t xml:space="preserve">…²R€72_x0018_ŽB_x0014_®_x0014_ë_x000b_Ù™J³_x0005_×‡ÒR!Þ¦S‰€'h´Œ¡ÑPÈÇá&lt;9àÐ’Ç_x000b_‘W¶ô2üÅòàèX$_x0018_hBÞ‡GÕ2zp_x0011__x000b_R±X_x000e_¥_x0013_cã_x0003_Ãá br\ÀûíÏ)ß”-Ž_x001f_Œ_x0007_T†ÎNV çù_x0002_‚®kŠŒ§_x0010__x0013_øà´äàÄ´9Ùh±</t>
  </si>
  <si>
    <t xml:space="preserve">-Á?Ú&gt;/P_x001a_¡/_x0005_cáì|_x0011_“ôú|µjÝ+RÑH@ÑtF¢lxWE_x0008_ð¨©FCµx¸”h8ÿ¸¸G1àò4_x001b_M¹n™p=ùâ_x0011_&lt;ûEAÄ_x0013__x0006__x000f_UÀ_x0005_‹¾ûnƒsÆ4_x001d_G…%0¶m	_x0014_O18¾Å˜6Çóí_x0013_I1_x001c_¼;\K1j²Ö¨Ëªn›&amp;4=&lt;î_x001a_¦FÃË_x0012__x0008_r’$Tê*ïa|P_x001f_9Ñlr´×lÖUœv\lp_x000f_›ðÍâ_x000f_M_x0011__x0005_&amp;_x001c__x0002_@UÊ5&lt;5a_x0012_‚¾g3_x001c_üÑ_x0018__x0017_^.¸hpEsÐ@L=_x001c_ó_x0001_uÖÆl</t>
  </si>
  <si>
    <t xml:space="preserve">…Þ_x0002__“_x0019__x000c_ù|’„¹¨˜_x0005_ì&lt;P_x0014_(Z7ðè</t>
  </si>
  <si>
    <t xml:space="preserve">Y†Ë_x0017_÷°_x000c_}3D™Y\_x0001_œ'_x000b_‚jÔ</t>
  </si>
  <si>
    <t xml:space="preserve">6È[Å_x0016_Ì.&amp;”_x000e_\d_x001e_LZ¤pñYtÐ_x0007_Ã%Z_x000c_ëe”²_x001a_KÃFfJÑpÀï§à/®É™|]ƒíÌ_x001f_zÕ­/‚4ßåûÝ5Û_x0011__x0005_€ˆ’_x0004_k_x0018_Ë</t>
  </si>
  <si>
    <t xml:space="preserve">ô_x001d_IÝU _x000f_`Ëæ_x0017_@¶L_x0001_uë–›oýþ}?(V›cýI¼&lt;z“i&lt;Vë_x001a_%Š&amp;O{[àWP6_x0018_*;GGa}™ŸŸõ_x0007_ý&gt;Þ_x0003_»_x001e_„»€Ç_x0003_KL&lt;äI%ÓpJ_x0014_”Fµ_x000c_Î@¾¢´</t>
  </si>
  <si>
    <t xml:space="preserve">J</t>
  </si>
  <si>
    <t xml:space="preserve">ð&lt;^Ðª¥™v˜_x0013__x0016__x001a__x0015_M®2_x0010_4 ÛÛvÄ½»v–+‹^//€*ãá·#_x001c_û0Âñ´eƒl£ã]hâí Sš¡+¦fØ_x0016_K1–!s0éEâÕš_x0001_CÎö¡_x0004_88…ÊT¡†×ÁÓx»x_x000e_ì?˜ŽÇÓ½CéäÀ`_oïŽhOT©4œwŒm$ÂépH’5_x0015_^v†_x0012_&amp;gæÀ7_x001a__x0019__x001d_òzýªjpœ€·_x000b_ëØ_x001b_¡p@Ì°0_x0018_ôêø·_x0005__x0008_²_x000c_Þ</t>
  </si>
  <si>
    <t xml:space="preserve">Hù_x0016_ø5FSi²Ä³_x0016_ãh_x0008__x001e_¨_x000e_¦­Á_x0017_Ž—q</t>
  </si>
  <si>
    <t xml:space="preserve">_x0012__x001d__x0019_ŒôõönK'½‘°Ýj¡§\©Š_x0017_do:‰×¡n;T_x0005_š³£¾˜_x000e_K»í_x0003_Ã§_x0015_EÆax–«Uk@@³´ÙéÊÞ}cxƒ1¶.„-Kd[j²Ôb½Ñ¨Æ.š&amp;d_x0019_†‡@éH‰ÔB¥_x0015_óûy‘‡ìŽA¶_x0014_h:úäü|2_x0011_„é	N–r6ïí_x001d_Q+ù_x000b_à_x0001_L.œÈ—•¹Å[n|Y8_x0014_;uæÑ|Þ®×ÔŸzÕ]_x0015_Ýš8™šš¯J</t>
  </si>
  <si>
    <t xml:space="preserve">ÇD[•j«Tš­¶vô÷_x0015_ÌÖãßÐ#ðF</t>
  </si>
  <si>
    <t xml:space="preserve">¯5ßÀà gØýña8YvîLxüÞÝcãß?r_x0012_®pØç0_x000f_</t>
  </si>
  <si>
    <t xml:space="preserve">Fð</t>
  </si>
  <si>
    <t xml:space="preserve">™Å² …ã&gt;6Ä'j-cï¶Á_x000c_ÈP!Ê*Y*8.‚XÑZ_x000c__x0017_Ï_x0015_ò‘_x0014_°U [NÌY_x0006_Ë_x0006_û¥Z£qýà_x000e_Ý(øýMÐEhÉ›“éhÜ£.jB&lt;Z-•§_x0016_‹bD^(ó;c&gt;F…ÜfC_x0016_€¬V³</t>
  </si>
  <si>
    <t xml:space="preserve">?gà:‡²Ä4ër¾8W©UJs`Žé¶TS•±]c×íLkeÙfÄ™¹&amp;(.¼H%{ûõVqd|G£j</t>
  </si>
  <si>
    <t xml:space="preserve">_x000f_¦DÎ4*ºVKÄÃ© ®e¿Y_x0006_€+Õë¥j-_x0014__x000e_&amp;Ó‰_x0001_ªûØ”×ÓR_x0005_®EåýêÑG_x000f_„¢Ïœ_x0010_hÕ¬Éƒ»FÒÞX½Õ(ªM_x0011_&amp;_‘ƒDÆÒœ</t>
  </si>
  <si>
    <t xml:space="preserve">Â˜NÕ3_x0005_ÐZb{{ù_x001a_®ãZ„MßwúþZN_x000b_°!Ž’R_x0011_% ‰œ_x000e_U_x000b_öU£R­—ËµpØ¿gû˜_x0006_É^sè_x0017_-M_x000b_E ÄKgÎžž˜œµ=°lƒúb\·olrvÞP</t>
  </si>
  <si>
    <t xml:space="preserve">_x001f_‹_x001d_þ’_x0016_¯Õ«Š160-ÞàuŽ_x000f_‚y_x0005_"D4:</t>
  </si>
  <si>
    <t xml:space="preserve">_x0017_§a1…J%žJ&gt;þ£GåZq÷¡ý½)ï÷î?57µ y-(ð•*Ó;Ðwá|¾ZŸôz|¹‚Îƒ_x0013__x0001_ù_x000e_j0DBg {qŒÞR!ðá‰Áq|)Ÿwô¥r_x0013_îµPÐ¿X„8W·9‰gœ‘‹4_x001e__x0001__x0014_Å3m_x0005_â"„o†eºÍÿq5€6_x0005_È¡_x0004_:&gt;_x0001_Èœ_x0014_%°œHÑ_x0007_‡zü½=Ås§}¬Ø¢ìp_x000c_¬_x0015_ì ù%/Ëû‡¼ŒäµkšÜ*™‘ ×_x0008_†áŠKÄüÐôÁ:äE)àóš`õÙ4žJ&amp;…[Œ_x0012_¢$_x0006_àÕƒ!ÂÃ_x0005_B°Ýãv¤_x0004_Ü´x¤‰¼G_x0014_Ô†ªYœ®éµz_x001d_:_x0001_ŒÇ_x0006_ö¦8È–</t>
  </si>
  <si>
    <t xml:space="preserve">Y?zì_x000c_O›©_x001e_¿_</t>
  </si>
  <si>
    <t xml:space="preserve">I‚×Ãø¯Û¿Ã_x0017_</t>
  </si>
  <si>
    <t xml:space="preserve">Â‘3åØÆ</t>
  </si>
  <si>
    <t xml:space="preserve">«©ÈùZYWÕ _x0014_ˆ'{ íÔ›j©YM÷¦ƒþÐ¹s_x0017_¦gçÓ°</t>
  </si>
  <si>
    <t xml:space="preserve">_x0018__x001a_Lß_x0002_ü_x0007_ºñ©Ï}MÖM_x000c_._x0012_ô@ÒÅÃ©®·p«0–</t>
  </si>
  <si>
    <t xml:space="preserve">yDU_x0001_h0¬P_x000e_ã‡æ_x0014_¥_x0005_„_x0013_l_x0001_–yŠ®ËšÀ	ºÅ¨-Hþ0Ps–	‰Y„ƒ_x0013_&lt;C˜{lÅ &lt;ðxPZC¡_x000c_p_x001b__x0019_CÃ3…¥D]_x0004_Ì-[Õ_x0015_</t>
  </si>
  <si>
    <t xml:space="preserve">[L _x0012_‚</t>
  </si>
  <si>
    <t xml:space="preserve">_x0002_º_x0012_Ô$84 »ë0—àü04Î_x000e__x001e_ž&amp;$~ …A@û‡êoSÎ#_x001f__x000c_!8_x000f_Úç_x0013_ÿ7j­L¾X.5_x0003_QŸ_x000c_¯iËÑblK_x0014_ýt0âa_x0019_Ç_x0006_„_x0017__x0016__x0007_W˜ÀB*gq[7lžµÁÕÒiŒ_x000f_·)‡×ƒó¸—|”`—K-œ f£.z|_x0006_®_x0014_¨!&amp;(…"N._x000e_ÍøYŒÊ£Â9&amp;ãAŽ³Ny)_x0013_žOXš0VÑƒ‡&lt;¼_x0001_~¿·R-ƒ_x0002_79›_x001f_£´Xê_x001f_ŒãÑî‰z(0|Z”_x001f_¶</t>
  </si>
  <si>
    <t xml:space="preserve">Ÿ`˜Œ_x0010_Ôt¨å1­_x0005_5_x0007_V)\</t>
  </si>
  <si>
    <t xml:space="preserve">’€÷—-P_x0002__x0005_—‘+—ñÜ‰¦ÃjÕò_x0006_$L_x000f__x000e_Ûx0\«UjUM‡Â[·_x0005_õ+n‚_x0002_€·|7_x0002_ÍR_x0005_à_x0019_1°)v³?iC_x0010_ _x0008_&lt;'_x0008_ è¶“"ó²ÌþNE­Ë¶Üð\Ü_x0018_€»^õº'_x001e_ûÅ7¿åßýÇ%µ¾mhô†ë_x000e_´Ê™É‰…½×íÛwÇ</t>
  </si>
  <si>
    <t xml:space="preserve">_x001f_ùÀ?îÞ¹ã®ë^züü1Û ÏM_x001e__x0001_qÜ_x000e_ò…B-_x001c__x0010__x0006_¢0´û¢‘^8µså™£ÓÓ_x000c_KG£pˆò”j_x0017_gË0v:¶$‰Ú?&gt;–Qa_x0018__x0005_GÀ’</t>
  </si>
  <si>
    <t xml:space="preserve">ÐgtÆï_x000f_</t>
  </si>
  <si>
    <t xml:space="preserve">ÒlÉyðAÇ€­_x001d_R?Lƒa_x001f_Â+_x001e_6_x0017_Ø_x0011_±(º_x0006_[_x000f_Ìoª_x000e_ñŸöy </t>
  </si>
  <si>
    <t xml:space="preserve">‰¦•</t>
  </si>
  <si>
    <t xml:space="preserve">J©±þA˜_x0014_§_x0016_Îæ*ªLÅ½_x0010_Ü#¹jã=ïy7Ok°_x000e_Ö_x0014_ÖK©</t>
  </si>
  <si>
    <t xml:space="preserve">M_x0005__x0003_hÛ@üØ“_x0013_g&gt;ÚR[01½_x001d_N†ñ.?ñØ_x0011_•’o¾ñ_x0016_–åeY…PÞlÕ=_x001e_^QUØÂá_x001b_pÞ×0¯úhpgi¼ÎlSnê4Œ|v¥©·àÛv^´&lt;_x0017_’Â *0¼-Ë-P_x001d_4_x0003__x0006_5v×Žm</t>
  </si>
  <si>
    <t xml:space="preserve">¹æ£©Š_x0006__x0013_=ì­f¹Zëëï‘¼AXÔ&amp;ç&amp;E_x001d__x001d__x001a_E´A«_x0001_</t>
  </si>
  <si>
    <t xml:space="preserve">©_x0019_ñ_x0004_*-_x0008__x0015_Õß731Ý××_x000f_RTv&gt;óŸ^÷“’Ð²uÿÄÔ¤ÊiÍ|­aÖ¼¼/_x0014_‹"_x0006_Ã¬ è_x0001_T`S£Œsg²7ì_x001b_‡bÃœ«C_x0006_S¡Q=xä±_x0010_è</t>
  </si>
  <si>
    <t xml:space="preserve">"só®ƒ‹åÂp4öpvzúìÜ‰s¹_x0014_¨´¬ü±w¿_x0012_ý_x001f_ÿÜ×‹­jª7_x0010__x000c_ø_x0016_Ž×vÞ¾M+*¢_x0016_ñ‡ôR¹ìg¢¶Ô</t>
  </si>
  <si>
    <t xml:space="preserve">Dü\Ýæ%ÅVÁ_x001b_„jµòäÙ‰DøÈ¹:k€*Ð_x0018_‰‡'t=î_x000f_ÀRH³\³</t>
  </si>
  <si>
    <t xml:space="preserve">v·</t>
  </si>
  <si>
    <t xml:space="preserve">–qo4ž</t>
  </si>
  <si>
    <t xml:space="preserve">²UÏ.–|^ûä\© –ƒMN_x000c_™_x0001_É_a™_x0010_+Ütp?„³ééÜ¹ÉiÙ´á0áÅ¦È_x0005_ü\Ð2K_x0008_MhêÂŽdL¤©übùH6Ó_x001b_¤'ó</t>
  </si>
  <si>
    <t xml:space="preserve">ÉàãÛÒ_x0003_¬}ªÑ_x0012_Êr¦|&lt;ï³&lt;OÎÌŒŽ¦_x0006_“‰X‡õtr¾_x0008_[ûèŽñ'Nœºkßž¦ªy9cªÒ˜=3)</t>
  </si>
  <si>
    <t xml:space="preserve">Ä_x0004_Ó3–Ž</t>
  </si>
  <si>
    <t xml:space="preserve">Ì_x0017_&lt;!kâ‚ñ²»vÖççE1©Ø…ÞPÏc§Âû¤Ò\µZ­ç[_x0016_Tä€¿VÍK~¨~|O0¾ ·_x0006_)•óùò_x0015_:‘%Ücúýª\*_x0014_­Za:1²Ÿ7µí©`_x0016_ì$</t>
  </si>
  <si>
    <t xml:space="preserve">ú_x0014_èW‚!Z _x001d_ËPÆJ­WÝrSË£†ø€Á•õbð±ùóA¾&gt;0_x0010_²JBÞT_x0003_0ž{#šb4åÂ‘“Óã;†_÷òWš‚Ó Àê¨k‰T´ÔP_x001f_{òÄÑ'O1_x001c_bL`\eî¸á†©éÉ_x001b_wíÚ¶coµ§ž&lt;6]É_x0017_§sÑÞèèèˆQ®š</t>
  </si>
  <si>
    <t xml:space="preserve">HRB4_x001a_–ü!ƒ_x0003_¯Ý:uôq¿`_x000e_õ]§™_x000b_Û·_x001d_ø÷/_x0006_¬ïssÕ_x0003_cÛ_x0004_ÑØ±gÜf{þî#Ï4šRÄ÷ÖŸyÃãgN_x0017_fg_x001d_Ñ_x001c_—?ç¤'tlXp_x0014_Â¬oõö_x000e_@^ÌL×ór_x0001_t_x0014_µ_x0005_ƒëB¥.ÀÒÝÕë_x000c_´Ç°'âUdjv±ŒÛ_x0016_÷ œ†¸ëÛ</t>
  </si>
  <si>
    <t xml:space="preserve">@Ûêïx_x0004_à-ƒá_x0016_k_x000c_£_x001b_à™'½Þ‘TjÿÁmµs“Í¸?hxÊõ…_x000b_“uˆ›àööÂ³!_x0017_ ´™¡€8[7_x0018_Ÿ'ÄÇ¼_x001c_“«f1_x000e__x0013__x0002_"_x001c_š&lt;„DÊ oè	Š_x0007_zg0__x001e_H@–ªÀdÛlÊ4LÙ_x001e_/XUØ_x0016_…b¡°èó©</t>
  </si>
  <si>
    <t xml:space="preserve">e¶äj]Ž_x0008_\!_ ¼Î_x0013_ Ü((uý³_øb]¡vï_x001f_öyüÃ½Ã;ÆwÄ_x0013_&lt;  !_x0015_2 tR_x001d_Žˆ¹b©2SËÉõ_x0016_ÃŠûwìÆt`dA\Õ›{Çv_x0003_Á'Nœ¤-O°?¨(4B</t>
  </si>
  <si>
    <t xml:space="preserve">^z×-u.öåO}¤l_x001b_b$²76P®7£_x0012_•o2ããƒùÂÂÌlÆÐÕhØsê4L*ðT²ÅL	Ôv_x0005_R0äohðÎÃ_x0011_ömè·Þ–_x0002_Å_x000c_þŠr$_x0010_››	HaÈ£†n_x0004_ýA]Ö9°wT_x0016_v_x001e_oHBDAmºFáù…x_x0002_Ÿ_x0010_óKQ¿?™L_x0014__x0016_³àGjª</t>
  </si>
  <si>
    <t xml:space="preserve">õ©Õ”_x0005_x~á_x000c_…Õ_x0004__x0012_&gt;”4¨_x0011_-š°`</t>
  </si>
  <si>
    <t xml:space="preserve">Q_x0012_%À</t>
  </si>
  <si>
    <t xml:space="preserve">÷Š#_x0016_;º_x0008_BO ›×dªT)j230_x001e_—ËæcGŽcpˆ[_x0008_Ç&lt;_x0008_¡i5•hÜß¬´Ê2Ý“ a!ª_x0015_hUS=&lt;&lt;_x001f_Þš\_x000f_„_x0002_FËÄ¥_x0002__x0013_&gt;^_x0014_R‚-dTÖÐªåBÏÐX®*û((Dl¼'&gt;unÚRì(&lt;z_x0001_V_x000c__x000b_µ‰VÙh®_x0005_µiîÄ||{8_x0019_I_x0006__x0002_¾F«_x0011_•|ÐVÎNMK¢tbbZÆyo)_x0007_n&lt;Ð”µXÂ7?Y°¢4/"®!Þ’óUHü_x001c__x001b_·©z•§AæãZ&gt;1 ëMè_x001e__x0006_e€{ZËUª†_x0012_ò…ªå_x0012_ÇŠƒãý_x0008_N	ˆÞ‡OŸlæÌm;û8É““‹_x001f_½ûƒ_x0002__x0004__x000f_@7¯r÷­½J_x0010_ð•_x0013__x0014_º_x0019__x0016_iC_x0010_ _x0008_¬ÀÒ*¹—½[—)øsóð"qØÒ§Œû(yÓ›ßòµo|ó_x0017_Þøæ{î}è“_ýÊ¾_x001d_»÷îÚŠyáæ½óU¯š››ÿò=ßúé7¼þK_ÿ§JÓØÞ;21s$»Øò¦Â /ì_x001e_LûÙ_x0014__x0008_¹</t>
  </si>
  <si>
    <t xml:space="preserve">S›]œÏ•_x0011_ÂFó°wy_x0019_Í€_x0008_|fnÁ_x0008_y½5ÆÃ_x001b_ö`Š7•°_x0017_’€$i”fjl(Ô</t>
  </si>
  <si>
    <t xml:space="preserve">TiÐ‰(è_x0003_xùº_x000c__x0002__x001a_&amp;Á6a_x0014_Ö~‡î‹¸dxc_x0011_{ç¸£!œ[VÊ¯‹|_x0002_n÷Ñ¾Ýc_x0003_É/ÝûÝ†Ý</t>
  </si>
  <si>
    <t xml:space="preserve">—K_x000c_—_x0018__x000c_;TÝ“_x0017_¨ßù?ÿ‘Ë_x0011_Ø;_x0019_P„§_x0017_¯"ïàtôØ…ã_x000f_&lt;¨{A%nx8¿‰=ØÇ3u&amp;@</t>
  </si>
  <si>
    <t xml:space="preserve">ôÀÀ‡_x0017_@½_x000e_ù»_x0006_û?äg_x0017_vØ·_x001c_Yº	³”_x0002_¾†</t>
  </si>
  <si>
    <t xml:space="preserve">÷_x0008_m@H(ÖY_x0010_Üë­‚eÀzÏôE‚0\‚tkZz­QÏ_x0016_ª»ÇvŽô§Z¬_x001a_h5_x001e_žZŒû}à&amp;ä _x000c_Ò_x0006_|&amp;˜_x0015_¨¤Õb_x0001_VÂ¾to5[žÌÍöÅzkZ³XÌGCÁÙ_x000b_S===±d¿¡”ýÑÁfcŠ±“r~ÑôÙ"_x0015_„°\Ì_x0014_¥ 4_x001d_Uó_x001a_xì`L( Òž\Ü·o÷Àþé_x0004__x001e_B}‚Ýøž‡_x001f_Ì«f:àý¹Û_ýà“_x000f_í;´÷#_x001f_ûv®P</t>
  </si>
  <si>
    <t xml:space="preserve">	v^ò†ŠµþØŸÉ¦ô¡ÿm¹)\pTh¶_x0016_3Íñ]éz6gEC•¼_x0013_(©©rS¤GDJåm¯_x0006_e@“_x0015_˜~Y_x0008_é_x0013_gf</t>
  </si>
  <si>
    <t xml:space="preserve">­ZY¬_x001a__x0001_ƒ–"`_x0005_ïJ‡&amp;æ§‹95Ý›¨_x0014_Kˆý_x001e__x001f_Jî3Ò‡ W„BÆ§'¦¢±È_x0003_=Ù_x0010_íh¤?_x0011_… r~vâu¯¾ó_x001b_ß|èì¹I)’ðF”ˆ¯_x000f_NtÛ°'_x000b_r*áËÍÕ{‡_x0003_7í;_x0004_ù šŸyðñ_x0013_tOœ*W›¦!</t>
  </si>
  <si>
    <t xml:space="preserve">‘[_x000f_õ7³ÜñÓg2r_x001d_4ˆ_x001d_áøñÅÙþT*–Jƒ`+f1W_x000e_¤‚“ç&amp;SÉ¨=ä1&amp;[F“å_x0007_Øúùš8äóèìXOâÂT9WË</t>
  </si>
  <si>
    <t xml:space="preserve">ÄúEohâüÉþ‘XØ×3UÉUæsý‘pÕT^zè ÈÇ“3_x0019_°_x0005_ ðÐ_x001c_LGÂ”Ø ´ÑH¸h€D×Œ_x0004_)]†ÅÔô_x0018_~O2ôø™…_x0017_¥£“ÙJ¡^_x001a_Û;2$Å`_x0003__x0005_ÃÇ“ÒÍFƒ¢›µfv¦yëmûb`Jø½BÓ¾ -¦¬ÐL³_x000c_ÇV’â</t>
  </si>
  <si>
    <t xml:space="preserve">œ™0</t>
  </si>
  <si>
    <t xml:space="preserve">6€°{«Þ¨?üääö]#o|Õ+(_x000f__x0017_r‚€amÔ#a_x001f_Â÷KJé±ÇN\ÌÉù&lt;m_x000b_ÛûGÃý‘_x001f_ÅmVE</t>
  </si>
  <si>
    <t xml:space="preserve">¦’O_x001e_}dn*;½P_x0006_¯îÅ/ÙQ–ýÛz}™’¼ÏND'rÒPvn.•Œ&lt;ùÈ±ÛïØy¾*[_x001a_ø&gt;•‰™éoÜ÷ýWÞx+¸4;ö_x0016_«Ü‡?ù™Ñ(Wh_x0004_~æÕ/VùÆ‰'N8&gt;2Û†}&lt;_x0010_Æ¤M</t>
  </si>
  <si>
    <t xml:space="preserve">_x0004__x001d_8íŒžt?</t>
  </si>
  <si>
    <t xml:space="preserve">ëÙüL_x0011_A«¦Þ”«`—5¥'_x0005_AÊPa_x000f_Uéí}A“_x000b_ƒ	5±PäX(û:n6p+_x001c_JÊ’ `_x000e_v]DéÂB’	Íôùý‡¶ûDc±*_x0007_À_x0012__x0003_å'%6òl8B_x0017_J*tùá~ÁÔ_x0004_0K_x0012_½	_x0015_</t>
  </si>
  <si>
    <t xml:space="preserve">VSIôõÐP_x000c_•–ÈCWa*M4_x0003_¬|.&lt;Ý˜«Öðô_x0019_L÷à±VmÔ5M‰Çã‹YÄÓ3Á˜_x0008_¾£aè}ý£½Éþ°?PR_x000c_¨s¢Ÿ¡5&lt;Ÿèª­_x0004_Ä`¾Rä)þóßøò¹³3cÛ_x0007_"_x0001_nlplï®_x001d_µº6&lt;´]Uá_x0001_*œ&lt;~ªX­]¨ÌÅ¼áéùüu»voK§/ÌÌM</t>
  </si>
  <si>
    <t xml:space="preserve">L¤{NA’¼‚_x0018_</t>
  </si>
  <si>
    <t xml:space="preserve">U‹fqñ\­â_x0010_„zR©¹…ÒTn¦Y¨)œxÓMÛS¶¹¨xffN#^êÈ‰_x0019_¯ÏŠûyÄì×Z2œi¶Ï.Î_x0015_ü_x0005_¦ñz_x0003__x000f_ÒžT</t>
  </si>
  <si>
    <t xml:space="preserve">ßlÀY_x0001_A¿·?à_x000f_ÄNŸX¸~ßØâb_x0006__x0004_›_x001a_/ƒjèÑ¨R©Ö7Ð[Te_Tê÷Gó…¼Þt´#:ÌÖ</t>
  </si>
  <si>
    <t xml:space="preserve">­_x0007_Ñ IoÀ_x001b_œXÌ"t_x001b_”~‡¹_x0004_»_x0008_¢€!ÛC_x0007_—_x0007_šš@[*‚~_x0004_®*lVfM‘öÀ²#€?i—+u¨&amp;%˜fÃVÙD¿Ÿ·Â÷&gt;ø_x0003_ø[}‚Äs¾Þ¾h¡”Áµ.ê†˜â_x0005_Ã+Å$=‡l_x0002_:Ð_x001f_&amp;Ø¬Õƒ!¥®x_x0004_œ_x0012_øˆ</t>
  </si>
  <si>
    <t xml:space="preserve">J(çÀÍj(õrÏÈ¶¹|-_x0008_m€_x0015_{ƒþ™Å_x0005_Þ+ÁÓ_x0002_¯lz ¯V¬ª_x0012_ågEÎf«_x0008__x001b_Šk_x0003_~ÄÎø_x0011_h_x0014_‹&amp;$ÞsöÂ_x0004_xvÅ¦25“G¬¯/ÐSE¨O_¸Y¬:ž€˜g&lt;Þóý‡NÆ“¢W_x0008_–x=$CQôêáº_x001f__x000e_dJ5e¶¦È_x0011_ÖÇËF</t>
  </si>
  <si>
    <t xml:space="preserve">‘_x0008_Ux”T‰ñGc_x0001_'€ÂbÎ&gt;•™SúÆ_x0002_±T2»˜ÿäûÿp_x000b__x0014_€-_x0011__x0011_6/d_x001e__x0008__x0002__x0004_K!°Ò_x0003__x0010_OíDãBö4¾—®¯T\ñÝÕ_x001c_6óÝ_x0019_›«¼åõ¿X(_x0014_÷ß¾‹©ÇÞôÖÿyÝŽàŸþùï×òˆ§¢ÓÉ`</t>
  </si>
  <si>
    <t xml:space="preserve">žüÓ?ÿãPL:~|ñÎ;_x000e_â_x0001_Íy}R_x0019_îa/ˆ;¶</t>
  </si>
  <si>
    <t xml:space="preserve">_x001a_ï|6SDr_x0012_¸Èy_x0016_Ñ0l_x001a_Õ–¦jà(_x0017_+_x0015__x0004__x0015_à‘_x000e_ÉNÀ›D€_x001d_c#+ƒ_x0008_6CS_x0013_bI›V_x0010_4_x0005_d_x001f_ˆÿN¨_x001f_¼ÿ _x0002_À_x001d_g&lt;¨@`¶Ð:‚jM_x0008_²_x0006_"…A™@Ž_x001e_¿hî_x001b_ÜÁ#‰_x0016_ûá£ß³%_x0016_þnÚï_x001b__x0014_½‹e_x0019_ïÚßy×ÿ_x0004_×_x0005_.~Ð‰Yš­–</t>
  </si>
  <si>
    <t xml:space="preserve">º7¤_x001c_;U×+Ó™Šè¥_x0010_Ø_x0008_:¯e"*€Vj-˜®jF_x001d_®_x0007_‰Gr#‡ÏCëlÕm_x001d_‚_x0008__x000e_j)Nª"c`4:3#ûýp_x000c_P–áEjŠ_x0016_d_x0018_Ý#I*Œa^_x0018_×‚µfÓ	öòˆ–-‡¥`6ÛÈç3Ñ˜¿Z“áà_x000e_õ	_x0008_‹</t>
  </si>
  <si>
    <t xml:space="preserve">«jÃê_x001b__x0018_0¬º‡EP_x0005_œå¶Çö/Mª-#_x0011_Hê_x0016_‚X›jÃ&amp;É_x0018_|ÐàV³P“€Ÿ“ù_x0004_&gt;k¨IŽpäP–yÚöÀÚ¬ÊpNÜ_x0007_¹0</t>
  </si>
  <si>
    <t xml:space="preserve">Å‚†®_x0007_ý^E¼ÕŠÅ¼UYþäW¾_x001b_K&amp;Fàõà&lt;{÷_x000e_îžïÎç þT_x0011_à€äE¿ú–Wj~ñôùs‹'ó8ÎÐx¬Ùb`ÝôIªÑ_x0008_Ìäç¥¤¿¥6úüÈ½áÙ5&lt;F³_x0016_bžeËslòÄ«î8”_x0016__x0003__x001f_ø/5_x001b_ìh*püü\In¾æà¡™zÙ_x0013_¤vF_x0010_ƒøÅû§ý2½óº^P=’‘X&amp;“Û·çzX_x0007_a'+–3ÕfÝò_x0004_`_=u&amp;ëøpÉ“¿pº2ÝªÓ-ýàÁVE¥_x0004_&amp;Êz_x001f_Ÿ.šT)_x0011_‹_x001f_ì_x001b__x0002_àlÀW¬æNœñy£==!MO•³zÅ_x001a__x001d_IÒ¦Ü‚_x0015_3äÉ_x0017_õ™ÜB4_x0012_}õ-»A*xò‰3‚7_x0016_ðšùÅ_x001a_8¹œ_x0016_K</t>
  </si>
  <si>
    <t xml:space="preserve">Ç½æés§¢‘8_x0012_Y]·}d¡X=ur¶7_x001d_M</t>
  </si>
  <si>
    <t xml:space="preserve">FŠ³õr«Y¶+_x001e_Š+6Y°×v_x000e_òCƒÃ_x0010_FÄ¨yîô¼œmÍ_x001a__x001d_Û_x000e_FYef¶jøÔmá4âNL$xÉÌ(t_x000b_¡€;Ç_x0007_Oœ›@üð·~tì¥cÛ«¼O_x0014_`É×òtFRüóv</t>
  </si>
  <si>
    <t xml:space="preserve">IVò§êÃãI£!…G‡)½_x0016_ôx_x001f_&lt;ò$çå_x0006_ú@_x001c_÷_x0007_½0j›%„-Ût¦ZÑ@“Mp¡AÂàRQÕÐb_x0010_—_x0019_&amp;‚_x0008__x0017_Ö¬ršd‹¼j‡_x0013__x0008_8Oßä_x0007__x0007_wí½éÀ_x0001_C•ÃáøÔâüÙ_x0013_§</t>
  </si>
  <si>
    <t xml:space="preserve">x_x0011__x0014_3Õ?:œŽèŒ©*¡|³Üç±¤ž_x0018_+.ægâýCŒÏ_</t>
  </si>
  <si>
    <t xml:space="preserve">ÔF½þ'³çúB¾/|ík‰ð0èÖ_x0014_o_x000e_õîùòW¾ÏLql(&gt;ì_x001f_J%šÕf_x000b_æ\–ÁÝ</t>
  </si>
  <si>
    <t xml:space="preserve">Ó?câò_x0014_½ÐBÿ}¹l_x0006__x0019_TÎÌ_x0016_á*_x000c_Jôb¡©˜¦/Âé5C_x000c_ú«…j&lt;</t>
  </si>
  <si>
    <t xml:space="preserve">_x0016_’_x0018_	ú_x001f_º0%_x001a_</t>
  </si>
  <si>
    <t xml:space="preserve">îxPÙÁ¬³Ànƒ</t>
  </si>
  <si>
    <t xml:space="preserve">€g_x0003_¤o&lt;_x0013_àm_x0003_3_x0008_þ_x0001_äïá™›¶_x000f_ÆãÑJ«)0&lt;ˆI-Ü¢ºµ0¿p`Ïv(½MâÇˆÃ_x000c_t‚Sm_x001b_|óp$qv¾d_x0014_²\”_x0015_Z¦˜_x0016_s‹òøØ®tXÌ•¡ÞÐ©ÉJÀK!_x0006_´\@¨HÕ_x001f_ŽÊ•_x0006_&lt;_x0002_( </t>
  </si>
  <si>
    <t xml:space="preserve">b	_x0018_Î#Ý|ðÖ_x0016_Òø h_x0019_z¿ á9Ò</t>
  </si>
  <si>
    <t xml:space="preserve">N‹Ápµb?~îä«ìõ_x001f_zÿ_x0007_m_x000c_“_x001f__x001d_êyÙ-/¶u­Ù4G‡¶ùEpÜéÏ~õsð_x0011_Z_x0012_×š—w^¿_x001f_¤²©</t>
  </si>
  <si>
    <t xml:space="preserve">nˆ3ýéÞ¨„Œe‰b_x0005_d9UŠ_x000e_xÃ_x0011_¾Á—˜³¡úÀ7ŸøÎ_x0018_Ç4-uÇîá]×ÝpâäT°?ðÙOê®í·_x001d_Ï?9w4;|ÃøÌ±™ð¾_x001e_x_x0003__x0012_œÔÐp_x0002_üŒZZ˜¶¨@_x0018_‰®ÂÊ@zðÄÉB@T_x0017_+_x0005_Jòî_x001f__x001e_ÊLdøˆÇ_x0003_Æ a]˜šƒRä¤b€_x0011__x001f_!Oà{áIŽän_x0002__x001b__x0014_|éd_x0018_„_x001f_­¥+–Ê‰_x0002_ÈFà2…_x0002__x0012_Þ_x000b__x0008_2q”_x0016__x0011_N_x001d_hHâ†h</t>
  </si>
  <si>
    <t xml:space="preserve">'§_x001b_&lt;£Nø_x000f_ž§6…_x001c_=_x000e_µQkÝ÷ø_x0004_â±z†úŠ¥_x0002_Ã™_x0003_©_x001e_d_x0001_{ì‡G¹0?ž_x001e_pBª8ÆcñÈ0V—›ñT_x0014__x0019_Õ¬&amp;’)’_x0017_–$“‘&lt;™\©'_x0012_7šMV@¤_x0002_­)µF‹“_x0015_%</t>
  </si>
  <si>
    <t xml:space="preserve">_x001a__x0008__x0018__x0008_G_x0003_-8ž</t>
  </si>
  <si>
    <t xml:space="preserve">09UhS\_x0002_—_x000c_SÍAA£“#¡â_x0002_â&gt;”xoœQµ¬\íK'ÁC_x0003_ÁÔÏÑ¡tìüÙ™D¯_x0014_j0</t>
  </si>
  <si>
    <t xml:space="preserve">Ë¾ÿÈ¬­ª‚qãèxÞ_x0012_üªuvª_x0018_Hû÷m‹ÎeðæÀÍfªœÎãöcùj¹_x001a_ò†lÕ6_x0004_üO</t>
  </si>
  <si>
    <t xml:space="preserve">õ%‹ZKY¨Çâ	3 _x0018_…†7âð­&lt;ÈÖà_x0013_çæ</t>
  </si>
  <si>
    <t xml:space="preserve">çNd_x0006_Çûx‘ùËÿýk«*_x0007_\Á`éç’_x001e_"u_x0011__x0004__x0008__x0002_×</t>
  </si>
  <si>
    <t xml:space="preserve">_x0002_K=®Üï~:7üJ_x0005_ÊÃ&amp;åþen_x0007_÷Q²ëú›MY¼ã5/F_x001e_†¿{ÿ_³’þ;ÿõwªZ_x0013_6^Z¤äfùcÿô!É7¨¨õý»Çü_x0008_‘õ‡ê‹ÙÔè(¢T[…ÜÉ_x0019_°'j_x0010_J‚°(_x0005_|HB_x0001_k}©Xr"X9qb~_x000e_Ñ±&gt;¼]$$áñ¶]÷6¯jE_x0018_k½Þ…bi ä¥A¾Dâ_x0018_P†]û?$qäÙAL®óæF_x0010_š_x0013_eË€÷jšˆqtø7NZAn —Ú6ÔgÙ£_x0013_SÏ_x0017__x001a_3_x000b__x000b_¾°à‰„‡xÿT_x0016_âDëð{Þ</t>
  </si>
  <si>
    <t xml:space="preserve">+!Ä_x0005_ˆJNh¯¬#•ÜÔ_x0003_ß3¢Ri¾‚_x0017_‚“8³­k ¢Ynª_x0010_3ð²Á‹Ç+ø_x0011_€èx²U»d*à{ðˆ!£</t>
  </si>
  <si>
    <t xml:space="preserve">¼_x000f__x000c_E_x0003_;7“U¤€¦ê_x001c_¬i¡¨4ð~Ô½&gt;?hB ÞÒ"_x000f_¶Kˆãl¿0”Œ5kÚ¹éIˆìÉXB–åP$_x0004_ŽêyMñ1v¦ZD_x0012_‘P_x0014_</t>
  </si>
  <si>
    <t xml:space="preserve">G˜ö_x001a_^_x0004_ñ_x001a_|¦•«U*ÉÔˆ©Â‡|  _x001b_5Â©¤_x000f_Â_x0002_cÖh]¤ýŠÙj'Lj_x0013_!°_x0002__x0002_®mÄ"‰–Öòú´_x0007_~°8¾#Œ</t>
  </si>
  <si>
    <t xml:space="preserve">_x0013_Š®øxÉDn_x0013__x0003_q</t>
  </si>
  <si>
    <t xml:space="preserve">àá_x0004_¾òÝ{_x0002_ñÈxo¨ß/õ÷oûâ=ß®¶À¬€_x0012_Åj_x001a_uë¡Ý¾t0Ÿž=½BÈßzSE7_x001e_}ì| _x0007_1p©ó“ç'så_x0003_û÷_x0006_eõD)û_x000b_w½J„_x000b_Þ®y_x0015_ú#Ÿÿþ¯¼åõ&amp;Ëó‡Ÿ?{º_x0016_E 3¬©&gt;þÜ“ÅÄ°O‘ùÂ</t>
  </si>
  <si>
    <t xml:space="preserve">#E[’ûU7_x0008_Ž°?Ñ?˜@þ•&amp;ÛÒ_x001a_zÂ+(ˆñ­*ç/œGšÂx(Z7ôÙ_x000b_µr5‡Wê</t>
  </si>
  <si>
    <t xml:space="preserve">/Û—öÇgæsÅó_x0013_uÊ£ª\0(_x000c_ô… 3EÂ±b±tzfz1g¤ÓN0:"&lt;Â‚×Ï_x0007_q½  /_x0010_E¼&amp;]k¨ÙÙ\oojÏ¶ä©³¹Ôät–Vå¢i!tøú_x001b_÷_x001e__x001c_ò=ztÊ´ù(ø$&gt;[‡ _x001c_H‡_x0013_ÛÇ_x0006__x001f_xôAÄm_x001b_</t>
  </si>
  <si>
    <t xml:space="preserve">aqf!_x0004_}Õ_x001b_4Ufx</t>
  </si>
  <si>
    <t xml:space="preserve">_x0016_C°¹Êæ²¹¾tôÄéEhš#Ûz•ª¦ÚÍT$‰°QžâZP_x000b_‹éôÀHoìô…_x0013_</t>
  </si>
  <si>
    <t xml:space="preserve">ÛÌL–·]¿Ý—GžœŠÔ_x001b_(–_x0010__x0010_`T_x0004_5"2•óM„-_x001f_xÑ_x0001_¯—-_x0015_r‘Dòô…	ŽÒ‚‘Äb®_x0002__x0015_1_x0016_</t>
  </si>
  <si>
    <t xml:space="preserve">T_x000b_2ÔÅr£d;‚–Ã¸¯Õ_x001b_¡ D%ÙÏHÈxè_x0013_@E íÍ×8™Ë+_x0005_½ÅUÙjo4ñÒ_x001b_o8tð2Q_x001e_9yüÌ‰i–…Á2é÷„ú¶Ã&amp;ZÑéf³jì_x001b_Ý^7«ˆ±É*á—ìÞƒØìãÕ¹fn±9vpøÐç¿óå=#/‰Dt(Æû†÷?zþÔ“Ç–ò9ØVwì_x0018__x0018_JõæŠ9På&lt;‚„0_x001b_Ç{'±_x0008_ÃA®I$ëššÉø‚ÔÙã_x0015_X‹Cafn_x001e_Yi¬x_x0008_ÄX$l1hÂ7_x0010_K‡üüW_x001f_&lt;Š¬›P|Y</t>
  </si>
  <si>
    <t xml:space="preserve">&amp;zÍæ`3†Õ_x0018_ª®£@_x0011_à _àAÀSãéÄÞÑ¡ˆß£ê2_x001c__x000e_ø­e©xŠœ=›í_x001d_ˆ€&amp;¸°XaE{th_x001c_Y'áÚÃ</t>
  </si>
  <si>
    <t xml:space="preserve">ÓÂµ._x0005__x0010_Ë‘ŸÍ˜~žmÙ¬Èdæë{_´7î_x0017_3_x0005_¹¿/&lt;WP_x0004_VFÆØR¦XWjX_x0004_¦_h/x^P¼…¸_x0017_Ø×o8p3ïóâ_x001c_"èÁùÃÈ (_x0006_ÄFÓúÒw¾üš_x001f_{å×¿ð¥sóç$_x001f_½oÏÁý»_Ü( _x0014_¿FKàÒEbÉÀ§¿öe„çÔšÕ(_x001d_Ùµw/"$¦³¹éÉÓá˜—5Â{ööú|žÙY_x0005_‰xŒFù†ñC¾À·?wÿñÌ1_2£#!_x001a_N_x001b_;!</t>
  </si>
  <si>
    <t xml:space="preserve">e…;6}~ñÜÌÎýÛøø#»úö_x0015_µüÍÃ{òÙ¹G</t>
  </si>
  <si>
    <t xml:space="preserve">ý_x0003_IY«_x001f_;9MãÆP_x0003_¦’_x001f_ÜÙ_x0013_÷†ó“e6`O#</t>
  </si>
  <si>
    <t xml:space="preserve">5¯î»q»í‘2_x0013_‹PËýAæä_x0004_Ü_x0017_´¢!_x0011__x000e_Ü_x0010_|&lt;–_x0006_Á_x0006_!ì‰¤_x001f_i_x001c__x0010_°TTuU3_x0014__x001e_‰œ_x0018_¶R«9éZ_x001d_ÍÌ@Ø®è„q84xäœuÒD0°Ö@ƒ_x001a_à&lt;¶±ÙÉCª4xdÒ/</t>
  </si>
  <si>
    <t xml:space="preserve">ÁdHÎ”„_x0018_ëÑýÉáØƒß?_x001e_K!µ©_o™_x0008__x001a_¡C•íé\vû®&gt;MáÕzS_x0010_L(4"eÒ^ja®Üã‹æ«­@X„_x001a_"Ò_x0016_Ô1&lt;f_x0019_­¨1)Tr_x0005_6Öc—‘Ä˜õÆ}Q4_x0003_ïd±Ñ_x0017_‹+_x0008__x0001_Žhö¢G7az_x0010_wï</t>
  </si>
  <si>
    <t xml:space="preserve">šR_x0018_aóQ¼¤_x0010__x0013_/·Bž_x0008_âKtF›&gt;}®¤5•276žª´ZHk[À­P­í_x0019_ˆù†¬?¥LÓ_x0003_‚_“aý–‡÷ÔK_x0015__x0011_\1„“ƒì[—gZ³¥Áá¡*mÀµ"›Šß_x001b_`y</t>
  </si>
  <si>
    <t xml:space="preserve">zX6[zôÑ£ÈG_x0014_M_x0004_ÿ¿ßûo+_x0015_€ŽT°L_x0007_X‹_x0002_t­H?dœ_x0004__x0017_ _x0002_kÄ</t>
  </si>
  <si>
    <t xml:space="preserve">µý»Ètï_x0001_Xª?ÀÄuYÿÀ2_x000f_ÀÍoûMí¾cÃã‘ž—í×_x0016_@Ì®=ôÐ÷h¯¯5?U­_x0018_"ï_x001b_ìí_x000b__x0005_#_x0010_§’‘^$Ìö…| ±_x001f_?q_x000c_™"a®oµÏRcé~XÈ3s_x0019_ÝIÑ ÀÎ</t>
  </si>
  <si>
    <t xml:space="preserve">ž_x000c_øèA_x000f_X×ÍÜªN”¬#²â]Áhl^jJ_x0005_+GµúÅ´Ì7(„_!_x0001__x0005_ŒþŽ_x0007_€2Á¦n¯#¼_x000b_"®ãO†ZaS</t>
  </si>
  <si>
    <t xml:space="preserve">ÞÀ_x0008_e¨”ß_x0017_€‹ùÝ{+ÌæJ _x000c_›£_x0003_):2_x0012__x000e_\ÈÔ2™úŸÿÉa$_x000b_Â»Èé“fTXL[Ú©‡_x001e_GFð:¤.NñØœc_x0017_d_x001d__x0005_®~dN_x0007_W_x001e_ŒRdêC¬˜ãë «¿¢+_x0008__x0014_–_x0010_EW¯T_x0011__x0011_‡°3_x0018_ü_x0005_¯…&lt;BÈ•_x0008__x0013_%ìëš¦I_x001e__x000f_ä{_x000f_ïEÞ_x0007__x0008_¦´¦Ui³Ç_x0013_óÇ¸z_x000e_.w_x0011_¬ùÅ_x0002_"2÷Þ°ËSÏ•jjKPryj ê_x0007_k*ðDÅ0Þö\]¨Êu…“EË	RÌÉÓµŒœN</t>
  </si>
  <si>
    <t xml:space="preserve">p_x0001_!ç½TÄD_x0005__x0002_Ð—_x001c_UÉ™Z›tm_x0001_®¦Å…_x0019__x001a_RÅ¢^¿p²p×m_x0007_@7FP)_x000c_pHhâ÷_x0005_</t>
  </si>
  <si>
    <t xml:space="preserve">¹òä‰ó&gt;_x0017_Œ¥^}óžx*€¤_x0019_óóUÝ¨÷öô@O+‚ú_x0013_à&amp;§s³s%JúO7î›«ÕóçfOäÊ^Q„Ï=žðßñ¢_x001b_ÎžŸùÎ#_x001c__x001a_ØþX&gt;Ûß_x0017_Ù_x0015_ÿèèÂÏÿÄËÓƒýÿôÉæjúØàH€V_x001a_ @Y¾‘_x0010_¬ª²dùæ©¬¼`(Cê@ _x000e_‹:èþ#CýÍr¾/ÞÓ`”J	¹e½	ÉÔ¹HnnÎS5=ÃÞ_x0016_¢E_x0003_ªZ2_x0013_ÃC…™òùÅ³~Ž7(ïî=}ÐðêÅF*_x0016__x0019__x0019_ê›©–YÊc_x001a_xÉr8ƒ</t>
  </si>
  <si>
    <t xml:space="preserve">µ_x0005_é!æ !</t>
  </si>
  <si>
    <t xml:space="preserve">2J_x0015_j¥@ÀsjZE*ŽxLˆØ_x0008_·_x000c_ñ ~Ñ–àµõ:ƒPFËhù_x0012_Bµ†|*P	ÁQQ%Ÿ73[Ð˜ÆKn&lt;tîÄ_x0004_Ò</t>
  </si>
  <si>
    <t xml:space="preserve">¶èâÞôà×¾{ŒŽ€Aa&amp;ú†c½ñêbi.›_x001b_‹§æ*ÓP5·÷ô_x0005_ãñz¥…(X¤”E_x0002_y¸€x™_x0019__x001c__x001e__x001e__x001f_‰ÍMN&gt;tt~pdŒÑ©]c_x0011_Õb›um¡šµV$Ú_x000b_â_x0001_Xc¹B5$q=;†*Ùz:âG_x0015__x000b_2&amp;¦§zãiÄ–¦“¡ùÅÅl£¡Ëòl¥ŒÜN£Édª7…d?_x0008_@±d*¯d_x000b_…¼‡_x0012_éõÿåž_x001f_}ïlþ¼U5NNN¼ôÐ¾h(_x0002_Ê_x0019_Rëö§zïýÎ×‘í«¬ †Æ"„žÉŠñó?þšÅúlo´×²J}}»N}_x0018_©¸²…š_x0007_¾0DËÄzöî~‘­—þé£ÿª³ê‹n¸A“MžÏgåXˆ&gt;xèÅùJµ¸¸¸wÿ¾“'Oe³90õ‘£E_x0012_=PÞ£Ñh¾TCdŠßË_x0015_2åùl¾_x0002_Ç_x0019_Çk&amp;bfF¯Û^/•!g#c_x0015_²š&amp;‚ñH&lt;ðÈÑi_x001a_þA_x0010_U–ö;_x0011_õŽôïX“G_x0017__x0014__x000b__x0016_Ä_x001b_NLöø_~ýžÑa^gšÈOSÃý_x0007_·ŽÇÈÌ…_x0019__x0004_ŒDcaà_x0002_KF</t>
  </si>
  <si>
    <t xml:space="preserve">˜tR_x000e_ ¾G_x0010_ ¥«ªV«Õ„_x0016_ò_x0016_Ój«Q7lC_x0019_éë÷PR©Þ_x0018__x001e_NåjÈ_x001f_O…‘H¾Z2ª</t>
  </si>
  <si>
    <t xml:space="preserve">o0_x0004_R_x0015_._x0016__x0015_w¶H!›0Ëó_x0007_÷ß€t0xL å</t>
  </si>
  <si>
    <t xml:space="preserve">¼“H o{_x0004_“•_x0013_¡_x001e__x0004__x0003_ Âáƒ_x001f_þ—©ì„Ï;ð“¯½Á+ V48´3S</t>
  </si>
  <si>
    <t xml:space="preserve">${¢…bõ_x000b__þ_x0012_H„Ðú·#Íªä[</t>
  </si>
  <si>
    <t xml:space="preserve">Î_x0014__x0010_‰ãGz&lt;‘Øuùü_x001c_8ý©Þ¡PÙ_x000e__x0006__x001a_tÝ_5þâß?üÒÝ·Î4J‚ªfrÚïþ÷_ÔÍÌ‡þæË|Ê÷Òë^ú©¯þÓh|\ORÛƒC2e!¤zæø…ñ±þó™ièxœWòµô½;_x0007_¡DÜù²ÅÓ™Ó%Ä`«»_x0006__x0013_È´œ/¨ÅJ_x0001_‰y_x0010_ñŒœ&lt;¨òò+x_x0004_â+è‡Ä_x000f_Ï€=ÒŸÖe³R-Á’_x001f_	Dè¦¡´ðôCöbˆæÈ”€‚</t>
  </si>
  <si>
    <t xml:space="preserve">ˆeÂ9Å“_x0004_&gt;_x0004_àð”sÀC</t>
  </si>
  <si>
    <t xml:space="preserve">	_x0014_œ_x0008_jè¥È&lt;ê$_x0003_cfæòÅZ­¿¯ïÂüŒ—ñ×´Š©Ùc{ú_x000b_ó%_x001b__x000f_SÊŽEbjµ)øý¥b¦§oP_x0012_xUA¶_x0005__x000c_Jç=_x0001_ø¾šj</t>
  </si>
  <si>
    <t xml:space="preserve">©Ný¸Á_x0018_</t>
  </si>
  <si>
    <t xml:space="preserve">©“Ddx_x0015_9œßù…¬ã¯UlÃÃ_x000f_¤}:%h «Å_x0004_</t>
  </si>
  <si>
    <t xml:space="preserve">QÃHá©Ò¡_x0001_©–­_x000f_¦Ó³Ó_x0013_Ó¦vÛž_x001d_ç²™8_x001f_¬ÕrB8_x001a_òyÆÇúfæ*_x0003_)ØPB³ÙZ³TA</t>
  </si>
  <si>
    <t xml:space="preserve">v¨'Ì–›'êÖ ´.¤p³Ù…™¹X$R—­_x0001_˜„š_x0011_/7œè?&gt;;_x0001__x0017_0¬_x001f_2Ç^˜žF¢	_x0014_‡éëë•á_x0008_</t>
  </si>
  <si>
    <t xml:space="preserve">E|_x0012__x0013_ò gl˜E_x0015__x0010_š)×šGœƒBüOÿÍ2_x0005_`é;}©YÐ_x0015__x000c_H_x000c_À_x000b_Pz$S¾æ_x0011_¸T_x000c_À†=nJ¼{ï½÷¶ÛnÃÊ}÷Ýwûí·»Ï‹•¾_x0002_l_Õ_x0003_ðÖ_þ_÷Þ÷Í‚\¸}ûMßì;VMÊ{ªl3_x0014__x000f_óÁ¾ÔøÈpf~:_x0012_AÚ3Ðg3¡_x000b__x000b_ÕB_x0006_2-Ü½_x0001_šiè0ø!i_x000e_×(7‹ù²_x0005__x0006_PK+æÉVSíO_x0004_‘lÂ_x0013_D1 _x0010_k_x001c_{H_x000c_‚ð²²(×NÍS1Xœ{Xº	£_x001d_¢ñÚ!_x0010_ü‘-_x001a__x0012_.lHN&gt;AG_x0001_À_x0013__x001d_/%d4A"C_x0004__x0006_²ôXßö@ _x000e_æð·î™±èúìB_x001d_Äãíƒ½þTx(ì›ÌÕ_x0017_ækþg¿ïäÀ„ºà„_x000f_Òf_x000b_©_x0007__x0003_çî¿?_x0002_Ö‡Â´òótÀW_x0014_ÞW(W†Dðàì€ÄŠáá]_x0002__x0005_ÀIVÍ€_x0006_Z_x0005_[h+­JMƒÌ…_x0017_	t_x0003__x0001_¤w¤›v2ˆ#•S_x001b_ÈãF_x0014__x0010__x0010__x0017__x000b_»_x0017_B_x001e_4™³_x0003_H_x001b__x0012_</t>
  </si>
  <si>
    <t xml:space="preserve">rÈž·_x001a_mÎ-_x0016_2ó¹_xÓ#</t>
  </si>
  <si>
    <t xml:space="preserve">Ç÷Î_è¥åS¨_cÕz&lt;ýþ¸_x000f_	Œ»_x000b_¥E¯_x001d_Ì4f_x0003_|_x0012_	_x0012__x0017_kç›%3îO°aQV‹a:®r†èbä¼g_x001d_¨%6m¤{—X¶V6…¨þíï^xÝ+_x000f_Áäé˜Qydž‡o_x001f__x0011_q_x0015_p¨î}è!äæÜ?_x0012_Epe2šà¹0Ëª&amp;|_x0005_’ïÜ¹RºÇwvz_x000e_94c#Ÿ½ëÖ©l«¾X8:s’_x0013_Ó33SH:ù¶7¿¡TS_x001e_ô±ç}xv¢·o</t>
  </si>
  <si>
    <t xml:space="preserve">ÁÐó3_x0013_·¿âEÉÁ¾ýü½‹³_x0017_’‘h*_x0015_·‘_x0012_ƒn_x0006_Â±™Å©žá1µ€l}*ª~ÍfeXëÆ‡{vŒïªæ</t>
  </si>
  <si>
    <t xml:space="preserve">_x0008__x000f_DÂ–í})¤Rª4” @gŠ¥„˜hrvfjÆ_x001f_åë5cçP¼’×&amp;k3_x000b_…zËöîL_x0001_j=â_x000b_ÓŒ¬—_x001d_=</t>
  </si>
  <si>
    <t xml:space="preserve">¢Ðöí_x0001_Sææ_x000b_6‹±žä®‘xv¾¤"í_x0012_—ôJÜ‘ÇŸ_x0018_†’Ú—ÎÍ6zF£ˆë_x001e_Jí˜-M3ˆû“Qu¡Ì&amp;½‡zÇ_x000c_¤…å…J&amp;ë_x0011_˜2_x0005_z_x0013_3Ô7øäÔ©šÞðË_x000c_</t>
  </si>
  <si>
    <t xml:space="preserve">YP”6&lt;</t>
  </si>
  <si>
    <t xml:space="preserve">º_x0014_õ_x0004_GÇ_x0002__x000f_ž</t>
  </si>
  <si>
    <t xml:space="preserve">_x0019_´œŽ÷üð‘'_x001b_Í|"_x001e_Gå…ùsY)"ÁÙ_x0005_N_x001b_¬€_x0011_Á›LôïÜ™&gt;yòÌ‰3¹ëwîP8ß«öøOÌ™&gt;˜ögÊ5õú_x001d_Ã_x0010_¥àÅ’•_x0002_Jëmß=^/£V_x0012_Ji¥_x000f_'_x0015_®aõÌùéT</t>
  </si>
  <si>
    <t xml:space="preserve">U_x0019_¤xÄÁfêElÝ&gt;0&lt;4´-*ê¼àdåškÎ_x001d_=7)¨â_üÖ_x001f_~ö[_üú‘ïîŒŒ&gt;2q\ 4”X»éà¡¾þt6“Å_x0019_Iú%_x0005_b!_x001e_éœ+¿õçâø©óéÞÞf¥8²mßìùã_{ôhXg&lt;  _x000f_Üð’³ó_x0013_^‰ÛO½úøTî¡ï}é\†E•°_x001e_¿§²h_x000c_§XvâÌ_x0014_Òå ÃÏ_x0014_‚'ªUÔ“‚×</t>
  </si>
  <si>
    <t xml:space="preserve">ÌŸh"•ÍçX!`Ñf)?]/ë_x0015_ÜDHúH_x000b_™l_x000e_$žžÑ_x001e_DÞ"œ]ôÁU¥BBD6Õ3Ó_x0005__x0008_’_x0008_öAº^Ê¸P&lt;_x0015_Ú</t>
  </si>
  <si>
    <t xml:space="preserve">@û_x0003_ã›\Äl_x001f_MÞ¼g;RåK8/_x0012_ÄMäÊÑ²¹_x000c_¨u¬$yüN…»€/ÝÔ›ÉhÒyºàqÉÂ*¡×+_x0015_ÖÒY_x0018_±_x0019_ªÞªâ_x0002_+¨ZO"DëR­ÕØ³}¸¦#M(_x0017_L„ e"¹˜ä_x000b_.–‹¨|_x0002_*·- vE€¨{Ã›ÿ_x001f_QÂ”…³„b*œ­!¯_x0011_’‚‹‹ç›æ÷_x001f_yèìô´m_x0004__x0007_ûÄí£;ûR©tz‡\­¤bþé…üg¿w_x000f_Â¥Fû‘2J_x000c__x0005_Sg&amp;ÏÍÌÏîÄ#</t>
  </si>
  <si>
    <t xml:space="preserve">Ü³çúm_x001e_ÏèüÂÂùé‡³sõH"0à_x001d_¬_x000b_ùéã‹_x000b_E£</t>
  </si>
  <si>
    <t xml:space="preserve">nïç_x0016_ÔZ¿_x0014_ÑS?:ö_x0004_Ò×`Ø&amp;Òç_x001a_tp8ñâí_x0007_^&lt;:v23_x000f_KøÑ_x001f_|;66üÍ¯þà§î'©¦øø‘'[|s</t>
  </si>
  <si>
    <t xml:space="preserve">%U5¿£ –_x0015_ZŠÅ|\A{lr_x0006__x000c_*‘÷z_x0005_¤Â„B# –	_x0017_›O°`s_x0017__x0011_W_x0005_î:</t>
  </si>
  <si>
    <t xml:space="preserve">ƒ_x0019_*RX"ø_x0001_</t>
  </si>
  <si>
    <t xml:space="preserve">’;àÉ_x001c__x000e_"Ã)²_x001d__x0018_xv¢ú!œ_x0001_N^V_x0016_Eé_x000b__x0008_i_x0012_œDj°Q@/€_x000f__x0016_`þÈ¦yáìDAVœ€i£îÇÉ‹¢’</t>
  </si>
  <si>
    <t xml:space="preserve">‚«Z_x0012_ª²a_x001f_äø_x0017_¥ê|_x0001__x0011_Û­f%àO„½0üð•²Öl_x0015_½Á¸U_x0005_ÍÇh"f»V_x0017_D	é]_x0015_•</t>
  </si>
  <si>
    <t xml:space="preserve">"s´À/äªRÈçW_x001b_</t>
  </si>
  <si>
    <t xml:space="preserve">&lt;Ô_x0006_Ó_x0010_9œãX_¢Y@nßúàÀH]Ë#îëÖ=7SL#ßboß6pz®ytê_x0018_H•	dª_x0005_{3_x001e_f_x0011__x000b_Ôd­Öéé_x0019_­iÖšðY_x0005_(ÞhÔ_x001b_”éõ$_x0003_~§Ò…Ü¬Y_x0015_Yñ£N‹n†ý(´æ£_x001a_ì3yGƒ²’!o_x001d_pù|4_x0016_+ƒ›„Øy°å¼ÞT:a*_x001a__x0012__x0006_ÀMyêäôÜbî“_x001f_|F_x000c_À2éß½ì—R_x0003_VWH_x000c_À5/!’	&lt;ß_x0011_ØÂ_x0018_¼ÎÜ˜YWô_Š_x001c_Ô€Uu€U_x0015_€TªGà_x0013_³r5Iµz_x0006_¶ås…±;U­._x0017__x0016__x0005_&gt;</t>
  </si>
  <si>
    <t xml:space="preserve">S¼S_x0002_Q¥QiÅ´_x001a_SS3_x0005_¹‰Ô_x001e_R4Ú@y“B!_x0014_‹¡\×üù…j©ÞÎ¾_x000c_Y“_x0002_Ÿ_x0014_B7xä~¤äG81zq2úXˆ“ÅRC¹_x001d_‘&gt;þèÉP&lt;êó!£_x000c__x001c_èíÔ_x0011_®_x0002_€üq`²#³_x001d_rüA&lt;w²êÀËŽØ_D‚XÊˆ_x000c_³gx{0È=yjêèÉ#´069?aÊÕ]Û_x0006_½±ÐOº©Î/–ÿòÏÿ_x000c_l_x0007_'_x001d_¶S`ŒÒK5Í#œ{ì_x0007_Á„ozªDWQ#_x0008_c_x0017_¸­‚ˆ¢˜š×GƒEàè_x0003_¬_x0017_q‹ð&amp;CÎBN_x001e_¤"Å[</t>
  </si>
  <si>
    <t xml:space="preserve">_x0019_6±_x0002_¢_x0002_j_x0017_´]</t>
  </si>
  <si>
    <t xml:space="preserve"> äƒzãä×V4</t>
  </si>
  <si>
    <t xml:space="preserve">¢_x0018__x0014_€FK_x000e_H_x0002_*æ ã†_x000f__x0002_‹(‚;Ï0ÞÞ¸_3LØ×_x001b_H½¡4^sçË</t>
  </si>
  <si>
    <t xml:space="preserve">åÆÃ_x0017_Ž'[M”Ûœ®V“ÁÞ_x0008_Òû{é¸?5Wœ—¬ÀLn_x0016_ÕÏPr(Sš‡Ä_x0007__„_x000f_/_x001d_Z…õ	_x0007__x0005_/	¯^'!¡_x0003__x000e_ô_x0016_(_x0018_¦Ç_x0006_×ƒE*½¾°ÿû'Îî_x001f__x001d__x000c__x0007_½s@¢‚_x0012_Ñ¯H‹.xü_x001e_?õÈùÓ&lt;‚í_x0002_(˜ƒ)J¡0‡0&gt;À_x0010__x0012_¼ûö_x000c_}ñ{OÀø</t>
  </si>
  <si>
    <t xml:space="preserve">¦÷-c£°@/f²“_x000b__x000b_œß35•_x000f_xÙßø•_ˆˆóg.ìÚ a4Î_x001d_ýÑãg³§æ2Û†{†}‰3…ÙÂB_x0005_ÚÐà(‹’_x000e_­*›Í!_x0013_yV_x000c_lE´~Ú÷Øl™_x0016_­J©Ô—NŽVrçT_x0010_-òõ”Ç	áÐD_x001f_Òíû‘_x000b_ã{B ”W³™¤gçÙ\uçžP-SW_x0019_]¢ùÉ…jOÄ+£šiÂ›L!­i"w!ìôù;_yco¼/Û¬|ñ_x000b_ßd¼ö‹_x000f__x001e__x0004_]&gt;(ê{®{‘ÇcV&amp;g«</t>
  </si>
  <si>
    <t xml:space="preserve">ýÄ‘ÉsS_x000b_ƒã=á_x0008_{hçÞ_x0013_ç'h¥YmpÅbÅ—ŒÜ0šªUs=Ã£ÕBÓ¶_x0014_Æ’”–ìGY5SR_x0018_c±•Q_x0017_`—g_x000f__x001c_Ø¹{ÔÛÒ˜x¸ÿ_x001b__¾OÖÀŸ_x000e_U3z&lt;Ag5Êç±ægµ_x0008_ê=IIÔ˜ò€üF_x0007_¥¾ÝÛû¿sÿƒHŒsð†C	¤’˜oÜûÐ_x001d_Û÷Õ™âB¥¹³_x001f_ÆêØ\~_x0011__x0014_	Ý_x0016_F_x0012_‘VK</t>
  </si>
  <si>
    <t xml:space="preserve">µæ-äìD²t_x0003_._x001e_u&amp;_íO_x000f_Ø¦Š€tÍÔ³õ_x0002__x0004_Ñ_x001d_££_x0003_½ƒ&amp;rºƒ'£</t>
  </si>
  <si>
    <t xml:space="preserve">uÄ_x0011_œ_x0012_ªü»ïþío~÷Þ_x0007_Ÿ|bOÏÀŽŸì_x001b_Iåç3=ñ$'P“_x0013_S(Z¬_x0014_šH¹ÛTtO0_x001e__x0012_„ý7î+-Ì˜_x0012_+©A!Î{eëÑ'_x001e_–5zì¥wõ!Ki©_x001c_Û&gt;’?™™=n¦‘ÉLßü¢=ª_x0015_(—P‘‰öˆÍCC×Ñ_x0012_õØéGj¥:naÑ_x0007_±_x000b_ÿÙ¨4]¨VwîÜ_x0005_~àìÌ„¢êg&amp;'`ˆ_x000f_û½_x001d_›h™”O¢“ƒ_x0011_„2ˆHÓ£i`žG&lt;ÁÓs9¸g @ë¶_x0011_fÔ–þ_x0018_W_x0001_ _x0010__x0014_€úÖÖÍûÆv_x000c_lïí“Q_x0004_Ï„ŽŽÖ~aj*»X@_x0012_OD_x0012_Õ_x000b_åTz_x0018_±ûÈÃëÔ(CGÐ6_x000c_£\Ìó</t>
  </si>
  <si>
    <t xml:space="preserve">TmÂõ_x0006__x0007_K_x001d__x0002_póñÁ("`+µÒ¡ã6</t>
  </si>
  <si>
    <t xml:space="preserve">`T_x0015_4T®_x0014_‘°Ý_x000f__x000f_@_x0011_é©_x000c_$ä´8ÐÓYA_x0012_o9t_x000b_\LˆB¡_x0010_Y_x000e_Ž_x0012_˜‹–_x0019_JFiƒøá_x0007_Pt_x0001__x000f_»_x001f_&lt;tÎëCFXcÛèž—¿äºíÛ·ƒö„z·åFî£_øœÖ´_yóM_x0014_¯{„ð±“'5Yëï_x000f_</t>
  </si>
  <si>
    <t xml:space="preserve">_x000c_%_x0007_·!_x001c_1VM90yòqÓ¨õùûŠ¢ÊVÍ_x000b_¥i?ç½pa_x0016_ÎÔ[oÚ÷£G_x001e_[¬0{_x0006_ÂO.œxqâà‰Ò™(×gù_x001a_7ÞôâÓçgwÄC_x001f_þä—_x000e_Þø²3'Ÿˆ8¼_x001a_7“¢¿A«:Â_x001b_fëÕâd_x001d_	Jˆ1?5_ÊÊ(ˆ+á¦_x0005_Ÿ¿™_x0001_°Öƒò_x0003__x0005_ À°_x000b_µŠ@#_x000f_¦S£0âóó( _x0006__x0005_</t>
  </si>
  <si>
    <t xml:space="preserve">ysEîÑÜò°xZ»ùZ_x001d_Y_x001f_O_x001c__x0004_o!±_x0003_þw3_x001a_ã€š_x0017_¡¶Óxqv~_x001e_uzËd2_x0006_…JcÔ¡ÞÁc§N§Âñ`_x001c__dcE¼&amp;ËâŒÔáJ‚¯Ö_x0013_ŠV«58Ä_x0010_U%_x0017_k¨à¦st6W‰_x0006_|(_x000e_–)4ÃQ§_x0012_bEvJ°_x000b_¨7_x0007_]ž</t>
  </si>
  <si>
    <t xml:space="preserve">dŠùH4è÷_x0007_äEdšªõôõ72ÅÁÁ›ö^¾p_x001e_õ	§_x0017_ÎÕtÄ˜é(’_x000e_…l_x001e_9Æ|×÷Õ_x0005_¦8-Ÿ8y6¤BsOÆûv›A+_x000e_R’&amp;_x001a_°¼¨¶/_x0014_Y˜Ë_x001b_lC²¹P¿ˆ4Hˆ)_x001a__x001b__x0008_s6³P×ðÈ†÷»®é~àädzfB¼€t¦¨K_x0019__x000b__x0002__x0003_xElTgÇ</t>
  </si>
  <si>
    <t xml:space="preserve">^­6þäwW_x0001_XU_x001a_"1Ïw!‘Ìï_x0005_€À_x0006_²-_x0001_èHÿËDÿ_x000e_r+u€KyvìØïó…œ )'•±C“õ„Q"_x0011_Õ­_x000c__x0010_!Êåê¹_x000b_“0ðÀÊ†œ&lt;x­£Œ_x0010_ŠÆx V{ÿÂ”l_x0001_B1§Ó³ðƒ"ý½… 9N_x0008_J</t>
  </si>
  <si>
    <t xml:space="preserve">RëA_x000e_f$Û©ºBëÈ\\àP_x0002__x000c_½Ê´&lt;†4¿ˆrÃ_x0015_Ý£í_x001a_N#</t>
  </si>
  <si>
    <t xml:space="preserve">ÖDØŒð_x001e_E)NØ·aBÒ€×	</t>
  </si>
  <si>
    <t xml:space="preserve">©ØK6Ä^/_€˜_x001b__x0002_Ë7tÃŽí”Ö|à‰“(Qzdn¡_x000e_wrSÙ»k_x0004_r7$éÒBk*WûË?¿_x001b__x0005_…«Õ’7_x0014_„e_x0011_VÇGï»G´[=ƒ;Ž_x001f_;‹xJXÞtZC¾èšQ5UÖ_x0017__x0008__x001b_°_x0001_züT±Jy=uMö‹¾¹ùŒSG‹fP¹Ë)u£hEÊ_x0014__x000f__x001e_ê¬A—a_x0014__x0006_E_x0003_4º¥Áâ¬…†É¡¤</t>
  </si>
  <si>
    <t xml:space="preserve">ìXAÆÓ2J_x0010_;T}¤7_x000e_^h_x0015_Œþšî“½”A¦RÍ®O/€=œßž_x001c_…¥zl _x001f_6x</t>
  </si>
  <si>
    <t xml:space="preserve">u’¡éù*%×Ê_x000c_;_x001e_‰_x0016__x0019_Û«jS³_x0013_¡@_x001c__x0019__x0015_!õ'Ò½Ð?P9_x000b_´g¼caªÓ_x0011_ºÀ{_x001c_ç_x0004_ò]›¦_x0007_¾	ž¿ÿÁ“/Ù‹a?kjJ*_x001e_­+M_x001f__x001b_Äëx¾P*”g9_x0011_Q_x0016_lR«“jA­îÜÕOUåBÃ|óë_õØý÷?|d‚_x001a_Š¼(_x001c_Dpó_x000f_Î\Ðk´Ï_x0017_D-_x0007_ÊR·%Ç_x0006_ûƒ¾P£©</t>
  </si>
  <si>
    <t xml:space="preserve">ÎÎälfoÿàÙ'_x0017_o{íÁ^ä»_x000f_ß§ –_x000e_©OQÎÁ@_x001a_X_x000b_^_x0012_¼ý¨¡4_x0002_A^W8'k¹¢ </t>
  </si>
  <si>
    <t xml:space="preserve">We¹_x0005__x0004_Û–ë ­_x000f_¦RG.œ¦X”È„-•Šûbùli_x0006_Ìò` d»ÜÈy‚Á3GŽ_x000c_m»É[Ï</t>
  </si>
  <si>
    <t xml:space="preserve">¨H…	âŒ‘_x001a_</t>
  </si>
  <si>
    <t xml:space="preserve">Ý°ïú‡_x001f_|ìÈ‰_x0005__x0016_’</t>
  </si>
  <si>
    <t xml:space="preserve">®WÖ@™×³‹êøöÀõÛvV3ù–`]·íÀ·¾qOh0à7bçó3Ùb~´·÷%·^G7õ¥¦@8±4Ú_x0008_ñ^-[BEêr"2&amp;ˆêÌÔ´×_x001b_Ðt9_x0014__x000c_!Bº)—eÞ›òR'/ä</t>
  </si>
  <si>
    <t xml:space="preserve">3òöë‡†_x0012_^3Ï&lt;tfdÇ˜†_x0002_}_x0001_ùÜ¹úí·^?;‘™]Ìö_x000f_D‘hÊd_x0015_\þ_x0010_—víÜsï~ˆ„N;ûƒOžËˆ‚Ù*k±¾@µÞ˜ZÈJ¾P*ÄûÅ¸èCý_x000b_¨žœÜ*øì˜_x001a_V¬šÞ¢í\¾_x0008_3g¤¯_x0007_æf_x001f_R—˜õj£ªR±—_x000c_ 	_x0011_[Ôìh0Ž”ùåZ¥*ë;G·_x0017__x0016__x0017_AŒö_x0004_y_x001f__x0015_€ÛäÌü1_x0014__x0010_"8\0Ìoï_x001f_B6wT±†w_x0008_å{÷ŽŒ`~µ¦=z Íe(¤‚ïÛ_x001d_*/TqÒqß#Y;$ðôðàW¿úå7üÔk5Õ÷™Oý9²—XŒwÛÐÀìùÙÇç'^2ÞßÈVT__x0010_ùyQœi¡’Ãã"3S_x0010_h~$_x001e_ŒmÛá•&lt;_x000f__x001f_?_x001a_2©3¨"'Q½ÉðC_x0017_.TÏ+¾0—îA´_x0006_RUg‡</t>
  </si>
  <si>
    <t xml:space="preserve">_x0008_qI§_x001f_=;ãä</t>
  </si>
  <si>
    <t xml:space="preserve">€._x000e_Ñ‰sª@9Å¥_x001c_=Þ_x0003_¶mT¸3Ì×¾äE_x0008_Ù3°C×_x0015_°N_x0001_	—Z®^››˜h &gt;œe{|T­_x0001_c„g×¶Q_x001b_þ_x0005__x0014_(09Tz*—3Í–!«Ut‹ðär¥Œâ·ãÛ¶#•êÑ#“7¼h_x0017_òÕ&amp;_x0004_{òBV_x0008_ùFP_x0012_×y[2š”às*nC_x0006__x001c_Ù¶GÂÕ¤_x0015_Á%CACZDå1^1u¿à\û?úþ7P~÷‡ÇN-f</t>
  </si>
  <si>
    <t xml:space="preserve">±m!Ô„_x001b_êí_x0019_J)õlˆ</t>
  </si>
  <si>
    <t xml:space="preserve">Õ=(ögì_x001a_Ý5ß</t>
  </si>
  <si>
    <t xml:space="preserve">7KM_x0018_«•yN_x0017_t!f_x001c_==Ë_x0018_62ÛnÛ1–ò'_x0002_±²_x0012_…CÑŠ^]&lt;&gt;7¾g ¬T=$%K)Éç_x0017_2Å\1–_x0006_7½¸p~îú_x001b_÷ŸzølEÏ_x001d_¸þ¦d_x0004__x001c_tf°ÿú¯ßóF³²£g¨i7kŠ}üìI?_x001d_­”‹á`ÜDÑÆ _x0018__x000e_ßóà_x000f_ä™Öpÿ|s_x001e_ÞÄ¡x_™¯J†wq¢ê_x001d_äÆvŒI(©gƒ_x001e_‰ò-(¾‹_x0012_ìˆ²°}(·_x0006_—_x0001_Í"o?”2Èè2n_x001d_</t>
  </si>
  <si>
    <t xml:space="preserve">_x0019_Ò(O4äøY`NAA_x0005_</t>
  </si>
  <si>
    <t xml:space="preserve">©@ñŸÈ¢Â6Gn„S</t>
  </si>
  <si>
    <t xml:space="preserve">Mlvj~fn1Ò“Æ`j_x001e_””†g_x000b_Á¾‚</t>
  </si>
  <si>
    <t xml:space="preserve">âÙ&lt;*_x0002_ˆŠ/8_x0018_ãÁ¼³$#LG*4*f”X…ª²‘¨TD†Z!_x001c_Ž¶ÔúÔ\e$_x0015_•K¥2/ôÂGF³Ír_x0019__x0018_´³…_x0016_Ï×P[CàÃÉ˜WC9cVR{:8˜_x000e_Â•¡4-8±3ÅEÄ«Ë´</t>
  </si>
  <si>
    <t xml:space="preserve">Xq!T_x000f__x0004_1øØÜâ_x0004_#ÒLM</t>
  </si>
  <si>
    <t xml:space="preserve">k…ÑX¼„DUT+å ¸We®’Ü_x0016_nä´ù|9_x001c_qò×ÂßIQp$éC~ÿ„\êó…Y'm‚|ôøÜ¾¡_x001e__H*!_x0019_4Þ_x001d_–êa¥¡á(êZ.dëÃaï·~x:Ö“.eæ?óÁ?ÛX_x0016_ Ü</t>
  </si>
  <si>
    <t xml:space="preserve">äC_x0010_ _x0008_¼ _x0010_XÊêYfø‡¸ï’–~–±€.…_x0011_’NÆ‘&lt;_x0012_B’_x0008_T„Ð€ú2°‹VŠµ‡_x001e_}_x001c_	Ñð€gÄ_x0010_N_x0015_w³ÆjHÔâÕ_x001a_ŒZƒÔPF‚^_x0008_H•R­U…_x0001_ÚIÌ-_x0008__x000f_ó	È‚Æ h‹_x000e_._x0004_ÄA_x001e_ÕŒèKûPU_x0006_/bd'gU_x0011_up}žz_x0003__x0015__x001b_</t>
  </si>
  <si>
    <t xml:space="preserve">_x0001_Ñº:K©¬_x0007_%ì_x0011_ç_x0007_/^GP_x0018_`ñƒ2à(_x000e_</t>
  </si>
  <si>
    <t xml:space="preserve">2Í¡KH ›‚E_x0019__x000c_0‘8_x001f_</t>
  </si>
  <si>
    <t xml:space="preserve">±`ó*†Œø&lt;0LÁ1_x0002_E_x001b_$i¥ÖD-YÈžÈqŽê¬Hf}öô$zÃ›_x0002_©!*õªÕ</t>
  </si>
  <si>
    <t xml:space="preserve">Ó¨½¥"&amp;_x0001__x001a_FÓl–D_x0015__x0016_’H€·j?_x0003_æ_x0012_Bî@_x001c_vjÛëðæRŠŠªŽ_x0014_J†úCxý¡¾¦W‡™›ÊS²îQ_x0011_ô`BövB”å&amp;*y)–_x0001_#_x0010__x0004_àŠÚ´t^¢_x0011_÷«pš_x000c_vuM³fr_x0005_ä_x000f_zƒPy†£Q'_x001d_¸¢4)Ë—H_x0006_}R$_x001a_ƒ_x0003__x0005_AÉà‘8_x0006_$žn_x0018_r(_x001a__x0002_·</t>
  </si>
  <si>
    <t xml:space="preserve">Û‘ÿ_x001e_/Xd @!Nhn°Ô9„]ÇÇâÄ_x0004_ –_x001a_2$Œ`ÇÎ_x0010_PKG_x0014_ë­ºŠ\¨Ù)2}_x0008_“_x0018_Hƒ´€Ý"œ/5êëK_x0005_#B`h|˜FP³*›¢¸hé­Š2Y¨àÔ q6ðTMµ?_x001a__x0019_ëé§</t>
  </si>
  <si>
    <t xml:space="preserve">_</t>
  </si>
  <si>
    <t xml:space="preserve">ÜË‹¢_x0006_*–¯7_x0019__x000c__x000f_õ±¼Ú›</t>
  </si>
  <si>
    <t xml:space="preserve">…‚‰t&lt;628*_x0008_IEC&gt;_x001e_hX¨î_x001c_*éž+]˜Êå²M¤{d_x0005_Zƒe_x001e_ud_x0019__x0005_iÃ½H_x0003_¨_x001a_”¹}(:fê_x0019_# %½¼_x0017_‰ž_x0006_"~)</t>
  </si>
  <si>
    <t xml:space="preserve">_x0010_iÁ!_x0012_;_x0010__x0019_|éK{¹&gt;É</t>
  </si>
  <si>
    <t xml:space="preserve">ÒÅFËªslÓÖ+Õt:½o&lt;Ö˜®_x0019_T‘b[U;òò_x0017__x000f_\7º§ÞP§Êª¦•K_x0015_à_x0019_	Æ_x0004__x0001_Ü</t>
  </si>
  <si>
    <t xml:space="preserve">_x001a_Ž•¾ž_x0018_«ð†£Æñ_x001e__x0016_Á_x0015_(µ_x000b_¹†ó_x0007_&lt;ÑpPâ_x001a_!‰Ù¾mG</t>
  </si>
  <si>
    <t xml:space="preserve">•²Q%	Uê_x0002_BQo$½âäŒâø_x000e_¾dÇÎ‘ êãy­pßø°WLÂ-VËªˆV_x001c_ð_x0007_ àB1@9±2_x000c_R’…</t>
  </si>
  <si>
    <t xml:space="preserve">_x0016_¼ì‰ÀQÃœœ™\</t>
  </si>
  <si>
    <t xml:space="preserve">7#©@:žî_x001b_ˆ3lÐ#ø"(B*Ú…º_x0002_‚Ìb-:7{:7=B_x001c_µÅ¹_x000c__x001c_* </t>
  </si>
  <si>
    <t xml:space="preserve">7!ÍãÂö€F­k"âO ëUªHú”o™?š</t>
  </si>
  <si>
    <t xml:space="preserve">LO.ÎÎeæç2JSKD#^_x000f_·}ïöë_x000f_í_x001f_Hõû_x0013_ATÁ|Ð_x000f_ªˆÅ_x0011_ù¹**Ä2”Ûp_x0014__x0018_z‘?e1WHÆ½ÞB¤ÂØ%zaòx¡YÒ_x0002_¾X²w0=&gt;ÜÐ_x001b_3'_x001e_…êÇ_x0004_ù‘XïpÏ6S ¶¥¶ON_x0016__x0017__x0016_šãi©P÷_x0014_”_x0010_n_x0012_0ñëÍ_x001a_Där®jÀÑ‡{ÙïE`(®=¤úrîi°JXÄrZaAJF‘c†m¡þ³_x0006_‚¾SI_x0016_If_x0011_~ê …_x0005_Æ_x0008__x0008_ý¸ý]÷ &lt;]¸—ð</t>
  </si>
  <si>
    <t xml:space="preserve">ÂÝ_x000f_Ã³SJÖ6T#_.Ã“_x000f__x0018_‚Ýa@@ž</t>
  </si>
  <si>
    <t xml:space="preserve">V§@2Â_x001d_X</t>
  </si>
  <si>
    <t xml:space="preserve">6½¢ŠÁ9'¡ª9â2á3ƒß_x000c_b_x001f_ƒ_x0008_U`_x0008_ýFC^_x001f_”šbg«U£ÙˆI"úí±(_x0015_)€¡.9±E_x000e_Ç_x001f_DÎ«Ä_x0012_ÉÑñ=;v_x001f_ˆ'‚`ö!ý—S'_x0010_	_x000c_Êz½•½†&lt;0ˆ.@:Z(_x0004_Îm«RZ_x0019_ên³Ö(AAKõÆ¿xôÑo&lt;üÝ‰)Ts:?_x001c_æ`&lt;®UlºGŒÆlN÷môEÂ¡Ñ‘á3çN_˜™8zê¨SÿP-•&amp;2OÎÏL_¸=;YiÕá&gt;•"‘ÑÝcwüØ</t>
  </si>
  <si>
    <t xml:space="preserve">³™3¹©9\M8pÀ_x001a__x0008_ÍÅ¹ÅoÝsö[ß&gt;ÝjÎì}Ñõ/[4­‡OM˜„¶Ó(f^uÓ~_x0004_q/–_x001b__x0013_Ùl-›z¹H_ãt ìe_x0003_¨}ÛÌ Ð‚</t>
  </si>
  <si>
    <t xml:space="preserve">_x0013__x0006_*¸K†]7 †Ð_x0001_^€YÈÉ8Àñ¶à5y¯ŽªÔ0H _x0003__x0001_”+]õ"ÆKÀ_x0019_¦iEÕt_x0014__x0011_vòÁ¶}7°ÿàô9_x0001_Š¢ k_x0010_€ÇÓ_x001f_WDf1_x000b_#€b‘_x0002_ª_x000b_‹ÕZ#+çAS„‡_x000f_3¼Ä¨¨œÂ_x001a_x¸;§_x0017_&gt;X”:¦ëÈ^å…á	Œ_x0014_|Á3‘æP_x0016__x0003_…™Ã¬G­´_x0016_ò_x0015_6_x0012_©ML¶p€V“ŠÅ‘¢_x0007_×‚Ë	á\~nÇxB©ÛÅ&lt;bˆª…FÅ#ùAeÅE‡@.–òUŠ-§ú¯Þ¬æ_x001b_Èc_x0015_‹_x0005_Q… _x0014_õÍgjeT{s®TTŽce­_x0012__x000b_Š†*!_x0003__x001b_J”A…_x0010_ ~â_x0018__x0008_"ó‹|€«hêŽÁ_x0008_JÏ”r_x0015_»^F×_x0001_Æ£sZ©h_x0005__x0010_].ANÝ4&gt;‚ÇE_x0010_¯»~Øwýö¯ot_²_x001f_A€ ðœ!pÙÊ¾_x0018_™[²×­_x0004_Œ7F*éwezp_x0004_Áû_x001f__x001e__x001e_žžžv'ðñ_x001c_ß¿ôK¿Ô™_x000f_ÖGFFþôÏÿ®_x0013__x0013_ÜéªÓÆ­)¨_x0019_Zvqqan_x0001_K_x0005_eM+5Øˆ_x000b_•"ªA!!</t>
  </si>
  <si>
    <t xml:space="preserve">_x001e_Ü»_x0011_í†âí_x0001__x001f__x0012_ÁÙ¢ffÔ*¬"–)² a¶ÀÂ|ùKïDb{K0uP5Áj•@|À;jBÄÒQ_x000b_|u_x0006_Éš©!ÃÈâD^‘5&lt;x£¡Po*‰|ošAÃeÌÃÚÇØ0ÎAØG¬_x001e_Êþ¢Z_x000c__x0012_ì ”•éá+J_x0005_ÑÁ±hD§ôÃ©…J%;U²}a_x0014_j‡9_x0013__x001a_G8ˆÀ_x0003_Ô…aAl@-¤7½ö'hÐyí_x0013_å*_x0015__x0015_}&gt;ñÈÙá¡_x0014_rðñˆ_x000c_D_x000e__x0011_V_x0004_w_x0002_ìy…B²€ºÄP3 _x0003_ k&gt;L‰ _x0018__x0016_dÇ:Ø«Nfs_x0008_(ÈI$ØµbKn¡Ò'Ä</t>
  </si>
  <si>
    <t xml:space="preserve">X‡+ _x0004_ñ&amp;_x000c_NUy¼(uYCÍc	_x0011__x001c_HùÈ_x0003_ä„_x0014_×•</t>
  </si>
  <si>
    <t xml:space="preserve">8_x0002_^_x000f_°¹J­5³0‡_x000c__x0018_;û_x0007_‚‚7_x0015_æ*uã_x0010_|VÖ´(N¶ ¦S1_x001d_¦sKÅ+*î</t>
  </si>
  <si>
    <t xml:space="preserve">é–_x001a_ä=ˆq_x000c_„B_x0018__x0001_Rh_x0007_$ ¼`ÿC(_x0002__x0007__x0008_Î</t>
  </si>
  <si>
    <t xml:space="preserve">çíê°¥ µÕ&amp;Û_x001e_è_x001b_šžžBÅ"X@!Ì_x0004_áß@þuØÎQ®Þã;3;_x001f__x000e_x¬&amp;Êçp!X×_x0005_þºëw&lt;þøñ}‡ö_x0014_Ê•BfÑ*‚ìj_x0016__x0010_!Ìò_x0008_^CÙâŠªfËÚÎ=‰mã_x0003_x!CD_x001e__x001f_ðÎgg[uöìŒrÇÍ£¦¢ÞÿèÃ½é^ØÕ[Z%ä_x0017_Z</t>
  </si>
  <si>
    <t xml:space="preserve">MnÔkM+_x0010_ò4eP?$Çw!	 ^#ð_x0016_É“ŠZ_x001d_ï{_x0008_vð7¥ý©¼Q-åeÆÃ ‡£ÃÛ’[_x000e__x0017_«Þšœ+V³Å¢^ñ{CO._x0014_z=_x001e_¤!_x001f_Ù5RªeNŸ9;=ÑØÃ-_x0014_ƒ¨õ¨Jyä‰E_x0019_%ÀÊµ¢'</t>
  </si>
  <si>
    <t xml:space="preserve">ñ:2_œEn_x001e_¨P¢2…¢Ò€*§‡“Áécç‹_x0015_Y_x0008_B½DM6	©¥_x0010_ºÂ±Á`Ô[mrM£_x0012_ïMÜxãéXÊ+@-Åu¥í@aÆƒì¸È{&gt;°=1;9‹\²õ:ýÄô	$lULFgksÓµj±‰Jåœf	UÓ`à ’e=À</t>
  </si>
  <si>
    <t xml:space="preserve">ÈaøµûŽ _x0008_ÝülA¶[_x0002_*Áé2"f#^	</t>
  </si>
  <si>
    <t xml:space="preserve">ÌÚz_x001d_…2B`ÉûyAgmI_x0015_D_x001f_‹$ pÇ!ž_x001b_uÜ Pñà7_x0017_•ÔØðÁ]ãu1|ã¶ñþdÌ_x001f_ðÁó_x0013__x000b_Æ Å#± ìÜ°—‹</t>
  </si>
  <si>
    <t xml:space="preserve">_¨£_x0003_8/EPÄDˆg¢(7[|Ðëµà¢ƒ¢î_x0005_“ÍCÛ¸å_x0007__x0007_öªjÐ_x0010_&amp;Îe§2Gwí?_x0004_Ùú?&gt;ÿùëvî_x001a_î_x001f_—.•Šf³_x0019_½Y£ƒLn&amp;?=9aˆæÐ`ßPOßbqŠe4/…¼NfÈ\±¾)C•‡a!</t>
  </si>
  <si>
    <t xml:space="preserve">^K T¯ÕZù_x001c_be_x0016_j_x000b_°£N.fÊ“rÓÓ_x0018__x001a_î©UÁ	_x0007_¯</t>
  </si>
  <si>
    <t xml:space="preserve">ù49_x0005_u—¼l_x0003_ªœí_x0018__x000e_W_x001e_¥¾x'«Œ“î</t>
  </si>
  <si>
    <t xml:space="preserve">Ê­“_x000b__x0014_</t>
  </si>
  <si>
    <t xml:space="preserve">®Ž€[vh ­Ü å_x0014_B3pÏ:5ÂQÆ_x000b_õ7_x001a_uµ)ð¨3î	ø}x_x0014_y}a(_x0019_¸Òð\©+_x0008__x0014_Gà(Ÿk"4_x0019_:‰ó\BZÉ}_x0003_CbÄ¿ÐRvô¡ô‚TEbãR_x0003_±6=±_x0004_\è›åÆNÄ_x0002_’„ZÅ_x0016_òÑKàþˆL¹šµôº</t>
  </si>
  <si>
    <t xml:space="preserve">4©*¤RÑç÷•*_x0005_ØÇgçr¸£_x0005__x0016_¡_x0011_6ª†_x000f_Ž¤Ã©}}a‘‹j\X6³R|¤P)Ç‚À2¼ñþ¤_x0010_ˆ_x000c_EGz_x0006_DŠ_x001f_Ù&gt;rôÉc‚ß“Ïå¿÷èÙb½Þ_x001b_G\/ôÏâŽ¾dµ¬5JYE^ô3‰ÑþÑƒ_x0007_ö÷_x000c__x000c_¢ðÅË_x000e_ìA]ªˆäû‰×¿|h_x0018_Ñ_x0017_õï?òà‰ó'jKb}Ìš.6_x0006_ú“gsÓ_x0010_öm_x001a_0µ˜—åºc|_x0001_ÿ_x0010_Õ¬ºšìM„üpyéˆJâAƒò</t>
  </si>
  <si>
    <t xml:space="preserve">yÅIv_x000c__x0011_e‡5\¦´æE!døøP&lt;</t>
  </si>
  <si>
    <t xml:space="preserve">Ü_x001e__x0018_O #9r&gt;&lt;</t>
  </si>
  <si>
    <t xml:space="preserve">_x0012_ò‡¶ª</t>
  </si>
  <si>
    <t xml:space="preserve">'!“­ƒ³‰­h‚›ØYà?F_x0012_]G_x0007_ã0e\)ŠBÁìDSü“Çg(d_x000e_xP¯1_x0014_Š"&gt;&gt;_x001e__x0014_}Ðôä\ªßgUhT~àB‚Z¢ÀbÌ:_x0014_{_x001d_Yt)(€º_x0019_IE&lt;~_x000e_6_x001f_ÞëÑ</t>
  </si>
  <si>
    <t xml:space="preserve">_x0015_ú&amp;¬?v</t>
  </si>
  <si>
    <t xml:space="preserve">_x0015_öxl¯HçË‘ž~¯¢–UåÀ½Û¶°_x001e_jf.W¬_x0015_ƒ¢_x0017_\Ä@"Ð2”€à_x0004_"_x0007_i)_âüüÜtU@ýÁ_x0014_l9_x0001_!_x0002_õÓÄƒºX¨DBpe‰Õ²_x0002_…š‡:ÍÒ_x0012_RI#_x0003__x0003_Ld</t>
  </si>
  <si>
    <t xml:space="preserve">l_x0002_JMã"(_x0012_L9ŠÀ¹(ê#ïˆô\Ù¼é‡_x001e__x001a_ˆ_x0006_)Q…+TCì_x0013_^…_x0014_JPÛöÝþâU_x0002_&amp;_x001e_€çL€#_x0007_&amp;_x0008_l_x0006__x0001_ðy.»\Ê¢íˆúuÉ?Kmÿîº_x001b__x0010_ì~–f_x0004_ºÔh›Èé³Í0kÇ@e”‹w._x000c_ð_x000e_)ÇC›°5ÂÐ_x0006_n%_x0018_=–n _x0006_S_x0003_iÒ(PdëÅb5?_å_x0019_Ô_x0004_ƒ_x001b_ºŠ`;H °€K°¯AäÄÌÌa«¨_x0006_ox_x0008_Ë¨_x0001_lRþjòŠ’VjÕÁmpìL_x000e_'ÒTd_x0003_åuQ–_x0013_/|¼õ_x0005_H§NV~_x000e_94ðš_x0008_B?£!__x0008_U._x0018_x¹x|¨o‹ä+tSq*õ¶_x001a_:ž¿NÒG´E‰F0r&lt;_x000c__x000c_6p_x000b_°_x001e__x0010_KØ]{öàM_x000c_I_x0002_ö&lt;DnÁ\åÐ-ÚÌ_x0001_(	0¥;µ|PyÞ	¯_x0005_µÆÉ&gt;Šm˜‹S–_x0018_R"eÔ_x001b_¶Ç+EÓ¨S_x0003__x0019_*`Ú^V_x0008_"Ü_x0011__x0014_}_x0008_Ž&lt;Ô‘`úa_x0012_Sä&amp;_x0002_ÖL</t>
  </si>
  <si>
    <t xml:space="preserve">fK_x000b_É=«ð©¨HvÄ6ÌfoïpooZ_x0010__x0002_½½}½}ý~O°\®à</t>
  </si>
  <si>
    <t xml:space="preserve">é„g¸Ùù_x0005_G‡AVö £F	Ž§Ý©+_x0004_ý</t>
  </si>
  <si>
    <t xml:space="preserve">ø›YË'qyˆœŒ†´#†Æ91‘4LÃŽE_x0014_sDòI@‘ƒ±%±‚/(Aˆ_x0001_Ë_x0016_&amp;S”3†_x0005__x000f_YØáQ¦_x0006_ª•Â)f	_x0011__x0006_tÃªç_x0017_J¶ßãCÖ_x0014_MK_x0007_#|8(Ú"ØOªìÔhFðv2_x001c_ctmz2óÏŸøâ'&gt;ý­ï=rú[?:ŽD?±DDÖJr_x000b_©Ò-)ìƒ¥Ù¹|(_x0001_F¿|©šˆ÷ñÈ³ˆ„î4×5ìƒ_x000b_3e”_x0006_«Õ¬b_x0003_¼_x001a_8p8'</t>
  </si>
  <si>
    <t xml:space="preserve">Ñ_x0017_fc_x0018_„÷í_x001d_F-eD—˜ÍÆb_x0003_E–s…_x001a__x001d__x000e_</t>
  </si>
  <si>
    <t xml:space="preserve">ôõÙ&amp;ýÈ#Ç*³s_x000f_œ˜‚É/7u6{¦‘ŠìÝ¶ÏêÔ#ó_x000b_</t>
  </si>
  <si>
    <t xml:space="preserve">E-‚bÍ·4³~jr²PkXŠº+äŠeP_x0017__x0012_þ`$_x0012_rêÏµZ‰_x0018__x0002_Zx$”74«˜«ÌeJ_x0013_³_x0019_H¥3ÙÂé‰i_x0008_&lt;‚Ò_x000b__x000c_•³„_x0006_k£_x0008_</t>
  </si>
  <si>
    <t xml:space="preserve">'¥Ã±m©&gt;”þl E=ÌÈÐ_x001b_+_x0005_xÃ(#xýM}·_x000f_ï„keOÏØ@(=Ò×·}dx¤o ?Ñ_x0013_¶úÇF‡nØ³g|iWGF‡÷Þuóþ½}Û_x0006__x0007_Ò~)Ö‡ZÆ¦Ã¡@¼H$â1_x000c_NÍ_x001c_ägè=_x0014_‡`_x0012_œzèÄ©h</t>
  </si>
  <si>
    <t xml:space="preserve">_x001d_%B!Cê)QÜ6î_x001d_ìë†E¥5u&lt;  ä_x001c_n_I@Ð¤˜ˆ'b‰8_x0012_ÏÇ_x0012_	ÈÜh_x000c_á_x0013_%·98_x000f_&lt;^Nô€'_x0003_a_x0014_åy_x001b_ ¨3*rùC`j©</t>
  </si>
  <si>
    <t xml:space="preserve">_x0018_G´à?;qêÂüùoÞ÷#GNk–=uôÈÉcGkPÍ¥ÀàÀ°ˆ&lt;ö</t>
  </si>
  <si>
    <t xml:space="preserve">¸|Öý_x000f_Üû£û_x0018__x000b_GpU_x0006_½pB´_x0016_Ê_x0019_¥á”¥ƒ1Ü¹VyTCDº™€_x0004_Ò_x000c_í_x0010_|Ù_x0005_A• Úc_x0010_¸_x0011_`</t>
  </si>
  <si>
    <t xml:space="preserve">_x000f__x0014_Æ_x0003_É	÷9mÂÉj_x001f_rÓ€T_x0005_åÍ¹7ñ¸€Z_x000b__x0007_™_x001b__x001a_Ô^œ°'è—NEp«Xª#5ÔóùRq±TD¢_x001e_ä_x0013_R›u</t>
  </si>
  <si>
    <t xml:space="preserve">„n'</t>
  </si>
  <si>
    <t xml:space="preserve">Ÿõûx”›­CõDh¿óÁ-â_x0004_¥â_x001f__x0011_þ_x0014_¸_x001c_Ð_x0002_è_x0013_&amp;’Õ|óä_x0019_E“w…ü“¹…0g</t>
  </si>
  <si>
    <t xml:space="preserve">f3e¸5ëU</t>
  </si>
  <si>
    <t xml:space="preserve">9r¡ÔƒÙHáÁ_x0002_ß›Ÿ¢| 4Ú_x0014_²_x001e_Øù_x0012_ÊcÃ_æSë¸Ñ`_x000c_ Y¨&amp;_x0018_(úÒLx;}&gt;</t>
  </si>
  <si>
    <t xml:space="preserve">ç_x000c_šúÙé™_x000b_¥óM_x0015_ù†µÅêährG_x0015__x0014__x0015_].ëÖ©ÅY(vs¨Ç\«ƒ</t>
  </si>
  <si>
    <t xml:space="preserve">…gŽS	ÝIðë„_x0018_Ñ•ŠÚ@_x0015_¶&amp;]2zc¾x:•_x001e_LqR°ÑÒü¨_x0011_-WQW_x000e_®Øx²G5µC_x0007_®_x001b_Þ³</t>
  </si>
  <si>
    <t xml:space="preserve">EŽ&lt;y_x000c_uôÚ_x0015_ríÞÁ¡\³qâÂ_x0014_­›</t>
  </si>
  <si>
    <t xml:space="preserve">¨ü¢ "ð_x001d_â?br)Ã/Á÷@W_x0016_`w_x0001_Í_x0006_D–_x000e_9Ïn_x000f_ªŽÐL	ÏVT_x0016_„&amp;_x0003_v&lt;Rž:_x0016__x0012_VÃc_x0004_O68Qœ_x0014_+ˆØV4_x0006_‹Ë²¼N 5ç_x0007_ ŽK_x0012__x000f__x000e_çÉŽ›É‰ew_x001e_ÑNŠ!h_x0006_¨á_x0005_^¢_x0002_¯I¹„(oD_x0002_à1‹2dÐ _x0010_I€Ü_x000c_p_x0004_!ß?J…9ÙßÐ“&gt;_x000e_©¡_x0018_Ÿ_x000f_× ~n‚5ŠÒÄˆB±u_x0013_ÑËáP_x000c_ÕwaÔñ¢Â‹®#_x0012_</t>
  </si>
  <si>
    <t xml:space="preserve">_x001e__x0018_Ù)åÂØ_x0011_ºéQÙ¨'ì	(_x000b_­s?šƒ•Æq_x0003_‰_x0012_Ü½JS‡EÀÉXEÙ•2HNhWo_ ž_x000c_ÀÂ_x0005_C_x0015_.ÆZYC	u8àËp’ûR–(ÂrÄ_x0004_ ý›_x0008_š_x0006_7</t>
  </si>
  <si>
    <t xml:space="preserve">1Ó&lt;_x0018_O¸¾_x0010__x000e__x0001_úZ$èC¥wÄþ_x0006_PðÑÇ›&gt;ßHª7àê_x0016__x001d__x000c_›H•†” |!$0ÈcµaA‚î„_x0006_Ã4¸á^ÈŽ_x0004__x0001_‚ÀU…Àoþ·½çÝ¿å_x000e_Éµú»_x0019_„:_x001e_¼_x0007_;</t>
  </si>
  <si>
    <t xml:space="preserve">À²‘/ýiiVÐNWön8Q2Ù‡LoŽŒ_x000b_ö¤Ù€Å_x0006__x0006__x001d_¼_x0015_ñ_x001e_Â{Ú‘þ$ÃÁÐÌì|NS_x0019_¸z)SË×‘þ_x0007_š_x0002_ÓßŸNEÂ&amp;^z_x0014_ô_x0004__x000f_ÞÄ _x000b_‰</t>
  </si>
  <si>
    <t xml:space="preserve">&lt;¼0™ƒ[dš_x000e_Ñ_x0001_"uSSñR‡x_x0008_N³Ê˜'~4§zœQˆ_x0007_ÂÈahsf­</t>
  </si>
  <si>
    <t xml:space="preserve">¢</t>
  </si>
  <si>
    <t xml:space="preserve">µ{w¸¥8‚³€·3^HNÖ8¼A_x0010__x0006_ øü(ßä±_x0002_ÚÎønÝ”_x001f_;z_x0014_)½_x0017_ò%¤_x0018_Ç+a÷è Ì0	¤šW¨™™Æ»þ÷Å³;_x0010_£_x0003_Ü_x001c__x0003_ôùZA{â‘o#³u&gt;{ÁïKÈ_x0014_ê q|‹j12Ú u	B|%_x0001_þ_x0008_Íë÷µT™U…</t>
  </si>
  <si>
    <t xml:space="preserve">’I{)°g`ç‡jDÉ¨g€</t>
  </si>
  <si>
    <t xml:space="preserve">_x0014_&gt;_x001f_^T¼§QoY´\¨_x0017_EÈX_x000c_Ê÷ ÃµjÑ¨q_x0006_&amp;¬a6(_x001b_q_x0002_ð™k"8¦ âx-:ÛZè´?h_x001f_&lt;p_x000b_</t>
  </si>
  <si>
    <t xml:space="preserve">`È3ˆÔ@‹s_x0017_Âé…²Uˆˆ­×_x000f_í_x001a_Ï€_x001c_Ì_x000b_¹BVD51X_x001b_u_x0005_5–š­j$_x001c__x0015__x0005_i¡˜ëÁlŸÂÀ8…tëH_x000b__x0003_ÉÎ¥_x0001_9ùá‘_x001e_£VŸ™ž¹íÕ·TŠ²ˆ</t>
  </si>
  <si>
    <t xml:space="preserve">Ê2ªËêÉx_x001f_'_x0008_ápäÞ_x001f_~_x0013_Þl_x0018_-Å*ÏÆ@_x000b_Qbl|J)ýÂKoûîãO_x0018__x0015_D?#‡Ÿ-èêÙÙ2ø_x0014_H¦~óö½ ÐTù3'ÏÈªê	_x0006_@8¿~ÿØÎ_x001d_£ßèÄMûú_x0016_</t>
  </si>
  <si>
    <t xml:space="preserve">Ætn~d¤3åf³é¥¹ÇÏŒ_x000c_!ö¹¿¯×6´B©âœ@YÎå2T¤ÄÐ_x000b__x0017_&amp;_x0019_5ì÷ÙxEê²Ø”Œ_x001b__x000f_¥çÎ _x0003_Ž¥TåyÙÜß7:SWÆwyú(ûÉ_x0013_ùmã7_x0014__x000b__x0013_PWæ'</t>
  </si>
  <si>
    <t xml:space="preserve">·Þ~KÌï*sß#'ád·ÀDszGÿ@®J_x000f_$Ù_x0013_ççb=©tØ£VÕ–¥§_x0003_AÆ_x0014_2–_x0016_Š_x0008_)Ü¹o_x0014_‘Ï-«Æª¶_x0006_eË`êTkûÐ_x0018_n‚_x000b_“YøFz_x0012_}™Ê\:_x0011__x000e__x0004__x0002_Sss†¥_x000f_öÀÒ_x0018_Ë_x0017_</t>
  </si>
  <si>
    <t xml:space="preserve">d’t²Ú´ZgæJ¢OMhá¦_x0018_éÚp˜P_x0005_zVUƒV_x0003_5j_x0017_UjgDšËË|„Ž‰a'¦_x0013_D•R+š_x0012_›eV†"‹"[BýäBN×í _x0014_D-³Ø29#Èrµ&amp;”d~1[ÙÙ?Ò2ª;vŒª-_x0019_—_x0001__x001c_qõFkçàèÌô¬!`$Ô½OÌ¼î'náÊŽ—Ì	f§¨&amp;dÁt_x0012_Ý#_x000f_IS¯ú</t>
  </si>
  <si>
    <t xml:space="preserve">ßäbáG§ž`$Á‡Ât:G_x0019_š'èéñEp._x0010_Q¯_x0018_Ö¶¾ž…jÍVKaqð_x0013_ßý¢`PwÞøJ_x000b_eˆ_x0019_1”_x001a_¼ùÀ-Ã==g&amp;Î”š‹`¢_x0017_™*tË&gt;O¿_x001e_AMƒy¥n˜A:áB]DÝ+¤yÄ½öÄ±³Å²ŠKõ%_x0007_¯÷¡ú”äÏåqÎgJŠvöÌb_x0014_ÙujÕVÅ²ýFÿÈ &amp;Ã^_x000f_qÙŠD_x0004_¥†ä›¾ZUG¤iMwJ}¡Æ_x0013_‡ðÞö…íÐIœÄ_x000c_ŒùPu_x0007_“Áƒý£ƒ±*øéNåaÇÆRN£\i")_x000c_…</t>
  </si>
  <si>
    <t xml:space="preserve">_l¹_x0006_«çÆ›_x000e_i0\8ô!_x0013_¡ø_x0016_jÐ_x001a_Ötv_x0006__x001d_#qe_x0013__x0001_×¢t:Sºn÷Àu_x0003_»òº_x001c_ŽpßþÎ_x000f_åšæønÙsÎÂ@ž‰Õ_x000f_}½¿_x000f_Ò¼¬É0jTË9!àƒ¬_x001a_Ã½`è(à_x0011_Š„ý¡ð£?¸_x0017_’ï&gt;~_x0016_Q®H9 "ˆ¼êÂ_x001e_„É‡Cq^£óù©»îx£‘iV„_x0012_j_x000f_.Ò_x0013_7_x001f_:T&lt;R·$Z_x000c_³ñ@&lt;WÍ_x0014_²µó_x000b_3©HlþÂ‚'.RPÙ_x000c_ªEË¯¹ãe*Ý*ç¼0À{¨ÚBÁìÛ_x0011_‰Ã9PC°_x0010_²©J99?95&lt;Øß›Þþíûî—|L(úØé‰V	4¤_x0004_RÑ(H˜YE%_x0011_ÄÐ:yÂ"°ÂèÓÏÇw$á|_x0008_ ÍP	_x0018__x0001_ŸÈÔUÇCJCË’ÆÔƒ_x001c__x000c_4|¡ÐæQ3_x000c__x001e_ˆº°)_x0008_ý(HÁ4_x000c_#è¤ÿá_x0010_U_x0002_ï$âèi_x000b_QÝP‡_x0010__x0017_</t>
  </si>
  <si>
    <t xml:space="preserve">4_x0011_Dö‚r‡DÊ4äåB®úÄ‰s"’u_x000e_ÆUävE~WpkP-Øf3ÙZ0ÌF{{çN.„S_x0008_¢f5ÐjB¢_x000e_*</t>
  </si>
  <si>
    <t xml:space="preserve">Ë#ƒ&gt;ž‡‰HBS_x0015_¨÷é¨WŒ†_x0011_	c–*¨//ø_x0003_°p¨ˆÝJÇ_x0003_¸v nÏ”j¶_x0016__x001f_êÙ_x0016_ñžÎdZªHÃNbnBf1_x0013_</t>
  </si>
  <si>
    <t xml:space="preserve">ÄÔ†ÕÓ_x001f_.V_x000b_HÂÌC‘‡jb­Båë•þxÄ_x001b__x000e_Yr</t>
  </si>
  <si>
    <t xml:space="preserve">®–¡AïÝ€µ_x0010_Ý[	yQbÙ¨•P˜ŒN&amp;¹lI1_x0005_Õ(_x0018_áT@°ƒ•¹Å±ÉÉLÎ_x0017_ô_x000f_$#N¥Â@|_x0014_	«$aÀïœ©øÃF®Ð</t>
  </si>
  <si>
    <t xml:space="preserve">£´_x0007_/¾ã_x0017_~þÛßüz÷_x0012_È*Y€ _x0019_Ô*³ÝwAZ_x0012__x0004__x0008__x0002_W'_x0002_x_x0016_à_x000e__©t*_x0001_Cî_x0006__x0005_héàÝwãRçÀ¥òºûº</t>
  </si>
  <si>
    <t xml:space="preserve">ÀÀà_x0008_¬hx¸;	´auƒMÜ_x0006_ëÝIá xÁï4‹%_x0010__x0018_ðÊD_x0006__x001e_&lt;ÎMS1_x000b_²ŠÒ¹°¢‘¢r*j÷D^­œ_x000f_y#_x0003__x0019_Ÿ</t>
  </si>
  <si>
    <t xml:space="preserve">õ°0A‹_x0008_ ±%’?àu_x0002_îõ_x0016_DSçwÅ CÜ÷î€I;D_x000b_;_x000e_¦`²áÌ‚ïVV&lt;á_x0004_]n2`</t>
  </si>
  <si>
    <t xml:space="preserve">;”_x0005_‡•_x0003_ÃÉ	„7yš¯_x001d_«‡F„ØH8ø…G~_x0014_á¹rS&gt;}¤_x0011_öÐ‹zÁ&gt;…_x0005_t¬/</t>
  </si>
  <si>
    <t xml:space="preserve">_x0001_¨n_x0018_HÿðŽ_û</t>
  </si>
  <si>
    <t xml:space="preserve">_x0014_²q_x0012_P˜_x001a_Œ‹Ÿÿâç$OT]ð_x0001_à½…éO-…EÍ3¼Þ¨dßìLõ|ÆŸH¢†£Ö</t>
  </si>
  <si>
    <t xml:space="preserve">ÍÍ—a…n_x0013_</t>
  </si>
  <si>
    <t xml:space="preserve">I==ÛÓéxŸ_x0014_`_x0013_œJ#ùIÀ¨©MÔ=Ö¨ _x001f_l^ŒßÊTK¥©Å‡_x001f_ÿ!_x001d_Be˜€bÂ|Ø‚#_x001a_–f¼'âÉ¤Ÿ÷_x0014__x0015_­”›¸ùàŠZ‘‘¥Ç_x0003_ÅÓÇO÷ï_x001c_ÊLRÁ¬Ñ|É­·ž?1Í´jÓ­\Ê×“+O£öq«Ù„k&gt;_x001c_Jú|t±\_x001f__x001b_I_x0005_%­¢!Ÿ½iIx_x001d_:i”ÚõNÌ_x001b_È¼ÄéS“Ó#éý_x0002_/ï?°ß_x001f_dï¹ïþ_x0017_í».èKüÕ¿~4_x0015_õ/ž®i!«0_x0007_·„_x000e_ØÃÑ@EH_x0007_ss_x0013_­°È__x0008_ú†8ºtaŽ_x001a_L‰­–_x0015_</t>
  </si>
  <si>
    <t xml:space="preserve">zK-Í#!“_x000f_ÉèÁà</t>
  </si>
  <si>
    <t xml:space="preserve">_x0007_$	_x0018__x0006_rˆË…l_x001e_IcËÓ</t>
  </si>
  <si>
    <t xml:space="preserve">_x000c_IaG¡_x000c_³(µ_x0006_é</t>
  </si>
  <si>
    <t xml:space="preserve">2–&lt;&gt;t}:¡óÞ'¼¡0Ê›ÕëÕD$_x0008_%_x000f_R</t>
  </si>
  <si>
    <t xml:space="preserve">Dí©3“?qÛ3å9T!EÀõÜ\u`$†HC=›ëÝ¹#%ù_¾ï·Îœ¨d&amp;†Ç®_˜]4¹*°½ó_x0015_·ÕAd6šONLE9öÌÜ‚äõ?~ÿ±X&lt;_x001a_Û‘è“BƒÁ¸ÎÙ³Å_x0002_ôÚáñ¾L®z|v±&lt;]_x0012_BÔ‹÷ïŒE=ó5ÙokùªÖÓ—š&lt;&gt;ûÿ³÷_x001f_@’åy~_x001f_–öåsùÒÛòÕUíÝøÙ5³{»·g€=_x001e_pp_x0007_$@D0h$2¤_x0010_#_x0018_¡_x000e_”Ä_x0008__x0012__x0010_CŠ‚_x0012__x0008__x0008_ _x0004_ˆ"A_x0002_ w·gÖ›Ù™Ù™éioËW¥wÏ›4úü«‰ÑhÝíànƒÐ_x001d_½³==e²^&gt;ó3ßïç{îypÝRà9–_x001d_n¬å4­_x0014_KDšž³'_x0016_ Q”Á54_x0012_)§uâ÷Ýa6*ÞØ{3_x0013_i/ýìsI?n¤äÐNšaŸò×r™?ãÏŽÙáHž1›'æ_x0001_Ì”»²~wÄ_x000f_¥ý'7Ç-ÿÏü©ŸýÊ—ß¤ÎÊÊÌßåÃ_x0011_Èªˆ„ _x0006_ÓD_x0010_¥tïöw_x001e_oßØyðèç~þs(ò_x0008__x0010_še•vwÐk÷_x001e__x001f_Ÿ _x001f_û™_|©:Ë_x001d__x000c_zÛ_x0017_73s0å6û_x0003_–f_x000c_¸_x0017_`J_x0018_ñšd"[ˆ_NvO_x0008_°Šgýh„m_x0006_8:|T’\©×ôY</t>
  </si>
  <si>
    <t xml:space="preserve">]Í_x001a_÷_x000f_[øJùÏ&amp;iÎ‚¹¼rNÿê—¾"b;b±¥3Ûû{_x0007_^g@ï^ÕÕ o¤;#œÉÉ‚6_x000f_Ý¹K_x0011_]ÈH”X	d</t>
  </si>
  <si>
    <t xml:space="preserve">ÖÀ¡Éo™ÃÇ_x0007_Ý«W·Î¯®_x0017_</t>
  </si>
  <si>
    <t xml:space="preserve">ú_x0019_Ô†ˆ._x0018_"&lt;¸×_x001a_¦íL;n+³|^×áÐÆ¨=5/YNhH_x000b_–_x0007_Z!‡˜Ž	ÃÜç«20&gt;5_x0002_!³ \</t>
  </si>
  <si>
    <t xml:space="preserve">íNœˆ€HbA_x0018_Úg/</t>
  </si>
  <si>
    <t xml:space="preserve">o_x0012_2RÌrâ£z</t>
  </si>
  <si>
    <t xml:space="preserve">Ùl0I&amp;þ"Å®qØ‰2Œ²õsç"ÓN %_x0016_½ÉdáLm_x0002__x000e_Çm!˜#ÀÕšde5 G_x0010_¹{ wFã©}LvTb–*TŒkgÎO"‹;_x001d_*¬3›š¬O½©_x0002_Í_x0004_kÏb¾A9_x0018_Kaõ&gt;Õ*1*÷Ã/¿ñ¬–zpëáƒC«P’Kõl§3à_x0016_”-ç_x000b__x0019_5˜y…Õò+«—Ój¶½÷àíûÇW.ËÇÓ¡šztûÉ_x0017_ÿÌ/Ž{ÃþŽg…ü\¤ðîï?cê8_x001d_/¤_x0013_pº_x0012_ùòQß¼óÎ×áç?5µ›[_x000f_d=+)—[J;ßýÆÍå²–</t>
  </si>
  <si>
    <t xml:space="preserve">_x0002_¤ÍùnâÍ_x001b__—_x0014_%4Ó…</t>
  </si>
  <si>
    <t xml:space="preserve">mU9óo}óÐìU‹uÑ_x001b_J‰_x0012_±Ñy§˜.žØD_x001e__x000f_ˆ‰ð[þÚ¥f÷¨svky2ŽU*Q_x001f_‡_x0005_¦_x000b_™í·OV²_x0012_á*s¸Ïé_x0018__x0004_LÆúYVbg›Ê¥3_x0003_–°3ø¼_x0019_;šfS)?X¤¡S_x0011_CÂì_x0004_E?·À)Ò_x001d__x0006_;3¬Ò½ûÖ{7f³L­Q„¯j_x0018_I_x001b_cÏ4/_x0011_BcŒ÷mµ®‘ûËþ£P_x0005_7_x0004_¿</t>
  </si>
  <si>
    <t xml:space="preserve">;N¸³{_x0002_v._x0011_Ï†®=_x001e_9zŽÐÆ¤¦föw_x000e_1¹ÔšE9™¸ñÞíêúše’_x0006__x0019_×žQ¯dUõB©ô?¾ó~^Ì¡\6lÍ•_x001a_;Zî”¨_x0014_­	ù_x0002_îR¹–ÔŠœ_x0015_ˆA»'x{}§e­ž=·À{–P5M³çC§=ekZ_x0001_ôÏ~Ôa·#å³qìø±˜1²G²6ó'J­’p&amp;éG7_x001f_^xá</t>
  </si>
  <si>
    <t xml:space="preserve">žp»}Rn®«y#˜ôw[K«ÛÅ3™á3î_x0007_K</t>
  </si>
  <si>
    <t xml:space="preserve">õ°×/æsNÿè£–"¿ökÿ[|Ãÿ__x000f_ÚQžÉ_x0011__x0017_äŒ(žg¿Ÿ_x001d_gGà_Ô#ðTšÿ©O~üéMá_x0007_=(ûÑ÷Xñÿ_x0007_à©þ_x0007_oÀ_x000f_¥=ýR_x001f_Ükž~#­ˆ@vJR</t>
  </si>
  <si>
    <t xml:space="preserve">&amp;_T$LÍ±LA_x0014_a‹+t±xËr	ê¤´$Ëž_x0015_|ßc\3sç)ug2"_x0007_1GÐŽ–ò_x0013_Š3]_x0018_qD¼RDš_x000b_ƒMº	h-_x0008__x0003_D_x0016__x000c_’_x0010_¶_x000b_Üü§pŸÙ$÷Ûæxhñ@aÌJ_x0015_&lt;Ÿ›¼¢«&lt;¤á¹ˆ96Ÿ/‚ÿà.Ã`@Àbr_x001a_—_x0002__x0005_&gt;C?U.Ozèá'$_x0019_µ»}I_x0007_H§Áèoä‹…\_x000e_Þ_x0003_M_x0007_‰_x0004_ïß|ïÖí›_x000f_îÝcy_ZZzû_x001b__cQkŽû1ªrDûÞ‚q_x001a_RÌßã±–]ìµö´8´"a²M	Y2¢ðÅÙí­O|òSç76x®&amp;³¬7¨Cb_x0016_LŸ_x0005_nOþe.ÉYæ“l‡¡ÙÔ_x001b_EÏ÷_x000c_Ù©‡|±è„ñ&amp;®bT_x0017_‹ˆ_x0005_‚ë_x000c_H¢_x000c_(m8_x001c_ÌÐà_x0007_v_x0002_¸øh_x0010_&amp;¼LVw|o³ÀÓˆäN0‹</t>
  </si>
  <si>
    <t xml:space="preserve">Â½ôB#/·$WÁQ˜Ñ_x0010_Þ¥íZÄ_x001e_¡ìAé 9Í7 U_x0012_zTJ_x0015_ŽÛÜsàBÆn¼?D‘´¾\_x000e_fþ[o¼ýõ·Þ=î</t>
  </si>
  <si>
    <t xml:space="preserve">Þ½Orn­Òä§ƒÔ~ïð @è…›-Q‹Ì_x001d__x0008_5</t>
  </si>
  <si>
    <t xml:space="preserve">c±‘È¿µ×:–œ…hrCÅš_x0017_x(j‚ã'_x000f_§šÑ=¶öú_x000b_5ÜªŸçöí\­f_x001e_Yzqö³×&gt;Aá;_x001d_%ÁÆoÖµ%c	'¸ç%Ú­—·/ÈÉ_x0005_ ÄÀN¦²Ê4îªI_x0005_±”Ç‚e_x001e_Lü€:</t>
  </si>
  <si>
    <t xml:space="preserve">œs”Âéi_x0007__x0011_Mó…%_x0015_Wòƒá 4_x0007_;;~§õ˜·_x001c_ËAb_x0011__x001c_=:¸3é³é˜ô_x0007_¨Â–Ë5m_x0016_«ÕKÃÈ­À¡Lª½iûàÐ~þyÄ6_x0005_o:=v_x0006_‡'ÝT</t>
  </si>
  <si>
    <t xml:space="preserve">)3rá_x001c_ù_x000b_)¶3œê¼ma_x000c_}@&amp;­›_x000e_Ë‡_x0005_aÏ9€6Š‚fœj_x001a_ )_x001a_ƒáè„(--	—ÇW¤èk7ï¢_x000e_Ç°Œ“³’N_x000f__x0011_ºÌ=jS›%VÈ_x000e_ÉKL•bÉG~E_x001e_3±Uè†™¿æ</t>
  </si>
  <si>
    <t xml:space="preserve">ÄÏþ¤c¢è_+j-ß£0]F¼áG_x000f_‡mEÖ*j_x000e_¤¢’T</t>
  </si>
  <si>
    <t xml:space="preserve">ÎÂ„ZY©ºîR_x0013_…_x0005_WÌ_x000c__x0005__x0010_Æìø"jwÍõíÕz_x0001__x0003_d_x0012_n	oNÂ¢B[è_x000c_Ékå\ŒÈ…_x0014_å_x0019__x0017_Ôña;&gt;SrrâQ_x000c_ìPCûÄ(_x001b_Š;u2ÂoÖ^S¨$Î`0ªÓ‹WžCç_x001e_L'_úòw](X²2`J‰å…_x0019_)_x000b_¤EÈÉï_x000f_L"O÷_x0006_Îàø8%HRr%2ÈX¥¤=Ä6i®ÞÄÝ{_x0007_æÄZÝh¦gS=Ÿ'…b&lt;_x0019_±À_x0018_ÍAäÃâLE	Í%H</t>
  </si>
  <si>
    <t xml:space="preserve">_x000f__x0002_š	Î] þxÙ­ŸLk£_x001e_Ü¡…žQr8_x001b_Ø_x001e_._x0016_è_x000f_Ñ‘•%e¥˜__F8_x0015_1¶¿|m5_x0015_âÉ_x0007_Š_x001b_'ïvÂ%¤‰tV_x0010_?_x0011_Î±c_x0001_@"•m4Y_x0011__x0008__x0017_r*Í€™]"ò/˜fh[T]"»×Fë_x0011_7½ÑâbóŠ+</t>
  </si>
  <si>
    <t xml:space="preserve">®\¸Ê_x0004_}e©Ær2_x0012_·KÒÁS_x0001_Gad_x001e_ôÇc¼Ú­‚^§*LÇ_x0017_~€’þh_x0011_ÙûûÇ‡-§±žo_x001d__x001e_fRùý£ŽåÂ¤_x000c_Kµ¦ãb½	ËÅZHs._x0007_¦µ}æÚÉîãV¯7´&amp;F_x000e__x0006_ðüàðè…_x0017_^£û“’éöî	7™2®‹fåøÆAåÕõÕXq2M_x0017_ä±^¹¼_x0008_v™b{_x001e__x0019__x0014_á­Û_x000f_½`¦ê³_x0015_¹~c÷ñ™åUÂ_x0010_—kõ“ÃÃo½y3!_x0015_†ÝÉö¹s_x0016_&amp;líTMN_x0004_toN€(Z]Vq/ñ6¸®©¥òŠn8q¯À®JV(é}8ûrÖ†È_x0013_LY_x0011__x0013_À…ç(¡#IDîƒ8'Jû_x0011_û1Y°~fø#è¸8«ÐZ²_x0013_1ÂË4_x0005_È·æ¬q„_x0011_`_x001e__x0001_hˆIDõÂ‹éL_x0005_ü°Õ%_x001c_Å—pµDf:¦äu9C=q’ùÙ</t>
  </si>
  <si>
    <t xml:space="preserve">]Û}ìÿØ}¦#S-æìV/™+‚M_x0008_M_x0007_Kn\!¢wúlbbÁöälÂ™ºrR÷ÃißŸ"ãYn”wåŒ</t>
  </si>
  <si>
    <t xml:space="preserve">_x0013_šKgÎÀO&amp;ƒNÒ¦$_x0001_Z&amp;¸aïÆÊ[½VÊ{ÊÔ²\žK.=Ê&lt;Vif;{# µõå|ÿ°“¡½³[(lÔµÝý_x001e_âÐR#_x0007_F+&gt;#×˜€Žv_x000e_Ò5$  í»“fµ2ôüŒ‘nÖsícîœALM“h_x001e_ÙS£^–ä¨$åfaPi_x001a_f7¬njz¬økåÿâóç~ùOþÅŸüŸTûØ_x0006_¾¿_x0001_ ôÿ¨Ä³v_x0004_ž_x001d_?RGàG5/¼ò…_x000f_4ýÿé_ûë_x001f_nþÎßù;¿ök¿†-˜_x001f_ä©4ˆ–àÃ_x000e_`6„”þ?¼_x0001_€ ‰kp–´`›'_x0011_Å‹dßSÆ}_x0012_õ´_x0019__x0004_ØÖ$_x001d_\¿‘/_x0019_19]Fæ?Šº–ÓuâLð_x001f_æ_x0014_e_x001c_øH/q›RÇó&lt;çaÀ¾_x001d_þ_x001b_“¼9æ^Æus”÷ë_x0019_„‰mË`Ó_x000f_³— _x0004_Öª2Âþ:)²$…IÌˆ)BW)3ÕCmb‡.ã_x0015_ý_x0002_“+‡˜à™‰ÙËŸWkÕ1Ô?"ug³áÐ]Y_x0001_	\n–²i€$R«ÕN)úÖòzhÁ_x0016_Y˜f_x0007_iyb2œ¦›Ñ#ž‡ZŽúcžQRzJ™SdÎƒtàøå¥20"žŠr–_x0003_±à¿ÖÊKK+k"_x0006_Šé_x0015_u2v7Pà˜_x000b_e5›-ðH_x0008_„kF_x001e_þáÙôñãG_x001c_GÅÆ6Çv_x0003__x0005__x0015_EÏ_x000c_Kt(äQÂó_x001a_G‰‹._x001e_…Ï’‘ÕVÔ¹=B8ãwgÅz%fS_x001f_zËFÖÆÎéX&lt;9_x000b_hÛ9_x0014__x000e_¬k_x0003_\â 3¨•Ê¦o_x001f__x000f_û4mKr)_x0014_À_x0010_õ–€m`HK¤¡Ç§¤y³‘O	Muì›ß»½³{ðÂ_x000b_/ä2J^ÕGÃ¡¢Æ÷_x001e__x000f_ž»zñÌ*iD©BY_Ù(ÄœB6•¼X®ïGö_x000b_×._x0005_Fª‘È&gt;t¢^kèð_x0006_ûN&amp;‘ynûêµçÎ4å¹6·¯Ÿ}•Ùíg_úœ&amp;_x0019_/}æã_x001f_Û83Š_x000f_X#½xþÚç/~ªØH¾øékßûîýµ³™‡_x0007__x0007_Ÿ}åÒÐ6ar×Š_x0005__x0004_ºˆÏÑ_x001c_w_x0007_Õ¬ê.âÖ°OÒ­cšSÄ*ª_x0016_Ó_x0013_²*Ÿ9es?_x001e_z÷_x000f_»¥‹äù</t>
  </si>
  <si>
    <t xml:space="preserve">_x001f__x000f_Î^kT_x000c_Õ_x001e_»é|¦^Î´¬¾;Ý_x001d__x0011_Nçñ`Ï+9&amp;Ô_x0013_¶_x0015_‹)¯Š”·Öá_x0010_™Ï_x001c_2_x000e_˜4Ž†K1_x0016_«z!›U0‘_x0018_™L½‘#Û(k¤6¡øpÒðzf&gt;À*Ñ_x0001_#z¼#K°K´Bªï_x001c_/_x001c_87ú”Ä</t>
  </si>
  <si>
    <t xml:space="preserve">ß#_x0006_õÉƒý|µNP_x0017_šr½_x0006_7s¾”+cÑÎ•’Åò™¼’.—VªÙ</t>
  </si>
  <si>
    <t xml:space="preserve">eÊT5*ñ_x000c_ôMÛ</t>
  </si>
  <si>
    <t xml:space="preserve">Z'Ý_x0017_.]ºÿðIÉP_x0002_ì_x0008_</t>
  </si>
  <si>
    <t xml:space="preserve">qÂÙ°Ó9ûÂÅµRQPô_x0013_3`ZÕJñpçQ}m_x0015_aF.“ž’¾4ÀÓKÔ_x0015_ºö_x0005_›”Q×4PòX‚ª3&lt;hýÎ»7/k4éªGÔuJÃA|p¼ÇÏð`÷á ˆ8G9m©¥1.À×GÚ!RY“_x0012_ieA&lt;(¥Õ¸3·¢Ù?ü­/µ[£b)‹o3“ÔA_x000c_]¹z…Êïxï¨Y[©”êe:_x0019_=»Ž</t>
  </si>
  <si>
    <t xml:space="preserve">¡¬M§åõå¼cgŒÒbd_x0005_\ÂøàÛ_x0003_+[Èã jÂÈç©_x001b_{½_x000e_å`§×7ò†_x0003_/Ó_x000e_—Êõt]R"	K4H_x0018_=­»#ÜÉiœ_x000f_‹É’¢p&gt;ž8À_x0003_</t>
  </si>
  <si>
    <t xml:space="preserve">°¡°­âAêÇ–C_x0017_=w'	jMU_x001d_ôLEÉÅ˜[8’‘©³Qx³·LÂôQ’û6P®Ö_x0011_Z‘þxÒmí?l_x001d__x0001_ïåÜÊÐ·ã×O%G&amp;¯è|ã¬¦ê×^¼paýÚ¹µK½Î1oþ\€ˆØ§Ñåc_x0001_JêzáÌÊ™³g×ëJ™ÍNÈ_x000c_Üöq…_x0003_'ƒô¸²n°m0T_x001c_)_x0010_´¤ÞÎfŽ?m6r_x0005_¡ñÊ©i_x001f__x0012_“ºˆ¯œ¸µHNý/ßÙEË7óÓß½ù_x0016_\Ý_x0007_Öá÷nZn{i©¼´\E_x0019_xç½{_x000c_Â£ñ”l­R^¤_x0015__x0010_</t>
  </si>
  <si>
    <t xml:space="preserve">ßyûÖ™‹çsRüÁÍãiÒ|åÜj&lt;UTu¿Ö&lt;ŸÉ˜Ž™ÜíÞ?Âu_x001a_OÔÑœ¤_x0016_ç«•LŽ·"Ý_x001a__x000f_é~ã_x001e__x001d_ÙTÎ`7PÍ±ÃÍØ'º:_x0019_Í-_x0007_‡ÌÊÖ*"_x001d_ÎqrÜp i_x0019__x0019_ó_x0006_wð´œ \Zþ4Û[</t>
  </si>
  <si>
    <t xml:space="preserve">«©ÜÉ¹:ØHs—ãÞOCÅ~Ç0ö¢Åœ†Aì“1añÿ˜&amp;À7¹_x0004_‹</t>
  </si>
  <si>
    <t xml:space="preserve">°Ú'mwÆ³Å¶M%§TÖò‚ò¤-Ò_x001a_ŠÏÐóâÓÃ	áÅq-NÎVF§sÚxopìŽVëµa«­É¹å•übŠŸ"Qª—˜€0'ñ	ƒðæ†¡JZ:/ÇèæƒY*‡œNI×‹ÙöÉàÍï}oâûKÍ•¹í`(€Î`_x0018_€*Hrž‚(˜¦YH¡VR^°ÀÄê”_x001a_¶BÈ</t>
  </si>
  <si>
    <t xml:space="preserve">žÍ_x000e_I6R–£2[ZnüÙ_úåƒNÏ_x001c_Ž_x001d_w</t>
  </si>
  <si>
    <t xml:space="preserve">eUIÉÆ¦*ÝéØ$&lt;.ŒËŠV*IC‚_x001b_ö‰B!sr4ž&amp;ç_x0019_IOÅ_x0016_ÇíáR£ÆQdùÉ[Ðòz{÷_x000f_:æg?~æ_x0007_ƒ;üß0©£_x0001_øÿñ _x0001_b_x0003_ðt³ÿGª yöbž_x001d_gGàÇ_x001f_§òž_x000f_+s~Œ_x0007_àÃ</t>
  </si>
  <si>
    <t xml:space="preserve"> _x001f_úeh_x001e_0_x001f_ùCƒÀŠÕeI8EÓ˜o_x0003_Ä2‚½!(_x001c_¨n_x000e_:_x0013_iGraŸF_x000e_3‹n</t>
  </si>
  <si>
    <t xml:space="preserve">¯Àpau*Å_x0013_èQZ.º_x0008_‘_x0010_¡¿Ù_x000c_•GÒ_x0015_±Â¨'L[Â(_x0006_¹</t>
  </si>
  <si>
    <t xml:space="preserve">ø	</t>
  </si>
  <si>
    <t xml:space="preserve">½KxaT…Æ_x0008_úe¯=Œ9&gt;_x0005_¡YfÊ&gt;Çh'z_x000f_á+˜gë(‰_x0018_ù¿_x0001_H91«!ž©TNu_x0007_ÓŒ‚ð8°|õüõ{OvÞ¸{×_x001a_xžëŸ9³„¨d_x0003_ŽF¡L_x0015_Ì“i}uµ±¾Þêt()_x000e__x000e_ÍµrñpÒå_x0016_&lt;IÂ›€X_x0005_ã!¤</t>
  </si>
  <si>
    <t xml:space="preserve">_x0016__x0007_©À_x001a__x0006_èS±Á¢ËL-$žTÊ_x0002_[2ŽÂ_x0014_&amp;È«×.ãöZPN¢Å…dÍƒN¨íÉËa_x0008_H(²ÆË_x0003__x000f_òO&lt;_x0016_þæoþ:_x001d__x000e_…•ÅàÍ_x001a__x0003_5%_x001f_!ô¢ÑÔ_x0005_î-</t>
  </si>
  <si>
    <t xml:space="preserve">ö_x0008__x0004_$ž©_x0010_</t>
  </si>
  <si>
    <t xml:space="preserve">'æaÂ_õÜÖòVówo¼u±¶_x001a_y_x000b_n]ŸÈÀZ¡_x000b_Â\AGu|´#É"Xml;L„	«„îïøÎ•íó‘ </t>
  </si>
  <si>
    <t xml:space="preserve">òÐåU‹ÞK¼Y_x000b__x0007_"‡’N_x001e__x001d_ôÒ’T¬7önßm®­_x001b_…_x001c_|ÒwÞ¹¡_x0018_òÑãnm½Š‡Ò_x001b_¹›+ù¾=Iúª%-ÖãñAäfR</t>
  </si>
  <si>
    <t xml:space="preserve">˜ÍÊÂ¸ÕëÄÆfm³¹jè;ÝAN/Hk‰ƒ‡®k¥—òÑ</t>
  </si>
  <si>
    <t xml:space="preserve">é}òåW_x000f_ž_x001c__x001a_µü»û{f{¨­J_x001a_€¼™Z‘ä|3ÿõ¯¾¿rq%¥Y—”_x000b_Á¢½È”);_x0018_|f_x000b_eHùÃa¯žÍì»‹ÁÑq¹^Ü?_x001c_ÃEqµÐnyø16®o&amp;L¿=î_x0005_=«²•Mæ–ï¼”ËÍJéŒ3ô¤¥ìj¥¸ÿà°oeä$QÄ øê™ÜÛ·ï¥3óbCÏ&amp;k_x001b_k)—ýA"vÿÎ.ùE_x0003_ô_x001c_ÞìÕ‹k…¼‘ù_x0016_hòbÑÀõÙw³ù&lt;6áý£6y¢X¥!Ñ‹ú8–àÔBæ¶PÑ åhÉÌp¼x¸ûx_x001c_úõRõÑÝ‡ŸùÜÏÄC_x001b__x0019_De)Û_x001d_Ì©‹'&gt;@_x0018_ŸÂgf&lt;  Nå</t>
  </si>
  <si>
    <t xml:space="preserve">]æâñÝ'…õ³µœttpÐç´°Ü_x000b_ëëd{±VA_x000e_!Kz×ózÝ×_¾~rÜ3TÍ±'\SÍõÕ7¾óÆ§^MŸ‡Rä:šÔÙë_x001e_vÇ_x0007_íA¾¨‚kÁ_x001b_¾±Ù”5”JùñQ÷­;&gt;u®º(Ð_x0003_ƒ\2`à¾ñ½o¥$yrtì¥¤Šœ™Rï'b_x0013_ÇI•_x0015_</t>
  </si>
  <si>
    <t xml:space="preserve">ã</t>
  </si>
  <si>
    <t xml:space="preserve">7©iÌ°}ûö‡Å­b`'®([·Û·&gt;ñÊu|ðå¥o|ç;W.ž§ú/eÕúÖÙÞÁáØ_x001e_Ï´LÜ"Ãù_x0019_;/_x0015_§¿"ùm‹øæÄ°7úÆ»÷</t>
  </si>
  <si>
    <t xml:space="preserve">åâë¯\”_x0016_‰Æò2Wïý{w‘ƒß»ÿ_x0004_!ÜA{˜ã_x001b_§RVm‘ÉÞÄƒê£_x0015_µ _x000c_Ò³t»?ÃU«ç¨¿ö4_x001b_…ƒ^Ÿw_x0001_›;éÊÜ_x000b_æ8&gt;³qr_x000e_h±šå’*©Œ_x0008_¬À§÷ÙÛAfÚe&amp;ÿE#n#ŠÃŸPŸ81¨½_x0012_€Vg¾XYY#âcÆ0Áò˜ÜÞ;h³ñ¼vö_x001a__x000e_ÏÏ~á_x000b_äb«™ÔW¾þ_x0015_."1'çŠš_x0013_m‘áÒŠEó¥ÆRa%¯ÏõHžÙ‡'.½L”˜…C6$Ò¢Š\¤ZJÞ}ôÖp_x0012_ýæoÞÖóŠZHVªÍÉd_x0002_ì2•Vj_x0012_Ø‚Tóê…Þ¡-%ü['÷ˆ€ëž$î?z/«UÇ±XA_x000f_Ù_x0001_&gt;·¹v¶ÞxØ_x001a_´L«^)Ç_x0006_ãÐH^XÙœ§õãýÃ[7ÞÿùŸû…“îq§Ûš:™õÍêƒÃÃ×_¸_x0010_O_x0016_îìÜÚ\»ô_x001b_¿þ_x000e_w:—¯</t>
  </si>
  <si>
    <t xml:space="preserve">IåÆñQïc—·•</t>
  </si>
  <si>
    <t xml:space="preserve">ä]íËßþîÐÙ›ûR¿oa[5rEÇ™_x0014__x000b_@_x0012_”±	òHä-œ]%§.tƒ9Ù·_x0010__x0008_ˆ2Ÿ8–_x0018_)`ï_x0010_Á‡ˆ&lt;…{š=.7@þ‡5_x001c_S±p'unÿp›&amp;í¹5óÎm5_x0019_ñ</t>
  </si>
  <si>
    <t xml:space="preserve">`q2û c _x001c_…2_x000b__x001a_Ð_x0014_</t>
  </si>
  <si>
    <t xml:space="preserve">†ßê_x000c_­b_x0005_</t>
  </si>
  <si>
    <t xml:space="preserve">¤R-gÝ€_x0015_lGUjÊ"ýxg¿°T\ªè#?ÂÞ_x0010_d2‹{_x0012_9_x0017_šKv	ˆ¤$è	M’ŒsêÔ$_x0016_l’Ì_x0012_@1ËfP_x001e_al¶H!C¸cp­êF£í_x001c_Ókt‘¹_x0016_Ë%n˜—¢0¡ç4„™Ph</t>
  </si>
  <si>
    <t xml:space="preserve">]¶'“_x0014__x0019_"v</t>
  </si>
  <si>
    <t xml:space="preserve">§Ë)5åZ_x0011_B@/ 4fe*¼Ë_x0016_ ¤*9ßÉO^}ù{÷÷_x001f_ÜO¦ŒhÆJœŸ‹|„ô˜Ç¢cÆRé­óÛ´§ßýÖ£˜ª/×$/\Æ+_x001c_#õùphn-—ŒDŠ¦}âúß¸q+Ÿ­Ñ»üýÿâo|_x0018_×ñ“ü™j_x001f_	Ðlö&gt;+¹ž_x001d_gGà_ˆ#ðTÏ÷û6_x001f_x&gt;¸A&lt;Í_x000c_ÿ°_x001f_€ÒŸúï¯œþØ¿vš_x001f_þƒƒ„_x000f_ŽÉÿd_x0002_ÞØ†2AE_x000e_€&gt; °Dðž@_x001c_Ãˆ"_x0016_z.^®Â"6šÂÙC;_x0010_¬o­L_x000e_[ÄÇÔ_x000c_yìBüŽ`˜ó_x0005_%g^“A_x000f__x0013_/ Ï_x0002_ú#(•&lt;?Ñ3_x0019_ç&gt;É/€3ÈnAç‘_x000b_¶èPÅz_x0001_Î6¥DZ"Ñ«üwŒ|</t>
  </si>
  <si>
    <t xml:space="preserve">_x0010_¨üÑ_x0003_àPd• _x0012_€™6=W§²T	c¦`iG™¢üùËŸêÌßøÚoµ÷¹óÆêK_x0015__x0006_r&lt;9·_x001b_U²_x0008__x0012_a¶Ì¤9™°\w_x001a_0›™_x001a_éTÏµTfé¼²_x0004_ãwFÚð4‰”Š’_x0019_‰ÑøW¾õ_x000e_·æŸyýS¤J%f	_x0007_ý)ôhA_x0003_ðÜsWÓ&lt;</t>
  </si>
  <si>
    <t xml:space="preserve">ˆ"N_x0011_]Ã_x000f_ÊðžÈ/A)„_x0003_Žš_x001f__x0017_Z_x001c_/•Öã_x001f_ü×ÿoŠ_x001e_FnÀ_x000f_]ô.|¯_x0004_Œói?0KZAE²*¥ª_x0006_±\(LâïÝ¸ˆræpøÅ_üÜûû_‹Y_x0010_;ÃÖá¹3ÛÍ\îÆáqÌô	„E_x001f_rÜ~Â_x0012__x000f__x0003_Ñf£Á¤V®_x0001_*mõÛ…zm%ÏL§2»_x0017_Ñ•P«hªdz&lt;mQ!ÙƒI¼VJt»ä´F×·VP.üýßùŠ–oGa&lt;óÇñ‘55_x001a_io_x001c_Å2žV\žö_x0007_F"="%-±Â”7³r„jæK;'í•r¶÷x®Bz-˜_x0016_±›ÐÁ“Ëë¥Þ“î"Œ{‹´¤_x0007_˜_x0012_fç']·´T&gt;³\oß?Ð</t>
  </si>
  <si>
    <t xml:space="preserve">Æú¹¼_x0016_•Ò…Ôà¨ûdÿð¸Ó'ò_x0001_«ë•óërä·ƒôä¤½ˆÍúýpyµf'ÇÎqˆÇ »ZðÚãi-Óˆ_x0019_‰_x000c_ÚëB8</t>
  </si>
  <si>
    <t xml:space="preserve">oÝ¿“Ò_x0015_ÛšÕ</t>
  </si>
  <si>
    <t xml:space="preserve">êR®x8"Œi@®Ð2;¡ì§¯]ûÎ»·_x001e_íwrÕü</t>
  </si>
  <si>
    <t xml:space="preserve">_x0019_Ìa”$ü'¯~ûíG+gjà¢ˆL[ß\Ép_x001a_ºÃ	§-_x0011__x0018_ùL|_x001c__x0016_*_x000c_Áµ'»GX#çad_x0014_`ýÁY¢&lt;Ž_x0014_Eö_x0003_‹•Â¤ç_x0019_•Ü`tøîý_x0013_ÖX_x0005_Ý€Îþúç¿Š"Nóµ‚rl¥Õê</t>
  </si>
  <si>
    <t xml:space="preserve">\dTb_x001a__x0007_†qB_x0012_˜ ö_x000e_Ú_x001b_›g¹Œ¼þè`2^]Y!|juóÜo|ë›«_x0015__x0012_zSÝáøÐ´×6VÉV_x0012_-ÐÐ$ßyyiõ·ßºöòÇb¬¹°2_x0016_Òápøè¸ß_x0019_9+ëu_x001c_ŠÂˆaH™¼^ÕË_x0010_»úGèÚƒ¹šTãÙŒ</t>
  </si>
  <si>
    <t xml:space="preserve">ƒ:y÷Ý716~ïÞ.{•|‚7h</t>
  </si>
  <si>
    <t xml:space="preserve">_Ÿ)úJ£¶‘Ó@B‰_x0005_ê_x001a_Í¯ýîã¥BÃ´ý‹¬‘Ž_x0016_çKëƒÉAþïüî×6×W·qH_x0017_”ƒÛæºÆ-"fš15ûo¾û3Ÿ}.«—¨è†m —f</t>
  </si>
  <si>
    <t xml:space="preserve">)µ_x0006_æo¿}³Y+ÿòË—)ÂjKM_x0004_NOž&lt;F~óàá_x001e_‘‚_x0018_1²"°#æ¯¥àÏ#¥ f_x0002_ö+™_x0015_‰ Ñ_x001e_MâÓE£n@"‚&amp;´ÜÈ÷	sÀ</t>
  </si>
  <si>
    <t xml:space="preserve">LÞ_x0005_‰€ÜYœ €ù$LåÊ|¨×f_x0016_Ðžþ_x0018__~QÏ™N80-_x0019_&amp;i)?'©dŠº\Õ_x000b_º&lt;å˜P_x001c_.àôT×7H_x0001_†WïY&gt;qƒ÷ÛL¸¹ðþøÅ—?_x0019_NÆùJ_x0019_Ï†H_x0005_¡p¥RŽ-r)aûIxA½VÓWò2ùR0_x001e_véåØ´_x0015_		Lg´&lt;ž_x0008_Þ`íÉÞÁ4fõ:o¾ÛÏ–ÕÆÒz§KÖ[¢R["~BOjK×¯&lt;¹{”‰û7_x001e_&lt;¬6³Ödv°Óš§a¸ºT´CMTq¥\&gt;8_x0018_±ÒóEÅœ¶âæ‹gÏÆ•:1à·oÜùÄkŸøÇ¿ý¥Vç(æ+¯|âcIÉ</t>
  </si>
  <si>
    <t xml:space="preserve">e+_x0007_d«Íäk_x0017_—ÿ»_ÿÍyLýÄõÕ|ªÈ_x0010_Ç_x000c_»ˆÉ¨¬‘B¶F³_x0019_Á_x000b_&gt;_x0011_…I#¯u»Cxšåb_x0006_ß4œ(Æ1[Í’çûÌ³</t>
  </si>
  <si>
    <t xml:space="preserve">Ö£‚C$!šç\Še‰=L&amp;=Ö§_x0002_·</t>
  </si>
  <si>
    <t xml:space="preserve">û_x001e_Ü_x0012_õ=V/2_x0016_¸ÁB@‹X!M#(£V_x0014_^Ø^_x0011_øîùÈ×Ä‘N€J™1I_x0002_J'r²ÁÀâ¬p]µRá_x000c_­qìF¶c_x0014_y_x001a_èÚµ%øœ†_x0017_[Ôdµãz_x0006_Tßh^NK</t>
  </si>
  <si>
    <t xml:space="preserve">÷@‘:¶ß¬6¢©Í</t>
  </si>
  <si>
    <t xml:space="preserve">æ_x0002_/usÕ_x0002_O</t>
  </si>
  <si>
    <t xml:space="preserve"> _x0013_Ü’Éˆàl™</t>
  </si>
  <si>
    <t xml:space="preserve">&amp;ÿ¢b</t>
  </si>
  <si>
    <t xml:space="preserve">%_x0013_«!¥‰ndéE_x000b_ÌÍnM_x0002_ÝÐÙB‚à¼#«#rDæ@¶˜_x0007_~Ä_x0001_r)ÿ_x001d_y½IÇLÈ=_x0010_ã_x000b_«</t>
  </si>
  <si>
    <t xml:space="preserve">Ô‰u%Ïë9ÙÙE_x0011__x0004_R‰	Um¹L[š”³ŽcjIÌÊ:œá›oîÑ´n®dƒPé&lt; bç¶×&amp;;'•:BMÎ7€H7o?L_x0017_K)Ûú¿þÕÿð£nx&gt;þ&gt;</t>
  </si>
  <si>
    <t xml:space="preserve">Àöþ/þ…¨~ž½ÈgGà_ò#ð´›ÿ}_x001b_€_x000f_'_x0001_xH@1úÁ_x0001_¤âÿëµóÿ»Ò_x0003_ð÷ÿî?é_x0001_~Ô_x0006_`_x0014_%ë_x0015_æaóRYï_x000f_¦püxÌrgg†œV²Lƒp_x0016_"Ý$'ELÄœÙ½‡‡¦_x000f_­åÌ_x0002_ÝN€y ™_x0010_âs_x0001_×CàƒÄ“B_x0014_ö_x000f_ë&gt;^_x0007_ëLòHfO=%ÀÞ qÄ+N09A¶Nd$wO4*¨_x0017_y˜0žá_QÉ¤Àc‹ÿ</t>
  </si>
  <si>
    <t xml:space="preserve">U_x001f_ù.Ã¦™kz_x0010__x0013__x0002__Z_x0014__x0013_ÂÃ–NÔr_x001a_“²½Ýãô{__x0005_TÓ\/8_x0003_§z±R“_x000b_àí±€UEÞ_x0010_i_x0002_¦Gv_x000c_á»Ø_x0018__x0002_ðƒüxˆå30_x001e_ƒ)*›X0k</t>
  </si>
  <si>
    <t xml:space="preserve">5–ËÍû­_x0001_~Úµ3£v_x0007_mïÚò_x0006__x001e_ßòV–W¯¿ø&lt;þM”å_x001c__x001f_$þ‚|</t>
  </si>
  <si>
    <t xml:space="preserve">Û÷óÅ"</t>
  </si>
  <si>
    <t xml:space="preserve">9É`Øð8agþ7ÿoÿ9+_x000b_ – GH”œâš`«&lt;‹_x001f_[=#©€»Öuùüò2Ùb(_x0016_H—ù/ëmùÕK/'ÍÌýé®_x0011_—;í_x0003_ü_x0010_Ír%›Ë_x001f_`{{i¶Òr4éšÎ8Ô4IÖ ¹Ç_x0004_R;•~¼¿çÂÝd?Oq—_x0014__x0007_žÅ•r1›4O4jU°*Gæqv‘èô­öx´}ébïpŸ ´…—FóêÎ&amp;+²Ñß7_x0011_TŒ+úR_x0014_;6­ T–lž¿_x000b_‰ç½š^_x0003_¡g¨k«×ÿÎoüÃ¥‚dÑ_x0017__x001d_ º0ÜØ¸V­*2²ýÇEË_x000f_Šn¦|=?:_x0018__x001e_º ¦ç'³\…¢ÃòÒ¯^®LCíÁ£ƒŽ3ÄM_x0008_W´_x000b_Û@©_x0011_{ý“/“iz°{²ß&gt;&amp;’'SŠù-IS¦ƒ”oÄôN0rûÓRÑxý…çÆ“Ö¯ý_x000e_k§s[kFA³ÝhÜÝ­7·_x001f_íîè+°VÈ_x0016_ÞxçÝæRz_x0012_‘_x000c_0®7•ZNeôîƒZ­ðØô6ÖKË_x000c_…</t>
  </si>
  <si>
    <t xml:space="preserve">e&lt;Ç_x0006_0Gõ¶º´œ­Tú_x0007_'Âu_x0002_.‡"1_x0019_³IÞÈõ_x0006_= ®bj	g¤`Ä#._x0005_j—_x0013_'_x0012_Tzä_x0011_8</t>
  </si>
  <si>
    <t xml:space="preserve">õb°‹p_x0011_+_x0014_àÙ¦“Œk+Å±_x0019_&lt;8z€_x000c_?íÍuÆÂñèg?÷…Ð™¾õÖWo´ÆÏ]¹_x0012_‹Ü/|êgþ›¿õÿ¨ß$_x001c_k¼³‡¢š×Y¬</t>
  </si>
  <si>
    <t xml:space="preserve">_x0007__x0003_2á</t>
  </si>
  <si>
    <t xml:space="preserve">Ë‰¼Úxóö­ç×/ä²§R™TºuÔC´ðî­'Ä¦þ±ÏêÊ¹«_x000f__x001e_&gt;Ä(ƒp&amp;["­ÖëwÍ¸;#ÃNÏÁt‘û_x001b_o`çòè„_x0008_º´7£¼JÎ_x0005_Ô–_x0013_øìr­ß'È:RKõ_x0015_=£_x0016_³–7mT*í£“‰Cî[ùxÜî[}9¥t[Ý¥lm©Z¨ž¿´Y7úãá$6m(Åÿãßø_x0007_ÿ³/^[¸_x0019_oAÖÜ_x0004_</t>
  </si>
  <si>
    <t xml:space="preserve">_x0004_¨Qü4=ØYŠ\hT“A¼P-a_x0019_'_x001e_«;_x0018_÷úfz1;_x0002_Ä?¶KU%Š¥_x0011_ž`_x0010_eaÈìŸüï„šðÇÌ“Å</t>
  </si>
  <si>
    <t xml:space="preserve">Ú_x0012_@±_x001e_ú&amp;"á¸'ð¯8ÕEíÆ¤Ÿ…ËhfÔeÖOØ5 »¢äv’Æ.$®KÜš_x000e_ò”Ë&amp;ð³š–_x0005_^ $qÓ_x0005_D–¸~ys:W_x0015_Tèã€P‘Ûý_x000e_PàñÎ_x0008_"O®Q¸°²MlTA5&lt;_x000c_üÓy³_x0002_†&amp;iûN6[l·[ÈXðil4ë¿ûõïŽ†½fY…¨J?“W³</t>
  </si>
  <si>
    <t xml:space="preserve">R&gt;'</t>
  </si>
  <si>
    <t xml:space="preserve">àRSÓõæ</t>
  </si>
  <si>
    <t xml:space="preserve">	€ïß:úüç&gt;Î5ø[¿õGo½±T\Kä²û­îàøÀ÷‰a)²’Ü=_x001a_çKi-]Z_x0018_éœ’y¾QE_x0006_ÇQ«¨_x001a_—õ„3u_x0011_nmùÞ£jqöþÇÜ_x001c_z'‡÷_x001f_t/½´òÉ}.¥4›ÇZ`Úa9›ùæ›w^}~_x000b_×ò85Ë¤¦o¿ùðå«ç[=AeÛÞÊþ£ü‰cÊ¨Ô•…é¸dH/¦ã´Â_x0005_A¦û&lt;¿\²‡_x0013_’_x0012_fô_x0016_ŠBâA</t>
  </si>
  <si>
    <t xml:space="preserve">EMZfÊ¡é_x0008_ÓD</t>
  </si>
  <si>
    <t xml:space="preserve">b_x0018__x0003__x0012_"™žûn2gàáNø!&lt;W$0°þ‹e</t>
  </si>
  <si>
    <t xml:space="preserve">[´ÍX7d_x0011_µ&amp;È˜_x0018_²	_x0017_cºCò_x001e_ÀPqí°~y|¿{éêÊØ_x0002_Þ?;Úom_Þl_x001f_ ¤Pœ:¿RÚm[`Om¾$®Ž_x0004_a°#_x0012_º¤_x000e_G_x0002_¶²¾&lt;GÓ†¬ó†_x0007_ Cê³­”_x0015_Á{“_x0012_†ª0¹I(Ù¥reÔjÛÑbâârnªÙ”=L9:ìâä_x0016_Ž‹Tf_x0016_¹ÐÞhƒeM_x0002_¸{J|b(ä€ƒ'-®Çqûø–ŸRc8Ú‡ãèµ_x0017_®î_x001e__x001e__x0004_&lt;_x001e_›GÇã­íF¿oÊð­!N¥$Ï_x001c_æ_x000b_å1 +ÇÉ</t>
  </si>
  <si>
    <t xml:space="preserve">tÏ™°nÞX©qË¾uÿÂÖ2*º£Ö!é_x0017_ÜÍph¶fÿÍÿëoþ$Sÿ_x000f_ÌÓšáŸE_x000e__x000f_ë_x001f_óë_òÒíÙÿì_x0008_ü3;_x0002_?jH€â†ºÿé?ù_x0018_*~6ôO}ðY?êuŽ èM_x0013_S7éœør:–áAŒ(f†_x001c_”4G—”ÔØ&lt;_x0002_S-ótN“ò®///3ò¡DB¯Ãx93G+ŽÈÉ_x0012_•?jÞÓ_x0008_OîðBK„®_x0008_z_x0003_E}D]¦â)_x0013_šØW¢µ`€3êG_x001f__x000f_–‘º@æ#2¢è_x0007_¦Ãâe±¸±‹»ûœ¢ŒY”ð_x000e_¦@S“</t>
  </si>
  <si>
    <t xml:space="preserve">	‡_x0019_õpgØ%q½\]ãÅÌƒŒÐ	p_x0017_&amp;¹–_x0014_1_x0018_0ÔÖ¶?_x001e_ÛáÄõ†3È‚ìž#¦U&lt;÷_x0014_c™Ù_x0002_}_x0007__x001c_?FûþÈö^¹vm¹P_x000c_X</t>
  </si>
  <si>
    <t xml:space="preserve">Kus€_x0017__x0013_dÊc±Mj1O_x001a_æ·&lt;_x0016_ñ_x0010_ÈI‰_x0007_QNW</t>
  </si>
  <si>
    <t xml:space="preserve">B—¸çŸv4§ì_x001d_d#1‘ì(øå‚É±_x0011_ƒ*z ~2þ³P~_x0006_À</t>
  </si>
  <si>
    <t xml:space="preserve">¸q3¨‡/_x000e_öh$#÷7tµ1òc¥+@§‰&lt;_x000e_%ÆË_x001e_ |·$¥‰_x0001__x0006_³'$_x0006_	º‹_x000c_A’H_x0003_&amp;æP¥TÓ°@èK_x0019_øÔðQƒ ±íqg&lt;8™¼ûÞíãöîd6zoç^'Ú_x0005_uùÎý;õíeB|œÞðñÑAäd_x0013_ÉÑùÕÆËkÏ=ÿâ‹Å_x000b__x0015_+ŸZ]äíÆÒg®\ÿtÉXUójýµ³_x0017_´lÅ¶"D_x001e_N¯ýÒÙs_x001f_;÷\!±öÊ'®|ò_x0017_W&gt;~e{s#ÿÚ¥ç_yîÚ¥ëçVçZ~;©[J&gt;—]I7å³ÆæÙç¶7/</t>
  </si>
  <si>
    <t xml:space="preserve">g—7‹ñŒ¾±~¡^ÊUJ…_x0012_µÀtê‚_x0012_Ò‹_x0015_kžþÖ·¾ý·Þºyóîx&lt;Ê6_x000b_iO‰”„9sýC_/é+Z_x000e_í4Q_x0006_ï½{ëáîÎõ³ë„çîŸp_x0018_:ÖÀôã¹G·÷ü™</t>
  </si>
  <si>
    <t xml:space="preserve">_x0008_KÀRÃØÚ</t>
  </si>
  <si>
    <t xml:space="preserve">$B%²ð_x0008_$òÉJ-SÿôóŸ]knæ²E•Rs2†¸B9(ì$£!½˜_x000c_»½“ÕÕj¥¡¯l_x0017_ËKZ©flÙÜÞÞ\ßXÞØ\YÛXßÜ8/âÝôùŒô7OZÆ¸‰÷CJêù_x001c_</t>
  </si>
  <si>
    <t xml:space="preserve">dâgáœg3MCÓ_x0006_Qh¦‚@ò—Œ•ªœÍ.åà}Ò@9ˆqª‚Au|ê'f‹ï¼Záª‰ú"HƒšàÁƒ'­_x000e_ÁÍ_x0013_óì@Ž’TÞœ	h²‡"0+&amp;iRD_x0017_¥ëÃáðÛßùÖW¾öe¸û%Vn˜ÊûNo0r_x0013_¬5</t>
  </si>
  <si>
    <t xml:space="preserve">“ìZ¤ió¹3&amp;†nT_x0014_ñ_x000c_ì¡Ä_x000c_\d: û_x000e_ã¦?ï_x000e_Ü6œ_x0017_&lt;¼Ä{÷FUÉ_x0018__x000e_ÁõtŸ_x001c_î}÷Î[ûíCsbÿì'?ÿ‰W?¦T¤_x001e_ƒQkrl›¬_x000b_‹_x000b_ibq_x0001_».™¯*M‘žÃ¨ër$ÝÝ®yìMÇÞlAbÂiš7*&gt;®_x0008_×_x0015_Ð_x0018__x0017__x0014__x0018_~ƒ†_x001e_“B»ç&amp;´_x0004__x001a_»™5ã‚"JoæÌt-¥ê¨&lt;ÒìÉtþEPcfÄ_x0004_R;_x0012_W@:¯MÐ0_x0013_lâvÑä_x001b_j_x0001_öŠc3œ†YÄz_x0001_eJšxáDš?iahÁtž.Ñ¢Ó@Š_x0017_Ì‰Œå²–_x0013_"î_x0004_…“Íñ¢Ä_x0014_üû_x001b_K%5±\\Â•qp°»st°ßí </t>
  </si>
  <si>
    <t xml:space="preserve">*_x001a_†Q)³ÀŒìÅ_x0002__x000e_ÀíG·oÞ¿‡“|c¹`dr_x0014_Ö84f.‰Ùä‘%._½¾¹}ædx_x0014_šf³”|tçîÿð_x000f_þaïø_x001e_ä4’Ò3Š1gLJÏ‚èöN˜ŒW?öÒµ‹—^¸|æÌêJ¦_x001e__x0001_Mž?_x001e__x000f_ú]YBPÈ´b:°FÜ~_x001b_</t>
  </si>
  <si>
    <t xml:space="preserve">¼Rì&lt;²…’:sB_x0005_\e]yJÇÚ5_x0008_˜Rç®eµú_x000f__x001e_žtN†ö¡cÕ·ªZ\é_x001c_w¬iˆ_x0007_ýµW/¼v}õèQ_x001b_ø</t>
  </si>
  <si>
    <t xml:space="preserve">3_x001b_</t>
  </si>
  <si>
    <t xml:space="preserve">x'N_x0014__x0011_#²ïÅl_x0004_/sa_x001c_&amp;_x0016_%;_x0010_ˆY€Õ_x001e_–3GžU%Áë"</t>
  </si>
  <si>
    <t xml:space="preserve">…Y&gt;_x001b_Þ)ˆ©`Áv_x0013_{_x0006_^#›Øsbt3h^â_x000b_°Ì9p]&gt;_x000b_Ý'§_x001a__x0007_}ŠóC|_x001c__x000e_`_x001e_/„3ø¦í_x0019_Ùh0_x000e_bŠ7‹ëR^oü\®–×R_x0016_™½ÖBØ˜Œ„3_x000f_K¥œ”T_x0016_€%’s_x0018__x0011_Y5[-¨³)Ý_x001c_ï!´3Á]öf¡_x0015_b/_x0007__x001d_'{b_x000f__x0010__x0013_Æ±ô‚5KÏqä_x001c_ûä¹;š°iN«†¬_x0013_=Ã)_x0017_×_x000b_™&lt;_x0006_’Æ_x001d_\A¥?K‡_x0010_îØ_x0018_G_x000c__x0002_’X:h_x0010_0êƒ0ž…©p!íî_x001d__x000c_­zµÂV$9“+õb½YÈª"Ø&gt;«çÒq©o!_x0002__x0015_‘_x0003_ŽeARb¤¥hiLEœ_x0016_4_x0013_¯]ØdZ4—’F­–/UÞºõXI*î4ùQ«ÿ_x000f_f…?Ü_x0004_üÔDø…Ÿûâ_x001f_¼4áÁÆsí×~í‡üþ+å4 ãÙ¯gGàÙ_x0011_øƒ_x001d_§Žþ_x000f_ø&lt;¿/_x0005_è÷]_x0017_^ù·ÿÜ_ýk_x001e_3_x0010_þ@úÿCMÀ_x0004_ï$e_x0011_Äë¦ðmePÿ ¢d[Jñë1•g_x0016_Jê_x0012_Ê~¤û”ïŒ—¥_x0019_“TnâÂoGP_x0017_yº_x0014_ë_x001c__x0001_f1_x0014_þ‚Úƒé‹_x0012_ø”H(òà	ÚY°ßG`/bŽØ¬3Ï‘Ò¶ç_x001d_œ´!?ž´LJ÷Œšáq³˜&amp;åÌ‚_x001d_±ˆÁ_x0001_;-‚_x0008_øMÕ4C»Ì_x0008__F2@¿"îðÓ_x0014_4jÚŠLâÖ­û`ò‰ž5Ýi|fB%Â–Àè‰_x0017_O½#„¬i_x001a__x000c__x0011_û» _x001b_IPÅ_x0011_êÐ•L1ù2£"ð…_x0008_U” ¼~$_x0002_	wJºäòZ*ýx§ó»_ûö•_x000b_×.]Zg&lt;‰ÓV`ŒD2rŒá1qÁÔ_x0017_–IB-AK_x0019_{&lt;üê{ß_x001e_õûž=Hb´‹k_x001d_ÇÍ“eC_x0008__x0017__x0013_¬ÙÜ³•|žÀ*J</t>
  </si>
  <si>
    <t xml:space="preserve">Áu_x0011_Y­IßYTWj”©ÐU2ÆxÔ+ä_x000b_CB¬H[°ÝÍ³ë¥\~2¶xCj¢=£]ÁŠß.‚QÃ_x0003_</t>
  </si>
  <si>
    <t xml:space="preserve">;›bÄ¦X&lt;ñ_x0017_gÈ¬Í1Í•3µb_x001e_âM&amp;Ò42-À5‰F5_x0012_</t>
  </si>
  <si>
    <t xml:space="preserve">.õlî¶;3xý…R¹;ŒúƒÖíãC_x0011_)_x000f_ÒÈ¿²¤OFCE©¼½»×9j_x0013_8µÒ</t>
  </si>
  <si>
    <t xml:space="preserve">”«_x0015_—_x001d_Qšòk~æÚ_x0012__x001f_pãñcæ{ë+Û’‘KÍ•›÷n$ôøÍ»Ç_x000b_±Õ”_x001f_ö_x001e_Ä™¥”'­'_x000f_÷_x001f_í</t>
  </si>
  <si>
    <t xml:space="preserve">:•B)_x000c_Ø¼_x0003_ wQ2ù	_x0012_¢7SxØ+Ñ_ü_x0013_þåf_x0015__x001f_È­Ã®õ_x0004__x0006_P_x0010_w_x0010_CKªšë_x000c_ºÐ3Ê_x000c_i“aMPþôô&lt;I%qõò†.ë³0¹¹\~îµ+¹E_x001e_R_x0014_2´¹3#±X—¥úRbž–AÝtFGí~«=´%Iµ=e6_x001a_eæül P‚eÒ˜W_x0008__x001d_Žp—¢ÝíDp_x001a_ƒƒV?šÛ=_x0001_Œ¥%‹_x001d__x0013_ùLÿ¤mSÛ«	F¼„[¤_x0014_™Ÿj_x0011_Ïd_x0005_ß63 ­Ø_x000b_0°Ž&amp;Ö_x0008_ª_x0008_¥_x0011_9Nv %2_x001d_Û~áê¶œŒN&amp;ýJ&amp;¿\Õ§Ic2hÍÉ_x001e_F_x001c_£h:A_x0003_ˆÏ3_x0019_tN…šBähLcò™&amp;w_x0003_íÉiX.Ý4Ò¯awXiT?ùâ_x0015_Üêª4ûæ›oÝ9h#È?€å8_x001a_</t>
  </si>
  <si>
    <t xml:space="preserve">FvÿdØ:&lt;n_x000f_ÌýƒÎÛyy&gt;B(äÊñ_x0014_]§g_x0006__x0018_dIÇX[®/•f3?:_x001c__x001c_†.ÓuË3_x0011__x0017_-×šÍJåý‡Oªš~öÌ™_x0007__x000f_ï`H€oïLìJ_x0011_'Ž¸Ê_x0001_`åõâ;ï½·U_JkŽ_x001c_ÊÙ •_x0018_u‡ÖØi®.Uu¹¾´")Æ£'_x000f_Iè</t>
  </si>
  <si>
    <t xml:space="preserve">&amp;f×Á£™:qÃj£¬ÉÒä_x0010_Vÿ”`Xü»ôÑ_x0018_}Ùž€pá°²vSd	J_x000c_X9žqÃˆ_x0018_[À16;†¤’+N	ÀÒ©5ç™þ	æâHg_x001b_¨'¦ãˆ_x0016_Y$2á^‚Ô&gt;e­Bç_x0018_zhÉäB©_x001a_Lì(_x001b_Jr˜”</t>
  </si>
  <si>
    <t xml:space="preserve">Uá_x000f_“Î</t>
  </si>
  <si>
    <t xml:space="preserve">_x001b_Ç›_x0012_P²xåâ¥R&amp;Û</t>
  </si>
  <si>
    <t xml:space="preserve">Uúfg÷AÇçüƒ_x0003_–\_x0004_ãp·uàõ&amp;·öŸôúC6&gt;L5_x001e__x001d_£‘Kß:KR_x0018_¸Zn;_x0001_p_x001f__x0016_¢A¬XÍ_x000e_ûÝƒƒ£q_x0007_«‡ý;_ûúÙk¯^ºxù­wnÓw_x0019_9_x0019_ù$(eÏ7é_x0018_?ó3?÷ñ½ôsŸûù/|î“_x0017_.&gt;W/”á‹Ÿ»vîúÖæ¹íí³æh¶ß_x0016_™Ë39Ö2Çï¿ý–¦£K_x001c_=Þ_x001b_’#Ë\CÓ•Ë_x0017_V.7.Þß¿Ž"L«öG]ßµc#_x000b_¯w&amp;°_x0012_õÂË—Î)Im_x0016_L÷{ßôw†1½_x001a_²Íª‘Lt_x0010_ý/œtšHŽÁ</t>
  </si>
  <si>
    <t xml:space="preserve">X_x0003_£_x0015_÷làýj¡‘Ñ_x000b_ÕjŠ|}_x0011_i’_x0016_±]u#_x001e_Ë’Š^Ì&amp;Ü€[_x001f_!ï_x0001_+_x000f_†èi_x000e_€J£ÇãC$6ÇãÜ_x0012_Ùá²÷ÔTŒø„ÅK_x0004_i_x0013_‰æ:³œ¡ãV¥_x001d_&amp;Y™õÎîñ¤ ¦sœ	1Ö&gt;6àÖ_x0019__x0001__x0004__x001a_wÈm[Ì¢â_x0019_–&gt;Ð»°¤'1Ï°¢ö_x0001_Q¡ófÉÜLÆì.'}ß_x0002_òT©–H_x0013_#«q_x0006_-N_ØÞ‚_x000b_t‚þ*§_x0004_Ö´¶Z:n</t>
  </si>
  <si>
    <t xml:space="preserve">À8c_x0019_a^Dü¢g9„pÃ‹¼˜¤_x0016_%=6v_x001a_ÉŠB#š£½¡±f_x000e_EV4c—¹_x0013_&gt;&gt;èq-÷Æ½ÎÞxŽÌ_x000c_GM2i_x000e_&amp;iU‘0ƒ/fu_x0003_§IÚ‰Í</t>
  </si>
  <si>
    <t xml:space="preserve">IÅ_x000b__x0016_R^pÙ_x0006_'žVgp%_x0016_éJ1?u1fÇ	_x001c_Ø=¸‡æöÌÖÊŸø¥_ù¨=ÀÓšá§»_x0001_xZýÿÐ_§_x0003_¯gÕÿ_x001f_¬î{öÙÏŽÀG9_x0002_¿oÝÿá›_x0008_{.Ñ_x000f_ô??&amp;(P‡+Cq¯%Ù_x0001_ƒGH0ñA¢ù4Ç—9_x0010__x0013_²ÓÚž+žQ&gt;È_x0008_ŠùT6#Zy</t>
  </si>
  <si>
    <t xml:space="preserve">Éƒ CCðä?_x000b_a_x0010__x0003_Ñ_x0003_0«æO_x000c_Í±_x000b_‹|I_x0012_'¡wóåD_x0011_"’i_x000f__x0018_ƒÈDm_x0001_Ð_x0012_ª_x001f_r]a_x001f_¨M_x0002__x0017_J!á%Æo&amp;ø_x0010_¼_x0002_Fú"xRŒÙùôÄÜ„9MzñÀ™_x0006_cd/4_x0003_)ÂGÅ_x0018_vº _x000b_(÷yYqV_x000c_&lt;Š_x0014_]$’âÛ¥_x0011__x001d__x0008_z$!”_x0017_3yª_x0005_q'cÒÅlžÿ_x0003_í“”™7…Êâø–d(¸E1¡ú_x0019_·º¨^ÙOÐ1 </t>
  </si>
  <si>
    <t xml:space="preserve"> 9Ógy_x0011_g_x0004_Ü$.Ó†é?K½°|y½¾&gt;Ë_x0018__x0016_vˆéd_x0005_Q†`ÂÇ2x_x0011_E-£"ZÆ_x000f_f”é ò˜Š£×©”Ð_x0001_»h£:Ý.º á„fVHb=23²úD˜U™ò€Ä”(ò~ùá_x001c_Ïž˜cbk3â#)h)i1J_x0013_¢*&lt;_x0017_§?®Ð·_x0008_îlÚ_x001d_ »ˆ</t>
  </si>
  <si>
    <t xml:space="preserve">×‡–HC—+Å¬TÌ</t>
  </si>
  <si>
    <t xml:space="preserve">í“öèÉãÃþnG2ÍÀô¤ªq4_x000b_ï¡ü_x0018_µkecµ^j9_x0016_›í±íæ(pÐë–j±Yf:ãÁ­ÙNêáÁ£_x001b_wnÜ½ÿ~_x0018_¹ß~ã;ª2Í QÌ·o&lt;è›Ie$'c+µêùuâlAaœ={ùÊ…-_x001e_“«ñ_x0005_Ct)_x000f_×¼¶®—v_x000e_w~ëÎÍE^ù…—Ÿ;³²V¯V_¼zéúå³ZV_­/-©%y._x001b_zÑV´(_YYg</t>
  </si>
  <si>
    <t xml:space="preserve">_x000e_$jÞ\.]~ùÜhÜÓgYO:9_x001a_vâ¹Í•ÚÊ¯þñ—ËåªcæÌþl_x0011__x000c_ÖÖV_x001b_¹"-š§Jià?¢_x001f_Œ-Dh-#q–_x0001_˜²Q)x¸EÆâ§žE²_x0016_Kºý‘4_x000f_dD?&amp;Rœ»¤^‰äiN_q:rÊ„_x000c_–9Ó_x0004_Ë_x0014_lT</t>
  </si>
  <si>
    <t xml:space="preserve">É©_x0011__x0005_&gt;ÄHvjB¯^)&amp;QÚãžG_x001a_Á›Øí_x0006_»Ý½“‘3_x001c_Ø_x0015_4H-‹_x0004_ù” ð2°Ÿ…Q_x000b_0c\µr¤ßi–šç&lt;I`Næw.«ghacàó5Ê»;w_x000e_ZOZøê?výúÕË_x0017_66êµÊêŸúå_ùÕ?õ_x0017_~ù_ùÓ—/_Z[*_x0015_¸txeñ_x0005_&lt;“¸bˆoBÃ’LM]_x000c_÷¾¯œ_x000e_&lt;  tÛƒ‘Ù7ñ"Ktî‰Å)º}ºµ¶V¯_x0014_”·Û_x0003_Æëø‰ÙB_x0008_!_x0007_ë8UfC5Z¸D7/QQyý‰Ëa_x0003_sa­VDý&amp;ë</t>
  </si>
  <si>
    <t xml:space="preserve">€ú¤?v=&lt;—½ö_x0004__x000c__x0018_«­º*çÐY±aLÂ9MÓ_x001d_Ïì€ë_x0018__x0017_Âœù€$vÜz˜_x001a_óg¶†à:¹†_x0019__x0001_œn_x0015_iÐ_x0017_^;5jÏ_x0007_V¼Í¡Ó’F´`–Œ)‡Ä1îS˜‹_x0010_§ </t>
  </si>
  <si>
    <t xml:space="preserve">_x0001_kÃG_x0017_ò_x0012_¢î¹_x001f__x0007_ÂUà_x0007__x000b_33_x0013_Q_x0016_7™ù¤ß=éŽ2_x0002_K		“!¾Ü_x001a_{Sëåç?þ+¿òKæ3ÿÊ¯~öW¾ø‰Ÿ+Ôò€þ_x0003__x0014_#éB‘ôqî1l7¨’§F­Ib ]K©R_x0003_}_x0003_ë</t>
  </si>
  <si>
    <t xml:space="preserve">LðÎÏ_x0007_£&gt;".Øa_x0010__x0004_˜_x001d_s#_x0012_Ø0„’ÉX.Sfß’F/C#æEœ€ÍF)ð=š_x0011_¾@V×_x001c_‡ÁˆG³KŠÙ™­æk_x001f_»N›o@ÖY_x0010__x0014_P¸·Û¹¿whÑ&gt;LCò_x001c_4]m÷‡O_x000e__x001e_gkz6&lt;h_x001f_1_x0017_È7+þbx2õªçÎ¼ñ{;ÿíû÷(Ê2ÜÍtOZ•2_x0016_ö_x0010_±´äý_x0006_€&lt;Æ&lt;_x001d_&amp;)7_x000f__x0007_t”c3Qw\›ëC(6ÁäR“|_x0015_Ãî:G_x000e_3"°±˜Ê«’/q›Jq3‚¸J•oèÆÓ_x0004_kÆûÈïÉcaÂÂMzÀ&lt;}êGspqR_x0001_]N:Q¢n÷§„!Èrb®ëlx–Š ^a³F4ã‚¬É¶A¸Çpg0IšiŠFF8—_x001c_ó_x000e_~ÞB</t>
  </si>
  <si>
    <t xml:space="preserve">ËKÚ_x0016_‘Â_x001e_'^žIJBŠRsI#_x0010_1Îèß¡yà=õÈã€Ê_x001f__x000e_Núº¬r_x000b__x0014_ñê–_x0007_ŒÇé_x0001_Òery_x001a__x0012_È`ÜÙ’Ñ_x000f_Ê’-¡Þ¬7V4kâpã¤_x0017_…·…#…g_x000e_Ñ_x0011_C×NgãIuÑ·qeÑÞÓÕ:˜¿fÓÄ_x0008_ÎÔë™V×_x000b_Y’“cÍCD@|[&gt;WÏÆU•GYR!|_x001b_™hl_x000e_…‚UUsí¼é†Ov_x000e_?jõÿ‘7ÿÝý7ïÝyç‡þ¾xù…_x001f_Qâÿ¸êŸOù+§¿€_x000f_~ß§SüÐ¿ÿ(¥Î³}v_x0004_þ%:_x0002_è_x001b_€_x001f_zCá€þÐ</t>
  </si>
  <si>
    <t xml:space="preserve">€_x000e_)_x0012_²_x0006__x0004__x0006_ð©_x0008_0þ)p—ÜÅ¸ŸSèˆ'/_x0015_¹_x0018_ìP#_x0008__x0006_(&gt;¼Ešø_x0015_¥Vmöî_x0010_ü_x0001_«ñ›h0!2ˆkÉ_x0004_r_x001c__x0019_?c8cÏ_x001e__x0008_Î7R|¤6_x0014__x001c_ÜBEJ0CbA¯U</t>
  </si>
  <si>
    <t xml:space="preserve">¦'^ä_x0012_‹h¤”’‚Ìš'¥ G³&lt;`D_x0014_'6_x0011_wû$_x0003_xr%á43ùŸ</t>
  </si>
  <si>
    <t xml:space="preserve">_x0003_`&amp;WÍb¿zçÑý¤ŸªTy0$4#Ù¨_x001a_±ˆT_x001e_¡¹á_x001f_2;_x0005_ì®_x000c_</t>
  </si>
  <si>
    <t xml:space="preserve">#Ìb!Xo;„ïRÿAÜ7±Þr¬p</t>
  </si>
  <si>
    <t xml:space="preserve">XaÔ7ûw¿÷=Û¦ZâÕ ªŠu_x0018_Û_x0006_6$þYÀ«_x0018_­7ëÇ½v_x001a_Tv|ÊpKü\sÿ»ï&gt;Æò:O-†ý&gt;}È)%…ÆUx	_x0018_"£ß“ÃI:ÍÔMM+®‹</t>
  </si>
  <si>
    <t xml:space="preserve">)Å_x0013__x0011__x0005__x0016_Æì€Ž‹¤z2_x0012_€_x000f_RôðêçxWOß28ÕÔtls˜•Óó¨¼O‹8°_x001f_+²¶—W_x001f_uú¿úùÏÈ%åìÙÕ3+ç_x001e_ìîÎ¬éš_x0002_ÆÆ¸õäñÙËç¶7V¨¦nÝx§ßvX—è¹Üó{_x÷¶š+ÖŠIz@|¨‹Xxõüª=_x0019_]=ÿÂã½ÑF®_x000e__x0007_Æœöë_x0015_¹QkÄâjSÏ!ráçìM_x0006_i&lt;„³øîîa¢¢]ºúª_x001c___x001c_ï=AÕôKŸü´o†öbñî;·_x0006_i</t>
  </si>
  <si>
    <t xml:space="preserve">zãØkCÖ™ÌÌZ&lt;1²:Léº“a£TŸ_x000c_Çöb4_x001e_v_x0010_T›µÄÌ™ø©_x001b_w_x001e_éT</t>
  </si>
  <si>
    <t xml:space="preserve">Ô¹£ÖÂ˜z&amp;_x0004_|à}‹OêbI­_x0014_2¹_x0016_¶ñ…s&lt;°_x0010_om®_x0017_ˆæ_x0005_qSD6=EIà</t>
  </si>
  <si>
    <t xml:space="preserve">dNFA_x0016_Ï)_x0011_DžO_x0011__x0006_ý&lt;CünÈ$4fi€èA_x0008__x001f_x[²ŠLµG·Ç	„yµ¹|qse_x0016_—_x0019_9_x0017_NQ¶T/ØˆÁëp-Ð_x0014_HªL@4{1ÞwÚ!}ªc^xïÎÃW?ùúNû^£¾</t>
  </si>
  <si>
    <t xml:space="preserve">6_x0008_H‰22ÎápD¦ÓÉ13Ë_x001c_4ªßþ­o5ªK´stwP_x0019_©“ ïH²Žž_x0001_ÐáÜ_x001b_êù2%=_x001a_³±_x0019_yvŸ²»Ó&gt;_x001a_ÛÝñÈ^_x0004_¡9ŸO&lt;_x001f_¯:M+ }&lt;#”Ð*efZ_x0005_'k”‹_x0010_þ©Á_x0013__x0018_ægñ\±ÈÆN£»T³ýñ¨T</t>
  </si>
  <si>
    <t xml:space="preserve">PŒ­nl@(_x0002_DÓj÷jUåÉÁÑý{{·o?&lt;Ù?Ü?Ü­å²ôŸï=¼OÁ$e_x0015_</t>
  </si>
  <si>
    <t xml:space="preserve">_x001f__x000f_á	éTEÏ—šË_x001f_Ý½ñðýþ¾_x001b_ò</t>
  </si>
  <si>
    <t xml:space="preserve">íÂV#+_x0015_¾{ç¡EZÑ|*C´\xp°²_x0005_&amp;çl_x0011_ÃÐâ¾Ch·ˆ²ÃQAäœ_x0008_‚ˆOÑa{x\Òœ½È=â}{ gŠÜ^zí½¼Q_x001c_Ù‘ÙsLBÉh‚Ò$¢_x000c_Êý)vø/_x001c_P_x0017_%•žÚ9ê=|ÔZè)£$×_x001a_</t>
  </si>
  <si>
    <t xml:space="preserve">eý_x0011_`Û°´Ül</t>
  </si>
  <si>
    <t xml:space="preserve">üîÉÉóçVûc®Çx«ß±gæÈ_x0019_OÆ¾eš(_x000b__x000b_rn4_x001e_°jÄ_x0011_ƒƒ_x0002_„o·gWÔÂ…Ë×#»×_x001e_z9-—r0Ä§Cî;_x0011_1±_x0011_†_x0007_.j9–Þ;ì¿ü±×</t>
  </si>
  <si>
    <t xml:space="preserve">YãöíwdIªTÖÓ_x0010_#øa»Í]áÏ}ñ‹ÕjždÝ÷o½¹pôæ­›ßýÞ»ßzûÍo¼ñí/ãÍ¯|çí;_x000f_ï_x0015_ib_x0016_‹|!ûàè¨Z©_x0010_¥\.!ÉŒ¡íb:.~ûìz¿KXnRÍhï¼ý2{Ï4¿ðÚåÃž}YÏ?l©µÜüñƒÃE5y­R×ªëz¸8wy=_x0011_ÊYòs_x001d__x0006_/J¨Æý!_x0019_ÊsE%²]ì_x0002_Æ'_x0018_¯!ç_x0012_áÈUÎ˜‡_x001c_„©ïÏéB</t>
  </si>
  <si>
    <t xml:space="preserve">)þp_x0007_zO</t>
  </si>
  <si>
    <t xml:space="preserve">Y&lt;^_x000b_½¨1.QµlÄ3_x0001_¶lB€_x0012__x0010_aÙ_x000e__x0003_~6•ÌÎÑoÒ'ž.†yJD&gt;ýãÝG]Í­ziŒ?	qåŒd_x0014_ËèYÇ¶šâ4ôÚƒ”_x0006_Õ'VkÖº½~µP_x001e_Ž_x0006_³×"Á1‹¹è‘‚é0_x0011__x0012_AaO5Y_x001d_ô¬Þ^ßòÍúzM6Ôb!Ë·&lt;8é_x0010_EiÑßjJo &lt;_x0011_¼G_x0006_	gÝ_x001e_3”"ûØn§M.µ_x001d_5–ÙËƒ&gt;ã§„-_x000e_KÀ¥&lt;co</t>
  </si>
  <si>
    <t xml:space="preserve">Q*¾¸s§­_x0010_v–Ë‘GÆ¼Ë7‘´_x0005_•¬Ô7§µ_x0012_ÙÃ!_x0003__x001b_fPå¬ì±ØŠ_x0007_jLF_x0002_EàBœƒ³Tâ6Í­C­È‹ jáÍCz*%)m]"m0ùçþÄŸÿ¨=ÀGÞ€_x0010_ùÁß?ªÈúýfÿ§ƒ¸Óîÿ_¢2íÙúì_x0008_üó&gt;_x0002_O[ÿºþ¨×Î3„•¹PíPXS¾+d³	€_x000b_Š©’[(woææ_x0008_Ûç2E¹_x0003_`_x001b_5d_x0012_ì$·9Ç…©</t>
  </si>
  <si>
    <t xml:space="preserve">_x000c_¿O%ÿüž²_x0007__x0010_#{1'¥_x0014_Eö_x000b_/b_x001e_1/_x0015_æ!é§P_x0016_w?!ña¼„_x000e_&gt;_x0004__x0003_Hh'µ</t>
  </si>
  <si>
    <t xml:space="preserve">	R“ É´…±5:€y_x001c__x000b_0_x001d__x0008_Ý‚¨¦„ H</t>
  </si>
  <si>
    <t xml:space="preserve">&amp;ø_x000b_—Ù;</t>
  </si>
  <si>
    <t xml:space="preserve">Õ(ž_x0003_ÅœL_x0016_PŸ@NgÄ.CGF_x0005_BåZ‘#í˜M¡_x0015_qƒ_x0017_/KŒgE‰'_x0006_·¼Hæ©¬#_x0010_;	</t>
  </si>
  <si>
    <t xml:space="preserve">_x0004_XiÿxxÒ_x001f_ì_x001f_&lt;&gt;ÚÙ9iu_x000e_‘Ž{®ÔšÝþð_x001d_Ì›_þßûßþíßþÒ—~ç·óK¿ùë¿ñ_x001b_¿ñ¥/}õkÿÃ÷ÞýÚoü_x000f_ÿ_x001f_ýw÷›ßüM¿on¤_x0019__x0002_•êrª_x0014_ô¨‰x”x3Ï_x0003__x0003_¤¤2JFghT(_x0016__x000f_;ÃþxìZ¸Ç(=™`Šá±$«´YLÒÄO:ã</t>
  </si>
  <si>
    <t xml:space="preserve">~O¨¨õ¼ä_x000b_</t>
  </si>
  <si>
    <t xml:space="preserve">È"ÁlL_x0010_</t>
  </si>
  <si>
    <t xml:space="preserve">5_x001b_o_x0014__x0003_5‰zš"Lð‰â</t>
  </si>
  <si>
    <t xml:space="preserve">;_x0015_)Í?Éw’‰úa¾åqdIv^à”ELŒ/v_x0016_$bÅ_x001a_´v‚ºŽð¥D._x0004_þMCžšæF­H</t>
  </si>
  <si>
    <t xml:space="preserve">-ÌÔ_x0014_±@Yãã×®Ó]œ={fykõ¥_x0017_ŸÛZ®%B¯*U›«Ë_x001c_FÏËn((q3†¶:6c+Ëç_x0011_CþÓÏ/]ž¥skÙW6.lÒo\ÚZ5êÍi_x0002_¿àLŠq_x000c_Ô¹ëÊzsms¹Z(¥ò¥º_x0012_—Þ¹ù½Ýã}gØÙ^ZÙŠ­ê•ÜÿüWÿ½ëÏ½¾~¹í:×¯¿ByÒÐÉòž[Úº¾õJ]])—ê½Î€_x000c_‹ánïW&gt;õ_x000b__x0019_-=/k</t>
  </si>
  <si>
    <t xml:space="preserve">ã+‚Z{Oövw_x001e_õú_x001d_+©_x0004_;í#TôDT	_x0013_»_x001d__x0002_ _x001f_ÚÞJ£^EsƒÒ€Ñå)@_x0004_d</t>
  </si>
  <si>
    <t xml:space="preserve">¿ÃD_x0002_¡	t¨)úñ¸_x0012_*q39</t>
  </si>
  <si>
    <t xml:space="preserve">¤…Ã)7e$</t>
  </si>
  <si>
    <t xml:space="preserve">ò;_x0001_ÆŠÂ_x0008_|¾’Ì_x0003_AŠè4”Å)ÿT_x001d_-"°O÷T_x0010__x0013_K_x0006_Àõ_x0014_ãb!_x0008_1Ý=l#+`DiF3CVÖÏ¬:_x001e_2jÚd²dß:£‘5ñú_x000c_•Óé9ù^4qR6Fâ_x0004_no¾ î_x0017_–_x0018_í“#Ë_x001c_m®n®m^Èj¥î¨·°Ÿ+W_x001a_Z»Ýí´zœà%Â_x0004_`ð'âEMÆv©ðOÚêT</t>
  </si>
  <si>
    <t xml:space="preserve">WÖ²U%WV_x0005_“W î¹è“Ìz9í²l_x0018__x0014_*À_x000c_óp'ðLsáDPxC»Ó_x0006_.4•p_x0016_Ë_x000c_J1ƒÄ_x000c__x0006_¿ªªåU.N%-¯/×_x000c_</t>
  </si>
  <si>
    <t xml:space="preserve">Û`j-.´L©„Øk·ß‹\Ð;S*¨f6?ìMöÆÇÈrðÍ`*E_x0002_Gš®_x0017_b_x0016_õ_x001d_Ô_x0012_</t>
  </si>
  <si>
    <t xml:space="preserve">ú¦"Y_x0010_í¹X%</t>
  </si>
  <si>
    <t xml:space="preserve">‰~"g þ@f•‚ÁŽÿÔáf_x0013_[ÔSY_x0014_YJ½áOÞ‘Ó¨%suJ=ô"d÷©_x0014_é„ì_x0003_u_x0002_Wå:¡;ò¬”oÏˆ©BiˆZ%A_x0003_Âˆ–/ôN:Ç•|ñìÊ2—	ùns6öÈcáÕsÍ.¹e_x0013_±yP	eÀ[_x001f__x000f_ OJQ@GÑŸÄº{OÆƒ_x000e_ÌùÃ£C_x001f_“</t>
  </si>
  <si>
    <t xml:space="preserve">á#_x000b__x0008_’6«Ü	JZâØ1TaÛÉªˆ—_x0010_fJ^_x0004_²ò˜_x000f_G!CoM°_x001a__x000b_9Ç}ãöƒoß¹wÿÖ»÷_x001f_=Ú=´œ I¸`!O_x0014_ÆAÏþê½ý·_x001e_ì[‡È{æù¼Ì?-“º1š`°Ï¥ß~ïv©œ\[¯©Åø+ŸÚXÞ^¯ÎÊZº‘_x0018_†¥×6?õBÑvÃÖ°{¸?Üi»×®TýÌüÁ““Þ cºèÛãª_x0012_§öÆªÅ=_x0008_Ë_x0001_»(”6°i‰mžYl˜ô</t>
  </si>
  <si>
    <t xml:space="preserve">°•cÍæ._x0016__x0004_Ó_x0011_N_x0016_-`DÐ_x000b_¤`"$_x0004_×“„xAä_x0011_÷y‚ð¨_x000c_±P›_x000e_³ÿyœ/ÕïŽG&amp;_x001d_”@(Ïh-ÓLÄQAaÁÊˆ'_x000c_ï</t>
  </si>
  <si>
    <t xml:space="preserve">¨Õ´Cê¼í±¤ã`%DîsÜ&amp;ùe&gt;_x0003_ÃEbYVÒ Ÿ‘W¨Ì_x0018__x0002__x0001_Ÿ­_x0002_xÅ–#Vp_x0005_#‡_x0002_)EÕîs_x0016_àj‰£‡cûÉ¾Žå²Øc³_x0019_‚|«*´^ÞÈ$©Q(9_x0017_‹ÕÕUU_x0007_’_x0006_S_x0019_ó_x0015_ô'È</t>
  </si>
  <si>
    <t xml:space="preserve">â¶ß</t>
  </si>
  <si>
    <t xml:space="preserve">_x000f_|M_x0001_„ê»a€Ú5%“ê¸(_x0015__x0013_áîbÑä’Ý!s$_x0006_3h¨X–‚^˜_x0013_l_x0016_ "’QFòB_x0013_ÊD‚_x0014_d]Íd’Â_x0016_ÇPé‘3_x000f_ba</t>
  </si>
  <si>
    <t xml:space="preserve">qÝG­þ?ØüT$@O¡"Â÷Ã~?­ù?ª_x0004_èÃ6â§…ÈÓ¿ùQþ¡ÿõû&gt;þÃ_x001f_óÏ»0{öýŸ_x001d_Ÿî_x0011_ {GÆó_x0007_üýC_"U_x000f_J_x0011_</t>
  </si>
  <si>
    <t xml:space="preserve">fx5ÜPN©</t>
  </si>
  <si>
    <t xml:space="preserve">ÂËŠŒ‡q_x0010_Uµ¸ZŸîú™%_x000b_‹n|" þb_x0014__x000f_¥“„ÝSå_x0010_Z†§U=wsì¼¤	Ç_x0001_¥ |ç‹</t>
  </si>
  <si>
    <t xml:space="preserve">µ p YGBÏ`ITßL¸Or©³_x001b_+çÖ–@k@_x0013_ãD£öáiyš–…_€r_x001f_F›¨×ÅÈA¼_x000e_þ&lt;å1Ì°ÊH_x0017_+_x0015_£ªnlT—V_x000c_</t>
  </si>
  <si>
    <t xml:space="preserve">’j_x0015_$ˆbºàà_x0018_Ç_x000b_„(ö[–ÅaÄ&amp;M¶«’bÑÁWç‰rZIãÕ=ýMùL‡2	¦]/è_x000e_'áä¸_x001d_òx÷x_x000f_.Í—¿ñ•o~í+±„Â_x001d__|­_x0008_S„ø)˜›_x001e_·¬Û÷_x000e_P¢³ òùîƒÖ£ÇÃ¨ÛOØ#5rÒ•ØÐ²™\æyœ_x000b_›"%¼4ñØGË#—_x0005_r0ì_x0011_óóÓâW£ÆbŠDa…¹‚N‰WÈc/_x000c__x0003_¤æÈmËU^0³3Ž_x000b_Q]_x0018__x001b_È_x0010_È_x0010_#@“€CÍÆ4º2IM#_x0004__x0017__x0001__x0001_ÏKÁž_x0016_ðUþÇQ3ò1-Çj‡:…_&lt;¹_x000b_E)SVÉ_x0019_8i_x000f_#+Ø_x001b_´†#3_x0019__x000b__x001f_=¸uûÎýaäìß¿û`ïñ{÷Þ?rF»Ç_x0007_£ö	</t>
  </si>
  <si>
    <t xml:space="preserve">¦«W›/=!_x0016_Xµ‚_x000c_ó¨58tÜÉq÷hóüúÁñ#–Ý¤_x0017__«æþõÿð³×j[_x0005_ƒ_x0004_Vÿý_x001b_ï_x001c_Ÿ”Š•ç®&gt;éÜE…Ä+':¤þ°ÝµFù\±TPôß¼so`z</t>
  </si>
  <si>
    <t xml:space="preserve">Ìtº´µ±Öï_x0012_XÜyçÝïYx‚Kùª²ð&amp;_x0008_°[ïµ_x001f_Þ_x001a_ìÿ£/ýãÑÔVÕùáÑ_x0013_B_x000c_Ö¶*Oúo?Ù_x001d_Œ_x000e_Fq»+õ(žcë³½šo_x0014_‹gÎ~&lt;[</t>
  </si>
  <si>
    <t xml:space="preserve">Ö4iÉ(ži_x0014_HærÆ_x0004_&gt;</t>
  </si>
  <si>
    <t xml:space="preserve">¢à_x0010_'ái._x000f_Ýf”†µO9_x001b_›+_x000b_\¡ÐoSÚ</t>
  </si>
  <si>
    <t xml:space="preserve">^U2_x0005_4Ñâ</t>
  </si>
  <si>
    <t xml:space="preserve">xJX=mH9ª§W</t>
  </si>
  <si>
    <t xml:space="preserve">‡›·_x0014_Ý…¬¦õ¬Le_x001f_‰£ÎG#ã¢{K…VœÝ_x0003_E_x0008_io)) ˆô`Ð:_x0019_ØÌã{Ç_x0013_œƒ_x0008_…AW¢* _x0006_/‘+æñ¹ä</t>
  </si>
  <si>
    <t xml:space="preserve">UB®Ø!?{©œ¯2ì_x0017_¡_x0013_|[ 8ÉØÖÚr.¯½÷ö­wn=yûÍ›C{Ø7_x0007_P_x0019_iw	U˜²g</t>
  </si>
  <si>
    <t xml:space="preserve">_x0016_'-(%­È_x001a__x0016_d¾_x001c_»_x0005_</t>
  </si>
  <si>
    <t xml:space="preserve">_x0017_;^K_x0004_&gt;¤VP©_x001a_…"Øv\‰´†-dµRÑáóR@S_x001a__x0007_~&amp;_x0016_Ïe³¹lÉ%_x0010_Ø_x0005_²_x001f_e</t>
  </si>
  <si>
    <t xml:space="preserve">h</t>
  </si>
  <si>
    <t xml:space="preserve">.•BÎ¨•_x000b__x0005__x0003_|(µbŒ_x0013_pmi_x0005_m·7_x001a_"_x001a__x0017_YMw\k÷`o8 q{Âæ_x000e_Ì*r2&amp;_x0007_µ*³râ¼3¢B/é†‘£H_x0002_Ð9ËÌÈÒSKš˜ð³íã¾€ÆjFmÊ	¬’H_x0016_ä2_x0011_îÅÜØÊ*_x0005__x0002_¿g+ä¹i‰IÂ(Ô²ÕrIÆ@SÊé|I€žvl_x0002_Ó_x0007_YøL‘y—</t>
  </si>
  <si>
    <t xml:space="preserve">RuI9{¹l_x0014_	¥_x0015_yžR_x000c_®~_x0017_W°í.c„¨Öæ_x0019_ƒØµZ&gt;·¹¶²V]Y;×\¹ÐXÚ&amp;#Of G*­&lt;×%S6~_x0007_FÐQìÑƒ‡ôkœ_x000c__x0013_Û&amp;t</t>
  </si>
  <si>
    <t xml:space="preserve">_x000b_F0ñ:½6_x001c__x001a_*ßÁ8K”9ëFÀ_x0007_‚3)ˆø¸Ž‰¼ZxÜ›ô</t>
  </si>
  <si>
    <t xml:space="preserve">ý_x0016_3ó_x000c_r_x0016_'âÚ¤;ÑH×¢‡·_x0010_NÙ&amp;_x000b_ÛE.n_x0002_Ö_x001e_Ís</t>
  </si>
  <si>
    <t xml:space="preserve">ÿÇ=‰_x0002_%¶ _x000b_Ì_x0013_¾_x001d_\Z={ní_x000c_6¡ùd±]ÛxÑâûæãæVfrÄýlRm_x0016__x0013_rýÒ²êiæ¨_x0017_4.^yxoÿÉ°_x001d_Lfé¹’)bDMÐÐ±2_x0015_ˆOG_x000e_è$]17O"é_x0010_Ê0ë_x0011_!Ênz2v{‡Âxÿ$äj 	_x0014_7f_x0012_ÓX_x0014_ó_x0019_|&gt;ƒ$Tg_x001e__x001c_çEÀ&lt;(_x0019_3=â 8_x0013_´7_x000c_&lt;Yº_x0003_›nÞ'Ü_x0016_ñ2¦_x0019_vÈ2`	&lt;	¼ Ri_x0008__x0010_[°ú`â_x0004_¥Ç¥iŽÇ_x0001_P¦_x0013__x0016_1^tÄâÉÄËŒsœ±úº')_x0019_H¸y-_x000f_“"kd_x0014_]n;c_x001f_™R</t>
  </si>
  <si>
    <t xml:space="preserve">Å_x0015_H/Ë"_x0003_UZzž2_x0007_C`_x0012_è Ä¨‹_x0006_õRJîv0“_x0013_§¢˜£=_x0015__x000b_7±ÓŠÈ›ë_x0011_ìÁ</t>
  </si>
  <si>
    <t xml:space="preserve">.â=)ÈF^Æ__x0005_c7_x0015_Æ3L_x0005_x_x001c_°A_x0014__x0016_âEÒœÆÙÇ‘m&lt;fh Å55Ç&lt;€q_x000b__x0017__x0008_‚Ï…ƒ¥‚U_x0001_A_x0011__x0003_o_x0018_ÅnäIç#‰{Ÿv_x000b_ÿSå_x000c_÷ãéŸø«_x000f__x0007_‘_x0003_ða_x000c_(_x0012_ </t>
  </si>
  <si>
    <t xml:space="preserve">ˆ_x001f_|üÿ¨¿Z ÿ_x0018__x0003_À_x0007__ê_x0007_—OËô_x001f_µ_x001c_øà¿~øÃ~’¿|ú_x001d_ù²?þëÿt«°g_ýÙ_x0011_ø)_x001c_Ÿ_x0004__x0003_úSø¶"1P_x0004_†d²¹œ_x0012_':qBL}hA_x000b_‘ÓZ€~…‡'¼íˆ§•˜f¢îa´_x0006_f!õ=ö§Ôî</t>
  </si>
  <si>
    <t xml:space="preserve">–Â_x000c_7R</t>
  </si>
  <si>
    <t xml:space="preserve">·Œ_x0019_E‘Ä;–_x0012_È=îdîÐêñ”gÐÁJñ©Þž§_x0016_À–Ô\V_x0005_NŸÿ€…09|ãxÐ_x0007_ï_x001f_¿°¦ç*y|•1ì\RÎ_x000f__x001d_nìÈ¤Ñ–.À_x0013_B_x001f_N_x0011_CLƒøKg/7š«;ß_x000b_Ð²öÛn&amp;î8°¢}gLŒ</t>
  </si>
  <si>
    <t xml:space="preserve">Ø_x001c_</t>
  </si>
  <si>
    <t xml:space="preserve">gˆî_x0008_(˜¢_x0013_NI±6K_x0011_YO_x0019_„$…G._x001a_'^£@žÒŒ€‡NÎ´¤ê$Bc_x001a_÷</t>
  </si>
  <si>
    <t xml:space="preserve">T_x001d_q …dÑð_x001c_D±œJhZlŠJ…á/°Ãäé3(_x0011_yÂçàÅ³_x0014_Sz</t>
  </si>
  <si>
    <t xml:space="preserve">¡_x000f_-_x0010_Ã1nU°ˆ’¨R_x0012_§ƒ_x001f_zôR™„4—ÒÕ\™yý»»_x000f_ÈÏ¬ç+†_x000e_ö$«0_x000c_£HKhŒö_x000f__x000f_Ð_x001d_4—Šªœ¨—j¾ëâ¸ÀÐ_x001f__x0004__x0005_ˆ–_x000b_÷ý';¸"H_x0015_ÅÈ€®	_x0010__x0013_†…j±žDKÂ_x000f_œ’Ð$öñv\_x0007_M_x0005_…_x001a_úX_x0010__x0019_–å1/Ód_x0005_€}_x001c_07_x000e_ÌÌ¬Û]¸Ž…_x001d_÷lc}™`&amp;D"cÇ9&gt;_x001e_HL(á´ÏãyÍØX«ß?x”ŠWg‚Á¬7íÉÞœ_x000c_å_x0005_“ï!•;g)ÎDWLRå|.§fU_x0014__x0018_¸÷Ø±O&amp;óMÖýÞ|!5ªì÷Ãf¥xÒ; á™Íxš_x0007_7_x001f__x000c__x000e_=·‘êjñè¤CV¨.éé˜üàp'MWuæìÐëCÔÞ¹‚Tã“_x0015_EãóÈxÊ©_x000b__x0013_NâÈñ'ã¬¾âE7öOÒyÕ_x001a_KŠ&gt;F&gt;EìNlQ¬_x0018_¸ª™Î£:CÄ¡LãçÏžA_x001c_Ï‚„_x0019_á©u%¹Ú_x0013_	</t>
  </si>
  <si>
    <t xml:space="preserve">¡=_x001c__x0010_¡&amp;ë_x001a_@q¡á_x0015_{¢Dw4àœWeòL“Ùxºe™uƒÐ]|§œ˜œêt†&gt;N_x000c_a&lt;Y_x0004_Â68O9‰`Ü³²•B„&lt;"Š*…&lt;Žã†œëÓ×úáÈò*J:¦J€¨8ò_x0001_@ž»RjH9	×</t>
  </si>
  <si>
    <t xml:space="preserve">_x000b__x001f_F¶_x001f_n«7L_x0018__x0018_2™_x001b_ÏS†’¹¼C¨ÂÌôú‘IÃ_x001e__x0005_1XI¤-ÑL_x0003__x0003_åŒ_x0014_§3š_x001f_±Þ_x0012_½¸¸_x0010__x0013_qUgäžÑ$_x0015_E5í½ˆ« ß×b¢·¦Ó_x0017_¡¹q_x001f_«¼œJ‘ÜAm	L6™˜Ø_x0002_&lt;”OU_x0017_®—_x0010_´[®È •aÊ_x000e_µwÎ‘ðÙÊ!lˆ2_x0003_«Ïa¢ê;»R_x0001__x0016_Ùêwa;.ÐÊ%œZn_x0015_Ù_'0³4ó_x0004_ðji.'jG_x0014_T¢Š%œ9DÊ’_x001c_OØñ0_x0018_@.¸`±H}M9Ù_x0019_¢é_x0001_?Ì€_x001a_ûŒ_x0012_›†YÜ&lt;Œq3óq_x000b_µI²¼:{ðh¼yi%6™Dùd.JŽ_x0008_­ÊRPË‹ÈRR_x0010_½Üx†œ¾Br_x0016_(¥Âq§ƒ	áú•ç‰ãíNúô_x0007_–	YÀ_x0007_ÍûxgOR_x0015_‚;LÓ®”Kì%äXJ—É‰_x0003_ò_x0003_9ˆ~šF=CœW½b|÷{wŸ»~v±Ð_x0002_ËE%§ÙÝ_x0015_]L_x001e_„_x0002_›_x0001_áÒJŠ&amp;ÄR³_x001a_˜Ù~ÜV</t>
  </si>
  <si>
    <t xml:space="preserve">äV_x000e__x001b_•Ô6;z:_x000f__x001d___x0010_fÝ™=õò¥òdì1`Ï—sTÏpñ_x000b_5=æ'Šõ_x001c_©#8|"ÏMS&amp;³fU_x0013_ÄS¸£°½w0‰_x0001_’_x0008_j&gt;_x001c_ºÓÔ¼¹¶4_x0003_?D:_x000b_Lih&lt;Õ_x0014__x0014_ƒ[_x000f_z&lt;-_x001a_5ü(ìl2fgP^[šónÎ_x0016_Ã‰I_x0010_</t>
  </si>
  <si>
    <t xml:space="preserve">è3_x0016__x0002_~_x0014_gŸbæ£èq¤Ÿ'™Q4ÓKëõsÅŠ?žíÖÝ¤ã•——€_x0012__x001b_rzšÉ_x0011_zÌÚ™Ù_x0005_# ˆ°&lt;…FÎ</t>
  </si>
  <si>
    <t xml:space="preserve">å:¥•º_x0019_:Â´Üžì_x0006_î6º;mêŽ|¥R"</t>
  </si>
  <si>
    <t xml:space="preserve">òÞƒ¬žPµ¢_x001c_/¦Ô Cf›ª?xrÇŒÅ._x0016_›Ó&lt;þ_x001e_¯_x0017_¤šä.Ï_x000c_³u2_x001a_GzS.fòl”</t>
  </si>
  <si>
    <t xml:space="preserve">”¥³ÔÐ´òÅl‘M[:L¤5ÜøÂ\_x0007_(‹6´_x0017_ü'ÿ›¿ôQ{€–_x0003_ð´Ðÿ`‚þA1ý£_x001a_€ßW_x0002_tÚ!üð*ÿ‡_x0016_è?ø­Ÿö_x0018_ß×H|ß‡ýÐŠÿ_x0007_?ë§Q_x001b_=ûšÏŽÀ?³#ðÏ·_x0001_ð_x0013__x0005_”™_x0004_žz–™ˆ4`Úº‚”dÁä™‰2_x0004__x0014__x0002_°¸</t>
  </si>
  <si>
    <t xml:space="preserve">Ç_x0011_€ýŒÉe97_x001c_ôÙËÒ_x001e_</t>
  </si>
  <si>
    <t xml:space="preserve">¦¾ÆßóŸa4RCñ8O_x0006_§ü_x001e_¡;gÌO¼_x0011_©'&lt;ð_x0019_z0‹_x0011_+_x0003_*&gt;†\Ø[ÓÌÃ„"h_x0001_Ùe_x001e_õ_x001e__x001d_AÍ§_x0008_=šDë9uóâ2DñDRŸÀÎ£ó_x0007_4Ä*_x0001_× ¤_x0018__x0006_ªÂ~˜úÔsÏ_x0017_Š•‡wÞ¢@÷ÜÙxêëJfêÏÛþDÅÍÀ’AD_x0013_ ó_x0017_ªâ_x0005_íÆt_x001e_xbŠŠ%_x0017_ö8îK¦hBe&lt;…SGeL&amp;€¶€ý_x0017_çS3‘¹yO¢	¤_x0007_´×ü84_x0015_S&gt;I_x0004_Ä"_x001a_â‹#í &amp;±A šCá8D}c_x0010_6úÔª</t>
  </si>
  <si>
    <t xml:space="preserve">"yçA8—_x0004_lšÇ‡Ö_x001f_phBÎ\?{_x000e_&lt;Üï¼ñ-v_x001b_Ämê)€_x001c_¦fÐ5¨šÁžLz­‘;Ó_x000c__x0008_6sðÜ æ+¹ª®I''cŠR²Šw_x000e__x000e_fˆaˆð1ÏÑ_x0015_YV¬V.‹ƒÎJ;æØÂ¤!¼ÂÂÌOLÓE—Lù_x0001_‚Û_x0018_</t>
  </si>
  <si>
    <t xml:space="preserve">I¨Ìã_x0018_=&amp;_x0012_Ád"_x0002_˜_x0005_å4–</t>
  </si>
  <si>
    <t xml:space="preserve">–ò£þ$—Ó©¿_x0010_C`-_x0016_¾¾YLNe8¶”Åqh_x001a_"jságRÚ_x0014_L¥O_x001f_ÄÞ_x0006_ß_x0001_&gt;B2#0àá_x0001_ç„à„_x0001_%›H_x0007_˜D_x0010_¢W«ª…í1ät@~=ÌÊ</t>
  </si>
  <si>
    <t xml:space="preserve">Q›</t>
  </si>
  <si>
    <t xml:space="preserve">Œv¸ùã ã·_x000e_`_x0015_õÂ&amp;ùÆF®_x000b_</t>
  </si>
  <si>
    <t xml:space="preserve">\Šéz‚_x0006_’C˜“ç¬	x#_x0011_¿ BX­VSi¦Z¥PÅ¥Ú_x0019_õ†¶¥øŽ™%‹)q0_x0018_çÔô£ãaAÕ_x0003__x0014_6¼_x0007_¶_x0005_?\˜hi_x001c_)m_x0016_ó¬¦èI¨òTÇ§ÌZ‘?M••dÊ_x000f_£éæN—C¿¹^¤mba"ˆ®‰¤=_x001e_Äeì·4•	üÄ¶ï_x001a_j†&amp;’d#</t>
  </si>
  <si>
    <t xml:space="preserve">WHYÐ„¢ÈM</t>
  </si>
  <si>
    <t xml:space="preserve">¬</t>
  </si>
  <si>
    <t xml:space="preserve">’¶9Nà¡7_x000e_âÉF1'rP§34!_x001c_ü¸”Ù_x0019_öÈ#‹#Z</t>
  </si>
  <si>
    <t xml:space="preserve">dØUqüÅ‡DQ	}&gt;º#l±RÊœX/^Þr1°2.N#Z›VrÍÃ£Q¾”á€_x001e_:&amp;§v€³_x0001_Í_x000c_g¤èQ…Û_x0003_­_x001c_8u*Š9~_x0015_âÕcBæßDœ+F_x0011_f¶4Á©_x0004_FeZ_x0006_ú_x0004_Nd´Yè”„F</t>
  </si>
  <si>
    <t xml:space="preserve">5Ô"Au5_x001a_ÍIŸ_x0016_z</t>
  </si>
  <si>
    <t xml:space="preserve">ÙæjuÇ©œ_x001a_sS_x0019_¦ñIÞRJ%\*´å"($’•</t>
  </si>
  <si>
    <t xml:space="preserve">:uÕÀ_x0012_š÷9Å}Ñe</t>
  </si>
  <si>
    <t xml:space="preserve">rñÄ8n"Cã=#)IB²_x0011_¥&lt;x¢xàŽ"þ@W n/_x0008__x000c_“8Xp·B=Âá)NÛùt"êÿhÜ?DÎ*7_x0007_¯PÉ_.œ9ôûíIz± gH_x0001_Î–sz</t>
  </si>
  <si>
    <t xml:space="preserve">_x001b_(_x000b_TBÝ‘—¦</t>
  </si>
  <si>
    <t xml:space="preserve">CoG#_x0014_Ÿ—s¥¼¤_x000e_¦_x0013_8`šZ‡}CJ¿þ±OM"Óð\_x0016_m_x001f_%Ð_x0013_™Ç“!±Ê3¬"1'K—8g_x001b_$_x0012_õ0˜òfehˆXÑ0zN%‹_x0005_</t>
  </si>
  <si>
    <t xml:space="preserve">Ðþ¥‹›Z.ï÷[_x0004_A¤•‚T*É_x0016_l¤Àë9óLLI3_x001a_à«á„_x001a_Ÿ8©œ¾HR\_ÙšÎè’í_x0007__x001e_ž=·‘¯]yþÂ¹oÜº×î´†»w77–å¤:²Ž_x000f_Ú“˜ªÎ&amp;_x0013_šï¡9Ð°YûÉŽ=¡á]34Â_x0019_É_x0006_Ÿ÷Æ¬rK+Gû+_x001b_5­œkõ÷–•¡eþÂç?Þ_x001b_±eÂòA{¾ žàÖÍ_x0007_3%¶qnëá÷_x001e_&gt;l_x001d_V</t>
  </si>
  <si>
    <t xml:space="preserve">Åƒ_x0007_û¤ã2ìÉæJ_x000b__x0016_!¶ŸUÓ'm_x0007_Í˜Q’v_x000e_M&lt;  %_x0019_/du _x000b_|š_x0005_e_x0012_EöÀnn/_x0013_Ž@á®•_x0014_úzä4ø¿1½_x001a_Å</t>
  </si>
  <si>
    <t xml:space="preserve">F/³ã&amp;Àî0_x0013_ÒdÌ¼&lt;K˜°D"O</t>
  </si>
  <si>
    <t xml:space="preserve">.“¿’”</t>
  </si>
  <si>
    <t xml:space="preserve">æ6Ç_x0016_:Ç“Ã“0‹#!ƒ_x001a__x001e_¿Sèø¼Tdt¨Å¬˜=s§ôƒ‚Æ a©gQ¥“s¡áÆö„q×4Éd ±Wr}g*!_x0004_ZØ_x0011_</t>
  </si>
  <si>
    <t xml:space="preserve">w_x000c_Ó_x0008_£(Þ 3g7ƒQ8™8Ù&lt;ÒG;.©»í~QUÛ½V¥TŸJóº–Å§DCLŒÜn{œM¤KÍ_x001a_:Q¬ •²Žie%¯ˆÄˆébu»Ú=4_x000f_ŽwRn¶¼¦‡_x0011_÷ËØúÙ•ê²ìõÃ÷žÜ_x0007_æe¥æ_x0005_Ú&amp;9kòó»É­µÚ„–¼t4rI¨*R5«ë”T¥ã‰Ô2X¾è[yîXše±_x001e__x0007_ëÿôŸ|T_x0015_ÐïŸ_x0004_üO½_x0001_øÁ*üÃ•Ðï+_x0001_úÁ_x0006_à‡_x000e_ûL_x0003_ð}Ûƒ_x001f_õ_x0005_?hcþ™_x0015_jÏ¾Ñ³#ðÓ8_x0002_ÿ|_x001b_€É40 /K:jý'{Ç_x0001_DŠxL® Š1Ë‰/F ”¢B³`æš_x0008_¼÷n_x001c_ŽƒùùóuŠBYd¡SöÁ±@ÉÉ‡_x000b_€'•&gt;IÝ€Ü~Ä†”Í*5ŽXƒ"£ Ú`ÅJmJö¯¨bÓÚœìöƒ_x0003_;:µ</t>
  </si>
  <si>
    <t xml:space="preserve">ð_x001a_Ò@H.¡fXZÊÃ_x001a__x0015_RƒS _x0008_ºW Ô</t>
  </si>
  <si>
    <t xml:space="preserve">š³r–ªüù‹WY¿Þ¾ñV¹T±ã6žXt&gt;¸Ä¼E¨NãväŠo—ÀkKÕ_x001b_GÌM_x0011_œdN:—DÖ±C_x0006_X„ †ÇºšQ–šËªª*ymNÞk2æy62S_x0012_sûäYõøLd¡iY3_x0012_9_x0017_`"k\b‡(X_x0008_$@4ž"¤_x0006_o›_x0010_ÃJ§#UŠ_x0019__x0001_Fb‘=3l§</t>
  </si>
  <si>
    <t xml:space="preserve">ã¡E±®*_x0002_ùxvû_x001c__x0007_êöû÷1_x0014_R&gt;NÂ!¯_x0012_ýø_x000c_ñ¾JÁ_x001d_°R_x0019__x0018_É!ò1_x001c_&lt;åC¸+ä§q¤=˜’_x000c_x=?èõ_x0006_ï3]Æ­_x001c_Ÿf(î=Ï§#hÖJ°nô&lt;?0”_x0011_!°%„@X (!çHÜÅýÕs"Z#YÎ</t>
  </si>
  <si>
    <t xml:space="preserve">‘_x0017_‰&gt;_x0019_±¿Gv!“›_x0006_ý¿ŒÅá</t>
  </si>
  <si>
    <t xml:space="preserve">!f</t>
  </si>
  <si>
    <t xml:space="preserve">ÂÎš_x001f_Ù´_x001c_à_x001a_*_x0014_ó4üŽD_x0018_·%¸˜1E ›_x0012_„McÁÌw</t>
  </si>
  <si>
    <t xml:space="preserve">J”F¾Q´^Ô_x0017_Œ”9$hºç&gt;»%ß</t>
  </si>
  <si>
    <t xml:space="preserve">F_x0004__x000b_[_x0013_Î”¢‘C›îÌSerÜh_x000f_I=ÂˆÍs·¨«_x0001_R–_x0008_U_x0004_g</t>
  </si>
  <si>
    <t xml:space="preserve">…]{Šß_x0001_œ*¥#;—L&lt;so_x0002_û/6-(_x0005_Ã)*_x0011_gˆ$8¨ÿôIDAT_x0016__x0004_á²…_x001c_Ç_x0011_’3Q_x0013_#3ˆ‘_x001b_—™Ï_x000e_Ž_x000f_bHm¡q_x0002_†Cá</t>
  </si>
  <si>
    <t xml:space="preserve">2ïb¡/_x0010_S€ù(ö‘_x0005_%}¾_x0019_</t>
  </si>
  <si>
    <t xml:space="preserve">d™UÅlæ	Þ-àvÞk"ŽB±|	Cê°Ó(hÊe_x0005__x0016_¸í:_x0003_Ì_x0010_ÂQ"_x0014_süA‰§BVUxÄ…Éƒ•S’o_x0003_€_x0006_±</t>
  </si>
  <si>
    <t xml:space="preserve">µ8Ö_x001b_6_x000c__x000b_</t>
  </si>
  <si>
    <t xml:space="preserve">_x0014_ÆÉˆµ_x0012__x0015__x001b_</t>
  </si>
  <si>
    <t xml:space="preserve">”¼¦_x0001_ ¡3IÑ¯1æ…Î2_x000f_³1c8_x001a_ÊEe2_x001a_gè5hÄæ€×_x0011_0Ð_x0013_Ók	’‘PÇ¡˜¡ g1E_x0019_º0gÞÉ_§°R</t>
  </si>
  <si>
    <t xml:space="preserve">šÖ‚’ƒJ_x0018__x0001__x001d_o‘Hq%¼›¾Ø\„hÌt4ÏøDÒLµ9`¦Ÿ_x000e_§Ž€'	•_x0003_`t_x0016_3#–¢E _x0002__x0006_h2</t>
  </si>
  <si>
    <t xml:space="preserve">æ™©_x0010_R„’_x0015__x000e_ôB¡ÝëŽºý_x001e_°¤ˆKüÒR-XÈÕl%HN1B_x0007_4¿!_x0002__x0011_¼Õ.ß_x001b_½_x0007_'_x000c__x0015_¤ _x0013_ÑP`òåµq`_x0017_¢«AWrÚk_x000b__x0001_[€§W„j¤˜ÀÓdÞxÿþa¯—NõÕDÑ_x001b__x0019_þ_x0019_ïŒ¼Úoï_x0010_G¥•_x001b_*¯4_x0008_±Là'^ØY#ŸXH'­_x0013_†ñ_x000b_Ë6²971íÅ_x0017_ËH°œ	—W`¡š÷í€¥_x0004__x0011__x001f_§-_x0010_î"ÉeeH'4¡_x0014__x0007_ÔÅGJ„H%¹Ì#ZÜo¿s¯YË_~éÕ_x0010_…°e_x001c_uÄlAï·À`fDó_x001b_¥fØü }¨ž)å_x0013_Ù\±’;8ÚãÜ;Þ=¼ví_x0005_¼_x0016_—6/</t>
  </si>
  <si>
    <t xml:space="preserve">æÓßûÊW''ƒyÊ5²™_x0007_O¼«×‹6&amp;â_x0016_¯ka_x0014_ÓíAœ_x000c_:´Œy„Z™lëñ_x0011_+_x0006_0ýùåBÂ</t>
  </si>
  <si>
    <t xml:space="preserve">K5ÒÝR;Ö0›$Z uC5Õ3Ç«¥œéNÎ-¯Eª¼\[öçî—ß|GïÛ‰b¶e:Ïm^ø½¯}cžŽWË…û;»*˜)ü9_x000b__x0013_-~!eŒX·«IÆÑº˜_x0013_ÓÃŒ2ˆô*›‚_x0010_í—;sy[§	ŸôknóèÞ¸_x000f__x000b_ªY _x000e_Üq£¬›¾GÖ¡_x001d_›a_x0017_£b_x0016_ÙîÄËÀ±U¤®µÈW“V{Ðí_x0004_+Õ_x0002_7[Œ+_x0005_£2‚Å£5°Á</t>
  </si>
  <si>
    <t xml:space="preserve">qL1«ÌÙ_x0017_2‰1':”4ºº2»_x0005_Ïí_x0013__x001b__x001d_éy_x0012_&amp;Áv_x0005_¡3O_x001a_ñépªndœý”_ôÕñüOÿâ§o=x²Û_x0019_òØÒŒì¨wØêÒ3ä9ÿ_x0018_T1b±‚¸–šï_x001f_™Äº_x0014__x001b_„tÄ8†“ø|Òî</t>
  </si>
  <si>
    <t xml:space="preserve">ie;_x001d__x000f_Ý@…†§1uR‚ñøÁñ‰†NL×{£ ¶B¦³òäq§²D_x001c_\~ï°\¨_x000c_L_x0013_—_x000f_M</t>
  </si>
  <si>
    <t xml:space="preserve">C1"ÀhÂuU‹•±­kngXÎëëÅ_x0002_®_x0016_‚ýZ“¡ÃÂš_x0010_‹x_x0002__x0005_TEM"+ýÿ—ùŸÅ_x0006_à_x000f_Q_x0002_ôcì¿?y_x0003_ðA_x000f_ðÁWû1Ûƒª5úi_x0014_jÏ¾æ³#ðÓ8_x0002_À_x0006_ \;ÿÁ«ú@_x0013_ø“¼Î§_x0012_ ‚</t>
  </si>
  <si>
    <t xml:space="preserve">_x000b__x000c__x001e_!_x001e_Ï¼AW_x0014_N&lt;eÉ_x0016_šÚ8_x0008_Ñ	Ç²_x0019_1;_x0014_wqŠ’¤_x000c_³óöcò\ÎlU%` Ø ªÓˆ•&amp;£~ä_x0008_BÂ)ªõ¤ä‡_x000b_/…æGD€¡€_x0015__x001e__x0003_</t>
  </si>
  <si>
    <t xml:space="preserve">_x0013_1šâ†I_x0003_€ª—§_x0015_5_x0017_Õ_x001d_xYÏ™_x001e_ïö™ÍmÍSO¯</t>
  </si>
  <si>
    <t xml:space="preserve">W¸aº_x000e_BM¡g_x0010__x001d_†Ð/ˆÉ$¢ê_x0017_Î½€+íáÝ[À"_x0007_ÞX‡¥Â’ÂáÁ_x0015_)ó„5_x0015_sÄd&amp;›Én&amp;_x0005_TàÉ©·_x0008_ˆ.</t>
  </si>
  <si>
    <t xml:space="preserve">¸ÿJNÆWV_x001b_Í&lt;”Š_x000c_iÀLÎAz&amp;¼_x001e_“x_x000c_©R^_x001d_úqwtÌœŒ§?ÖÇtQI0»ƒ-‚_x0003_NÌEy"^Š@ôgØMÓ™PE‹¹&amp;ÆbáÏZA^Áè_x0019_®üiQH1–ØX]_x0005_‰hÙ$Wº“ÉXÒÒ_x000c_d3(_x0010_)Š¼ÈR“2j™1ÄkÌ¸ÈýÎiä”BNJÁšHÙž#Ž±àúp_„S=õ_x0008_s˜´2¡Š7ë_x0005_ŽD_x0018_S¨£äxDQGˆ-²ïÓ­3¾_x000c_±†qlØƒ6h_x0011_ÞŒS¶Ê\¤:Ø`ôÐ`Ÿ_x0013_ÆSŠ^A__x0015_àK~Nñÿø</t>
  </si>
  <si>
    <t xml:space="preserve">ÉWÅ0-*\2FÅGˆcA_x0019_‘žòoXV™&lt;‹¢SXÂS1Š¥XŒ	7ð_x001c_L‚_x0008_pb®G2k</t>
  </si>
  <si>
    <t xml:space="preserve">û_x0003_NÓL^ÍA8¡’_x0006__ôp=OÆi-_x0005_Ý‰ ßê_x0010_</t>
  </si>
  <si>
    <t xml:space="preserve">UÜ²Áñƒš)Yê^y_x0016_%ä&lt;³bQ°ÅDF_x0014_)_x000e_A «º_x0008_‹ Q kà_x000f_i•×ÎñÄQ-L§¬zâ‰^»MßÈIœ5)èVâ_x001d_áý¢µä—_x0010_÷P-'_x0012__x0016__x0015_</t>
  </si>
  <si>
    <t xml:space="preserve">‚zˆ²_x0004__x0015_‡±4_x0013_ìL_x000e__'Ì[‰6	†:]x</t>
  </si>
  <si>
    <t xml:space="preserve">‰˜\ãòŒ'ì‰Õí÷Y{ˆ/ _x001a_-¨åØJ_x0012_ef¨¾Å¹f_x0019_%¬é¨u„_x0006_˜­_x0019__x0003_tœ¸¢ÈM¦˜	‹</t>
  </si>
  <si>
    <t xml:space="preserve">R*…=_x0004_9sF_x0015_1_x0011_º&gt;w\_x0012_«&amp;4Ó„=œà7§˜_x0017_²4b_x0013_ƒÔ_x000e_¥&gt;_x0016__x001c_Šzz@Ñ™œ6ÂRÂ—"_x0010_I4âb_x0010_ÏO‡mE&lt;mé_x000e__x0013_ˆŸ!x%_x0001__x0018_’ÓêM=Nl#•³¢1©dÂ_x001c_ƒ½_x0004_„’”H0´¶éÍrGÞ	šè\”å­Ÿ ]ˆpD#\B&amp;7/èè˜Õd(Ù¡'_x001b_ÙãÇûOöON</t>
  </si>
  <si>
    <t xml:space="preserve">¯”I”_x000c__x0015_F“¯hË®_x0017_qA§“qçJCölÒ)àö²qI—¤¡ð£]™§0¨ÃŸÁ®-¼üÜ‚_x0004_×_x0016_”|"ƒ</t>
  </si>
  <si>
    <t xml:space="preserve">_„/°_x0016__x0008_(°Œà/IÿþðáÔ	/Ö–_x0013_¹ä»÷ûSšÌP²Õ£Ýýd¨ç3!Û¦'t_x0005_ó)ßŠo9</t>
  </si>
  <si>
    <t xml:space="preserve">Ïolû‰Ø2:+95_x001c_ž`±E­QÈÑD¤»á_x0006_1$X7._x0017_4t´H¼‘jšldÈIFJJR`òùÛ‡{GÈÀóÐjxÅÂ=½:ïŽýÓž_x0016__x0010_[*ç_x0017_|Jüµ6„‚0LWÒ²R._x001e__x001d_œŒF=µ ¿ÿÞ÷Ö66_x001f_÷GW6¶2eýÝ7oŽ_x000e_‡Á|Äv²×—·6”íÆ\»oz«Ë%ÏIfs‰¡5]^Ò­¾GRº"_x0019_ƒQ»¤_x0014_&amp;™@¶Ýô¼ª-Ì_x0013_ú*2›×÷Æ-nÜùJ£ø¤´R¾xþ_x0002_“ö¤®}û»o÷;n¥Y6Ck©T»u÷a¹Q6²Ù;÷_x001e_s_x0003_ÐRÙ éÖVJÙxnÔ_x0019_"ßGÎWÁÛ0_x0018_b­µ†Ne¥8nõØ¼%d~Ä_x000c_)e²œ¢Ð_x0017_÷_x0008_”cvÍfí˜ô%d†_x001b_×OÏèâq_x0014_s6ºqÎ</t>
  </si>
  <si>
    <t xml:space="preserve">xÌRZ_x0006_÷q»7_x0006_òÃs£ßëVÙ^Jü_x0017__x0005_¸r ÅúGíÊr_x001e_¥_x0017_ÃŽ‡‡J1_x000f_ò¬¸\Cï8eÚ?Ÿñ–_x0008_*E4÷ÆØI_x0018_-ÅŠ%_x0005_6›È\&amp;ynsûíï}‡çªd‰„9_x001e_¸˜K&amp;–•&amp;é%_x0015_+KÆ~§WÏË=8¡¦[©_x001b_ _x0006_ý!V­­fu:áüN&lt;y´›_x0005_å…¨L«¢;ÚëöÆ_x0003_km­0M)B–p‰{GG</t>
  </si>
  <si>
    <t xml:space="preserve">KùÆcÛ</t>
  </si>
  <si>
    <t xml:space="preserve">)êÉhB_x001b_”3„dï _x0013_E±µ¥Ú|áà‡é</t>
  </si>
  <si>
    <t xml:space="preserve">_x0006_ZNo.W¸_x000f_sÛéqÓ_x0017_J7ž«Hô8é“ãEøÿü«íÐ_x0006_ài]þOðûª}ž</t>
  </si>
  <si>
    <t xml:space="preserve">{ž_x0016_(?~ºÿL_x0002_ô“”qÏ&gt;æ_ô#ðOÝ&lt;-ý¿öµ¯}úÓŸæ_x000f__ÿú×_ýuþð_x0013_¶_x0001_O_x001b_€„ŠÙ}wÜöÂ'÷y†¤ŠY5aÌ\o¶R.‹_x0019__x0008_Å_x000b_e#eE|à'LÇ:ÝqäNs_x0005_úNÓeÚƒ_x0005_„A¤_x001f_|_x0004_bynuB_x001a_Ï].á	y37;1_x0014_¥_x0008_C+„4_x0001_üæ©¿—!¥é#·!b3Iæ0"l_x0004_šSç˜_x0007__x001e_R_x001a__x001e_Õ2$fžääI</t>
  </si>
  <si>
    <t xml:space="preserve">a</t>
  </si>
  <si>
    <t xml:space="preserve">_x000b_*_x001f_±hˆ_x0011__x000f_ùÜæs_x0014_y'ûûT“	=“Ïâ/DÁÍˆ.‚³Ðí</t>
  </si>
  <si>
    <t xml:space="preserve">™ "R`_x001a_(~‚"ó­hÒ¡Ð!&amp;8_x0006_8¤±±R</t>
  </si>
  <si>
    <t xml:space="preserve">_x0014_Y_x001a_pCÂìˆ°_x0008_pˆÀÀ_x000b_R‡¼TÍ_x001f_÷Ã™Õ¶énè ¼d˜v1ÂQJ‘)zúÂùŸh‹`_x001c_Å_x0014_–_x0012_2º"QsS_x0003__x0005_yÚ `X€¾ÏZ_x0019_—Ÿð#ð)QüÒµË¸áäTz`Ž_x000e_O_x000e_Äß±_x000e_fð‰¨Y_x0018_ñb2Æ…é|wÿ_x0004_;¯ž—³†‘žú_x0012_‰_x0001_Y%t)`èÂ¨Ùcxõ_x001c_Ä_x0015_ˆuLŠiÉ÷ÙYSRµsìƒ:R{Št’Õø;±ÀIÑ9ñ_x0016_ðÒ™?!¸_x001d_ôzˆK_x001c_oÆ_x000b_§·_x0003_)Š_x001b__x0014_™</t>
  </si>
  <si>
    <t xml:space="preserve">)o¸©‹_x0003_Œj§Õ1r#Žs)Ÿ_x0013_á¹"–_x0016_UÊB‰il_x0002_øJâíFÑí…´_x0005_¼Á°™ðT0&amp;ÔU *1…	2_x0011_®©iàÇ_x001f_&lt;9¢a;³±Á»Ãk`$‰²_x001b_ã*ä	ª-šB%_x000f_ìeÐ_x001b_ðut¶K_x0012_`Y)_x000c_f¿óÖw	Äj4kgª_x0015_ô</t>
  </si>
  <si>
    <t xml:space="preserve">’_x0008_zJ¢_x000f__x0008_`þM_x001c_òr!R•ÒÒŠ{:C}.’9YË0)„¦ÎO-ËHt¤|)_x0016_0_x0002_œ³(Pçiñ~ˆq¸°ëb¯_x0016_Só€&amp;PðU%%àdóÝÓ“5•D£_x000f_š_x001e_&amp;òLáiçÙ•NEŽŸÂÄ‚§_x0001__x0013_a_x001a_©_x0003_'õlÜ_x001b_s®WÈ©J¥)_x0018_é—Àª„0ô)íy=põ"_x0015_‚ü#Œ)b`:çÏl7P_±™âÒáå ¾Y(zŽì1Œƒ6yTÖÞ_x0011_o(ìyUÖ†]+‰_x000e_	»_x001f_(¢k_x0011__x0017__x0004_Ò¦S_²0áD_x001c_~`AtF§{_x0008_Á7bÑÆ_x0012_ì”í%štNÃ8*tšê˜ë‡rš¼âr_x0010_aJ_x0010_$_x000b_/_x0012_ûyÔ_x001a_&lt;ÔäÒRuëí÷_x001f_ _x0001__â_x001c_DX“‚ˆ2á</t>
  </si>
  <si>
    <t xml:space="preserve">šûØšõszÍÈ_x001c_-•Î¢_x001d_ú_x001f_÷»¶5äT\F"­0¯%EC“Š_x0019_Ü_x0011_ô*s&gt;Ç‰Ù Q_x001d_BÃ8‹9YXÒ_x0014_ó_x0006_K"_x000c_½ÐuOS_x0019_$|9ÈLÈë†.Ê&amp;)[Î(*È_5Íˆ_x001e_Yað( Ñ_x0007_Ò_x001a_OçÇö‘_x0012_Æï_x001d_Œ_x0012_1§dhrnùÁ½›ò/þ%¢yÕD_x0003_p¤Ÿ_x0018_Þ¼u×óLî]K_x0006_o_x0010_m_x0003_k{G{õz</t>
  </si>
  <si>
    <t xml:space="preserve">_x0001_	š~Ö$‡{©bëÕf¶„n¨ˆcš×3jd3_x0011_N’	_x0005_M8…_x0016_ßæ4ç‚ó	).ÕÊID\IÙ_x001d_³_x0014_"‹L‹a	_x0003_5³C+H“Æ·T_x0001_×¨E¹yq&gt;îËå²Ýu¹_x0006_«ê»7o¦åÌÛ·w!’f_x001b_Y_x0016_tÇŽäb_x0016_Ô&amp;•sëð¤gF—·+_x0013_´ñ–+k´C‰a'ÖXVZÝB=—t_x0012_Ó|¼œ.c}äˆv7ULO½‰êhûr¦âD~ƒ_x000c_ò|±·»¯­Ö.l4£ž•Ì_x001a_·Þ¾Õ_x000f_2þd¸´Y _x001d_ó_x000b_#y</t>
  </si>
  <si>
    <t xml:space="preserve">åÀY¤­1j¡ã#çüf.–—†_x0003__x000b_Ü-_x000b_ÆY&amp;×ïOŠ’Ú</t>
  </si>
  <si>
    <t xml:space="preserve">û%5?Mx`BÙAÍ˜Zl‹Ï¸ÿã£_x0011_Öá±ŸÕÓ_x000b_}®ÌŒ„4#Œ¥©_x001a_–cŸ8&amp;B?_x0005__x0010_³i¡ö</t>
  </si>
  <si>
    <t xml:space="preserve">Ö‹l9Oºcx¾Ke_x0010_:®m²}e_x000e_„§_x0007_ºo"§xcsóüR¯3_x0016_Ù</t>
  </si>
  <si>
    <t xml:space="preserve">`!_x000c_}îzåÕ¥_x0019_Éî0ôÙ_x000c_"[_x0013_9)iâ¥cãYª.Õ2_x0006_í†&lt;Õj+F6Uýê×¿ÌÑ‰¼bN;_x001c_8Ïo¯ÙÖ„Û_x0013_þ\®'o6×“ÓüR7˜¡É™µõûïÞtRéÏ}üÚÐ_x0017_+¡û7Þ&lt;´xè›Ã®Ó_x001f__x001d_Ÿ´üÍ_x001c_K`&lt;Ê|÷±=ÌçŠöÐ'Œo÷Á£žíœ[]Í\îÕ‰4q.ã•µJ_x0010_‹_x0015__x000c_=°</t>
  </si>
  <si>
    <t xml:space="preserve">¸Á_x0005_T\q_x001e_©ÁÐã¸³à:µ ®ÚLº‰àÿò_x001f__x0008_ÂÇGê_x0001_&gt;²_x0007_àG_x0015_I?h_x000e_þý$@hèÏgvÞÑ+×g¯ÿ_x000f_å_x0008_üÓ5Tÿ_x001f_4Ò”þ_x001f_~%´_x0001_?I_x000f_ð´_x0001_È_x0015_–Ž{Ý!Î;s¦!þ@\‰…_x0015_œ‡š®é0+SE]‡c#ä•Ì]¨½_x0002_</t>
  </si>
  <si>
    <t xml:space="preserve">š€´(BÜw_x0011_¾Ãlâ‡_x0002_ó_x000c_Å!NEˆGPL_x001f_ù$„ÈŒÏ±Î	^þˆt_x0015__x0001_"±Qþ ª_x0010_É_x0002_"q</t>
  </si>
  <si>
    <t xml:space="preserve">CL</t>
  </si>
  <si>
    <t xml:space="preserve">ÓRUÌÝDf</t>
  </si>
  <si>
    <t xml:space="preserve">æÖdK‚f_x001c__x0011_7'_x001e__x001a_w_x0012_4¹aBv`&amp;Ä_x0014_œ ^¦¸Î„¨bt_x001b_N¯RÅ·</t>
  </si>
  <si>
    <t xml:space="preserve">_x0014__x0006_éY_x001a_&lt;&amp;Uc‚ÿ†¬†8â¤ÊÚ€øy_x0014_%&lt;ø©Ê)¯Ñ_x0007_1›ùà¶_x000b__x0013_(¥qjïq«g_x001e_9“ÙØñ&gt;ý_x000b_ç–óçNÚÇqßfÄÛ_x001d_Oû'Û««F!'_x0014_By#PFI‘cïÁÉ£Urá3¸_x0010_)‰©†_x0003_Ž_x0006_›_x0010_80ä…_x0001_’3GtB1_x0019_Xÿ</t>
  </si>
  <si>
    <t xml:space="preserve">™/è# Ø	±È_x001d_Û2_x001a__x0017_–Ãq	/§xÁà</t>
  </si>
  <si>
    <t xml:space="preserve">ÃØÙs›oï}j:Ë_x001b_R²aµµìéÏî“$&amp;_x001c__x001c_</t>
  </si>
  <si>
    <t xml:space="preserve">jõ¼_x001b_„÷ï=ÑÂƒ_x001e__x001d__x0012__x0013_Al¨_x0004_É¢Fqý4q˜Å_x0002_^_x000e_-™†Ó?e÷"¢×…â¤_x0014_Â•iÖÈýæ—¾Ú_x001a_</t>
  </si>
  <si>
    <t xml:space="preserve">gÖ\ÊDN¬×vU_x0003_³²_x000b_®žgy¥R†9”Ëª¼_x000f_;ŒuÛíåªæ™1˜K_x0008_ŸRzœ)ì4_x0015_iÌ¦ñN'â=_x0007_Möi¤_x0002_n†_x0008_)‘TÔ	UÓ7_x001b_ËŒ£ _x001b_FÒÝÛwëõÊVs_x0019_l_x000e_µ0’‰•åzï°«–Šfh¦=w_x0018_ÍÞy÷=6ûHuŸ¿|¥Y.xñÈ_x000c_£‡_x000f_ú£	ØžšZ_x0005_Â¯çÕý“ °É”Í¨ÙY_x0018_ß{ð OµXÎ½”ËÞ?_x001e_÷_x001d_÷å­¥»'ÇùRaESÈ«_x001e_Œ=9E½ë­Õ–ªYãæÉ¾HÑ_x0014_Ô«S£</t>
  </si>
  <si>
    <t xml:space="preserve">°“X\¦®_x0011_ÊxLé‘‘IO€·†ÁF½žÏ—HHm‡Ö„.4_x0001_z&amp;/%:®Ã_x000f_Ò:éL</t>
  </si>
  <si>
    <t xml:space="preserve">_x0013_‚Js¹vÜ&gt;yòî®_x001d_÷K…\Ñ(È_x001a_»§$$þ_x0014_Ë•)¼õ°¨çj¥â7ß˜‰‚b½z}sýÍGOZ»-†Ä…å"_x0014_A&gt;Ž±§_x001f_‘&amp;[DÚÎ_x001a_¦POî&gt;_x001c_€D_x001a_aò.•_»t½Õë_x001a_eÕ_x001b_˜ÇÖˆï_x0001_™¤Ö(Ñ*uú=±m!m[_x0016_«_x001e_äU(ŠhCiR…&amp;-</t>
  </si>
  <si>
    <t xml:space="preserve">Qa Ã{Šâ¥ù&amp;_x000f_§{VÖ½Èß;&lt;Tãš+:_x0011__x0014_ïÓ×ö‹gÖ× þí¿õwFÃQm}éññþR.K_x001c_÷›wï_x0002_NeŸÖê[Ü_x0019_^ñl¹Xœ;ñúRá Û}ã­;Ü_x001d__x0018_*WR©r©ì_x0010_×_x001c_Ùå\sFd_x0012_Š?Ëßo_x000f_[Ã¡èú2™Z_x0016__x000e_D–</t>
  </si>
  <si>
    <t xml:space="preserve">·‚_x0003_æ©Õ%AMÂ¹/t€tm"_x0005_Dth	(?*JCôc_x0011_øL?bê&lt;UQ_x0017_Âî¥ã_x000c_]Ó-–V3	o2Ou_x001f_Þ­Ÿ_7ÇQ¥¤Ù#÷¨ýäìË¯nŸ¹4ì_x001c_=¾{'[«÷™ã_x0016_</t>
  </si>
  <si>
    <t xml:space="preserve">’_x001e__x0006_ÓÑ½7ž\{î</t>
  </si>
  <si>
    <t xml:space="preserve">[£ÀC0&gt;ßï·ÐÅ=õš^@#_x0005_ù‡7ŸâÍû^Í±œÝºý8UB</t>
  </si>
  <si>
    <t xml:space="preserve">Ïpaž ­_x0016_)a2u¾¹qîò%Ó_x0019__x001e__x000c_ÝËÛç_x0018_–°_x000f_99|tôèQrX[½¸÷ènak5ë_x0005_w_x000e_ú_x001f_{þìIË"À_x000b_‰Z¡±fN†ÿýo¥Nµ&amp;óJ1§ÄFn2a¤•Ç{$³Y+çÊããi&amp;;ë_x001d_N—ªôÒ‰t_x000e_Y&amp;_x0014_K~rãáñÞŠ\_x0008_%gæ(j6©6ã^KJå‚½[öÚ_x0019_(V_x000b_öº9¨•šôêö–éMN¬1§d:SÜ}ïý_x0017_¯&gt;ÿö÷îŒÓa5Ÿs'cµT:¸µ—]+ô'ž!¬ÒE‚›_x000b_J²P)wÈ;èM€i"ì«är}»W”‹^Ï¨_x001b_e­Èe_x0012_…_x0001_í_x0012_U9ÊU2'c½ q_x0017_ T2;³_x0013__x0019_Ã_x001d_X'ÝžVÖéä‡_x001d_³_x0003_ËT]o</t>
  </si>
  <si>
    <t xml:space="preserve">¬x²õpÈf™ÃLWÆn0`XbyëkÂÒÊ£_x001b__x000f_òµD¯å_x0015_</t>
  </si>
  <si>
    <t xml:space="preserve">•ãƒ_x0003_žDœ_x0002__x000b_E²{ƒb¥Š_x000e_ˆß².³p_x0018_w†¥*ßQ‡_x000c__x0014_º£¥µúöÒ:`ØÿòK¿Ñ›yJ”ÒV+YÛêµÍ_x0004_ÃžÔâñãöö…j”ŠÍ_x0019__x0003_a_x0017_GR™S_x0008__x0013__x001b_&gt;êÝv­B:VÓëd•H)ÍWíÖþ _x0016_×d}&gt;:tû-’Ý</t>
  </si>
  <si>
    <t xml:space="preserve">ÍZÃPÈzÈèjú·ï^=³™+ë_úÒwÎ\8ã9–ž_x0007_ë _&lt;“C€_x0019_I1K?_x001e_ë_x000f_ûšÌ_x000e__x001d_|_x0006_^·Ewd¹ô_x001c_ÜPx:°‹Å_x0008_ ùû?úÏ&gt;Rõÿ_x0014_ùcäW~R_x000c_è_x000f_</t>
  </si>
  <si>
    <t xml:space="preserve">_x0001_xú—?XÁˆ¥òþõ‡Rñ&lt;û"ÏŽÀ³#ð_x0007_9_x0002__x001f_Tÿ”þßWý?Ý	|X_x0017_ôã¿Q¼¶è÷@µE_x001a_$º_x0004__x0015_bÓ©_x0018_gQ¿Ã¥K&amp;7êÍË_x0017_/_¿úÒ•³/nm]&lt;n}sõê¥Í‹_x001b_K×Îmm&gt;ÿâõW^~îÓ/½ð™×^øÔË/}æÊ+/_yþãW^úÄ‹/½rý¹½ðêÇ_ýØ•s×^¼öÒg^{õÅ«W_ºüÜÏ¾ò©?þòÏýüg&gt;ù…Ï|òÕ‹/¿þÂs/¾týµç^yõÚ+—®\nûÂ¹óçVÏ\XÛ&lt;åÂ¥k/½´½¶ºº~y¹PS_x0013_Ùª^É”‹_x0018_&gt;iXH_x000b_BÜr´²ÜÐR…@Î|…_x001a_ˆ§pV­ž]%F_x0006_o_x0003_*vM_x0006_â</t>
  </si>
  <si>
    <t xml:space="preserve">æ=ò“(_x0003_¦0ÕcipÝ_x0019_5‡PØw</t>
  </si>
  <si>
    <t xml:space="preserve">—.‚â›ðÓ¥rµ\Ó—–_x000c_#S	_x0002_‡$ðŒ‚Ãšy¥_x0012_#Û	)“BÆxh</t>
  </si>
  <si>
    <t xml:space="preserve">¸£§3¤É¨q›G”.•´b¡\­VëZ­Ö(–«_x0008_RÈLžF°5xÆÙ_x0003_8G¦ùþýû‡G­ÃÝî½÷îµ_x0019_/£Èi»íI÷dÜï_x001d_õ_x0002_køèî_x000e_yLÙt_x0002_l_x0004_¶àT&lt;»º´N_x0012_°^ÈV_x001b_X_x001e_åHš_x0019_j_x0005_¿†_x0008_%EÒ}</t>
  </si>
  <si>
    <t xml:space="preserve">6' r&lt;Ä¨©ä²É£ý^BÍÖ²Z_x0002_r!(¤¸Ú&gt;ìPÝöº£Ë›/_x001f_u»5Ú®Tú¹Ë…Ñ(qåÌæ§?ùÒÔ¤ƒ›mom®mäyD¡_x000e__x0018_:ÃrQ™[‹</t>
  </si>
  <si>
    <t xml:space="preserve">hÅÙb÷x\_ÝþøóŸ*¥KF_x0018_»¶vÖî¹ëË¥j®ôÚùóÅ¤vnóRAJòü%»5ÝÛm±{_x0019_M»_x0007_­Ñ»·î=&gt;&lt;_x0018__x0007_Q{¯oÎã·_x001f__x001c_Ú‰”Kí¶ŽÐ1#ã_x0001_²_x0001_&gt;ÏízËg–êKË¯½|_x0001_QÀÀAŒN_x0004_gÿ&gt;á¹&lt;5ƒEFÏÔ›Õ_x0008_…®n_x001c_õ_x0003_E7(i×–*_x0017_¯_o®oûO:mßGUnhJ+i5Ô_x001c__x0003_YC*tÍ=7ðBfµÙ&lt;é_x001e_µ{ƒí‚_x0012_Ÿ¦ï_x001c_÷_x0018_Û§æ_x001e_ÞE(µOLÏÃD¸ðú6</t>
  </si>
  <si>
    <t xml:space="preserve">Ð²^.å</t>
  </si>
  <si>
    <t xml:space="preserve">Àâ_x000e__x0019__x0015_°Á'3²œ‡ã_x001e_(§l![ÔSí_x0016_Ÿ_x001e_ï'’+•µÂr³úüs_x001b_çÖ*Ô¬ýA¿ •éÌ2_x000e_FÀ_x0014_g*Qª+UÊ§ÜV½š#ˆ_x000c_IRr¾DÌ/²!YC’æY£^Ç~ü¨=_x001a_ùãq?ÊûºiL_x000b_KK	MI.•_x001a_sÛLÍlCMg±èg¤«›_x0017_9R…_x001a_-XÊŽ††ñ¤ÕíNÌ˜£5—*i_x0015_ËŠ¤¨œ	ZVÎ_x0018__x0005__x001d_f†1:;</t>
  </si>
  <si>
    <t xml:space="preserve">trª_x001c_—0¿N½¹'ø:_x0004_G_x0008_d!_x000e_ß_x0018_ÑZ¾59&lt;ÙÁCyñÜ¥Í«›p5ç’‹½›l¤±_x0013_¨ùòˆ0é D_x0006_5 _x001f_yâi°8_x001d_{p0H1‚•pgÊ•â’_x000c_H ‡£5ç1H÷ãÙ¹fI¸&gt;R_x001a__x000b__x0014_U“côá_x0018__x0019_XYLçõZCÁ#_x0001_!…_x0001_€÷„_x001b__x0011_¦a´ˆXŽ´ÞÉäæÝÝw_x001f_?¦"Ï*lüh&lt;éî·Ð_x001a__x0012_˜G+;_x0018_?_x001e_¸.£‡æåó“1Ãë–mZúRáâK_x001f_»óî½_ÿÍÿÞéu—V—_x0017_~`&gt;&gt;`ý_x0010__x0004_›*¹F%[gH‰ëgÎ]ÐDÃ1Mû¤Ó24(_x001b_²m9d*L_x001c_«RÏ+jÆ(–ˆLÉ©’’Ï_x0012_„ŒæJàê_x0019_M«¡€p4J_x0013_I‚©#_x0013_eóÙÊj“å&amp;…w_x000f_ößüÒ»£ø¢T _x0004_jA}ŸŠE„`</t>
  </si>
  <si>
    <t xml:space="preserve">ð•ffõ"_x0008_žÜvµ–SIKÓÁuEÓÄ•KÍL2;:d#Ë_x0012_„ÛÔ4ÔúÛm¼¥\_x0017_	ú_x0015_</t>
  </si>
  <si>
    <t xml:space="preserve">Ç1ÕÒcúlÈæI˜€@“µòÂšÀí”Ö_x000c_Z¬j®’“_x0012_™ýîpØvŸ&lt;î_x0015_u¢_x0017_ŒÞ¤»¾VžöR/]¨a2¸T]¶f©Ï½úúj¡ðÙÏ|nÖu_þùÅ_x001c_ˆWìWæçWÖ7é_x0017_ÿø…•úµ3«?óÜÇ_x0006_–Y­Õ“N_x0012_³V‹Â®gù#_x001b_žz:Úw_x0012__x0004_V$Ã_x000c_:</t>
  </si>
  <si>
    <t xml:space="preserve">+_x0002_</t>
  </si>
  <si>
    <t xml:space="preserve">„_x0010_êg?ÿY}_x0005_Ë½_x0016_ô€“_x0002__x0002_¢ØNí_x000f_ýÉ_x001d_Æ</t>
  </si>
  <si>
    <t xml:space="preserve">ôò±\¡vÜ2ÃÀ_x0011_fšt¼Óê·w_x000f__ùÌùW¶_ú•OÿbR—]Û_x0007_°_x001b_7’SÓ_x000f_¥Eˆs#_x000b_Ã¸È	6µ‚1_x0004_å¸2Ç_x001d_lV·š V«ÅÔ×wnN¥ôŠÒ_x0008_|·:G</t>
  </si>
  <si>
    <t xml:space="preserve">Æ0_x000b_÷S¤ä_x0011_ƒ²²Œ£÷R_x000b_j6¡Ú_x000b__x0017_v•çÄº‹X“_x0006_tbïô_x000e__x0013_…_x0018_¹co}óN»;_x0001__x0010_a€òDrIv.3°Çd"'ÌO]½¼¶\í_x000e_:ÇÃq³VT´_x0014_‹¬…ÃEr_x0018_ÑV 	KCO_x0003__x001b__x001b_–_x000b__x0004_/§Ñ’Å=G¸qÂ9_x001a_T?Îô(rÈ¼Hù©Pú¨ÕÿGN_x0002_þƒ”_x001a_?½Ï%Eø_x0007_ƒ„zßîÙW~v_x0004_þh_x001e_Ÿ$	øû^ùú×þ:×Î_x000f_–þ_x001f_|Øßý»÷?ø_ÿ»?þçÝÛÛ?&lt;:™´&lt;  ½_x0013_gœ‘yö yf ;Ï&amp;ãY_x0003_ÜŒrm{õê¹-`’‡‡û;û{oß¸¹¿ÿàÁÁþ½ÃÝ{{w_x000e_;íý“½÷_x001f_Ü{°³»w´ÿè`oï`w0lïµwK…¥‡;­Û·™ÌÞé_x001d_&gt;Z=AA³Àh_x000f_ê8´?øuÕ98`~Ó\j¼sçvë˜ð­½½ÝÝý½ÖÉÁ£û÷_x000f_ïîí_x001e_=Ü»kO:¹j}|x€e’_x001c_^äÉÌ_x001c__x0017_v_x001a_W^FMb©:ì!58:&lt;ê_x000f_z£aÏq½no_x0004_9$pçT_x000c_ 2‰âRÕF±V'¹é°gíŸ_x000c_ÕFŽIU_x001e_Œ%9fI‘Ì‚zzÜ6»£þ4éªSiee</t>
  </si>
  <si>
    <t xml:space="preserve">Þ_x0010_ªp¦\é_x0004_6â¨gNU¦lY±_x0001_`ÿÌ@R</t>
  </si>
  <si>
    <t xml:space="preserve">ŸßÌ</t>
  </si>
  <si>
    <t xml:space="preserve">öz_x0007_kÕ</t>
  </si>
  <si>
    <t xml:space="preserve">óKa¾&lt;åî_x000b__x001a__x000b_`ÿ){_x0002__x001c_À_x0013_÷”8)</t>
  </si>
  <si>
    <t xml:space="preserve">©Bƒ_x000f__x0011_|ad_x0012_0;C¼_x0008_.J_x001e_|_x0005_ŒgñâbVÃ¨c™hzL¾_x0005_F¶Ø´\‚_x001f_X©Wòè3+´;m81°VÉ)î!æ_x0016_‚ù_x0005__„G.{—‚^ŒÇ‚_x0007_½ãÍÂŠ”[Œ_x0016_qmQˆyCž`£®¿±®ì÷º)/öþ£=Ç²»û“ÑˆÁ~êÑÑ“kg›•|¡7öŽ_x0007_³x&amp;ô_x0012_a·çíÜ9:n_x001d_œôC_x0006_Ï¥r¾½wôîý'G{½xUW“TJÇa_x0004_f&gt;ì“ù4%²£_x001b_¹©;X*“b_x0004_þ”óHn_x001f_Mâ_x0013_$ä´ííç¶(u_x000b_º_x0014_IÉºQlïîWpøakˆ¦vŠ`ÖÐê8P—6V—„¹_x0002_q»ŸPUùÉÎÑdbáœ-äuÄHYUÃð€b¨R$#v~ûÞ~­R&amp;t_x0016_ê_x000b_…ùµ3—–ªõ½=_x000b_P&amp;½</t>
  </si>
  <si>
    <t xml:space="preserve">i`Gíà¹_x000b_+_x001e_@G¹¾¿_x000f_</t>
  </si>
  <si>
    <t xml:space="preserve">18_x001e_`&lt;pJ_x001a_ïž–84z×é¡÷¯T²(¸Ûí_x0003_´¼·ŸÜ_x000b_¦ój©ˆÑ_x0011_·s‚V@Ï`j/â&gt;Q€dòú¨h‰qè9ûöˆçw_x001f_ï/{yk«ßéÜ¹¹S«ä_x0014_%˜Ä3u-ýþ­iJ&gt;¹q‡_x001a__x000e_ó‡e¢{½]Bl;-_x0013_×0Š._x0002_—_x001b_Ù—^9ß_x001e__x000e_Ÿ¦g_x001f_uz5™lúð¤%_x0008_üå•u”åIÎ€ÙÜ0</t>
  </si>
  <si>
    <t xml:space="preserve">ìshi_x0006_ížž.Ž'ÓÕ¢Æ‘¬¯ÄÃ‰„_x0010_L_x0018_lHÂ&gt;u_x0002_$ˆ_x0010__x0010_¶Z±/C"_x0014_ð3“¤_x0007_ß˜ºh1_x0019_…_x001c_</t>
  </si>
  <si>
    <t xml:space="preserve">ÝT2…ópº_x001d_®öû¾=ƒ)äñI-UT–|l</t>
  </si>
  <si>
    <t xml:space="preserve">9g</t>
  </si>
  <si>
    <t xml:space="preserve">…_x0002_IÝ8Š“2[®¤®fi_x000e_»ƒ_x001e__x0011_Í„{©Ñ_x001c_ÝÚ°;ùöÝG»GÜ[8_x0015_w_x0007_­n¯_x0007_”•úÞ›ºI)ž_x0007_D{_x001a_ê'P`´Ù_x0004_7þÂZÀÑÀ]CÐ2!_x0004_H&gt;¸hDŠ*zk×~ÒiÝ}ÒêXãÉlbP?â</t>
  </si>
  <si>
    <t xml:space="preserve">á</t>
  </si>
  <si>
    <t xml:space="preserve">A_x0014_ŽŸ[x X(¢Ó‘CÒ­L›èˆ©oŸÁ†‘-_x0005_æ$å»Ù_x001c_U§</t>
  </si>
  <si>
    <t xml:space="preserve">h´dt_x0008_¢UbtÒË_x0016_À_x0006__x000c_ð_¾t¡V-£Rc_x0005_pûÆÁ"Ë1w¯-_c_x000f_S3¶J5ˆCt‚X÷Ù|â[Æ³ä_x001f_bü0Q‹sèæ½“ãa·m_x0007_Ì§_x001d_Çž8¦®æÚ'mL_x0016_e#a‘ÁýaÊF_x0010__x001b_Í`2œ(2»Õõsk¹b¡ )z9ñâ¥Ï&amp;dïÁñ45_x001c_;‹_x0012_¨ÞXŽŒ-|_x001d_‚5Š.'_x0011_‚Îùi3J/X+­¥_x0001_~"w²FøŒ†µz%—/llb­Q~îg?_x001e__x000e_Â/?z+ng^yuóúÙµîñb8LuzŒO_x0016_”éå_x0017_&gt;å…Ãbºž[âÆ–ðÆÃ|&gt;Ë_x0002_w&lt;ì¾üüÙñ"^o”^»zö~kœM…[×Î¯¯4ILƒ_x0003_µ{´Ÿ-g­]'\Wæ}Ö‹v_x0006_É.]ˆ¥ÚÁ&lt;/'¸ð¸r‘ïŒF£¤Õvæ'Cµ˜;_x0018_ý3ÁÄ•+rÒ§ßI°]žN_x001d_G¤qgˆÔÕ_x000b_Ü_x0017_…iáKwßøêÛ_á_x000c_(nòÍÉýÒO&amp;_x001d_}š	“S{HoA_x0014_;ÃõñÚúÒÝ;{¹lìå‹×7›õW_¼–×_x001b_³˜?ì</t>
  </si>
  <si>
    <t xml:space="preserve">§‰ymy©œËD#t7­ÙTê–Õoc]&gt;î2ç®4U_x0012_Y©Óë×ÔøÜWÒ…%Eröî_x000e_+g_x000b_Rìz(	îÀ¶bÎR³F÷Š/_x0019_zrµ’ù…k÷n_x0011_–ÂŽÚo÷Y·p_x001d_¨ùŠœ)À…K_x001b_²æ!ë_x0014__x0017_ßS§‘_x0008_K ½_x0014_y×ˆÆD6_x000e_O_x001d_Z_x0004_4I_x0013_ÏýWå/|Ô_x001e_à#'_x0001_ÿÑ</t>
  </si>
  <si>
    <t xml:space="preserve">}ž½ªgGàÙ_x0011_ø¨G€é&gt;3þ_x001f_ÿY?ù_x0012_€_x0018_PJ™ôŒÅ-Ðµy0_x0011_j“ˆ_x000b_|åJãB„rc÷áaÿpì_x000e_¦ˆÂ3ÊãýÞþñÀ#¾'&gt;ï_x0013_eË”ƒÛ_x001c_…_x0004_˜_x000e_i2”FýùêRõ¹kkŸÿ™ë¿üK¯¿øú'Y´¢ŒAëÂ/h7Xüô™:ô_x0006_-¯…„„9_x0017_•</t>
  </si>
  <si>
    <t xml:space="preserve">K}`&amp;Ìs_x0010_Ùƒ‚$|‰»§_x0007_?Ãu…Õ_x0014_£›$c¤$hÉ³ìIÌ•K…Zµ±T¬¥œÙ_þÕã/ü«ùßúwþýóßú÷67¶Ïl\ØÞ¼_x001a_zÞt&gt;_x0006_­OÀ;©–´_x000f__x0019__x001a_†_x0014_ÁL_x000e_ã5_x0003_	‚Æ6Ö</t>
  </si>
  <si>
    <t xml:space="preserve">ñ)øRRb´zóàöîø ¿k¿×ºs¯ÿÐµ3H¥	ùÙÛnÞ¦í˜„D"‰›&gt;2_x001f__x0001_QáŸ0.Qv¢&gt;¢–t_x0003_²“m¸_x0008_!ã¡ÍŸXRœú‚é_x0014_ø©ùT2ƒx_x0016_ôíðÖQÿ ?Â;G\¿ˆA</t>
  </si>
  <si>
    <t xml:space="preserve">âŸ^</t>
  </si>
  <si>
    <t xml:space="preserve">&gt;_x0016_õ_x0010_"A_x0011_Â–ŠÊ_x0001_ÃêØ_x001c_õ_x0007_øÍà Àœ‘øêÉ_x0011_¬Ì¬-3ïœˆU_x0016_L_x001a_B–E©‡]_x0002__x0012_¿ŸŽ3</t>
  </si>
  <si>
    <t xml:space="preserve">_x0007_AêLF|ý‚”9sNžxIg`Úa‡ôÕB5?—õŒ‘Aíât‰_x0002_È¾ñÎ¨g_x001d_j9€BCóÄ_x001e_uG3uª×</t>
  </si>
  <si>
    <t xml:space="preserve">•œ_x001b_</t>
  </si>
  <si>
    <t xml:space="preserve">¡úbëLnëbùÚ¹5sÚ»ýà­½£ÅcŒã‘SMÙýø¤ÓwíYt»;þÎÎpÏžã_x001a_0©àóqy®éü£Á_x0017_N&gt;èï­£þÈR´¡PÄ«ã€ôU_x0013_¸¤K…_x0015_</t>
  </si>
  <si>
    <t xml:space="preserve">ÆCOÔq_x0004_·i˜ŸÁÒð(Ÿ_x0019_šF$Sï¤;êŽá</t>
  </si>
  <si>
    <t xml:space="preserve">f_x0012_Óæ_x0012_9©P</t>
  </si>
  <si>
    <t xml:space="preserve">çëËÔ-yÒ_x0012_À8¡Ù?&lt;9´ýÑÇ·›çËuÓŸ¥X_x0003_c­Ÿüø§.öº³3›Õáh$©³Ç'ãû'G(v’_x0004_©ù¡’­çŒ‚À”0cÆæ&lt;Kå_x000b_%•üÓte¾ûòR¥V)®Õ¡ÿgDÀ«@_x001c_áC_x0014_K(ê</t>
  </si>
  <si>
    <t xml:space="preserve">qsÛöÙæ™ÍÚº*IHà•¢±Ð_x0013_C37›</t>
  </si>
  <si>
    <t xml:space="preserve">nÝ_x001a_è+Ö“_x0007_Ê¥¦Ô\Î'É\’£ª¤ð–gô _‚¤²è_x000f__x001c_ø9Oö]J_x0003_ÂŠžþ¢_x0003_JBúe_x001b_†¡ëÐÿ</t>
  </si>
  <si>
    <t xml:space="preserve">&lt;</t>
  </si>
  <si>
    <t xml:space="preserve">\_x0014_’ŽÄ@Â_x0013_|2hÙ_x0011_ÑÜd·Ê©jCk6Ó_x001a_Z_x001e_ÃU_x0015_‘W&amp;ª$t</t>
  </si>
  <si>
    <t xml:space="preserve">œ</t>
  </si>
  <si>
    <t xml:space="preserve">"_x0012__x000f_ÿ±à@á¥_x0015_ú_x001f_j€_x001c_?ðJ´4_x0014_Î_x0014_Ù_x001a_“|_x0016_Jt_x0008_§</t>
  </si>
  <si>
    <t xml:space="preserve">F_x0012_à/t­B2f{u¥X</t>
  </si>
  <si>
    <t xml:space="preserve">\¿t_x001d_ùµë1¬_x0005_äÎ5E}ŒÇ_x0013_‡_x0002_'RžEv†w"è÷Ý7î_x001f_Ü¸sÀ_x001f_¦ÓdìÛ_x0003__x001a_;Ì_x0012_2çk¹¤• ¤0ì_x0015_mtL_x0018__x0016_NSÕ_x0004_‡õÔV/è¥_x0002_:%_x0012_Å¹P†¸sß_x0013_Ë</t>
  </si>
  <si>
    <t xml:space="preserve">qf³'(•_x0010_%Çvp4´{–Ýï_x001d__x0008_4°_x0008_qˆ|_x0017_gÇ_x0002_Á_x0005_0.LE¨´ËÍÚBW_x0017__x000e_w_x000b_Mž\-ÒtÄ=_x000f_?æÐ&lt;½lãÃ_x0013_‚'ŽGc_x0013_&amp;A&lt;_x0008_æâ_x000c_H</t>
  </si>
  <si>
    <t xml:space="preserve">y&lt;æ&lt;aD½!Tò;Îã9Úý|¡f_x0018_"_x0004_J(_x0011_å•\u=­Æ9ÉS2_x0013_	_x0011_¼Á&gt;#b_x0018_’ñu~ë</t>
  </si>
  <si>
    <t xml:space="preserve">£_x0004__x0011_&amp;¡(®åf‘_x001b_</t>
  </si>
  <si>
    <t xml:space="preserve">ú_x0013_±é  _x0012_ð</t>
  </si>
  <si>
    <t xml:space="preserve">»½</t>
  </si>
  <si>
    <t xml:space="preserve">^_x0007_</t>
  </si>
  <si>
    <t xml:space="preserve">dÆS¡âçW¡d5_x001a_Õ¥¦”_x0001_Õ_x000b_çž_x0005_À_x0018_¡_x0014_ç›(_x0018_©ÿ1¹Ïçý_x0011_þÛp¹!</t>
  </si>
  <si>
    <t xml:space="preserve">_x001e_8Ãu&lt;²pº°Ä§8äÂ?TF[_x001f_ùoÜy˜$_x001c_‘Œ±øàáãÁ»ïºÅlb­ª2_x0015_Èe§j³Ø=&lt;XÎ#Ÿ×.®B¸Ñ¶/_"_x000f_åÕK_x0017_¶7V•Bm)_x001c__x000c_O@±å§_x0017_ž™¸º'v¾ü­o_x001e_</t>
  </si>
  <si>
    <t xml:space="preserve">_x0007_T°3'T¹c_x0006_S¬</t>
  </si>
  <si>
    <t xml:space="preserve">ì‰gL)H÷ˆM‰a_x0017_</t>
  </si>
  <si>
    <t xml:space="preserve">Kè_x0007_³i³Ô0çþ0f_x0007__x0008_ðˆß:¡Q®DïÈOCÄ_x0018_Ú;Èo¼_x0007_œØ¬6"7&lt;ÜëŒ_x001d_3¥</t>
  </si>
  <si>
    <t xml:space="preserve">ÀÒ‚Q’ÓÙ_x0004_‹žÄ\aU–J_x0018_¥BÙÀ§¤ìRÔrõ|14ÃÏâÅçYU-¯åµ"¡Û£ÑñÙ³[×¯^¯_x0017_«\üÓt_x0010__x0018_Å¥</t>
  </si>
  <si>
    <t xml:space="preserve">ön*’&gt;Æ0Ë)I+“gævÃi_x0006__x0016__x0017_Õç”lg4h_x0019_OŽJ\½ˆ_x0008_qWizVœÖ¼:@wxvˆ_x0006_Ï€_x001a_ƒõÊÉæ¢$YRôÙ!4ì™TËc×_x0018_™#2S€½YÂÒ#_x0011_§ý·Èâà_x0017_Ý-ÿÂ_x0019_.’_x001c_“qŒ@_x0002_ ±˜}Ôêÿ§›_x0004_üQË‘g_x001f_ÿì_x0008_&lt;;_x0002_ÿŒ®ß§ãäþß÷ë©!ø'ÿ¥å5jùE_x0004_ M(õyø³–æ–•×ÔDlÒ_x001f__x001e_›MÒzL’ª5À2‹^×ì¶FÃ®ÛÁ_x000f_Ê_x0016_Ÿy_x001d_à_x0017_fòñ¤‘G²ïBV¤ÖÎèF°(.UšI—_x001b_&amp;OFâVñîáÙœE@_x0019__x0001_]º¤‰JS¨‹˜|gS_x0018_ˆ¾_x0008_</t>
  </si>
  <si>
    <t xml:space="preserve">ÀakR_x0017_]%K†”Èò-˜Ú</t>
  </si>
  <si>
    <t xml:space="preserve">ƒ Â	ü‰áL_x0007__x0018_ÔíC’»ýäÉßø¯þÁ‡Ø/üâ_x0017_?ùÙOÿÌÏ½þ_x0017_ÿÒ¿Ù_x0001_UmŽ_x0005_Ï_x001b_rŽIv_x000e_õ€œ*_x0004__x001e_EØÞFŒxAÄ@ŸÆŽ_x000c_‰e«B}{&amp;Ê%®/½º¥lgËó´ê_x0016_</t>
  </si>
  <si>
    <t xml:space="preserve">¢ç‘3à	€ŒúôN.&amp;;§¿PàðÕ™»C1_x0017_zkÑâàtæ×éè•Jœ±+_x0015__x000e_6Uö	Œ\­(°_x0019_nB¼±Â	Á©þ&lt;Ÿ_x000c_ÀÙdÐN_x0003__x0008_ð)Ð9Á_x0014_&lt;'@_x001f_r&amp;é_x0001_°_x001a_ê§óà;1pE_x0019_A–*`Tóx_x001e_É›$báô›‰o_x0017_røNKª\¨=Æ6ð_x0014__x001c_¸iŠ¶¹å²jwÍÉˆþ¥76Ÿ&amp;@á‹_x0010_¡µ_x0019_© g¯&gt;·ý‰ÏnÃ_x000c_$]/åáðÇg$_x0006_/×ÑÖjLœÑy[‡^ÜNäKÅœQMxY*àt_x001a_0Šˆ±_x001d_ôÔÛ;Ãý£ŽcEX_x0015_Ã9øö_x0011_àOž{”]œX“3_x0007_ý_x0001_M^!–.F3Õ³Ø¯P·QŸªÅ2´&amp;_x0013_\bVíÕ_x000b_¦9ïvñç¹ó(aMhx„eW¨Ù_x0001_ ³_x0007_X]_x0006_æ—™²¾÷G½Éƒ£}êÉõMê²aD;FÜ¬\“››_x0017_~þâå6ðBÂi</t>
  </si>
  <si>
    <t xml:space="preserve">—</t>
  </si>
  <si>
    <t xml:space="preserve">å¹_x001f_!à_x000f_ÑSËóó[u’_x0006_ÌIüdàÍ_x0019_H_x0003_ë¦˜3ñ_x001c_Ì'S°øò¹å­¥b_x0013_A_x0019_¼žYr&gt;œÒ§8_x001a_é¡S4$29Y0_x0010_c/ç</t>
  </si>
  <si>
    <t xml:space="preserve">âüœ‘—ËùFAŒL_x001f_I_x000c_~“Ãƒ£êRóæ­‡$T</t>
  </si>
  <si>
    <t xml:space="preserve">­ÖEcˆèÝ</t>
  </si>
  <si>
    <t xml:space="preserve">ëÅR±¦»_x0013_wÐ5£iÁs$ºÄJY]YÒFÃ_x0007__x0018_zÙÀ1V_m_x0014__x000b_µ¼¢UŠTÍ9_x0004_IÅ8:éÅ_x000c_:&gt;3E_x001b_:_x0015_É	AXªT–‘sÙýþÁ_x0013_oÒW#Iç_x001d__x0012_g©HóæœáíÆ˜Ê_x0019_( lÎØÃIèØpD</t>
  </si>
  <si>
    <t xml:space="preserve">¶_x0017_žœ„_x001c_Kªx_x0017_AîðBPÈÓ·_x0006_“‘“ÉÌ</t>
  </si>
  <si>
    <t xml:space="preserve">_x001a_Qµ15“üÎwoÔW–Õ¼FÓ_x0008_Ñ5_x0001_ö_x0007_Ë¹8!Å2H_gH_x0016_„*¯_x0016_‹ù`æöÇ'Ó¨ cÂ†à#_x0008__x0002_6sÙ_x0019_ú¯_x0005__x001c_+*eÑ5?…Lý“%€¸ª0F</t>
  </si>
  <si>
    <t xml:space="preserve">QÔiF×$</t>
  </si>
  <si>
    <t xml:space="preserve">_x000b__x000b__x0002_Z_x001c_à¸0®bÄ</t>
  </si>
  <si>
    <t xml:space="preserve">\_x0002_³3_x0019_˜•Öp|ÒëôÂiw_x0014_á_x0006_ÇÇ_x001c_MEûœÂÚš _x001d_mŠ©†•†`º+º F_x001b__x000c__x0005__x0010_8qQMçD&lt;áA&amp;_x0015__x000e_H{:'/m</t>
  </si>
  <si>
    <t xml:space="preserve">¯_x0017_²YÇòúÃ_x0011_©vú\</t>
  </si>
  <si>
    <t xml:space="preserve">:ñR²ZR‹jbéàÑI¿7ÔsY\%¹¼Q-”–«õµõõå%'6U_x0007_]‚¯Ôø_x0013_Ï_x001e_NúÝö`Øq_x0003_‹¤¹\_x0016_‰y†</t>
  </si>
  <si>
    <t xml:space="preserve">$Y_x0014_Êó„4 _x0003_{_x0012_UkKŽ5¹}ÿÎÉÞ	÷_x0005_š:4ía›ü¹íí:÷GUŽ_x0005__x0001_Î+¨Q)È«³§”1®p&amp;/_x0004_N'p_x001b_‰à¶…Çê&amp;ÅØî—ž‡”.6‰Æ\ÿ…?ñ3_x0017_·WÍ ý¹}áÊ¥×®\:óñ­Wkg²ÚæÖÙÒÑÞ£îÑð½[o=|ÒùÆ{ß8_x0018_8ï¼w“”½väŠ-«_x001a_ë</t>
  </si>
  <si>
    <t xml:space="preserve">n_x001f_u¿»·7y¼sãä_x0010_4Ò“ãƒÃ¶†!¦^_x0003_Eæ_x0010_	×ÈÈã_x0014_%:î_x0002_B&amp;_x0008_Œ_x001e_Ïfú"îz´„„ÌüQÂ|²ÀR_x0005__x0016_–%_x0003_3_x0004_{¡</t>
  </si>
  <si>
    <t xml:space="preserve">ô…ž*¤üL`Í§€¾ä_x0019_]x¢˜ŠíöLð£ÇÖðVç	Ýa.[I_x000c_Fš&gt;Í&amp;î"š'ó©!t3Uo_x0012__x000b_RR+[µWÏ¯&gt;ÿÒvcy¥PÉâ;ð­é¨7ªJÙ—××/¿´šòrƒ#›=.O.Ì1¸c8¥4Ì@±_x000c_Ô_._x0004_¸®Š_x0012_G&amp;_x0019_yRâ8Œ_x000f_í¨_x001a_7Ê‰éhN</t>
  </si>
  <si>
    <t xml:space="preserve">‡¢©“&gt;kBM¨œ3t§ìŸQy1/sHPQ_x0012_ù_x000c__x0017_Ï</t>
  </si>
  <si>
    <t xml:space="preserve">I—_x0010_b[ª2I3#0_x0018_ZC7_x0001_{_x000e_ºÀbˆæVôgŒ_x0008_Œ_x0014_Á™_x0002_z‡£äv|_x0001_ Ÿ?ª_x0003_øƒ$àä_x0007_[~U+³_x0014_ µäû&lt;Ýìáç¾ø“_x0017__x0001_Ï&gt;òÙ_x0011_xv_x0004_þy_x001d_*_x0001_zªÿÙßßç_x0005_#õù¾—ýáÿôãU@Oo_x0014_³ŒÜî_x000c_úVhp—KI•2‚’iC/^¼°ùþVl%2@JÈ&amp;¢D'k:_x001e_8ÌC</t>
  </si>
  <si>
    <t xml:space="preserve">+¬ÖÒ£±ŸË3ñLÙ¶x®£‹ÄV]Zn”–Dð»_x001f_Y“^áìyCÎ¸½¶íLRÙ</t>
  </si>
  <si>
    <t xml:space="preserve">ÇEä7+Kû'_x000f__x0015_ƒ)]¡Zi4š+µZ³^­ã²ZYYª­l®</t>
  </si>
  <si>
    <t xml:space="preserve">c_x001f_]YiÖêë_x001b_•Beçd§Rªñ_x0012_ $Ej1Ït¯\.v»Ý_x001b_7Þù³÷ï}ýÛ_9ø‹ÿÚá_úKþìŸ?ü×ÿGöÏùûïÛ_ü“ç¶Î0Ñ_x001d_0wŸ§Q|ÌRñã½_x0007_z×0M"!ð_x0001_ø3-¥_x0014_</t>
  </si>
  <si>
    <t xml:space="preserve">Î©¹_x001d_¦3Ôì8&amp;q©šE¤O  </t>
  </si>
  <si>
    <t xml:space="preserve">sm@‡</t>
  </si>
  <si>
    <t xml:space="preserve">i7i_x000c_ÉY_x001e_HT._x000c_ºDD0#l„ËÁ´ZaºX_x000c_àÅÖWp×gŽe2ÉF2</t>
  </si>
  <si>
    <t xml:space="preserve">ð›ò_x000f_#X‚˜1€|ºJ]‘%‡_x0006_²8 _x000c_J*À=t_x0008_S_x0001_Üa¥À´_x0016_§_x001b_¥_x0011__x001f_J‰eâOœù$q¡T¦’_x0008_˜yòšB3“Pá×P_x000b_ŠÀ3ø÷³9´¡¦QšJè~Ò«õf±X¦</t>
  </si>
  <si>
    <t xml:space="preserve">4{£Zm5ÌxîíL_x0006_ó\-°Ç™å¥\·×å‘DÞýT_HRæñnÇqÆqÔ×PýQ(OÜ“£¾—ôŠÅÊ¸gÎÂd_x001e_šÅ</t>
  </si>
  <si>
    <t xml:space="preserve">…2ù_x000e__x001a_K(</t>
  </si>
  <si>
    <t xml:space="preserve">¥”¯Tæ©B"q»=ŒÁãÑí¼J	:Ë•rùLf÷q/§TÚdt9©Õtü$#ÅzHá³¬ENü€ŒSêY¤Ü.Z“Á­G»RZ9sfy4vƒØ‹êh2UÑF§½[ÈD…u“Ø\^-WŠ_x0007_oUªËÈ¾µ¼’ËU_¼²ý{_ýÚÞQ›êH_x0002_Ì9M½ûÖáÈk_x001f__x001e_¼÷äÞÅµ„¡À*üoÝ®_x0016_£ƒ}—·"Dú¾˜SIÏCßvÌ_x0002_ÉÃŽ5_x0008_ÜÑ_x0002_9´ƒÑÏ</t>
  </si>
  <si>
    <t xml:space="preserve">]@ãîtœUsØ=lT1»_x001e_!É^øød÷½û-v_x0002_²ª"^ØŸt‰;S_x0004_</t>
  </si>
  <si>
    <t xml:space="preserve">?Ñßƒ4_x0012_M_x001c_ossãå—¯Ÿ9»ýë¿÷»¯_½Ø_x001b_Œãn_x0014_/&amp;_x0016_ã_x0011_ÔÂ!æJÂ~©FÓNÃf±_x0002_åœ~IXÓƒÄÄœ}öÓW‰p¾°±ýþÃ½þñn:Þ98D“')ÂtÂŸ“</t>
  </si>
  <si>
    <t xml:space="preserve">)Î™ÍBÑxç½_x001b_((êÕr·7‰È®^d_x000c_Ð¥¨è…ÅY$a_x0008_³3†àÓäNx¦dBH¬_x0018_˜Á²Â S‘ï_x001b_))üé"j;«ƒÄ!ýlš/ª„YÅÝÅ0°Œlé¨5xtïv{0Qè5</t>
  </si>
  <si>
    <t xml:space="preserve">_x0007_»=—n]Í"€ÆŽ©JZ_x0018_sON†</t>
  </si>
  <si>
    <t xml:space="preserve">OÒ¹_x0005_J_x001f_&gt;+Aêpä£‡N²wS_x0015__x0014_y}²?¦0ØÙp_x0015_@9¦_x0018__x0003_ˆÖ_x0001_w2Í4c„Ó«‰U_x0010_‚m_x0011__x0004_Æ:_x000b_—…È° –_x000e_²_x0018__x0017_I&lt;</t>
  </si>
  <si>
    <t xml:space="preserve">d‰_x0005_Í`2bN!Kroÿd‘	_x000f_ú“ƒÖ¥š_x0003__x0019_*_x0018_Ã‚å_x0007_†NF±ÅO¥³X Ô’uF_x000f_(êÂñ„%àÑñ¸R"x ¿à&lt;wm…‘B.¯ƒ!Ø}ô0tÆ_x0004__x001d_ÌX&amp;</t>
  </si>
  <si>
    <t xml:space="preserve">æ!ßyïÆ“[÷”xºÐ¨pmDñdQ_x0007_÷’</t>
  </si>
  <si>
    <t xml:space="preserve">±_x0006_I©‚—´S‹T½J_x001b_žÉª@_x0002_Ê¥jž</t>
  </si>
  <si>
    <t xml:space="preserve">1Å°Ù*LCÀ_x0005_j&gt;%gòi%ã3g º;•Á'_x000e_©÷ò¥çih‹Eíädä_x0007_‰ÍÍœoE_x001c__x001c_A•òCö_x001b_P_x0014_È_x0019_Lsb_x0010_.MU-%‰²Íåð!K£A</t>
  </si>
  <si>
    <t xml:space="preserve">›•*ÕÔÉÁ_x0011__x000c_q½!I‡_x000c_TXZÍƒ¯¼w+²§M]±fv6ßˆÜ1ïB¯3TgÞÿý¿ú­|­PZZ¿ycwÜš¬]^j²# µj6ßÙÛß=êïí_x001e__x001c_Žzû;}5_x0017_ëÂ-ubo¼÷_x000e_¸€ÑÄ¤1u&amp;cüßi\_x000b_~2ÕT½x_x001c_Ã_x0010_ö_x0003_¼_x001e_Ä_x0018_"gƒ•KÈžžSƒ´%Çs	’ÜÑÅÀOÆÑC®Ü_x0011_çDäSÈÇc_x0006_O_x001a_5ÓŸLÈïK_x0018_ÙIo°‰Ž?Œ?~¼¯Kù_x001c_ËOiJh†žÏCŽåæÇ&lt;b«˜³_x0016_ì_x000b_½—Îo­UKã…¤“ÂžÉ×š ·ä _x001c_Å•_x001c_áxpW¡°¾üÉ³´^oÞzèrF’ð7ç±_x0015_55ÎúD²˜ Ž†Û¬C¤¥_x001c_ó_x0006_xþý~@VÉ&lt;'+^_x0018_qÖqý˜cnü&gt; Ød6&amp;#ü”dM–7_x001b_+D´p×_x0015__x0010_âLrÐ¶µ‚_x0016_:^&amp;—Ò«Ëu¤˜«àd‰x?º_x0013_³1è</t>
  </si>
  <si>
    <t xml:space="preserve">û¨=C"ÕØï_x0012_"ÐX‹©’”_¾¼ôQ{–†_x0019_Y€_x000c_þhý_x0012_-üýõGëå&gt;{5ÏŽÀ¿˜Gà_x0003_õ?RŸïûõQ UÑ‹¥R’ç1T9XOU§Ìô_x0003_È^²_x001b_Å'àØkÄæ™±5Á/_x0018__x0004__x0002_Ü‘”xš‚¬¶_x0016__x0011_³_x0014_  €TDÅßîã’-a</t>
  </si>
  <si>
    <t xml:space="preserve">„G"_x0011_ÞR¨Œß»Ýê¥Å&lt;ÐœØ`ŒNžÚ‹ÿZÌ—_x0019_É™Nß_x000b_</t>
  </si>
  <si>
    <t xml:space="preserve">¸Ž¸]_x0001_ÊX¦³»w¿Ýz_x0008_V¥ÕÞk</t>
  </si>
  <si>
    <t xml:space="preserve">º_x0007_GÃ8E'Ó{PD_x000c__x001b_UÙÇüYÑª|åÍ[r.Ïœ$u_x0007_¾ÚŒ_x001e__x0006_Ž9˜E”	±#æÑÃÁ_x0018_xK_x0014_#÷_x0011_þ:Ê¤_x001b_L}</t>
  </si>
  <si>
    <t xml:space="preserve">oVËPnd2©lf_x0006_õÈ</t>
  </si>
  <si>
    <t xml:space="preserve">ß~rç«7ßÊeŠ_x000c_€G¶g‘}$§:Ãñ£ÝÁÑ	B_x0011_[ÔK_x0002_ÿ)Ä_x0014_§¿€Ô_x0011_i_x0014_?ýÚ”)!cK~‰_x0005_ÁéŠ@„°NC -H]!9‚£Æ7Ü_x000f_'ýÉ@öC]Ä…‡_x0017__x001a_ŒYœ‘_x0012_J¥Øxƒ aæ_x001d__x0005_Îœ</t>
  </si>
  <si>
    <t xml:space="preserve">"‘f</t>
  </si>
  <si>
    <t xml:space="preserve">TèÓi§?_x001e_ŒÆ_x001e__x000f_ÚŒ@_x001b_±aº¦§5¨ø(»OWÍâµ‰oœJ_x000f_}³?q«Åôúj¥V­²p_x0008_†‰Q_x0010_[&gt;S5O”3g—ð_x0016_²0¨Öµ•fYNfÒ3_x0011_2…Z&lt;¥ãÒt_x0019_4®\ªl_X/$ó%MŽ¢Ä8_x001c_</t>
  </si>
  <si>
    <t xml:space="preserve">´„=š:=¯ïô‰º%ß</t>
  </si>
  <si>
    <t xml:space="preserve">_x0003_õ#«_x001d_Q_x0015_Ø™_x0012_™XYM«&amp;_x0002_·®åÓ¾\Þd	”){³õRj¢/šv&lt;_—_x0013_…BÏ6ÃñøhèžxQ7pÃ(Tñ_x0001_çr/Ÿ»„Ø©=zòÆ{_x000f_Þ¼qïí›·ß»{ÿkß}Œ¶ˆÌ'k¸îl4Bø_x0001_=#;Âuê†yYºqçž‘ßê—+e_x0001__x0005_O'›««ƒ¡WÍÊÕ­ul‰Cº	_x0003_Å÷Rõü_x001f_ÿÅç_|áL&amp;ã2_x000b__x001d_Í#½TY«.£ÂÏT´Š‘ª!´_x000e_¤¤‚˜…I1$_x001e_¢•èÉÀ™_x0006_Š‘_x0001_[£’ìŠ((ƒ”¥\)•1Â2Øå;&gt;dóÝmoDõZÉ_x0016_RÁô¯¾µZX_x001e_¡=Oá-N»dC-Œ{O:wÆƒI"'§«E_x0015_ý_x000f_aÉ–ëÄ™¢Ê:_x0019_XF1sëþî`l‘ÿvöü…jm}¹ZÃ‘O_x0001_$ÒªÈ&gt;_x001a_»õRýÜÚ6+_x000b_wèœYÝÒbÉïì&gt;º¿¿7÷}ØV­‰‹[FHÑ„BM_x0004_ç1³¤àçü€]#Báf_x0002_]_x0015_¢²g´Î)Èyi vCëOÕ-R:_x0014_EK+IDbž‹Õ…"	”;8}~B"v_x0003_¢ÊŠ_x0006_¶Ø¸‚_x000c_‚õH&lt; ó_x0007_ù”×è=dÞ¨Õ_x0006_Ž˜²Õë˜¶h7Nç„_x000b_N_x0013__x0006___x000c_¦oDæˆø+êfÁýäŒÿ'¡_ôH*(÷Y_x000e__x0008_¹’€	Ës9Iþƒ$¡_x001e_DÓÔw_x0019_Ê"_x0004_Ê_x0015_	„ c¼|61•p?èy®®Ø~wrw¯?_x0001_æ_x0014_šî¸_x001f_Ž-Ö_x0011_ 9§tÇ@OGCŽˆÍýÇ‰»³y«_x000b_Œ_x0005_•ýöN</t>
  </si>
  <si>
    <t xml:space="preserve">À`êË’ªå‹_x0011_—¹’42ª;š TÇê´¼¾"ŒÉÜ¹D²Iˆ[¼ëÙ±ž©ŸŒÆ_x0006_U¯–§&gt;gükâ(EZBà8ÚÉX©J7ET-›_x0012_Ä93¢Í1¥8¶‡E'›Ë_x001a_…ŠFE2­ä–˜q_x001f_v_x001f_¶N¬“ãƒ½ýÎÙr1[%w0¾P‚0Dã'n+ü_x0003_Bð‚%_x0003_Ièéb</t>
  </si>
  <si>
    <t xml:space="preserve">_x0010_çŒõ¬ž£_x000f_’&lt;_x001f_n</t>
  </si>
  <si>
    <t xml:space="preserve">'§4êNnî&lt;J</t>
  </si>
  <si>
    <t xml:space="preserve">ÝÊÅµo¼}óAëàðÉ»o¿qçÛGž&lt;’óò"5_x001b_:éý_x001b_ßìùtÑ¼ñÝû¿õ÷_x000f_Ú‡ß¹}cà;£^kïø 5Ä'_x001d_L_x0006_Îû_x0007_ý¥ºfú_x0011_;G_x0002__x0001__x001e_î_x001e_f”l¹›†ŽäÄ¤Y8ß	}]_x000c_Á…+k_x0016__x001f_!dŒfœ5ô¢iÙÐ&lt;Õ_x0008_°-xæB.gäJF­ªÜ`É_x0010_CP_x001a_$Ó9ø_x0006_‰©_x0019_ÍÅM•t×v“3¹–+/RsŠvB|§ò\á_x0006_:éY)_x0018_†¤chùìZ±ª–ÁÌZ$í‡Ý½ñlÜ_x001d__x0005_'mpÐ6_x000e_÷9+Ê_x000c_`æÀkù—š›ÛZÆ_x0004_bj;î8ÈàR âP¬dã™™LÜ³ï:´Åj_x0019_flÉñ	C™_x000f_m¢7&amp;ÜÅ]‹ñV!diKd</t>
  </si>
  <si>
    <t xml:space="preserve">¤’ð@×I3rÞü	Ù_x0002_</t>
  </si>
  <si>
    <t xml:space="preserve">³_x0012_ššæÊ…8_x001b_ÌÓÖ~gôø$ž’âŽ‹¡kú4€Qü_x0016__x0005_îÌ„_x0015_@M_x0005_­A_x001f_ŠúŒg.¼c-%Ôêÿƒ</t>
  </si>
  <si>
    <t xml:space="preserve">À_x001f_¹_x0006_àt_x000b_ý#}ÔÒäÙÇ?;_x0002_ÏŽÀ_x000f__x001e__x0001__x0010_ŸOyÿ?øë_x0003_ýÏOH_x0002_å+°a^ZÉ]»XÊÖ</t>
  </si>
  <si>
    <t xml:space="preserve">¹œN…Q—_x000b_J6N¶¹_x0013_IÃÖ¤Àã_x0015_¿§</t>
  </si>
  <si>
    <t xml:space="preserve">_x0018_Nedwá&lt;Y(jb6&gt;Ú_x001b_W</t>
  </si>
  <si>
    <t xml:space="preserve">9¡C¸ÜQ]ÛåãêµJ•M·_x001f_Ù&lt;úfT_x0003_ót©Ž/IÿáÃ!6ÛÅq{÷Iß_x001c_Ä8ã_x001e_ùãþ¨ßî luzaÜýÞÛo=Ü=nµúßþÖ÷_x001e_î¶n|÷]×:6û&amp;ñ™$Æ%9›Ä_x0014_Ë_x0013_]_x001e_ŽGl`1‰P"³†±ŽH_x0015__x0010_i§ü5{^_x0004_žñ&lt;‹òtJ74¦ô_x0007_95=…Ï0</t>
  </si>
  <si>
    <t xml:space="preserve">}T	¤Ê½éÁ}„6˜6ýiµ¾~åL_x0003_Qx Í›¥fF*S„0=NFsg&lt;¡_x001e__x0012_Cd›`;…ã-”}É·Ðr³_x0014_NÆYhSÊ¤Ø) íD"=³ÌÙN{˜J«FF·_x0003_·g¹êÙÝ3æ¤`_x0017_r_x001d_A&lt;AÒÃÔäY1_x0008_Å_x0003_‡pCM¢÷Í £EèÁ÷Kc­Œâ#×_x001a_u‡fo’£HT_x0016_ªRÀ</t>
  </si>
  <si>
    <t xml:space="preserve">š+çgi”_x000c_èMçF©X_x0002_2¯0Sç_x0017_Òp2 F§zÈÀ4ÉÄÖÎ–8_x0004_¡£ÖÖšÈgjåüÏ~òU4"÷÷º1_x0004_ÚeÚ&amp;G&lt;  M_x001a_£½°}_x0018__x0004_Ik¹Ò`{&gt;	œƒî“Ë_x001b_k_x0004_zúòb_x0002_ÁÃém¬l_x001e_Œ‘_x000c_ø3-û_x000b_ÿÊÏA}ú×~á³kÕjA]Â9_x0001_Z¹_x0008_r›…_x0017_kWZcûƒÃ_x001d_o²”«¿wrüþ“_x0013_á‹_x000e_e­”kôÚ‡'{÷:Ýß»¹·³ûø«ï½Á±/gÖ_9sîL®_x0006_f%W?{¦RÄ5</t>
  </si>
  <si>
    <t xml:space="preserve">Ï-'æ#iŸ¹Ï¿ò©XìPkä|‰mÌt}óâ+/½þê‹—œe1ä6ûP’ÖKå½ãöh÷ðfŸ_x0006_¥³cî­nžç}{ó{·ß½ýÈ_x000c_åÛí~™ai’à!`³‹é¶¬Ð²ýIÈ¨Ðò“àÅ_x0003_dýCoLåýñç^{íê•ç^º\i”_~õ¥/|âŒ_x001f_Z}ë`ˆ—ØF÷_x000c_«4\_x000c_ý¦^Ü@DV¬=&lt;ÚóÑƒ„íÅ²óãÖàLÝ`â{_x000e_ùr‘ë(}e­VÈÏr_x0019_‰3$æJþxØ7IÄò_x001e_|óÆå­Æ'Îo-&amp;±þÄüò›ï×ËúA¯÷öÃ':­sÊ¾qw‡Æ ¢ëýþIÏíB_x0018_¤ïº¿ß²b‰-Ýøø+Ï_x0003_¨¡á%úÞÁ“û÷w=Ädèµƒ)‰_x0011_Ô?ì©ô´¬K"x_x000b__x0010_—_x0008__x0012_</t>
  </si>
  <si>
    <t xml:space="preserve">†_x0016__x000e_†ƒC×šPx‡ƒñÜšžt;æÀ[ÞÜ_x001c_òã‘ú&lt;'¿Ù³úƒÈ"fo1_x0001__x000f__x001f_Cª6;ž´_x0007_½©-Ï½I: éOOBwÐ_x000e_G_x0001__x000e_W=5K—é_x0012_è_x0019_BŸÞ’½_x0005_îm*~n9f0_x001b_’_x0019_˜’LÛ\§?AO_x0018_¹_x000c_øñÑ`¥g_x0019_À…_x0007_˜U_x000c__x000c_¦_x001d_wÐq_x0006_ÎØ¡†æ_x0015_2CG*HŸ¯å_x0013_3ü´H{æsLáXy°14KÚj=7ëq¡à‹öÉ¬_x001e_‡î¸×šE_x000e_ÄE_x0018_ÿÜ_x001e_ØWP²o-¯_x0010_®gE¶QÈ_x0006_þÉ</t>
  </si>
  <si>
    <t xml:space="preserve">_x0015__x001c_t÷Oú·ª%M¸8_x0016_:Ò¾œ¶t´;_x0001_\¤åeòA_x000c_ãKÎ_x0014_‚!r°ƒù€È°J&gt;&gt;rº“Î‰;ÉÐ_x000e_)*J«ñ¨oyödLú³´Ž ?_x0015_N†hÂa(1Í—œÐÖJ•)=•*¡	¼¶½‘çM)_x0018_R_x000c_ ~\Ë_x0016_‰eÀLuŽÒµ¾Ž“CòH‹öÙ_x000c_¤ÒÉñ	°#iš</t>
  </si>
  <si>
    <t xml:space="preserve">Äiç‘‹LG‹‘9_x0010_¦”„D‘_x001d_¸"öœfi”M¿÷¥/»± Õ¶_x000e__x001c_'·”ÓJvggtÐ_x0019_&lt;¿uåáÁ£Ý_x0003_ï¥‹/gú°g_x001e_´º³0_x0003_Y«‰_x001e_TÎ_x0005_\õ]“d·ÍÊRræ¿ýÆ}ÄHã0Ô‹*nì£ö1‚%#WéÌû‡û½Ù*_x0011_Èòå‹</t>
  </si>
  <si>
    <t xml:space="preserve">tCÖ±#Å}iIY°8•yE‰ýÎ î¤sËz…~9oLv]"5 8_x0013_‘_x0011_K¨ä˜	|BcACð·ŽDÞÃ4rB­OÃ”V“üÔ1_x0012_Ð</t>
  </si>
  <si>
    <t xml:space="preserve">)_x0017_36ëËWjÍ«µµµÆ“ÃnÛ_x001e_ÓÌ1uêöƒÉDMxa</t>
  </si>
  <si>
    <t xml:space="preserve">Ïê_x0004_©ØÁø8;ÄÌ»ºøwþ­ûþ_x0015__x0019_¡–=)®_x0010_«H/›ˆ™‘_x0015__x000e_‡Ç6“+MÍÆ©ò[í­•%±rŠ_x001c_ö—ÕetwÊ"ŒV¶›(Ø1«GHÔ¬æý$~kä£_x000b_]g^[¯é™ìµ3¥¥Í­¥Õ¼&lt;gK_x0005_Nò¤O„6°Ÿ)_x000f_æKlzé‘_x0010_rb_x0005__x0013_yÚóÅp8ò-§ë_x000e_þÿß_x0003_ðã³_x0005_žÖ1_x001f_l_x000e_&gt;üç_x000f_&gt;ñéý âù¾ýp%ôá</t>
  </si>
  <si>
    <t xml:space="preserve">Ä÷}åïûjOÿõ_x0007_?þÇµ§ŸòáWò}_ä'ùaŸÕµÏŽÀ_x001f_â_x0011_ îú‹¯ùcÐ@?ô;"m„_x000e_˜ËÉÅ²Z(_x0019__x000c_î…È_x000f_Ï‹XW_x0001_»'˜§-l_x001e__x000b_~_x0008_î#	KNÍX”ü©TÆÐ_x0018_æz_x000c_IÙH¢_x001c__x0008_cì_x0017_¶ñY*0_x0010_Ó³REí÷ñÚ_x0006_ÙêL_x0003_t]l_x0010__x0005_st&amp;É_x001f__x0008_</t>
  </si>
  <si>
    <t xml:space="preserve">_x0015_‰ˆ_x000c_­î?xroï_x0018_y7*"_x000c__x0005_Këg*ùJ"ŒM_x0006_cò^)3Ñ§²GgO¹Œ…ŽÝ1Ð~ŒVËà6KED3â_x0002_døÍ/1‡EU=Gü¬ÌâX¾’D€ôF@Ñ…Êø:_x0006__x0014_òq_x0012_¾„@S_x0008_ø_x0019_ë£ff‚‰Ÿ.Þ“Ôp¦j_x0005_×$_x001d_a_x0012_‰»8_x001b__x000f_œËº¸´_x0005_Ñßâ[ò)F.V</t>
  </si>
  <si>
    <t xml:space="preserve">&amp;²¹_x0014_µ</t>
  </si>
  <si>
    <t xml:space="preserve">rRlŠüµD@GNÏŒø_x0017_È©ø_x0019_•_x0002_ëDJÅ„_x0015_Å_x0007_„_x001c__x0018_BB€*Î_x0010_ŠgZ_x0016__x000c_</t>
  </si>
  <si>
    <t xml:space="preserve">¸ Ÿº_x000c__x0018_èó²Ü)™B&gt;ðD-¥½É_x0018_2¹ã!ãÀGÄ_x0019__x0003_EüvL_x0005_É_x001d__x0010_`š§ø!!êO3Õm”òü©_x0008_Íþ “	~û·¾Åìµ7|¿Ý¿}çoí_x001e_}ûÎÎã_x0011_æßäpˆ_x001c_}H_x0011_aÚC½_x001e__Ù*—</t>
  </si>
  <si>
    <t xml:space="preserve">ùÒòö§®¯U_x0016_FR*Å²Ñ«¥õÑ^¿^_x000e_Ï^_+®©˜2Ìñh_x001a_^]YÏf—â&lt;ây3ª‹TQjT7^lœ½Zl</t>
  </si>
  <si>
    <t xml:space="preserve">Vò›gšWVÏÊq¹Q+þì§?ö—~áÍ‚é_x0008__x0018_¶ç_&lt;·~åòYŠ±={ñ±jþìê¹­æÊû_x0007_Ã'½ý_x001b_;½w_x000e_Ž_x0012_‘µ;³'#¯Ù0pÕ2g?êõvN_x0006_'7ß¾qÇl_x000f_ÆþŽÝûÍ_ÿFJ÷ß¸»_x0008_:Õd²?™y‹“«+s¯n\}a»Ód5Gl«_x001c_™íý÷ŠJæõç_NøG_x000f_Nº$UsBÐ_x0004_à_x0013_§_ƒåÈ»ŒR|0œP-+³DICëäÚö_x000c_uÉoï½oýÎ›{ßùæý»wº7ï_x001e_&gt;¼_x000f__x0014_g’¥±b§…¾&gt;®4³ÝŽ[ZÖ´rÎÙ÷÷&lt;³czW—‹kLLe_x0005_Û#En#­$”l±¼_x0014_„_x0019_w–V”ØÕ‹W®^¾R\j¬Ô–(ó~çÆã±ëì´÷ÍNðëï_x001f_6t‰©s;_x0016_v!ôÄÓÀ&lt;ý_x0005_æˆhÒswÛ‡_x000f_ÛO*F1GèZF%œ›¡¿ÌÉÌ©„^‚àŽ_x0014_ÁmÌô©¦	fkuú[Ä_x0005_s_x0019_£¦95›SÓÁ_x000b__x0005_™*gæÀL_x0018_Î‹¨à4Ø”Gï¿ùo}WW¤Îh</t>
  </si>
  <si>
    <t xml:space="preserve">3¬4ò_x0006__x0001_¿9²g0˜Ì_x001c_/_x0008_­£Öø¨k“%hY.Ù_x0011__x000b_×±D~ÂÔ_x000e_#®ºþ`Ä©_x000c_¿ˆo_x0012_A_x0019__x0003_¡+´jœÚ_x0013_×³a¶¦§¶éR0û3Û_x0014_9kH7˜³Š•_x0001_—ƒ_x0005_ë%_x0008_˜žžÆ_x0019_ ¡_x0010_‹_x0016_\Ë8_x001f_ðóœò¶æt„ó¤0Ø°ê ÂrƒÙ˜µR_x0018_‚hm_x0007_Á‘K­î _x0005_âÓ…¹Ác»Èæs˜ÚËù</t>
  </si>
  <si>
    <t xml:space="preserve">¶</t>
  </si>
  <si>
    <t xml:space="preserve">_x0016_9•b©^È&amp;ÃÁÈ&lt;î_x000c__x0019_+°^;6wÌÙp&amp;_x0005_å‚±^_ÍÆ³Í\œ@	LM]dÔŸÈô¶–Öjy¼ÙFI¯Æ¼ø¥—/_¼zå…_x0017_?þâK¯7Š«Háh¾lÏ£OFóƒ”…ÌknVôø</t>
  </si>
  <si>
    <t xml:space="preserve">H1[ñƒŒÆƒîhòèÁ_x0013_®âz³Î_x001b_ÆOÉ=@LÃu©Z/_x0019_9_x001b_ Dò[Lü£–# @x·é_x001c_HD_x001d_5_x0008__x0017_.R_x001a_âÕÈ×F†^¬_x0014_ñÓ_x0018_‰ö–™_x0008_=f‹ô¶Ø“G´7_x0013_?_x0019_•×J[•ÚBž®6Ól#£_x0017_ŠªteëÜÊêzH¿úÒ_x000b_ë[Uîádde_x000b_áj½þñ_x0017_Ö</t>
  </si>
  <si>
    <t xml:space="preserve">9Â¨€b-"¢!-¹‘ŸNÇKrž_x0010_3=b¯:‹‡)%Ìg–åt_x0005_óòLoærÓXAgU™Fþ(t0jÒò_x001c_4Ž|_x001d_¶ž®ã</t>
  </si>
  <si>
    <t xml:space="preserve">f_x000f_p§I¤ðºHê&gt;}sç_x0019_Iö_x0019_­</t>
  </si>
  <si>
    <t xml:space="preserve">_x0016_ªl`oÈ(dAO#=qf­zùÜrFÓXT‰cÇ˜Æ´…ÏI&amp;L_x0017__x0011_œ‹£8y’ë&amp;_x0017_³&lt;_x001b_*¼	SŒBä¨q·UØ”$õ_x0005_¢ aÁÂÂŠ…_x0007_Xœ:D&lt;¦òEžL\Æ\2îxÖïŽq®™‘gs²™&gt;Í</t>
  </si>
  <si>
    <t xml:space="preserve">_x001f_‹•_x001e_ù_x0019__x0017_02aôJâ_x001f__x0013_ý"[.œ5)l_x0006_„0_x0008__x0016__x0003_-ƒ0Ç‰G…ÈÐäŸ"Íš_x0007_Éé“ã”_x000b_„a.‡_x0003_ •ù§÷üQÜü`‘ñ_x0013__x0016_ÄOS&gt;È6ú`ð_x0013_~ú‡¿ï_x000f_~î÷ýÍGú^?á+ùðâã_x000f_±¶{ö¥ž_x001d__x001f_&lt;_x0002_ß·_x0004_xš_x0006_ðA&amp;ÀÚ_x000f_üÐ#_x0019_</t>
  </si>
  <si>
    <t xml:space="preserve">xŽð8"à2Å-’‹P )©ƒ_x0013_)r4½TìÜZsË(7”|±¸f _x0003_Ï(¥´&lt;3gV×_x001c_·;‡'VÊ_x000b_²&lt;l¸ÝÇ2¶=5êò‰÷øüò_x0015_/%mnoÆòÙ¿ýŸÿãÿõW_x0007_Çû¥ü|û…M_x001e_À_x0014_¹K›çŠ¥¦_x001c_‡¸ÿ_x001f_ÿ_x001f_þ£?ýçþÌç¾ø'ÿØ_x001f_ÿS_x0017_/¿|ù‚œW/^ÞXÍ_x001a_Íl6¯Ö_x0004_#S7y|¢‘‰[_x0016_¥Âü3ŸyõOÿòÏ\8»ÎÏ%_x000c_ÂB_x0002_#êò$Å_x000f_af1Öøq¤í”ÛÉ$ˆsÔ;Iêº¦äs¨žò(._x0018_Äóƒ"z_x0017__x0014__x0002_^Âî_x000c__x0010_L=Ey_x001e_yû_x001e_)AÔBä_x0008_ b@LêXÌ/ÿ‰	Xü_x001d_cHž;$s_x001d_¶ÈQ£ºJ‚•žÎ_x001c_7²Xf_x0010_uër£O¢2_x000f_£E!_x000f_Ç³Às.ZL=7düª_x0012__x0011_IBÁ©¯˜b_x0006_&amp;†D­óÿaï?à_x001c_KÏóNô _x001e_„ƒœCåØ9MÎ3_x000c_Ã_x0019__x000e_³H*Ø²%Ù²%Ë’lËqïo×ò½^¯e_ïÊV°_x0015_V¤ÄL1§!'§îžÎ]Õ•3r_x000e_çà_x0007_Àþ¿ªÑx&lt;Ã$Z²´tƒ5ÅjT_x0015_</t>
  </si>
  <si>
    <t xml:space="preserve">88áýÞ÷yþÕÊ5ÁIÐ-P</t>
  </si>
  <si>
    <t xml:space="preserve">_x001b_„_x001a_£¥k.×0sÀ_x0016_Ê«MlƒðR«Å_x0002_¸_x0011_¿×_x0007_ù4_x001e__x000f_Ð_x0004_å‚ÄÕŒÐTR”¬‚vmaÓmnïmíæšõÖâråÌ™Yê›bc@÷øê2­úRjdäÑGß*é¶Õ</t>
  </si>
  <si>
    <t xml:space="preserve">-4_x001a_¾ûÞ{ÞtêÌ±h""¹¾öÑOkƒf¾ÛÌìvÂ_x001e__x0013_¦ÃéùÓÇomWÕ_x000b_7_x001e_ºýP©&amp;ÛUóÇžÿ£½_x001b_Ë_¹ö™v_x001d_Ý¼.i£”{æÒ¹ç–—p/–29ZnzGúÜ§žÈe¶VrKšÑ`ˆ4_x0019_OM„•ÓLt+6Uo[Ò#¾b+o </t>
  </si>
  <si>
    <t xml:space="preserve">ëXs9_x0004_ýý°?JY_x0006_É¨¯uZ;íA_x0013_÷«º¶UÜ]«ì¬TºÒænåêrÝ_x001f_5çrÍ‘ø¨a</t>
  </si>
  <si>
    <t xml:space="preserve">V_x0019_æx¥½%û“+_x0017_žjýå_x001b_ËwOÝòæ‡ŽyL¾éTl ‡Ö²êÊÆf6;ð9=2ª^ _x001c_š´¶–ot%˜Þ</t>
  </si>
  <si>
    <t xml:space="preserve">ƒ&lt;_x000e_àéX_x0018_ </t>
  </si>
  <si>
    <t xml:space="preserve">õ¬=_x0005_–¬+Ø¿´”‘</t>
  </si>
  <si>
    <t xml:space="preserve"> ø¦§FÙæ_x0013_ã_x0013_©t_x0004_(•Ö7ƒ:I£	fíkÃ«Ñd_x000e_–[Í</t>
  </si>
  <si>
    <t xml:space="preserve">¾´­F_x001a_‡Ò3gRA}hYÎî=}þ"N†BÏð_x0004_Ý“qïêÚ.ˆªDÂ_x000e_NýÅË+sA“Òs_x000e_Çä÷¼ýÁ÷½ãAÝÖ?œœyóC'OŸœ©•›_x0004_8s øz.</t>
  </si>
  <si>
    <t xml:space="preserve">™®ú\~Ê/ªçB¶›ÛÖ|_x0011_äó–ºÚ(äKŒÁè³bv±J²FÜoS—Yv_x0010_Ø_x000c_–±OÓY_x0003_BÕ"õ_x001a_%_x0011_</t>
  </si>
  <si>
    <t xml:space="preserve">I_x001d_	‡_x0005_¼©de‰nŸ˜HMŽŒÄ’	ä;	/_x001d_Üdlæ¡‡_x001f_øÜçžúÚ_x0013_/H=×°Ñ›Š†&amp;SñÙôH_x0015_¡‹Ú¥þÁÏ¾°r¡Zé…ÜºÇ_x001b_:qhž@‡_x000f_/Gr2tØý™Ý¼Wñ"_x000f_d_x0006_Ø pÓ_x0006_š_x000e_</t>
  </si>
  <si>
    <t xml:space="preserve">_x001d_±8‡‹Õå</t>
  </si>
  <si>
    <t xml:space="preserve">Žø&amp;&amp;0T‡’‘€“_x0018_»6:™AÇ2_x0004_/ 5µl¹-@L¬ÌöcƒÅú_x001b__x001b__x0005_+¦_x0004_i¾N_š_x0015_GÛŠ}IÄ</t>
  </si>
  <si>
    <t xml:space="preserve">1]0_x0001_‹§d_x001b_~’Z*KÍv­ÖlP"¶€_x0016_Á8æ_x001c_Bš5ëä_x0016_IÑz_x001f_ÖY:_x001a_™_x001e_‰F“œä</t>
  </si>
  <si>
    <t xml:space="preserve">n_x0016__x0012_.—ÿ±G_x001f_}Ó›ßvôø‘hÔ3;;—_x001e_›</t>
  </si>
  <si>
    <t xml:space="preserve">¤§˜'˜z- ï‡Ž_x001d_	…ƒÕF_x0005_Ü'#	_x000b_ƒQ_x0012__x0014_-î˜'4_x001a_NÌ¤!t_x0011_˜MT	)Ï$M„ý^É¦¨ÍÞâÂR³Úb2‰¯_x0003_í“Óe¾¶°ðô•e«DÔ³Õ3”¼¬_x001b_@%ØÕ3ÉØ{Þq‡›ªu8tÃÈ_x001d_ºš}	G_x0001_¿É</t>
  </si>
  <si>
    <t xml:space="preserve">#_x0007_'_x000e__x001e_„˜ˆýQ„’Œ¸;µ_x0006_l¹d*Ý_x001d_¶‡r*91êöÉ¾ÈJa­£…_x0003_ŠùÔ¡é©‘à±[N=tÇ™_x000b_WÖPþ&lt;vÏñŸûÛ?_x001e__x001a_s&lt;pêDDq_Í.tÊ½ã³SwÝq¤Ñ”XU</t>
  </si>
  <si>
    <t xml:space="preserve">Ì&gt;vŠ_x0013_sów¾…a</t>
  </si>
  <si>
    <t xml:space="preserve">»¬¦µ3%_È©Á%©Ånk·–ó%\a‘”ÁÆmÇLNdhDØqÎ­î³Üî&gt;:ôÒ_x0018_¢ÔïUuÂ·95[0v÷zîÁÖO_x0013_v_x0012_í_x0013_°œa_MÓª*˜_x001d_qUèÉÖ¾+d</t>
  </si>
  <si>
    <t xml:space="preserve">“Þ…;^_x0003_©Œÿ¬‡YKÆ~ŽZ_x0015__x0017__x0013_Žvjq­£«õ_x000e_/»'_x0006_?</t>
  </si>
  <si>
    <t xml:space="preserve">cPµ&gt;¬ö­×o¬-¯f`C§#_x0001_ÜÓ“‡§_x0018__x0017_!vc_x000c_ÁÌªÕlnoƒ_x0018_-È_x000c_;U—ÃB‰Oä_x000c__x0019_jœœt†HId_x000b_“ë­«b·_x001b__x000e__x0014_¯—ù-Ù•¬?&lt;X_x0014__x0004__x0014_ØÌ%‘ÅÆ_x0010_ ¬h&amp;YÈ}_x0014_¼	«à}b_x000e_AÇ€w¿ÛÄòÁÄ:_x0002_)šßÐ}_x0016_2ï½?h_x0013_€76Èÿ\j8*ìW{ö¯®_x0013_þ\_x001e_ù{|WŸÀ_ú3ù_x001e_ŸðÍ_x001f_û_x0001_Þ_x0002__x0007_k€×Õúüóþ_x0007__x001e_ø—’ÄÇ÷˜_x0005_ÆIJôÆÅ_x0007__x0016__RÖ_x0005_¥Xœ¤Ì¦vw_x0008_Ú_x000e_™£a³’€åA01_x001c_’_x0007__x001c_Ž2(v1.4»àêDïž³_x001e_õª]ÚÍdžøò•ÏÿÑ‹ž¤rh"êñÛâ¡ð=w_x001f_„kU[!«ÓYyë;Þõ¶Gßþè»Þ}ÿý_x000f_P§Rò6}îS_x001f_?x³Z</t>
  </si>
  <si>
    <t xml:space="preserve">_x001d_H	¹ãÇ_x000f_Ca_x0007_YGf½h_¢_x0016_8CÁ_x0014_AmÃ™ØjGG_x001b_æÓ~We_wÿêdp¿ÓBÚ</t>
  </si>
  <si>
    <t xml:space="preserve">mBZf´–È_x0005_æƒV(_x000f__x0005_ì_x0010_ž¶N·ðàƒ¦_x000e_-Q³¹.</t>
  </si>
  <si>
    <t xml:space="preserve">·ò½Å_x001b_…åµÚ|_x0016_×[·©¢öÁÍàózÑ|_x000b_¸¢h_x0018_í+«Y3ôiP›Z</t>
  </si>
  <si>
    <t xml:space="preserve">_x000b_ð_x001e_£kƒœo S¦OˆZškS¿ÛÐ</t>
  </si>
  <si>
    <t xml:space="preserve">•_x000c_N|³DÌv4ÅéIE_x0013_.‹_x0003_OX»_x000f__x0019_Ÿ™÷ÁP‚Yˆhg</t>
  </si>
  <si>
    <t xml:space="preserve">sÅþ:FD$#ú_x0015_¯G|·F™ÓëxDeÇ¹W`áU)’AÀ_x0015__x0006_hd@ñâ_x001b_¤SÊs_x0013_¢_x0016_ZMý~[&amp;</t>
  </si>
  <si>
    <t xml:space="preserve">Ìa_x000f__x0005_*ÁCEÙ¿±Ó`Â_x0003__x0001_h4%3Èžö½åôá_x0018_äÇrþøxøäˆ_x0002__x0003_dyc!1ê›š_x001a_Ib8€sP»¥Ó¦Œ_x001c__x0018_TBÉÖòÒzµf”tÖò‰YÃDYš³|âËÏ¯</t>
  </si>
  <si>
    <t xml:space="preserve">ö_x0016_K;_x001e_8_x0014_Z?0_x0016_¼ã–yk½~åÙ¥ØÄôüì&lt;ó„‰ÓG4FàÞ$”ÏJµ•Úî;ª</t>
  </si>
  <si>
    <t xml:space="preserve">#_¯;­p|Æ"_x0004__x0014_ój-(¢Û¬Î¾i©Ñp´ú_x0015_‰ÂÂ_x0003_€©Ñ_x001b_D_x0014_gØ¯¬ÊÃ‘‘P¶ï¥_x001a_zpÂ“ÝéÄ“^¶f{Uj·'â³ïy÷-ãÑè-¡Ùqz_x0010_îi¶¡_x0012_ko_x0014_ªŠÇ==ï•C––</t>
  </si>
  <si>
    <t xml:space="preserve">i5-d&amp;5ÀF¸ˆ[=Š&lt;;;û¶‡_x001f_zð¾Û©‰_x001d_&amp;_x0005_e®ÞE×Ñ®U_x0014__x0013__x0012_.5_x0012__x000b_UKÙ;î8U®fa%NNÀ	Š_x0007_B¾Þ¡_x001e_ƒÂß6`žØ _x0017_u_x0018_Ú&amp;Jõm_x001e_¬–k;Í&amp;š__x001c_„^¯ÏÔC_x001d_“ˆ†}•*`ÖØý÷ßúæÛS	K„hõL—®</t>
  </si>
  <si>
    <t xml:space="preserve">xUc&amp;_x001e_Ð«µí|aWíÔmæÇ‡Ô</t>
  </si>
  <si>
    <t xml:space="preserve">ðá¡ñTØ_x001b_ªk</t>
  </si>
  <si>
    <t xml:space="preserve">ê—h049_x0011_J¦\»›õ¥­üV!ßRË_x0004_=ƒ„_x0017_t'“™}žn6Ç¯Àè_x0008_@¾ø_x0010_íw&gt;èµq€à_x0014_—‡¸à_x001b__x0015_U«r@Y¹¯Kw”=qhŽÇü»</t>
  </si>
  <si>
    <t xml:space="preserve">ï×nàÎ_x001f_‹'&amp;_x0012_É“G§O_x001d_›ŸŸ_x0018__x0019__x001b_MAeÔ5]¥&amp;Bzî²-¬ìP÷;­ý`Øïs¸š-BÂ©eÍ©„¿ÝbÇÇ§_x000e_ˆ_x000b_:_x0005__x001b_à+Ø¥_x0003_–Ò_x000e_›©Q&amp;ô¢_x0003_ƒ_x000c_Q_x0005_"	Æ_x0002_ûC</t>
  </si>
  <si>
    <t xml:space="preserve">Zà°7™›Á'_x0016_lÐ}Ä?íZ1&amp;_x0014_¼-*_x0001_úà_x0002_—ÅÙJÀ¡öÍ_x0011_¸Iº„…‡üaòh_x0015__x000f_(M&amp;Š2E8Z;:å</t>
  </si>
  <si>
    <t xml:space="preserve">™ÄøLäâ_x0019__x0004_€ë_x0006_‹»rS­0&gt; š„xâp0”_x0010_1m_x0001_Â_x000f_žøÔ_x0013_/|åìµ³W‹U˜ÇùlwWê#÷àÌQïw÷_x0008_Ir2›«f÷*Z]e°ƒ€Ž&lt;	±¼•l`4‡ÀJ_x0005_$€É_x001e_@[—Cd¿2=u»B n ƒÜ_x0003_ÃìŽù&lt;##Ñ¥J‘˜ß¶.u </t>
  </si>
  <si>
    <t xml:space="preserve">tQ:šÌNzÄ&amp;·ä	û_x0013_dºIrÏíÅd+2DŸ_x001c_ÆÂ¾¬œ“·?¤ Sd#€§áœAƒ›¿:yæÌ;o»³GaØ?</t>
  </si>
  <si>
    <t xml:space="preserve">ÃÞTñÙÚ</t>
  </si>
  <si>
    <t xml:space="preserve">€._+ÕZ–°EÞÝ+d÷ª÷ž9jW$_x0016_e¾(‰)ŽC³3'Ž_x001e_»óØéX&lt;95œœ˜~Ë›NÏÌL_x0006_œÞ\¥„ûh</t>
  </si>
  <si>
    <t xml:space="preserve">äõrÎ"	ÁB*Â ­’ï&lt;_x0010_ˆ_x001c_Ž¦rOwô5PÆ</t>
  </si>
  <si>
    <t xml:space="preserve">Ù&lt;HÄä°ßÏÄ'_x0010_€_x0015_fÚÌá÷_x0019_Ø_x0014_‡Y¶RôÛ_x0015_«'è`G%ƒ®\_x001e_T</t>
  </si>
  <si>
    <t xml:space="preserve">}7œ~Z6b_x001e_‡E_x0016__x0019__x0013_G¡_x0019_ø+¥¡_x0003_±ihïIxuhèÐy'L_x0006_A[GW</t>
  </si>
  <si>
    <t xml:space="preserve">_x0016_</t>
  </si>
  <si>
    <t xml:space="preserve">:„²‘‘ èqì_x000c_ø I§_x001f_HUðýœ¢EsgØR[_x000c_IØcÊå_x001a_¶^ô&lt;¼5m4gÃžËírAí</t>
  </si>
  <si>
    <t xml:space="preserve">ø-_x000e_¹ÇÑK.ÁÌ½_x0016_Œ_x0007_¾õÓ_x0003_™Ë¦%ž'ë$^x¼_x000e_ò^x{¹_x0012_ˆ§</t>
  </si>
  <si>
    <t xml:space="preserve">¢!„Ò·å_x0016_¼2!XÛGE‹‹F_x001f_A™˜6_x0008_Ž“8ö8½_x000f_ò8. _x0017_kí_x001f_(_x000f_ÀÁUüÕJýàŸßG½þª2çðï~%ãÁ_x001a_àµÏí;K‰¾Ç‡½ùc7·À÷¾_x0005_X_x0003_¼º_x000c_8X_x000c_ðÏ_–¤ÿmÿ!X_x0003_üZlþ»&gt;Ú¾cuÿ?_x0001_-_x0010__x001c_n!¤rráå_x001a_†©²‹_x0003_Õ&amp;ÆÖ¸_x001d_­½ŽWÄÂ+!Ãk·À‰_x000c__x0006__x001c_UFÂ_x0018_ÒP_x0013_[ÀÐéV¹_x001d_ÈÛ»¥å¥:EIc·å_x000b_ù?ú‡¿öÏ~ù§ô¯}ðý_x001f_ü¡×&gt;%_x0010_‚_x0017_¸çïýÀ'~÷Ã|ñØ;_x001f_áº_x001f_	„“ñ¤›_x0011_}:F_x0017_~ÿIÒ§4@ßÎ_x0005_À ¥V€¾&gt;dR~k¸ÊdUœŸÑ;PÖs'mN®Ê4ú_x0006__x0006_é+‚£ÇÙxÿ_x0002__x000e_'P </t>
  </si>
  <si>
    <t xml:space="preserve">Ea_x0001_öD§’ˆ9ý±„-8b_x001b__x001f_Q&amp;‚£(µƒ&gt;_x000f_'z_x000c_v´_x0010_KÆ~%Â_x0002_ä](&gt;&lt;ŠDÁ€_x0004_ÈC_x0003_Ð½ïýíBÐf‚ŽÁB@&amp;"_x000b_¯ÇÃzªÙ¬²™(__x0002_^_@ñ£Râ¯bv_x0014_ÏY_x0008_›˜“_x000b_ƒ&amp;}"±Ö_x0011_A\`_x000e_ôA`R_x0011__x0012_Põ(V°?vMï@_x0016_"=—¦—âñPZQop™_x001a_öz²‰¿o&amp;rÌA»´‡YÂGã_x000c_÷*!m_x0013_cSÁ !™_x0013_çÎIÇÏÇ§ÜŽ°Œœ½jÙä_x0008_™%ˆ¢_x0006_cù?~ák/]èJ¨tdGÂÙ²_x0004_</t>
  </si>
  <si>
    <t xml:space="preserve">_x0019_­[Ï</t>
  </si>
  <si>
    <t xml:space="preserve">Vô¸of+¿_x000e_3}qgû3_[Ì_x0017_{žÜñøf_x0012_Ž{Óc’æØsÕH_x0010_›p†e[(£_x000e_êìÆê5m·´sya¯°_x000b_iÇ¨‚Pêçó•L®à</t>
  </si>
  <si>
    <t xml:space="preserve">!~–3•Ò_x000b__x001b_ÅI»áv_x0002_”R6+}—ß‚È¤Ù·„¸€[&lt;–_x0006_6_x000e_DM\ÅÉRG</t>
  </si>
  <si>
    <t xml:space="preserve">BÃ_x0006_NÒN®ìèW»Š%_x0016_Šž}é’/j8½‰¤ožP¯ç®\•=¡Co_x0019_¿çM·_x0011_ŠæïÊ³©Ó§L‡ýù­Æ…s;	?J_x0006_v_x0018__x001b_”|äaÈÓ_x0004__x001a_„RÃ0</t>
  </si>
  <si>
    <t xml:space="preserve">D</t>
  </si>
  <si>
    <t xml:space="preserve">”_x001a_j£ã5LQ—e~z_x0012_çI(æ-I_x0016_F`±`Ø_x0017_€”ƒ¶AØW{­V©Ù`éØìô(0®å_x0008_†*ÇG_x0003_'n8_x0012_ž6üòb¹-7ên³_x001c_'"qLÑ¾§›…Ço\œ_x000c_;ßõð=(“ÊùmoÔÓwÚï¹ûÄ;ï~SÈ—Êé6ôÒ§î&gt;ã÷ŽX:¦°M</t>
  </si>
  <si>
    <t xml:space="preserve">{]c}é¸"ÇX˜Å“›…R£©Sß_x0006_CJ$îq³Ç˜»-U(Cö‹#‘_x001e_‘Œ²Prvè‚£ŠP5êfŠ0_x000e_k1(Û/=‘½‰</t>
  </si>
  <si>
    <t xml:space="preserve">3Ž$_x000e__x0013__x0010_3XY4½Ñi²:kœÒŒÌVvæ_x0010_qß3«ë+8Q:Í_x0002_þlŠ-S·G</t>
  </si>
  <si>
    <t xml:space="preserve">–fÙäp_x000c_‡"_x0012__x0018_3ãêNF733_x0011_µx2_x0018_¨6Z-a®ÇÍ3¢ÉJ</t>
  </si>
  <si>
    <t xml:space="preserve">…Y¬¸¨ÐÀ‚²¡_x0005_ï‡&lt;À!µ«_x000b_ƒŒ“_x0007_#®Û)ƒð‡‹…ë_x001d__x0001_9~~ÙFòñ~T˜0SÂŠ§3Ac•{ˆ _x0010_Fa&amp;_x000b_</t>
  </si>
  <si>
    <t xml:space="preserve">	lÈH_x0004_Y^à2Ywó/_x000e_¾}´)Ñ_x0006_°t‡¼S&lt;×n_x0017_A_x000e_/_x0001_%_x0012_Úy_x000c_¸_x000e_+_x0007_</t>
  </si>
  <si>
    <t xml:space="preserve">hª¦6qøðg˜¹)n_x001f__x0001__x000f_}ooà_x001d_Z|¬_x0005_úZ©‘]Ø_x0019_46u_x000e_ogRêÅ›µ¢flæ_x001a_Å’^³ºÍ¾T$2_x001e_Í•2$Vt™äi_x0016__x0008_ñÝfÂ_x000e__x0003_˜{„çl}¦ˆHzB¡ P@Ä2›_x001a_UUë÷‚_x001e_g9WÞm"+Â_x0015_Àöd™!"ÚP%"5I%£Q¿Óæˆ“_x0002_î_x0007_›)_x0012__x0012__x0010__x0002_±ë_x0012_&amp;ÀZ_x0013_øÓa!)&amp;·‡_x0014_.«}t|ôôéã‰x¨PÈr²+£¡TÆZ_x001d_‰!VØjšMxLõÖØá±_x0013_Gâ!{hy§À;Þiv_x0016_VÖ°îøíþpÌOççÆ</t>
  </si>
  <si>
    <t xml:space="preserve">SM‰</t>
  </si>
  <si>
    <t xml:space="preserve">i¨¬_x0001__x0007_ü_x0006_ÂÉê¡_x0018_òÌ_x0010_Ã“jCµúˆ_x001c_w@!èóÂ0—ûð˜Û;]KÔÞÜÒ_x001d_)_x0013_ßç}vR%×´•_x0012_–•²Gñà“ ÝBW†ƒ›P6ú_x0017_ÌmL2ƒ_x0001_¢Lã˜	;ÆÊ_x000c_óŠ_x0006__x000f_dˆ_x001e_Þ</t>
  </si>
  <si>
    <t xml:space="preserve">•£Å¢™­L… $±ˆ¤“³cçè0_x001a_A\G¢</t>
  </si>
  <si>
    <t xml:space="preserve">`¶a·Þ!ÁŒ¤·î^¾„Ú_x001f_jSSU_x001b_íºÉ*2/X&amp;î­gÅ5_x0002_E¾c</t>
  </si>
  <si>
    <t xml:space="preserve">]0¬Ä_x0002_JfáÕ©·Ä¢</t>
  </si>
  <si>
    <t xml:space="preserve">Uk_x0013_}œƒÝÏ_x0017_</t>
  </si>
  <si>
    <t xml:space="preserve">;_x0015_¿Wöª_x0002_E_x0002_h_‰Î¥HŒŒ)øyHY˜?d¼_x001d_–^¼ûûí&amp; _x0010_¯èíÄÊ•ÿ_x0004_8‚D7Ö_x0001_â‡˜uàù÷úðœƒzýA›¼v</t>
  </si>
  <si>
    <t xml:space="preserve">ðýUÿ_x0007_¿up{í&lt;áe÷·¬oÞø»ßy9ñß³Øxõ	Ü”}×Zóæ_x000f_üElƒeÀÁ_x0007_ÿs¯Y_x0003_|/N´þè[_x0008_…-‰‹_x0014_6¯Ùîòy9Ë¶_x000c_Ãç±û¬¡_x0013_3é»NßjñzNœ891–î_x0007_ý™J½ÑÆ×‡îf±q†EQB$–*Ü_x0002__x001d_#_x001c_v&gt;÷¥½øâÇ_x001f_ÿúWÏÞx¼ßÞ_x0017_ÍKÒ'þðÿþÄ'&gt;óÄ_x0017_¿ðÄç?÷Õ/~“{n}ËýŸý´èýòC_x001f_5_x0018_KÒÅ‹_x0017_œ^ß ï^¾r•_x000b_q*8_x001a_(Hpˆ~uÚi§ÉíN£¡_x000b_"&gt;WŸ\±mãê!@ì(_x0019_i2[åÂ*‹ŠGBÓ/ÄÍ˜R_x0015_GX×4‡‰öy‹_x0012_ S</t>
  </si>
  <si>
    <t xml:space="preserve">Ùý˜“ÃŽ@_x0004_)Â Õ$½¢¨©bèÓŽ¤‘hÛ]!</t>
  </si>
  <si>
    <t xml:space="preserve">_x0014_šEÔ&lt;D‡ª]5_x0010_„ç=ÀU‹v_x001a_ð_x0011_×]&amp;%­Böå¥:ÙžMÔÊL«­fehàžv¸P¸âÕ_x001d_XœH_x000f_ŠÕb¿¯_x0012_›–Ù_x0003_2¨ú_x001e__x0012_;1©á‰_x0003_#Ï_x0003_</t>
  </si>
  <si>
    <t xml:space="preserve">Z!W­NO«ëH¡¹äq­à²_x0006_ô›e_x0004_/„¶^®’C­_x001d__x000c_Æ—:úV4ªAGÀnEÓ@Ç1Š¡”Ê¬ÛS½6_x0012_‘Ìô¥+5ü¬F"ê´ài_x000b_E_x0015__x0007_ÝXµ^juÌ;O]¾píÊÆ_x0017_^¸º¹QrËÊÊÅË_x0013_3‘9e</t>
  </si>
  <si>
    <t xml:space="preserve">_x0012_‘÷–ª$2ŸÝË_x001d_‰_x0003_€ÿû?÷£ó³aØçêî¶ìPæ§NÄ#®‰T"èWËô€Kí³_x000b_W•d¼í¡“U\º¸kr_x000e_ž[_ùÔ7¿|}cC³*~¯_x000e__x0011_ÅA®R“NüÂÎR0ì&amp;_x001d_	Q„¡—7óõX8_x000e_ÐÔ–</t>
  </si>
  <si>
    <t xml:space="preserve">&lt;  ä»²Û_x0019_¼ãŽ£UÂ¡è•ZM‹uÒ_x0019_7ÌÙµL=äp¸úÃ`</t>
  </si>
  <si>
    <t xml:space="preserve">Š7!’N–+Ãp_x001a_0cÈït%SÎ°3ðÌ7_x0017_«;’jÝ;wc›Âbo³ðµ'¯è¹Rl~Î-»¿ôÔÓ_;ûÜ¯üþgŸYX´‡tÉê=~&lt;…ã°Ü©¶sš+_x001c_ëçÛSÉ‰…kë+_x000b_«‰ÙÙùÃ_x0013_Ë¥ª=äÌï_x0014_‡^o[Ë_x001d__x0019_› y9•_x001e_ÿò×¿`´»Ål®X)gkÕ­½í_x0006_“_x001e_µwñúÒÉ™©C§gÒ_x0013_iw{°×\¿xéz+__x001c_ÊîD`4°½õÎûÌ&gt;ë;çœJMV†¶KW×/®nAZYZÍÕ²{­\®Þ</t>
  </si>
  <si>
    <t xml:space="preserve">-®Þxéü3=ÕrõÚ</t>
  </si>
  <si>
    <t xml:space="preserve">¶Ð_x0001_jô ÿz.s&gt;_}nm¯^Þ*</t>
  </si>
  <si>
    <t xml:space="preserve">]</t>
  </si>
  <si>
    <t xml:space="preserve">(±C§ÓEI÷²ºm¸ì–æH"xf</t>
  </si>
  <si>
    <t xml:space="preserve">&gt;11AåXe7$KÕ¯„_x0003_agÔ§õ_x001b_2’81U‚€â¤Â…Ø_x0008_~_x0007_Ýu@ÅAª†_x0015_×ÎÎŽßcfç·v_x000c_zº”Í</t>
  </si>
  <si>
    <t xml:space="preserve">#¨ÎšåªM{ëÂæC—u:™h6ˆ‹mì6ë·_x001c_š</t>
  </si>
  <si>
    <t xml:space="preserve">%£ºêJ'=ÔÝ-­¿“Í_x000e_;[l”ññt¼Të6¬¦j­vûé¹_x0011_ò•</t>
  </si>
  <si>
    <t xml:space="preserve">üÃHbhº:HF#RÙ¤Ó²5_x000c_Bº0ê0vè@Iê³/‹:±Þ4±Ç{j«ë1±_x0010__x0018_ö +š_x0007_„€P7_x000f_1_x0012_ˆf±¤öðk_x0010_&amp;Àº_x0014_3GÂïØ\)_x001c_9¦®™òY”4€û]›…Ôg´:Ø0h# [!;¸+YÛ9_x0010_Ÿ</t>
  </si>
  <si>
    <t xml:space="preserve">&amp;pFãrjÕë9‘Måô6[yp?‰äÄ¡äØlzÎá	±ÞcæYhª¥•Õ~+Û#û×Ô8â÷œ&gt;~x~ÒE­Xéµ+íJ®èu_x0001_¬1</t>
  </si>
  <si>
    <t xml:space="preserve">†_x0016_M¥</t>
  </si>
  <si>
    <t xml:space="preserve">v_x001f_ x^r2_x0014_Õ:6ª[‹SÊçv¢ÞHSÏ[\&amp;¼_x0017__x001e_‹_x0006_Â ßÔÎ_x001c_š[^Z°_x000f_‡^—7_x001c_v_x0019_ü¼ns{Yò_x000c_n9&lt;ýÀ­·ž8r¤^Ç.…#þ_x0018_Z)™³JŸÄ)râªù²Ñ†1D¦_x0007_é èÔ;…LyuãêêfÖ°¶¼=­¨fŽ$Ý'o›_x0007_„ô™'¾òù«—ê–_x001a_¦`µoŠ_x001f_÷?|êÎB³ñsç.o</t>
  </si>
  <si>
    <t xml:space="preserve">-?¿úÌ•³Ÿ}áKZqg5[_x0003_Sô›òÙo&lt;ùÂÝï¸ÿí÷Þó–{îÝ*_x0016_¡Ü</t>
  </si>
  <si>
    <t xml:space="preserve">¯®ûd¦7e—Õ_x0016_uy_x0006_š\¨µC^°”&amp;Í-‘_x001e_H$—«%­¬o¢}i¨Mƒ*·K š‰S_x0001_â{­Ü¶_x0003_iÓ­$Â9¬¶DÌeáx× ÓJ˜éI_x000b_`D_x0013_	{­ƒ¶Cœ_x0013_ÐT-_-</t>
  </si>
  <si>
    <t xml:space="preserve">_x001d_æNŸ`_x0010__x001a_÷_x001a_</t>
  </si>
  <si>
    <t xml:space="preserve">i$‘pãhŸ_x0008_É¤d_x0003_M`Ñz_x0016_Ã¬ö\V	_x0017__x0019_6$_x0019_AÕÐ4™Žy|#z‹_x0006_¾MòöÃn’ÉØ¼]_x001a__x0010_TöùjÕèh±D4–N8&lt;nxjÎ`0_x001a__x000f_“eP+çÚE•˜èB9£µuÌ_x0008_’ÔvtdÕà±Ð–Š±_x0003_©/ˆ¹_x001c_nKVkè6F@b+”@œÕáßò=–¼&amp;‰‡Å´R</t>
  </si>
  <si>
    <t xml:space="preserve">j¼|Ñ6_x0016_Æ3‘Ò("_x000e_­æ_x001f_´	ÀkûâßGÿþ{©Zþ¬?ójuþ_x0017__x000c_ßûÃ_x001e_´ÿ¿_x000f_Â÷þ'nþäÍ-ðým?Ó_x001a_@ø»†zÙÐv±RQ\3ØÇLÈXÜ</t>
  </si>
  <si>
    <t xml:space="preserve">¥c_x0001_²ˆÆ§F8Ëmm¬u:õl] _x0011_½V{_x0008_t:E¹Ôwš#AoR’ªôH†&amp;‡T_x0007_hÞW»ô˜_x0006_õ’ÚÞÊ_x000f__x001a_\2\_x0007_/Äèc.äÿ…½•nþ_x0017_?ûµW_ h6:Öü_x0013_'íÄøx"åãJ]¬ìní¬g²ElVf8‚øQ_x001d_ ­etjHÏ\¹°²téßþ«Èoa_x0008_£™‡Îrßö†'Y&lt;°"2Îz_x0018_­j õË¦z¯»qm¯QèPvX_x0006_áŸcŽ_x000c_€ŸžÍ¾|¨&gt;p_x0012_ˆ¬[T_x0015_œÿ»ÒÁjô9M“ÿ¨C‘ã1Eãÿ`Œ»?y¨AâCFD_x0007_ŒG°Ú_x0007_ò&gt;Ôg_x0008__x000c__x001b_ã™L£_x001a_=2]}à‚(J_x0013_Ñh&lt;‘¦”åº€c_x000c_‘_x0008_¿Ã_x000b_‡wÎ_x001f_¤¿Éƒ oÂþ(_x001c_cl.áh_x0010_ÅŽèuÒ±ÂêW¯0wwÃÆçuj­_x001a_bç!$:†_x0001_´_x0012_bm¶òšè+õ_x0008_9’_x0007_&gt;+}Äì‘oŸ*ç:f9Ü·Â_x0008_±…_x0006_ö»fO'_x0008_Y¶_x001b_K…Œ÷X¬’Ï™=jf½y(æ®_x0014_[_x000e__x0005_£îp}i©˜[‡Œƒnçö»Ž</t>
  </si>
  <si>
    <t xml:space="preserve">­/7_x0007_mYñ…"©™©_x0019_Ÿ#Ìº‘¦-_x001a_}¯S_x000e_z=`ì÷¶Kð:Ý.'¨Ž\&amp;Ç$ýÒúÂN»œi¶ˆùª_x0017_zV%Bù8=9~îübméZØi™H‡Ð_x000c_µRvwÛç´µ{uq‰Ž¢_x000f_°ÕƒCSwÆ\„%ó:_x001c_FÕ_x0014_röÔº.Ô]Ý_x0001_dšÝ\6“ÙZË/ÍŽÍØFìCÅ_x0014_6¼¹íÍ[&amp;#!K_x0017_ŒÐš·µÑH8H(•mèp_x0006_ÌÃ ÔÚj«Fl$”ê{OÞ1_x0017_0“Dæß+”_x000c_³_x0002_ªåÒõ—wóå^£N“¶ï5_x0005_Ñl</t>
  </si>
  <si>
    <t xml:space="preserve">ýšKÕ@¡_x000f_µr¾»ÔÈ.WXb_x0014__x0008_P#\íÂe·Û~tj¢?h†B¶½_x001b_ù•zëò–Hã_x0002_Š:_x0019_žP+ëå’Þh–b&gt;y`s–KùL57â“\Ýöòfe{ogcƒ¼l£Uì·*ÉXØ_x0017_s_x0006_F½_x001b_ùÕT|4_x0015__x001a__x001b_ñ_x0005_=V£Q*TóÐÓÍSÉT¶-©¹ÜV»Aš„Õ_x001d_)æÊd¹_x0001__x0006_§Ôp9­Q Oöa"_x0014__x001c_¥_x0001_6;]TIƒ&gt;d#</t>
  </si>
  <si>
    <t xml:space="preserve">˜G¦_x001b_®wŒ¦áaÏï‚µ_x0011_Š_x0008_¹KlB</t>
  </si>
  <si>
    <t xml:space="preserve">å5‘Ža¡Í_x0011_ ª­fKèÑÌR4_x001e_#bÂ_x0018_˜v²_x0005_æ%©Tj*•R‡ír¥ÍZ_x0001_ÇÿV©¤8_x001c_Q¶¯°Ù Y2Ù˜w™_x0011__x0002_9§'R©X¨Qia…'l_x0015_¶_x0016_=ú_x0010_FxVì-†sÀµXWkÃ¡fÑM-F3C_x001c_8=ÁF•ŒŠÉ@_©‡f0G_x0014_Ú0ÙÄÌ_x000b_&gt;_x000c_._x001a__x0013__x0003_-\_x0014_²5„g_x001f_a</t>
  </si>
  <si>
    <t xml:space="preserve">™æ&amp;_x0004_N&amp;‚	ì&lt;º…ÝS_x0018_7¥S(_x0014_Ñ]ˆøYŠrzò®_x0006__x0015_âÐ{û­_x000f_&amp;Ü~Ù_x0016_Æ#Q</t>
  </si>
  <si>
    <t xml:space="preserve">_x0016_š¥¢_x001d_ä(Ò¼}µ_x0014_M_x0001_ÔÝ²Ó_x0019_Š</t>
  </si>
  <si>
    <t xml:space="preserve">ô?_x000e_Øv[ä|Áæ_x0012_)hx_x0019_jœ_x001e_L’‡ÔXs£Q]Y[b_x001f_n·›•\–Q_x0006_B_x001d_!w‘É/6Á¯bêhs²^_x0010_6mZ'_x001c_äÀŒ0„2__x0003_§9_x0016__x0019_¿ºz­‘)_x000c_u«ËÕpÛ[zƒ_x0013_î‹ÇÆ_x0012_‰ûŽ_x001f__x0003_•ËÉÏã@</t>
  </si>
  <si>
    <t xml:space="preserve">ÄÄ_x0004_ê1_x0013_</t>
  </si>
  <si>
    <t xml:space="preserve">ÊjÒ_x0014_äf¿g_x001b_€xÂ'îŒ_x0007_¼G_x001f_MzGwk…=íô‡_x001c_ÒPöÍ9u©ÞNŽM_x001c_u5œ›{</t>
  </si>
  <si>
    <t xml:space="preserve">œÔA›q!ÈNg×ÚÙ0ª;uiÒ</t>
  </si>
  <si>
    <t xml:space="preserve">·]¾N$[Øó›ê™½`_x001b_ˆXù¹ç›R£Sk_x001b_æ.âO_x000f_§_x0011_‡]5_x0006_¤†‘_x001b_M_„¹¤U³8O$Ïœ_x0019__x0019_´‚r8å'3Ù¤ /Õ_x000b__x0006_²)Ø˜ŠáfŒì³ËÞh¸&amp;rÐw˜</t>
  </si>
  <si>
    <t xml:space="preserve">&lt;H_x0005_"Ó_x001e_‚$ ëƒ_x0006_Â‰_x000c_ý“­ƒCžÅR«ÉûÀ«”„ÒGæíftç_x0010_M+¡®· Î‡äJ¸_x0004_z|ÁT þÄ_x0004_ØZ_x0018_8ýêHËZç—v†ƒª[iT+F@—w_x0018_:Øu‡s(_x0013_øl‚_x0002_fÑZB¾Ã¸È½z]«Õ›_x001c__x000e__x001e_—Ç5PZ†j8ûQwˆù7‚Jªy‘HˆšŽ_x001d__x0004_32š4œçb"</t>
  </si>
  <si>
    <t xml:space="preserve">q_x0006_SØS„€iŸë _x0002_ _x000f_”Â_x0002_Ì ›Ñœ‡_x001c__x0019_†Sb8 ú;èô˜¹3—ø_x0001_œ_x001c_Ôý_x0011_Õÿ_Äc¾±Ìú–•ý«šŸW¿¸¹_x0006_øþ*Ô›¿õ_x0017_½_x0005_X_x0003_”ó7øü]ÿ_x0010_V@‡Í_x0015_¶y’P×_x0018_™’‰4P‘¸º=Žt"&lt;3uxaåÚ……m«»_x001b_%~ÝlÞ…¹ÖP_x0019_grŽ†_x0012_D_x0003_·Ò.û]É{NÌ¥É€“JÔLUÕáÐ¯´[O¢³ðâÁÓp:_x001c_].ø¢º¥›"Úë¯&gt;½_x001f_ý›?òÃ?ö_x0013_üsþäÉH</t>
  </si>
  <si>
    <t xml:space="preserve">røÄ©_x000f_üø/üŸþg;ëëXìh</t>
  </si>
  <si>
    <t xml:space="preserve">rÅ€[oè(é_x0015_$èníÂS‹ŸùÔ_x0013__x0007_À!I=_x000f_6S¯_x0018_Ë:Ä’ãP(–Q;f£—Y]jÉ_x0015_5W</t>
  </si>
  <si>
    <t xml:space="preserve">øÓ³©´ƒ&lt;xNäfÁù_x0006_û`qÒ†TK_x0015_™'Ôµ@%qXZ</t>
  </si>
  <si>
    <t xml:space="preserve">õ_x0002_ùÇ°è0ÝÁ#dX-¤žte…T_L_x001a_¸‘^Ü «®_x0007_@…ša_x0011_¶¨äÍÄ ‹œÇ¡Õ%·Ë´¢„]ŒÜ/Úˆ_x0002_ñ_x0003_9_x0010_B_x0012_àsû‚Øè_x001c_n*{†úÔ[Âv-râ)íÅÙ_x0013_¿&lt;ì_x000b_‚¬‚ù'ÖÎTŠÙJ_x0006_1°â</t>
  </si>
  <si>
    <t xml:space="preserve">@6d%_x0004_œÈÊØ\o_x0002_•Go@_x000c__x0017_Õ_x0005_/Ü\Ç®ZÑÝÝj±¶Qh7³/ž¿r"1{ÇÜÄý·_x001f_¿÷®C/½|®1ÚB_x0006__x0012_ÔÍ§\£ž¸tuµe·uÍN=1(mz¯¯-f·H_x0002_-î®góÕÌK—V§_x0002_ÑJ¹TË_x0017_ª¹ÜÐiž&gt;2sß­'fGFˆ]M„âãéä·Ï½õM÷9}ôž;N?p_x001b_:£ÙGNß‡7_x000f_ÉþñC£wœ˜¹åprÐ¶</t>
  </si>
  <si>
    <t xml:space="preserve">U2/¾tµköî9‡;k…µ\ýâ•|výêòÎêj†Ë_x0019_t!Õèf{—®¾üÜK×TsßgxíÊËë‹›¥|_x000f_¤‡—x‚ØX:_x0011_tE¦b_x0013_Éô)_x0014_çœ8üž‰ÛÂ!ÓÑ‰ygÐsßÝ'ínÇïüîoèëßàMÎ_x0017__x001b_¾€7_x001a_e‘Ø|ó½ïÑÛÃQ»«_x001f_“kªzu‹2–æc[Qô©©D&lt;6™ÛÛ_x001b_ñD@ŽZ«2ƒ‚³ù•ËÏ.ªÕfn«”:”_x001e_÷¤çâÉTÂ»WÎSä9$GÔmfLåQB›_x001b_›_x001d_Ò„«™˜&gt;Lú&amp;\²íêÞÕz?2á_x000b_lo</t>
  </si>
  <si>
    <t xml:space="preserve">låH.ÎÂôŸðÎœßÊïu:ÁX¸Ñ*·{ærm«Ô¼z}u·V¼xöÆÞR9àL1µ8Ÿ¹a³´â#á©£ó€†–‹µºº_x0015_-©›%uíÚöêÎ’Ëaø”ÀF–D•Z„p·+W//ln.ïml•·$[7_x0012_Ræ_x000f_OÍÆ”€³\Pµîp|üD§Ò.€Ëo›lìý²_x0017_ç_x0006__x0019_S˜t[u¹¥_x000e_EÄl_x000f_×_x000f_kg·S¡Ïk)_x0015_</t>
  </si>
  <si>
    <t xml:space="preserve">u½W¬T_x001a_¦áêkWŠ».¯í_x0003__x000f_ß=_x0012__x001f_¯¶«~¿¤„Ï]»˜)•_x0008_v‹;|é$R _x001f_‘_x001d_ë›{`ƒŽ_x001c_žæ0a_x0015_ï÷z»_x0015_ë_x0010_¢®­_*S_x0010__x0003_{±_x0011_-×©6kùšj2"¨Q(‘Ú:eŸ_x000b_Û?éá°&gt;El‰ö©à«°¼G_x0008_ÄŠ.î÷Å:a_x0016__x0018_`_x0002_¶±_x000c_æÈ¡&lt;ÛOáC_x000b_¾Ÿ-F¥hí¢	ØìÞ±©é¹9gÐaê–</t>
  </si>
  <si>
    <t xml:space="preserve">¶(y½Ë+Kå²Ñè4Òþ48H_x0016_³_x001b_Ùün)›/e_x000b_Õ"Ò_x0011_ŽE˜§ƒ_x0001_€—°'_x001a_'8_x0002_CP_x0017_‡opþÂ_x000b_Ûµõ&gt;©²5dMäüº_~áÅkW®=qéå'žy¦C%ˆgt€ðFDZ•J_x0015_"¥p_x001b_áüa_x0019__x0002_?–¦„Ý2@Å®_x0004_£6GïÐÑäÕ+å½_x000c_ÜÖ½&lt;B¹àÄÔh&lt;•8ñåK×¯îíeÞþÈCo}ðnä+¬‚_x0002__x0001_/}_x0017_‘ñ×†}ß!M_x0005_ÍI­R­4_x001b_‘x`{qÅnrÇÆG_x000f_MÌ;¢aSÍ_x0014_I8L.÷;ßvt&amp;Êym¨¶Ú•Rvþô©^&gt;ÿÑÏ¾\Qu¥—éä¶ÏfŸ¾ñB]él•+{Íáµ•«ÉcãZ¾y#—_^\ŒŽ{¼VïöjÎp_x000e_ÝVáÜ"ÓœÀ2_x0014_zv¯k=›«/l/ÝØŒ_x0005_¤ÍÌVÜ_x0013_òÇ_x001c__x001e_›·ÏJÜßº</t>
  </si>
  <si>
    <t xml:space="preserve">4–~†‹ÕZ8€þŒ_Õl_x0003_‡y8îq_x0011_*±[©(}_x001d_G-TNÅ_x0007_0­Ã“‰pWí)n_x000f_ö_x000c_ÞX™&lt;?¢_x0010_¬Â&lt;Ð£æ·Úº&lt;_x0010_o7ñnVhü"|—i×¾Ü«å‹(à¨Ü^ëñ‘_x0014_³–NÏÍ€IËGY&gt;Ñ`ö°_x0004_ª·*ciïüq_x0002_Ó¸r_x000c__x0012_@_x001a_(é_x0007_F;ƒYDëºÁF{œà?q_x001b__x0011_éì#9’L6	±‘“¸:´&gt;¨ÕÌ=†Rd=³¯Òû‡_$”œÐ‹Dð/ä</t>
  </si>
  <si>
    <t xml:space="preserve">ó~ò†ˆŸcˆM_x001c__x001e_}5’È÷c.ÄÊ itsªöƒ6_x0001_8¸$ÿY+õ×Ù_x0006_þ{d9ßõw_÷·¾s‘ô]_x001f_í»ÖX7àæ_x0016_ø+»_x0005_ˆ§ÁÁDJ†™ËbF‡_x000b_1ƒ_x0013__x0014_¾+‹«ŒSá.@)ÔŠá I_x0001_@tD-ÌŒã_x0017__x0015_§i€êÅF£¥^+‚¢kJ‚ÑZn—·:µ–¤Óò|ëÑ©j</t>
  </si>
  <si>
    <t xml:space="preserve">óŸ¸‘™*L}ÂÙJÁÌHÿ¿ât¿Ýö)Ô€Ú¸ Ó¯V_x001b_ù\¹Yoôòx§:6Ÿ‰%_x000b_¿ø‹ÿü__x0003_¾_x0003_«'_x0002_C)Á…MP&lt;2_x0017__x0003__x001a_öÄœ¡×–Û¶¡ÝdÕm_x001a_–G_x001b_OW­æ_x000b_õRÉhµQ_x0002__x000f_©‹45ìl»¼æìni/¯VÌa_x0014_&gt;´Ý5ÔM˜_x001c_€”_x001b__x001d_Æ_x000c_û#a_x0002__x0010__x001c_&gt;&amp;_x0007_"J•Ø_x0001_æ_x0019_¼_x001c_![Å &amp;_x001c_Â\Á_x0001_|Fó°_x0019_pB Áþã¢_x0010_³	j_x0014_!²°_x0013__x0007_oƒEJz0Û„q6º_x0005_RÖpŠ‰ª…þ_x0016_ZS"u¨b_x0004_Œ•œ_x001d_.vÍ"•Ûm_x0019_&lt;(3_x0013__x0011_1Ü!_x0008_¨Ñn`_x0006_à_x0017_±®Ñ_x0003__x0015__x0006_Ív‡_x0018_'.¾²ÛEGj¡&lt;_x001c__x000b_É•Í_x0011__x0016_3_x001d_Ï³+_x0005_#(=ì¹ÿØØÜÌ½©š§vÊw{Gk—ª­¾ì_x0015_ˆÿjA_x001b_Ê‘±˜;âëÈî_x0016_Ã</t>
  </si>
  <si>
    <t xml:space="preserve">eøìúõ*_x0017_R§U1÷¯&gt;ù|}íF$_x001a_:y*_x001a_K$ó%ãêÂ_x001a_®ÈçÏŸ¿¾¶š)_x0015_Ó£	—×þ;_ýƒF‹”_x0004_ç 2xââ¹—ó«õþNim»°×}à®Ó?~ÿ_x000f_Õu_x0003_¶	YlhV_x0012_“uÒ_x000f_ßùf„ã®+#_x0015_}ƒÀf}W_x0007_V_x0013_à%5ÃN_ƒªµÒ¦Òa­</t>
  </si>
  <si>
    <t xml:space="preserve">Ž_x0003_4¥5èŠ¹Ynª—rkW[Õ¡=²_x0007_vÐßØ«ä3­ _x0012_´*î•µ</t>
  </si>
  <si>
    <t xml:space="preserve">|_x0018_vÝ:äR]ÚÞY}ì7½¼°äsxô†_x0016_	ÆcÁø^&amp;»½[âé—©_x0003_#‰_x0008_:­ŽÈwÓë_x001d_5hî</t>
  </si>
  <si>
    <t xml:space="preserve">q_x000b_~</t>
  </si>
  <si>
    <t xml:space="preserve">½§ªùÝìå«+×–6ý}ÃÃ¤Fïç:ÝM½SÒZÁ¾ŒF_x0001_GxÏYû‘Ç&amp;OžL?òÐ-(_x0005_®^\T”‘</t>
  </si>
  <si>
    <t xml:space="preserve">+1m0’‚_x0007_åÎ_x0017_</t>
  </si>
  <si>
    <t xml:space="preserve">¼S÷Ýr[È7_x0006__x000c_´Xà€_x001b_DF#‡"ñhÈ‘_x001a_ónî\¹=R©¥Öf¥Mß_x0018_˜¦˜sY¬</t>
  </si>
  <si>
    <t xml:space="preserve">"#_x0001_/_x0014_™_x000e_ÅŸ®ÑöSn»ÜøbûC»K	qðá_ïjÝR³¹šÙ{þé§¯/¯©ý!¦z•ú2»_x0010__x000c_GÛ•_x000e_a§_x001c_ÀVÐM]ÑêÆ	C_x000f_VFçL_x001c__x0005_€TY_x0016_ˆýfÃïóPÐ{_x0014_·éÙêõ´ºz¹\öùÝ3£_x0013_Ç'¦ºM©Ti’%ÔÕD</t>
  </si>
  <si>
    <t xml:space="preserve">Ã¶Ì‚Àm*~_x0008_¾}ªéR…_x0010_=°IH¬_x0007_=YŒ_x001c_[_x0005_üÃ_x001d_Õ&amp;ã³¦W{_x001b_¥ær-Ïn‹_x001b_˜_x000e_®Íá_x0008_ùä¨BeGÍ/€ë$ü	ä_x000b_ú;q´_x000c__x0014__x001b_q´HHèýš«*ìÍè‘ÃÁq"N/Œ_x0019_ù`ÏÇç`_x0016__x0003_A+Z&gt;_x0003_f¥$_„F= </t>
  </si>
  <si>
    <t xml:space="preserve">_x001c_—¯\“Ü_x0003_Ù:DŠ·]È‚ª_x001c_INÅƒã C_x0011_76Ûdp7Èõ_x0012_T_x0004__x0010_K_x0008_Ã_x0015_‘õË_x001b_û€i[;×.Öï–º}Î†_x000c_2_x0010_(ÉtwyzÍJ¥Ûï¡eÇÀÄb„_x0013__x0005__x001f_¿ËÃTDˆBhXMFGêt_x0010_1Ú_x0007_ªDrßÔD|i£¸¼’HÇFFÂ—¯-ýë/_x0004_ƒþ±‰	§âé</t>
  </si>
  <si>
    <t xml:space="preserve">û‘X˜øp^_x000e_"(_x000f_ùÖŠ8ý‘«AîJ_x0013__x001a__x0011_S_x000b_½[i´</t>
  </si>
  <si>
    <t xml:space="preserve">}íFá_x0002_QÎ”ä“¥S÷Ürjr_x001a_öÓÆêUvbgÔƒ…Z˜e_x0018_‡Èsc8á_x001d_°</t>
  </si>
  <si>
    <t xml:space="preserve">t_x0015_ZyÂÒ-Ú Èè_x000c__x001b_ƒIŠpDÎNu¬dXwkÕN¥Fb2y_x000b_\(zh˜¨q…"Þ_x0018_¸¬vìäe«œ</t>
  </si>
  <si>
    <t xml:space="preserve">„lÈGMÃË¥üá¹É#óS„_x0018_BõDjŸ_x001b_µ˜?_x0014_$8|P«1Ð_x0019_6Y¹_x000c_t‹#âõ†1°»œaö-|¾_x0016_ëHrR—l‹[ëª˜tàâFâÄ_x000e_DZ</t>
  </si>
  <si>
    <t xml:space="preserve">[ò€£Ù—-_x000c_r­Œtx«)Òð·;_x001a_³aÔ¬ì_x0005__x000c_W²ù_x001c_›·ïÂ_x0015_ÖöùÈW4»ªƒm;ó t¢‚Ì©éÜz¼¯\_x001f__x0004_UY’’´_x0014__x001c_Îæ4mCÖí±±Ð€_x001c_iU¤hÓÚ_x0011_&amp;_x0013__x001c_ëè{LðýÅò‡Ðv\0ìZ"°zßbÆ“_x0011__x0017__x0003__x0001_wØwwí_0_x000e_&lt;]È&lt;_x000f_nûÈ</t>
  </si>
  <si>
    <t xml:space="preserve">þ_x0005_rCÌ} &amp;¯õÂ¾îëï\_x0003_½V¥óF=ý_x001b_—_x0013_ßnñ=þîÁ}»…Ê«_x000f_þ-•ýoÔ8ýYW;eËÁ›Oì¶-Ð_x0016_a•†K2&lt;¢%_x000f_šÃ¢…|L_x001a__x0015_&amp;ÙY®—¨Z½^w.W¹piÎ"²_x0016__x0007_~+êåêfo_x0010__x000c_l¶FGS3Óã·L'¦¦ãS‡ãÓÇÓ3'ÇçOL8yæ˜Ù_x001a_|e_x0001__x0013_‘Z–~ˆ </t>
  </si>
  <si>
    <t xml:space="preserve">Ñ%ÙWêìß–öÔ\©±¼]ÝÎ¶¶2_x001d_²P7÷ cHÑ@8âóø‘kÂéð„=ž@(ä_x001f__x001d_‰Ž¤bÌ—µýÄ_x0002_¯UÄsñ€b_x0014_Œ'ÑÆÄ__x0004_y_x0013_)r'##S‘Ñ™‰ã³‘DJr_x0001_a·;ÑúR_x0016_›%%@f‹/–J†€§³Û@Ÿ‡_x001d_Ê}µíò_x000f_”[Æ¨x‘‡bq·â'ß˜y®/^¸˜	»d_x000f_ºu®É=	±¿—_x0016__x0014_­wü{P¬ÛF¿ÛO†Ç’IB—Ä2+_x0007_õ_x0014_5Â+_x0016_ej_x0019_$ÙlŠý_x0003_ñ_x0002_„ƒù s²ïÊ_x0016_9_x0003_ÂïÇ_x0007_F_x0005__x0004_á_x0003__x001d_])`_x0014_À*Pé _x001f_Ò]Â_x0006_¨¸_x0015_~ÌÎ(@†º!ìÄÔ"-Í_x001e_</t>
  </si>
  <si>
    <t xml:space="preserve">yœ¦f½gs…œ	&amp;èªÓ2šÖãim=_x0011__x000e_ÿÐÃï6Ï{_x001b_ÈÍ®Òò^Æ¨Í„d“;íWü–d$_x0011_˜_x0008_ú_x000b_Û_x001b_‹/\	(¶É”ÐÒ‚}ó­cs'ççG¦ÆÛn«_x001a_äí“Ûš;5æ_x000e_E</t>
  </si>
  <si>
    <t xml:space="preserve">_x0007_&lt;</t>
  </si>
  <si>
    <t xml:space="preserve">RM]áf]e‰¨ÈÖt2üØá‡é©Uº9Sp`ã&gt;Ý{jö¶·¾õM&lt;rfáÚ•§^þ2C_x0010_–ýf‘øÐÑ°_î_x0019_Ÿzâ‹Î_x0011_ŸÄ›_x001e_¢Ê•~æ¯ÿ˜ÅâŽ¸”0-&gt;·_x0019_+ Bs–:-­•É_x0014_WWVÏ_¼x~#Ór˜·W÷_x0016_.\_x001b__x000f_É_x000f_ÎÎ]¿^|éÂÒFn;_x001e_SüAÏÀ‡_x0004_™x¤^°'Ýsêh¹o\»üRìÌ¡ÛF_x000e_9Ü¦°Ü}æ¹s´’_x0011_u{_x0014_¥Ý_x001e_nnìB?5_x0017_:…ööåNÅ’q_x000f_oìm©ø÷š:êd‹}Ä“R’)†;[ä_x0001_”_x001b_ƒ_x0016_pt‹/_x001a_[ÙÚK_x0006_¦í–Èµ¥^Ük)±|ñvBQ“+¦Ú•™”ßÔ*g_x000b__x0019_B' ¼º}</t>
  </si>
  <si>
    <t xml:space="preserve">àY‚Fw</t>
  </si>
  <si>
    <t xml:space="preserve">ÕbÅê_x000f_-—›—7³×wr</t>
  </si>
  <si>
    <t xml:space="preserve">r‡_x0010_}¼&amp;Æ=Í_x001a_ÅùpîP&lt;_x001c_ô]¾°ø•«_x000b__x0011_jŸ_x0018_PÎ1</t>
  </si>
  <si>
    <t xml:space="preserve">á±ßƒì`¦eÆ6</t>
  </si>
  <si>
    <t xml:space="preserve">Qßç÷yqÒX½</t>
  </si>
  <si>
    <t xml:space="preserve">Ö_x0018_`Ñ/f?xùüÒÇ&gt;ñÅÏ}ñ™b_x0005_{°A¯Õ_x0013__x0008_SÏ:_x001d_r½Ü"Ú¹U«!$ÙÔ_x0019_òúƒ~_x0012_¤1á_x000b_Þ­</t>
  </si>
  <si>
    <t xml:space="preserve">w?ú@mj|Âãtá'AŸ_x0017_ö_x0006_èÈ§#Ê©_x0013_“ô_x0002_:UxYVÖ7+¥üµBf£Z*u</t>
  </si>
  <si>
    <t xml:space="preserve">€TÞ[;…Õõ-Ùfx½_x0008_Uz</t>
  </si>
  <si>
    <t xml:space="preserve">«*¨_x0002_^“Ó#™‹_x001d_KU“u=ì²Æ]Ž¸•|j_x0016__x0008_¸Xo²âEï!Â‚ÅáFt†ÀÜ_x0010__x001d_H‹—1_x001b__x000b_"ÄÖ¦_x0006_äx_x001b_íX@»d_x000c_ ð°Ik˜Ÿ_x0005_</t>
  </si>
  <si>
    <t xml:space="preserve">ó</t>
  </si>
  <si>
    <t xml:space="preserve">QKèê_x0008_¨_x001d_vÝVƒ“VÔ_x001f_é</t>
  </si>
  <si>
    <t xml:space="preserve">•á@wyèåcß—ÜvW</t>
  </si>
  <si>
    <t xml:space="preserve">_x0011_s:ˆ?_x0006_ËnÂ~_x0010_‹&amp;ýþ_x0010_à&amp;ó]_x0013_.%_ƒE=</t>
  </si>
  <si>
    <t xml:space="preserve">^Ñ¼_x0010_+_x000b_s*_x001d__x000e_F_x0015_‹}˜ß-¯®îÚ±öz¼Ø6`*Ë2ús&lt;7uEñ</t>
  </si>
  <si>
    <t xml:space="preserve">Ç*Ç‰</t>
  </si>
  <si>
    <t xml:space="preserve">»x‘(¦ÏýúÐ_x000c_èWÌ_x0018_9ì©Ñ_x001b_ö#'ÂcsñB½757_¬Õž={m|6_x001a__x000b_†H3yüÍ®Æús~z&lt;</t>
  </si>
  <si>
    <t xml:space="preserve">JhDQ(fì¼w@')IÛº!_x000b_sÜ¨5¶rÍsW_x0017_FâÓdy_x0004__x001d_qolÐ</t>
  </si>
  <si>
    <t xml:space="preserve">´'¢&gt;¯</t>
  </si>
  <si>
    <t xml:space="preserve">”_x001e_› ½ _x001c_Œ„B_x000c_ª0€ÍOŽ</t>
  </si>
  <si>
    <t xml:space="preserve">ÕZ</t>
  </si>
  <si>
    <t xml:space="preserve">â{àÌÇf_x000f_û_x001d_d&amp;šÆ_x0003_‘‡š_x000e_•HyxË±¹Cn_x001f_Æ_µŒ_x0019_ÃdpŽ_x0001_íï_x0014_^j_x0011__x000c_f¥—¯ÓÐÐmº«jéT­}9—v™_x000b_E5_x001a_JùG|z[%_x0007_Þì³{œ_x001e_€¬[ù|©</t>
  </si>
  <si>
    <t xml:space="preserve">ÜÀ²ËI</t>
  </si>
  <si>
    <t xml:space="preserve">_x0018__x0001_u]Ž7_x0014_DhnÊícªx#Ž_x001d_=rhv_x0016_Ýš™_x0011_pÿkê SÖª5üÈ.uµÞÐ3a(†ÎKÌJyºäéUÀÂvú(£_x0018__x0007_‘—FŠŸÇÎ»Ï_x001e__x0014_‚;ª£ð</t>
  </si>
  <si>
    <t xml:space="preserve">Ö9PP_x000e_±¬uû½¼‘_x0016_(þœUmp_x0013_</t>
  </si>
  <si>
    <t xml:space="preserve">±h˜0sP­ÐrI_x0012_ —Ó¨4Ø_x001f_Xo_x0008_~_x001c_OŽÈ_x0010_¼7¨ÊàÐ_x001d_ð&amp;°(_x000f_YT ãª_x0003_íJDÎp_x0013_h	”´_x000c_Êù ‹c_x000c_ì8Ó‘i_x001e_ÐêPxò»_x0002__x001e_DbôÜŸu</t>
  </si>
  <si>
    <t xml:space="preserve">ppÑ4_x001d_Øþ_x000e__x001e_¢QÛéuU¾~ò‰§ž{áÜø¿~û†RæZ›µøÿ_x000c_ïû_x000f_ÒkäÈõúG8_x0005__x001c_¼¨ƒã÷ù_x0017_¿ôê¡ýê·þ|_õÁ_x001f_²û_x0002_VÙ‚ü^më.DÒ_x0016_…Êt26_x0019_ŸxòÂsœÝ$­3‘ö_x0017_Š"_x001c__x0013_º6î&gt;A6Ö¾·ÛÛª¶à0›ûŠÛ_x0016_²™JScóaŸ‡I¨ìõ`¯#jEjëÛ™l³ø¿þòÿÉ“ÿÜ'þ kx|&gt;§1¤•È&lt;×þè#_x000f__x001d_¼¨¯é‰z·2$ÈkIn+_x0014__x001d__x001b_Jub_x0001_~û×Urš»Õ‚dC-ƒ_x0012_¿_x000b_E3äM_x0014_ëõ{NžÔZÍûÞùþo·Y~íWÅãR_x0006_ÝºlƒGâ‚åÙ¨WÇR£_x0018_•¯¯efÇ_x0012_®P_x0018_O1_x0003_üÞÞ¦_x0016_öïìæÁçLÏLå—¯`Á%ò¬\jÅ_x0002__x0001_0#ÕVUê`£ì¹€ŸJ…DŽoÀc_x0005_²£</t>
  </si>
  <si>
    <t xml:space="preserve">ímŠ_x0016_¥à±ð_x0003_¼zz‹âñÅš€k_x0007_s„áw O_x001d_bFŸÀaF'¦¶©;ïŸlHmËÀ_x0012_JÄ Úk„IÍB.ƒVØ›˜ººôòdr~îÄmaskmy+Û®»ìf¾56_x001f_ìVˆîÉÑ_x001b_ll«g—¶Ý‘úX"¥´Ã{]­Úº_x0011__x000e_Ýê7Õ_x0016_·³Åª_x001a__x001a_±÷vMæäÀI‰ä´</t>
  </si>
  <si>
    <t xml:space="preserve">2ÒÝ'&amp;3õN©Ýš™Š_x0013_ŽÜ«k(™¾ùâ_x000b_­–659—</t>
  </si>
  <si>
    <t xml:space="preserve">¸_x0018_ò¿tãÚÌdâÖ£‡¿ðÔó­zkd&lt;_x0011_óº°o‡Hø´3¦ñ¼|v¡ •Þÿ¦ÛÊ»Å=½ŸÝÃe]127ãð»ƒ™V™UÓ^nÙÜr</t>
  </si>
  <si>
    <t xml:space="preserve">ì=Œ«ÂñØUºRkùZ+=n&gt;2wôÚÕ_x001d_ÉÔèèŽHÄ29&gt;vøðñßþðG_x0018_O¼ýtÔ î“þðO¾ÆìÅœòÆ_x0007__x001d_ÿôôúÂ&amp;_x0006_”w¾õîçŸ}_x0001_WÄ}oº³Y¬]|êB'JO=zç4åIÈéò_x0015_</t>
  </si>
  <si>
    <t xml:space="preserve">Å¥õ¡½‹_x000c__x0001_›`»5„ûGï³çí;TžŒêG-_x0017_tyú_x0001_’</t>
  </si>
  <si>
    <t xml:space="preserve">ÐC[Ðýš†_x001e_|ñÊ&amp;~î‘¨w§×;áKæ_x001b_E_x0014_Ùcqo­ÜË¶j.}2œ~êìS©Ðáf_»wnò­wŸùÏ_x0015_Íæf%â_x001f_&lt;  &amp;££šQÜÉ”ŽÌ_x001e_</t>
  </si>
  <si>
    <t xml:space="preserve">ºÃùf_x0015_…ÕËÏ?wòÈéRfÏæç¶²&amp;C{ìÑÛ_x0015_³m¥V¬l_x0015_·_x001a_v­õ®[oõúB{í:_x0006_G_x0005_~«Ù®_x0017__x0002_6x]À</t>
  </si>
  <si>
    <t xml:space="preserve">©X	é_x0013_1LÈF:TËƒ2yd%¸­_x001d_æ2&amp;©X¬ÐÛ~ô·ÆG½Ô´ _x0012_Q_x0013__x0007_u:ÝL¾_x001c_v_x0019_×ïï|ä½_x0001_×·Ý2_x001e_^9±oCÜÖßÙÈ±_x001f_ž8y_x0008_³îÊZ}c{­Òªö_x001d_èâ¤Êf38îc¡bØ-ˆõ3_x001b_¸_x0006_ZnT_x001d_Ž¡'_x0014_$_x0013_×É._x0012__x001c_Tw†žˆ™ª¨Që’yíÄ&gt;‹WR’Æƒ1ÂŠ…“²Õ¨_x0019_mR¶ÔN[¤q›</t>
  </si>
  <si>
    <t xml:space="preserve">­’†i¡ÚkQ&gt;‚ÒòY‘t0ó3_x0011_óMU(ä…=zÖb_x001c_×_x0015_ô_x001d_AŠ±Pq‰ 1›À_x0005_ÉöÙh|vtt3»Ë_x0012_a§Ö¶õëvÜ</t>
  </si>
  <si>
    <t xml:space="preserve">®DrÜ	eë©_x0017_ÎÇCã£ca¡Ò_x001f_ªX_x0011_Xû_x000c_U'e</t>
  </si>
  <si>
    <t xml:space="preserve">1ŸÖLEÒn2Ò1üXè@Š—5_x001c_©_x0006_]¡Dül»J”_x001e_4R_x000e_aôKœ'@_x0001_'¦O_x001a_½º¡õÚt_x0004_¤_x0006_ù_x000c_2qj_x0004_Ýš_x0006_Í¾n‘º.Ã³®ÖœR5ähÕ;Œ_x0017_</t>
  </si>
  <si>
    <t xml:space="preserve">õò^¦°±²ûØ;Þ¢wªþ yäTÂ$Ou]_x0016_ëÜÜásW¯_¾±DˆV½ªîå6›:&lt;AÅIiÙç_x0014_G]ÊZí=·Üo	õ7×uØdïX£'#/?{nvl2_x0012__x0008_à±=ûk°åŽðŒ•O@_x0006_aÕÓ;O?óL</t>
  </si>
  <si>
    <t xml:space="preserve">–þúãOÎ_x001f_D½¡f_x000e_MôÌfu§6tÛ_x000c_µ7=—þìçžpYì×_x000b_ë_x0006_ª¿ÑdÈ)7;Fq·&lt;~(Qlâ_x000f__x001a_&amp;"1SÐ:br\ßÍG¢nIÕ_x001d__x0001_ÈdþF®à_x000e_˜¯¬•ÆÑÅãÍri</t>
  </si>
  <si>
    <t xml:space="preserve">àÅ(»¶¹_x0007_šÉïwS?og6½voj|dmw}j2‘ŠÏÜX¾\­hn¯#=– Þ_x0002__x0003_]tv”‘T&lt;Smà(qéÃ¦¥OlýLlD5ˆ]ßcABVÍX*Dºåönöäñ_x0019_£ï¬5kÕêÞoþá×çÇâëí:è</t>
  </si>
  <si>
    <t xml:space="preserve">‚ç'Â_x001a_€£”_x001e_‹_x0003_í_x0015_Ý–&gt;ûˆ“…î6	m_x0019_FÚµÄd”_x0013__\äÜµ†&gt;¬SŒIŒvEsy_x001d_®­Àóéõ\_x0002_Vf_x0016_n_x0014__x0003_œÙ!»ºšŽ_x001f_†i_x0012_3\±</t>
  </si>
  <si>
    <t xml:space="preserve">Å–Â%ŠÐx“­\‡±ÅìÈ`</t>
  </si>
  <si>
    <t xml:space="preserve">ÀÈ—¿Éßý·ÿðïþY×Ø$¨_x0019_</t>
  </si>
  <si>
    <t xml:space="preserve">ÿä_x001f_ÿÜÁÅÏå_x000e_ë_x001d_ ÌBS»¹¹µ³›yømïüó-_x0017_þj&gt;Ú¿|Ãí¯æó¼ù¬nno·_x0005_8r1GiíòÁ_x000f__x001c__x001c_¿÷Ý{×«‡ö«ßúóÝ†_x0007_È_x001c_ö«Ì¬;º/äíÒ­¤µ˜¢_x001e_è Îõü_x001e_Ò_x0013_ÜXÕ6`_x0003_Ú&lt;R_x0017_ë%AÌ¯M¸öpkÙkÍ®¥Ù*æ‹¿þ›¿qêóŸ›ûä'ç?ùñé|xòÃ_x001f_™þèÇ¦?õ©3_ûÆ_x0013_wÜûÀsÏóä¯¾çý&amp;;Œ&lt;„1</t>
  </si>
  <si>
    <t xml:space="preserve">9hîY§&gt;ü_x0007__x0007_/jê#pø£_x001f_?òÇ_x001f_9úG_x001f_:ñ¹ÏÏþñ‡fÿø_x0013_Ü¯þä?D÷‚`–Æ9ý_x0014_;×NCêv_x001a_°ù_x0017_VÐ£n?ðÄ³ßn³üÁä¼Ùeu¡'¦Ù"ÉÙ\æòúÒÎBéùk½²Á4&gt;¬8»ˆ ¬òï|ê_x000b_Å&lt;ºŸ~³R&lt;{îÅ—/îÐäÊ•r_x0017_^:_Uaóôv6÷.®¯ÓÌVòõF·Um9}ÁÝÝõ³™ÝÊú.¡õšT£)_Ø-I²ã¹‹‹”/W–öòõŠlµ_x0006_½	_x0014__x0013_ÀN˜_x0010_»@Ì/ºù_x0006_Å‹(_ªÍ²ˆ_x001a_CÏ#._x0008_XÅp*</t>
  </si>
  <si>
    <t xml:space="preserve">˜ (üÅ¶¦c_x0004_·Q@å_x0018_v#Ò_x0012_°ë^ß%»é_x0007__x0002_xA&amp;$ªÕ_x001e_Ž_Ur_x0004_ú_x0004_]öØ_x0002_˜_x0016_ìV2“©4FUM1Ådi-_x0007_½¦|ê®SÖ°ock/_x0012_ñ_x001f_´¹Q£È¡:*</t>
  </si>
  <si>
    <t xml:space="preserve">¥_x001b_K_x0017_:5ï›_x001f_˜µ¸]~·½Ù©ÈFh­¿ãm‡z½¶Û„…</t>
  </si>
  <si>
    <t xml:space="preserve">j¼i3ŸÝÉ5·ªY_x001a_¹RÏ™Qk³þ9â†0•z%ëÑ“³Ý¾Lé_x0011_´Ê ½ß1![»_x0003_«?</t>
  </si>
  <si>
    <t xml:space="preserve">åË[¨%Ê_x0015_4_x000b_hŒ_x0002_J&lt;_x0010_I_Ï_x0014_ðÆ)6E_x001b_¶"nO®Rmu‡õ_x0002_ˆEs_x000c__x0019_ÌŒ_x001c_´—_x000b_Ö­Ìz"å§¬eîä_x0005_+­r½®ËAD!æê^™¿ÛÜK_x0002_òp‡ëÃÞÓ_x0017_^$ìÌÃ</t>
  </si>
  <si>
    <t xml:space="preserve">_x000b_¥…ß-•_x001b_ l=h_x000c_úýéÙ_x0019__x000b_ì¼uf~_x001c_®K¯cVÌmµÞŸšŽ-f³_x0015_¢ïZš_x0019_¼¢S.Uòá`°Qo+~©×tFÂV_x0014_É¡€LÐ¬Až_x0010_Ú</t>
  </si>
  <si>
    <t xml:space="preserve">vÅVs_x0018_±èUÉm“:¬Å&lt;Æ¡èa»§_x000b_hÉow \wÐævY_x0003_Šu</t>
  </si>
  <si>
    <t xml:space="preserve">6E…X—Œ»G˜•öç¾òÔÜ¡yg·Ïí§·J•vqÕÀø(_x0016_Ö_x0016_êºÍíR~+£êÒ½w§OÜ»³{5_x0010__x000b_ŒNÌ8ÁÄûZ×Y¬–ŽÆ&amp;—ö²*_x0005_</t>
  </si>
  <si>
    <t xml:space="preserve">™j™n]÷_x0005_Âwœ9º¶¼	š³TªVk¹Z×_x0019_±Ë_x0001_7£2_x001b_~}PŸnð1JÀaê¹|¡éñP</t>
  </si>
  <si>
    <t xml:space="preserve">”šœ_x000c_š˜­9\µz_x000e_[$ò_x0018_¯_x0007_G=|_x001c__x0003_Ìg_x001e_‚~™_x0010_¶Þƒg&amp;ÐBY€öZ_x0019_:_x0012_²Ô†¥_x0014_Ag_x0002_pêÒúb9Û÷¹­</t>
  </si>
  <si>
    <t xml:space="preserve">B-=_x0015_‰‰©«za_Ú¬ÙÝ&amp;¥_x0018_~–ñ_x0011__§Ú¡ò5l_x001c_q6ƒæ/y_8!]_x0016_êZÉén_x0015_ÛÁ„w_x000f_”˜b”Ø_x000c_È_x000c_B6š¬~]²Wƒ¶¯5Ws9_x0007_Ú•&gt;!¯’¥Y`wÛ˜Šé¥"þC_x0002_ÓÑ™8Ñ_x0010_f™_x000c_Y’ŠH„._x0001_^_x0014__x0014__x0001_I6</t>
  </si>
  <si>
    <t xml:space="preserve">q`_x000f_–_x0002_õ¯k_x0002_/Ùê{C6o XÍm¯lf±+OGÒ&amp;é_x0005_ÆÕhT_x0002_4à_x0019_WXd2½+Å¼Û_x001d_òx¢õnÙÒ±"_x0001_Ç_x0019_</t>
  </si>
  <si>
    <t xml:space="preserve">;ÝFSƒ</t>
  </si>
  <si>
    <t xml:space="preserve">Ó†ŒoqblëÌ_x001f_ñ$_x0008__x0010_RAàÉCDGXÐMô#¼²»1Ô`Øô[`Ê”b»&lt;_x001c_¨_x0011_e¤«õ_x0001_kÒ+_x0018_ô¬ë_x000b_«Óã‘‘d¼˜/yÄ_x0006_£#_x001f__x0010_:_x001b_ˆ„ ´Rt_x0002_ÒÌU*ÐÅ‰_x0011_YL€ÿ”d</t>
  </si>
  <si>
    <t xml:space="preserve">»„&amp;Æ_x0016_›_x001f_Ó_x001a_e“Éëê_x001b_/¬®Î'‚/¯ìHº_x001d_lÀK[»™</t>
  </si>
  <si>
    <t xml:space="preserve">_x0011_·wKòhÙUîì¶_x000b_Ã\Ü™Z^½DPÆf&amp;;01ujú]a(_x001c_÷›üöh—±	_x0003_R§_x0017_³ÈÙÅåIO(ß_x0001_·™÷Ž„8º_x0007_MUŽû8}pN&amp;ƒ®Ñ‚|ƒO©_x0017_õÚ“‰x&lt;_x001a_%…dcuÇI²–[I†ƒ_x000e__x000f_!½Æ_x0003_GOu_x0004__x000c_´_x0018__x000f_Ãˆð_x0001_’³_x000f__x001c_Æ0|h_x0002_êÃH$LüzW_x0007_‘U# _x0019_ñ_x001d_ú¿è(*!_x0007_¬¡‹‘aÛ_x000e_È	£¹I‘Ltói	ù\f#ËIÁdOÅ_x001c_Þ0üNïF_x0001_Ô¾ÅOWÂèmll—3¾eXXÏ_x0002_éœ_x000c__x0006_úªnÂ›_x0015__x000c_I­žp¤#_x0001_¢Á/B{M^_x001b_eP­Ñ@2ÇÜ[;C_x0008__x000c_Êv;^n!³_x001d_Ö</t>
  </si>
  <si>
    <t xml:space="preserve">_x0012_M¦cÂƒŒÄ‹Ó9‹Ošûbê„@</t>
  </si>
  <si>
    <t xml:space="preserve">Iª_x000b_	Õîen&amp;/€kÃÇJ¡Õ_x001e_X˜rÂ«_x0017_„Ó^_x000c__x0003_Ì?ü®_x001f_ù³N_x000e_j†›_x000b_€?ßŠèæ£ÝÜ_x0002_	[à/w_x0001_Ðk"Sµ;&lt;tã\ŒÅ_x0019_êB­	Á}TÜ«¹_x000c_RI¦­ÂøŠê‘3ŸDsŽ³_x0017_ókQµrÙÃjg_x001f_XsÅÚ</t>
  </si>
  <si>
    <t xml:space="preserve">_ÿÄG&gt;¶ðÁ_x000f_\{Ï{—~ø_x0003_Ûóo\~ì]‹ï{ïáO}êÉ{îþ×ä//</t>
  </si>
  <si>
    <t xml:space="preserve">¼ï½Âºe615¦±K_x001b_}êC¿ÿ¡_ûÍ_x0013__úâ«Ûýïý½_¸ú¶·]zë;/=zïÙ‡î·_x0007_ìx¿*ù_x0002_c^a§_x001a_€_x0019__x0015_i»4Ä(¥©ð¾zÇ_¾û¾…÷?öÒ#</t>
  </si>
  <si>
    <t xml:space="preserve">½ïÝ7&gt;øž—îºû_x001b_gîøò=÷í_x0014_öNÎcúò_x000f_MŒÂ_x001e__x000c_§\PµOÎÎjÌþ‡ölUÍ_x0015_I›­rj_x0017_I`æÖÄdRî_x0004_‚qg¯W?4~¼Ø.5»ºÍÔÙÛÖŽÍÐÐ­ÕªéD"_x001a_ôã_x000c_6¨»_x001b_ÃZ®_x0015__x001c_E%nÒ†´¤\_x0001_‡¡·L_x0008_?üØ_x001b_</t>
  </si>
  <si>
    <t xml:space="preserve">s4B•</t>
  </si>
  <si>
    <t xml:space="preserve">¸P3</t>
  </si>
  <si>
    <t xml:space="preserve">ìL©©ðE"$"ºŒha‡R©^_x0001_–GôÐÿ_x0008_%)þ0¡_@fLu¿_x001f_ß_x0004__x000c_ŸZ;_x0003_2wÀd˜»â_x0001_™x“-%_x0010_Ü_x000e_ÆÍv{¡Õ¤º‚³­—«_x0016_Ÿ·®«»kÙùÙ_x0011_›ÇÙÈU"1ÏúÞŽ_x001d_ñm&gt;Whm}þë//Ý¸auúPFx&lt;¾[_x000e_Ï_x0010_r°·“¯5Õ\¥Üìvá'Í‡£”Ç’SfÞ:_x0001_ZÄ¨•«&amp;ëîF¹Ñ´&amp;“òÒF%_x0016_·–2ê_x001a_µRw½ÜlS -®í.¯o¬m]ZÙëÞÈ®Ö‘¶õ¨Ož_x001f__x001b_î_x0008_O±M—ÌÔÝ+fÛ}ó‰_x0013_SÞ §^3Lv-íó"$_x000b__x0011_—ˆOÄâ_x0011_¿{bvª×kLN_x001e_‘MÖé	:1cÖ¡_x0006_šrÅ&gt;É]•j</t>
  </si>
  <si>
    <t xml:space="preserve">y6:†FSÃ&gt;;°µ_x0019_Ci=imcµQ¯Å¼ÁãÓ3Q¯_x001f_</t>
  </si>
  <si>
    <t xml:space="preserve">ÐÄ¨²+Éf÷DÜ;;šZ^^)VZcG§Lv¿‘ß²™5tß_x0005_œ._x0015_²_x001e_òë¥RP–«fûˆÕ_x0019_</t>
  </si>
  <si>
    <t xml:space="preserve">ÅS_x0011_ÜÜ’_x0002_˜1d#¶m{w{1×_x000c_ª¦”'~ÍhÝ3;YÐ_x001a_vfÿåîÊr³ÐÉ‡bžN­ž×².è¬_x001d_×âön84B*t¯%e‹›[y³bTJÕÎ±“g0Í_[¼Î‘õø×ŸÎæ‹ÊH9_x0005_½åˆÛòØØé™1Bßæ§SOžß]Í.Ý}êD³‚ïz¯‡_x001a_ž"Ö;_x0018_Q|º«w(@Ééë7šHÂ–¶6¯­]½¶ºM_x0011_ŸÙk&amp;Fp</t>
  </si>
  <si>
    <t xml:space="preserve">†+å=¡$Ã§`Ôt½½±Õ¼º²]nfrUÝ;l™ 5iF‡v{µ³S(™mæf[ÛÚÙ©Õ«™½ÌÞÖF)·Wm6#^Û‰[&amp;dÃžÑs¨fBA™}¿Ñ“ü²=_x0015_ð_¼qíÎcw|õ«ç}q_x0019_˜_x000f_É[v—G'_x001d_</t>
  </si>
  <si>
    <t xml:space="preserve">ì•-Rv-‹ŽB_x0011_¥£µÖ2{"–žÍ0šúP_x001b_‚€_x001c_æ_x0017_y"˜J¬¤r{d_x001b_¯_x0004_ý›"_x0014_s&amp;_x001b_mUÁ</t>
  </si>
  <si>
    <t xml:space="preserve">3¹ˆÑµ"xë_]Ì£ÚGû_x000e_‰_x0017_'‹Œ–_x001a_n–H:_x0013_	_x0003_"6O4[ñ2lÃ_x000e_/ü3B`!»`Ž©P…ƒ_x0001_	»Ç</t>
  </si>
  <si>
    <t xml:space="preserve">aÓGè–£ë@œ_x0008__x001d_jomÃî</t>
  </si>
  <si>
    <t xml:space="preserve">à%/_x000e_z_x0004_Hí</t>
  </si>
  <si>
    <t xml:space="preserve">¯ìäJÆÀ’ÍåHSæmÂWA˜2ª÷™‰‰ÝÂæ•å¾ÚADp„†[”Ö¯Ýîö±àÁf„RÝíp+Œ}x_x000e_”Ú_x001a_™ÖÁv»±·W©©•`Äés:_x0007__x0003__x001b_	ÙÒ_x001e_¥g(_x0012_u n3‹:ž.€Û5ØÎ×i_x001e_¤“¾‘Ô_x0018_N_x000e_$+H</t>
  </si>
  <si>
    <t xml:space="preserve">ÉÕ"º¸Ü(G#0„ƒ—./"."íLd¾</t>
  </si>
  <si>
    <t xml:space="preserve">_x0007_"_x000e_Ìå†C_x0006_o†IŽž_x0001_ÓÜjk•2\·®¹«Õ+f^kãG®©µJ^?—¿ÔÝíWåZþ|nµ²qËì	_x001e_l³–õ˜_x0015_ÍôðÛîA_x0017_J^[¹Ó2:_x0015_OW"ÄÄeíïVêN¼Î/]õ_x0011_Áˆ‰ÉeU]–a¦dv_x0019__x000e_»§XQ=_x001e_C­¢v_x0002_(e™</t>
  </si>
  <si>
    <t xml:space="preserve">_x0017_1v·MScA_x0008_Ux¸_x0007_uc«ÅxF¿\)_x0016_—7íáˆ_x0008_åÖ‚N_x001f__·yý)ŸÒl4-_x0004_Bk@ù_x001b_</t>
  </si>
  <si>
    <t xml:space="preserve">_x0002__x0011_æô-ƒnÙÈìåråbßft+_x0018_³¤aÀÆ</t>
  </si>
  <si>
    <t xml:space="preserve">jHps“Œ`3ñj\_x000c_*Í:…5@_x001e_—ÓÍJŒdJ4£.;ê?‡â÷-®lWÚµt:aƒs­XV·²_x0001_Ÿ…‘—_x0015_2Ó¾</t>
  </si>
  <si>
    <t xml:space="preserve">GHö…©˜$_x001c_1_x000f_'&lt;_x0012_#_x0004_15Z§í÷±ðFÙÉ¾Eì£_x0006_·ˆÿXp_x0005_t_x0012_uÎË³ètnÄäHíÑ@h´{åV£Új—éŽ5_x001a_¹j-S©HÀú× 6\ãbƒ†	m_x0010__x0016_¢á='&amp;þ¬_x0013__x000e_›_x000b_€¿„ZíæŸ¼¹_x0005_þÜ·À_î_x0002_À°»_x0004_cr_x0002_&amp;le_x0008_Ó!¦_x0014_ò òw/ç2û¡'"cKˆö9k</t>
  </si>
  <si>
    <t xml:space="preserve">èm€²_x0010_J_x0015_q?M_x001c_ƒ¤Ms®Ôüë«×¯¼ë}_x0010_lhVSÙCa_x0003__x0011_‡	÷Ðþ_x0002_`§X{e_x0001_`¡¡_x0002_¬C_x0008_ÝiËÏüÑ‡&gt;yÇÝ_x000f_=ñg¿ô•§_x001e_½ÿÄ§?oýÅ_rÅÓzOn_x000c_‹››ù_x001c_.&lt;­@YÄ—Š_x0016_¹ÈQ'C”ù/E€Ùd0oý?þwÇW_x001e_¿ã+_;ùù/_x001e_ýôçNíñ»Ÿ}ú¡gŸþ½™ÓÿþWþ§&gt;÷Ù“_üÂÔ_x001f_}äÐçÿäÄg¾rä³Ÿ›þØ'=’üWÿö?ý…ÏŸùâ_x0017_O~þ_x000b_÷?ñÄ›ŸzæMO¿xæó_ýæc_x000f_—+¥•­_ýÕûÞ_x000b_—?pñÒ'O_x001d_ÿÈïÿÞ_x0003_O&gt;óèÙçß}áÒ‹o{ÇÏýü/œüÌçîøÒ7Þôô3]:wãÝïü[?û_x000b_w|ù_x000b_w|å‹§¾ôµ·¼øÌ;^zþáçŸ[ÿéŸD¼}Ñ„D¾!_x001d_}+D_x0011_^&lt;ÒS^ Bà²_x0017_‚_x000c_U¬_x000b_„¸X¢§È_x000b__x0013_</t>
  </si>
  <si>
    <t xml:space="preserve">9á6ÞÏ¡ÃD±Ñ_x0005_ÄˆËŒ™…°½‰Ôœ}Ð¡_x0002_òÐ.cá¥ûDÆP¥T&amp;Æ¡kÖ-]#_x0019_c¼3è×»ÕÊ</t>
  </si>
  <si>
    <t xml:space="preserve">_x001d_“œÞ–§æç_x001a_ùìõrz¤ï–§Lf=Sº±×¬w5zÅš›_x0018_U£¯î.0_x0011_1õª_x001b_[æZÝ_x001a__x0019_.îé&amp;</t>
  </si>
  <si>
    <t xml:space="preserve">ŠF£Ü.[_x001c_ÑÈ8*i·×;ÐiÙ³ñ£_x000e_ö_x0007_ˆ=K_x0014_s5_x0006_J1tÔ_x0011_?£_x001e__x001d_u”Ç‘ÙÛ&amp;=´€3¢A'ÜÀ_x0013_8_x0016_™œ_x001d_›+©™ìµÌúN‘ˆ_x001f_ßˆÏc2_»º¾¾u]§¬1_x0006_Dbu[¥õ5_x001c_£]‡{Pªêµº®›_x001a_€Az55_x0010_U_x0014_Åa4zåšÝ§t|aaÍ&lt;wagg¯zæÖÑDØ‰–%Ÿ­òûÉ¿ýãçÏ¯í”Kå¶äp8î=ó_x0008_ÁÆ_]^¢k_x0017_2	</t>
  </si>
  <si>
    <t xml:space="preserve">KÁÒ‡âC–DÄãI_x0005_</t>
  </si>
  <si>
    <t xml:space="preserve">‘ˆ=Wká¦.4›™R;—Ù£¸«À•JD¥ '26jÒT¯?zñìêmÇN_x001e_™_x001b_½–]IÅ(I\§Îâ/&lt;_x0016_;_x0014__x001d__x001d_±ª–£GcŸ]óxüNkËfsï_x0015_TtÚ¡„oj2Y¨e‹¥fße_x0019__x0019_‰´ëªSRŽO_x001e_¶yé&gt;_x0006__x000c_ÉžŽO</t>
  </si>
  <si>
    <t xml:space="preserve">­:L•”É_x001e__x001e__x001d_)u(G:3ÑÄ^±tea]±+d¦bjA™ëÔvŠ…&gt;Z</t>
  </si>
  <si>
    <t xml:space="preserve">:Éµþì8• ßÞ4üQ¥QÖ‘ƒ¸£öõR¥Þ_x001b_”Hé0Œ˜ÏçÒº[D¨ùlø¡í&gt;_x0007_tÙv×¬Uò_x0006_„_G´Y®4xbC7åu§7¼t%Û4P_x0007__x0015_‹›mGPî¨–AÓBÀ_x0004_)Î_x000e_[7Sn€_x0006_xú…ËØM_x0018_[99O¸Ü€iÜ±_x0010_š”JI÷_x0007_LÍ_x0006_ç_x000f_à¸æ9›_x0008_5_x000b_§PQÞ_x0003_O_x000c_Ñ_e}-2ï`;U48@x¶_x0005_ Q¸ê	â òÏ®è]t+ƒ­í"æiá=•ÈÃƒÏ…Ê_ø}ñf"o_x0012_ëwj8Á_x0012_a­</t>
  </si>
  <si>
    <t xml:space="preserve">_x0008_ö½5‚8 ‹ÅÈ</t>
  </si>
  <si>
    <t xml:space="preserve">q_x000b_ƒ©_x0019_´_x0011_I_x0011_5_x0014_lZ¯Õí$_x0012_	–‘ôkëC_x001c_-Íñ€«Zöy™_x0018_±Fé_x0011_EÎAVWë©™1{_x0013_oËps9[m·hòrÔ‘+Œ"œ÷”#_x0014__x000b_4Ÿ1õÈ‚3¬Wºˆ—0µ’T+ÜÛL&gt;lŠÑ¯Y]Ž^—ãœÁ_x0006_æ+_x0007_ÁÃ._x000f_3_x0004_†!_x0003_““s©ÑhôÐpqÐÛ</t>
  </si>
  <si>
    <t xml:space="preserve">®‰ñ_x0008_´zº_x0001_4]èz€üáþž_x000e_¹¹‹èŽ_x0001_q2”] </t>
  </si>
  <si>
    <t xml:space="preserve">Ð›s’öb•²;êå_x000e_™žG‚_x0010_Pot</t>
  </si>
  <si>
    <t xml:space="preserve">º¾Ž5¸ÐŠ_x0007_Lö¨¯Ý0¢„jX4{_x000f_é_x0015_âue5¿;51’L_x0006_jxë</t>
  </si>
  <si>
    <t xml:space="preserve">Ýî³-œßÚ*å+ÝfÄ_x0011_X¼¾Fn_x001c__x001d_ Éhôúõu¿×_x0003_W·××ìÌbÜ2_x0006_Ýc³“Éx</t>
  </si>
  <si>
    <t xml:space="preserve">_x001e__x000b_Õ«=¯oX¨_x0019_ø=B_x0004_Ó·ZµìuCÿ7í_x0016_ú_x0015_Í”ßÞh_x000c_4`­_x0011_9ˆFÇëRv²Å^½·W«yØï_x0013_~_x001c_R5xÁðÜ P9íâ„i²vj_x001e_ÿ³2È1‰ý\€í¾¸_x000b_ô_x0013_ï;Ñ_x0007__x000c__x001d_ÈçCS_jÖØk&lt;²°Ä°A8{’‹Æ•Bøn­ÖÍ­L««‘éÎ‚ß%_x000f_ºí~j"î°¸Í&amp;³l!Ó_x0011_-%þ†°ëÖêH“À´"Ó#fQa‹·Ú*Î_x000b_zö</t>
  </si>
  <si>
    <t xml:space="preserve">ÉX$Ôk"Ç—=–._x0003_‹_x0016_ØemÍh“–Üë_x0008_c0GƒU¬a_x0005_ðZT_x000c_â&lt;Î_x001e_É_x000e_„óž+çÀŠ™Bì±ì™_x001f_|÷}_x0013_a€»y»¹_x0005_nn›[àûÞ_x0002_6Å</t>
  </si>
  <si>
    <t xml:space="preserve">»9W	šƒ¨óéKsV_x0015_dd_x0001_–çËýë¨xxáRÝ'ìð_x001d_ÚÔB	A#Ý'Ö_x0005__x0002_»Á·­ââŒO•æ_x0008_7a˜=°ùþéið ®—ó(upÏÐ;_x001a_ß_x000b_0Æ_x0005_¿0sÄÔpðÅÃ?öþ_x000f_|ð]³iÇÑé3Ç'Nûíó‘$_x0016_-:”V™±Õ_x000c__x0008_| A?m­ƒtW_x0015_õÄÿùoþ¿ÿîWþ?ÿáßý«÷Ë¿üïåßü›ÿ/¹_x0013__x0008_?Ÿû·óÃ¿û[ŸùÝOø·þóÇÿÓ¯_x001f_l(È|þÃÿò_þà¿üÆ_x001f_üÖo~å3Ÿýƒ_ÿƒo!òT_x0006_Ö^EüÀþ­_å³V|…btð_x0003_¿ô~ñu[»k_x0015_ado¼Ù4¡ø_x0011__x0017_ÁC_x0010_à_x0007_Á_x0011_Úßšûw_x0008_+Àþz@Ø~ù_x0016_Û_x000c_8_x0006_‚TÚü_x0007_Y	</t>
  </si>
  <si>
    <t xml:space="preserve">_x000c_Xí@FÑIAÂò‹‰x?†X¤![_x0004_u®Õí_x0011_PŠÆÙËd ¯_x000b_)*q°}¼©®hÔG°ÕPY1_x0014_ÊUèMá`_x0018_rS³X¸çÖÓó#ñšj&gt;uÏh|Ú±¹¥…àðø:‰‘Hµ±ÙhÔ_x001b_j$é_x0008_´6s_x0019_GgqS_]ï_x001c_öC_x0013_êƒ°¤?_x000f_×4ìµÁi_x001f_A_x0006__x001c_.V”Ž&gt;(äsTwt&lt;O_x001f_Ÿ'Ã£_x0013_£²Ë11é„Ýº¾S[Ún</t>
  </si>
  <si>
    <t xml:space="preserve">ìäÔf½Zma³K„_x0003_”J</t>
  </si>
  <si>
    <t xml:space="preserve">_x0007__x0016_Î/W`ÃBØñ_x000f_ÊËêPë_x001f_=2QoÚ³Ù:Ø_x000f__x0014_ö6ÉSi‘èµV</t>
  </si>
  <si>
    <t xml:space="preserve">Wh³%Ç-¥­J­QÃó_x001c_½A³ßê_x001e_¸å*MÓB™}/b³_x0013_uU[ÚÚX/_x0017_ºæaD‘=~÷•³Ï¿÷íó·œ&lt;5&gt;jT«kÕúÂ—¯]ˆ÷¤ÛÓ_x000f__x0006_}aïa§-4æ_x001f_S_x001c_JÏÕ3—êvà­_x0006_"+«ßûÁ1šŽj*U¥Lƒ¯Ù©âò®Vr²Ç¼¼²²¸³4_x0007__1™h—Õ|ûm·¿UI++[›¹îî_x0017__x001e_¿8šì·{;Ûyk³–_x001d_Ÿcó–¿ñô_x000b_O¿tÑ_x001d__x0008__x0008__x001a_`¯N)WoÐ4§„¨?wmãÚâÎÚvåÅÍ—./]_x001c_¡‘œ6oll_x0014_··ÕfëÒÆÆn67¨¶»¨ùwªç×</t>
  </si>
  <si>
    <t xml:space="preserve">0+Ëj_x001f_Å—ÍŒ©‘.2DÕ$[Ú_x001e_WËÚO'ÊfÛV…I@¡°¾+w*&gt;—5Sé´"_x0001_ä3ÍR÷ÜêÖÂÅåk+››_x001b_W5ü_x0019_4Ÿ=MÉç±_x0004_}²Ïç_x0008_(^Ÿ™þl§™+_x0015_‹.‡_x0019_Bn¥YÆ«Óë7†Ö_x0016_¶÷Ù‘C&lt;_x0005__x001f_¹Ã_x001e_lµâ_x0008__x0010_5</t>
  </si>
  <si>
    <t xml:space="preserve">U_x001b_Í_x0004_N'V‰0¯&amp;I_x0019_’ˆé…20hŠV‚Ä_x000e_¬Ë#¡</t>
  </si>
  <si>
    <t xml:space="preserve">G</t>
  </si>
  <si>
    <t xml:space="preserve">_x0007_‰…Ý{ˆPHd`‹_x0004__x000c_ae_x0017_‹_x0002_Äïìr@Àøu3#CB'X	_x0008_äË~_x0002__x0013__x0006__x0004__x0017_”¼`£„xîàˆ_x0012_g**ÀW&gt;¸Ó_x0003_ê~_x001f_«µŸÝC@t_q!µ%½QÖLÐÁH_x0018_°Øp_x001e__x0007_n_x0003_íÙ_x000f_úh6êX6_x0013_‰X(àgá´·tÃâðXCò‰ñé‘p¬Öï€# Ï;_x001a_6.^üN_x001b__x000f_&amp;{4_x0015_¹u©Ç'C_x000f_!€_x001f_YD2_x000f_zxä÷öÊ_x000b_‹ëtì©óñîº#_x000e_’R}ˆ"Iò[_x000c__x0012_ÆXŽwú</t>
  </si>
  <si>
    <t xml:space="preserve">_x0019_Üa_x0004_£n$BÂ_x0007_k_x001b_š)µý°YZ¿Pq_x0008__x0018_˜šHMNŒÂ[_x0016_Ïuhj·Tˆ6D&amp;ˆ1)P'DipHm_x000e_EñdT•~xÌã¦=‚âFzž×6êKø"Î¸;t÷›ï˜IM&gt;wîêvn'_x001d__x000b_¢k1Ù_x0019__x0019_u^Ïör¶¸Qv¸c©‘x_x000f_QápÝÉ</t>
  </si>
  <si>
    <t xml:space="preserve">¬.ÙÈÄr›ÛŽ~1_ídë}‡­žoŸ¹õÐá‰)„K 5_x0007_õf£]	Ø_x001a_¦AçÒ†~n¥U¯ämÝ_x0002__x001a_7ÅlíIfÀ&lt;(_x0018_sÙm–R”Á_x0018_Ê}X»Ø\ÞÞeÿ *±Q¯‹Ë_x0004_2.•!‹ar_x0001_ù±²ÿÐù±3ç@lÅ¢Nf…jXl¬_x001c_éª_x0008__x0004__x000f_; Œ_x0005_Œ_x0013_ìX_x000b_Ú|“‰þ„F¾2–˜#³3c©4átÌ*	</t>
  </si>
  <si>
    <t xml:space="preserve">sû_x0015_ú._x0003_ä‰n¡|ëöà^hÒ_x0005__x0008_·º¾</t>
  </si>
  <si>
    <t xml:space="preserve">¹Š-áQ_x0008_q0U‹e nBc†_x0007_k`´Œ~S'È_x0014_:"³qò3dé´ _x0008_³FG†ÆÔ_x0002_ˆ‚[‡_x0013_:×K|.°ÃÈ$è´8;²àF_x0011_³t‘%)V¦_x0016_óŸµúÕ_x0013_øWn_x0001_ð_x001d__x0010_@_x0007_ßú–—É›wÞÜ_x0002_7·ÀŸi_x000b_üÚo~ô{ùùïåÇD{¹o_x0007_¨Œ°”Æô~_x000f_Z_x0018_ç0Ð¹­_x0012_ÈOzÑÔšû‚GT­ÀÔ¬_x0016_èÐPÄÒÉ(—!.Ûm(ÒEW_x000f_p_x001f_æ%_x0017_ªN‡Ó®JãF&lt;Ï}ÊÍþÿïSÑÄn_x0019_ä~QX_¼þ4ŸŸzá«]sû_x0013_¿û©_ùÿ‘Ö:]³±9qD</t>
  </si>
  <si>
    <t xml:space="preserve">9F‚Q/_x0017_9 ›ˆ›»4Ü_x000c_Z_x0006_µ(Œ_x0008__x0016_ˆÎb_x0011_$ý¥‡Ñ0ì_x0008_û_x0003_°6œD9J.tÊ_x0014__x001b_"bÆ¡™v5µÜÛÏ_x0010_åæ_x001e__x0017_˜ Ñ”_x0017_¤@_x0019_©7_x0005_ÄÁ·×DÇýþ„H_x0012__x0018_õ§ø¼žkñùãøß`_x0015_&gt;òŸãÃ¿ù‡_x0007_¿ÒCš!I_x001f_ùôG~ã?ýçßþÕßýøGþï_ù·ÿ{®¯e_x001b_Z_x000b_ZžÞaP¡2Z_x001e__x0010_î‹O‘Š_x0006_Í)[›_x000e_%]J_x0011_pb„õ_x0014_jv+í.ªz_x0011_³LÓHøƒ-nr_x0008_(ª_x0010_SS_x0004_Ñ&lt;¤E%²èaL“_x0016_Ü_x0013_=³~Ïå%"ÉhÔ[_x0004_…6±¯6¤’Ú½¾_x0001_Ë¼c"Ò×_x000f_ÙÅ½³´yqgé¥çVÏß¸©d&gt;_x001d_[xúÂ_x000b__‚ÔîÚË”íƒÔH*J _x0014_å†Ö/šì­‰hÂ­{j¦_x000c_mò¡Ùé•=žˆç¶»ÎÜq÷)_x0017_px´_x001a_ÒóÛa_x001c_ŸŽýÄû_x001e_š¹ýƒï{Ç¨Óìv;g_x000e__x0001_¯÷Æ}Séx:1_x001a_&gt;9›Fýª¶{ó“q¯_x001b_¸¤</t>
  </si>
  <si>
    <t xml:space="preserve">ô3›¹ó_x0010_*t¥Õ*­m6s4Ô_x000c_é+Ï¾èLÐ_x0015_í_[(\¾rýÊú@È{ß-_x000f_¼ûM÷ìnV®^ÊÄR(¶An_x001a_‹™_x001b_¥÷?òC©°?_x001d__x001c_{ý‡Çã_x0013_é‘Ñä</t>
  </si>
  <si>
    <t xml:space="preserve">zé_x0013_‰QO§ûì•l»„;´wåJµÕÙìKÑDjöéo~­ž«š‚a‹Ã_x0017_’»õ¢‘-÷ô\qûÆÞõÅâµ2èG•è(ëÐ_x0015_”_x0003_Ç&amp;c_x0011_¨%_x0019_g_x000e_ÇÎLOÞwüø±äè_x001d_‡æ‚‘ØÜää°î~ii›täRv§aTÆlãÏ_9ïÌ{æ¦'’º_x0007_£ùÝ“³ïºó_x0001_¯lºûî»k[{_x0004_uA@¹±|viõ*Ù¸‰‰CXl§ÓÉÚVý_x001b__?÷à©‘¶ÔŒÆe_x001a_ûc±£U{ãÆYÐX_x001b_V¯_x0012_ˆ%QæÙMÑPPíèéCÓÓ3“·_x001d_=6_x0017_</t>
  </si>
  <si>
    <t xml:space="preserve">)¾Ñ_x001e_ƒ5¯Ÿ_x0017_S/vt"Ì(GVZE_x0012_ñ¤îÞBNtÛÍ_x0003_o$z×ý÷ÌNL_x0005_‚ã¡ÑÛ_x001c_½íd8_x0019_µ)®°âs•ò;•ÂN³&amp;íí^¯Õ·e[…ã¬ßrBhlWÕõ­Ìf%ûÒ_x0013_«‹_x0017_—_x0016_2+&lt;  Ùb_x001b_ëm­Ð7¹»ç_x0016_®‡¢t‚­TOH_x001b_Èi_x000b_GC¶–ºvc[ñ`Wû&gt;ŒF8¸Úva©_x001d_</t>
  </si>
  <si>
    <t xml:space="preserve">¦_x000f_F~Ê¢v_x000f__x000f__x0005_ø_x001a_4_x001e_</t>
  </si>
  <si>
    <t xml:space="preserve">Zº&amp;C ¾„°F$pQqÑéÖšÝŽTs8=­Ö0_x0010_ñ_x0017_òºBÀ«Õ®XÑå_x000f__x001a_Ø_x0007_hë3</t>
  </si>
  <si>
    <t xml:space="preserve">àŒÄÊ ·ß°`vÁÒ‘2‹;Åê˜"Úå_x0006_ÑÃ</t>
  </si>
  <si>
    <t xml:space="preserve">_x000e_y†Â¡ÃÙÇlª_x0014_*¬©{íšEo›½ÈŒŒ²Ó»´¶&gt;ÐD_x0003_„ä_x0011_êÃR£ˆÐ…“_x0005_ó­FmSeþåì_x0002_]}Ë±_x0007__x001d_ÂŒ_x001c_ˆFSÁH˜Ò°Ý†jSUÕJ·§_x000b_Bê_x0002_þue{§_x0005_ô)“Ña_x0002_ôê§O_x001e_Jøc+‹ëÄ[1_x0006_Ä¶£_x001a_Ý¶_x0015_S¯¶‡_x001a_®Z¬¶e—™“Y$_x001c__x0005__x001f_ðäS/]½±¶Ù-Õó*E&amp;±ƒ•_x0006_èê9sö“©èX2l³_x001b_Pl!Ø DªT›—¯</t>
  </si>
  <si>
    <t xml:space="preserve">9°DØûà’%÷0_x0016_t_x001e_I%gŽŽžzÛ©_x000f_&lt;òž©ÉÓJ3k±_x000e_Ã._x001f_ô2&amp;½ÛÅÜü¡S_x0013_cw^¿¶Ç´Õk¶]}ys!W\YZV_x001b_z¶³µ]RÜ©SSS]CzË_x000f_8½</t>
  </si>
  <si>
    <t xml:space="preserve">}÷h$Y*¨}I_x000e_¥#{_x0005_œºúç¿úâ•KO^ZAø8pxÓã¡–Í¼›oÚ:¦_x001f_y×_x001d_gî:Sl³v_x0001_Ñoj_x0014_êÛÍb_x001e_Ãf)!–}&gt;ï TÜÉ–‹^›_x0003_{-Ë_x000f_ŸÏÃéÐ_x000b_†&lt;ä6ØAV™_x0008_êuÆSÞ`Ba¢ØÇ_x0014_6ìÛÌ]ÎˆLŠöj¥_x0002__x0008_`ÑR·5Úƒ¦^7KÕíâ^®^õø&lt;.P_x0010_ýAÈ§_x001c_™›=:?}|6QS¥¦ÑÜ[Èëp_x001e_TOËÐë=L´=Vr_x0015_£_x001b_K&amp; õ&amp;Gã#\^…_x0010_G²Ü|~O«ß­_x0012_l_x000c_¿Ÿ	_x000c_X)²2 `³ä0</t>
  </si>
  <si>
    <t xml:space="preserve">XœÒ»_x0011_&amp;_x0010_¨¤Ìvº_x001d_f</t>
  </si>
  <si>
    <t xml:space="preserve">kÅ’”._x0008_u19</t>
  </si>
  <si>
    <t xml:space="preserve">\¦°yp-_x0004_XÛC¾‰È“_x001d_ôÏªÿáç_x000f_®;å_x0016_&lt;§×r3_÷õÁ“¾y»¹_x0005_nnÿÎ-ðs?óÃáØüÁƒ¼úÅëþÉýüØwýCLV-_x001d_NJ}ë€’Z¸’D¾_x001d_µ›H§_x0012_ÍjÑŒ_x0016__x001f_æ}Êä&gt;†ù`\J_K·»Ý_x001e_RùC‚mm_x0003_	ÍEœö®(qQLî?ý)èŸÞhbSÍ‹V“h‡K³Gñù'~üoýäßù»ïÿ©÷ý“Ÿÿyþ¹“GÕÜh_x0013_ExºŒô]_x0004_|Š_x0013_&amp;õ0'YâÃuG;KA‡ÉÏ7_x0007_´›ºÍN»]ltÚ†Èì¥”—&lt;|Vë…V§•ß_x001b_4¤_x001d_¶Åþ­Vuó_x0019_€_x0007_Cgª„_x000f_ü_x001f__x0005_Yrð-G45_x0014__x0006_H1Ž¨S2HRD&lt;ŒT_x0013_i]ÿõÖ25ÚÖºxe¨_x0017__x000e_Æ¼å¶ÛO_x0006_™%KM£‹{l~Ë&gt;™Ä$Z½$§±Éè5Q</t>
  </si>
  <si>
    <t xml:space="preserve">06_x0011_¾^zu¢\_x0011_ò_x0004_ÑÀ_x0012__x0018_éƒâDt±ö-_x000f_:€Å_x000e__x0016_V1wÑ`‘‹ìHØ'´t&gt;è_x0004__x001a_ƒ~­Ý_x0012_qÂôDélv{~B:û_x0006_4;ÙéZÛÚÛÚÙ"[j"é^¹¾ÜÔM–¨-_Ý‚c_x0004_¢Ã&amp;ûŠÍÞÉ»#_x001e_Åe4­Ç_x000f_ËwÝqJ2J°žFÂ§gfï‹ÏG_x001f_}ðÐÛï¹ãÌí§î¼÷Œ+_x0016_ÉeªO|ñüÅçÏW5¢ŸºÙ²F</t>
  </si>
  <si>
    <t xml:space="preserve">–ÃND_x0003_*mbsmµ_x0016_ˆ_x001c_¾ï®ã‹—×_x001a_fýÚÞÂÖÒâÖÚÖêv–°MŒ_x0004_Ù(40-š	tðø¬]Ùehƒ˜mh©ƒ²Ð¬^[&lt;_x001a_i·x£_x0010_¥©_x0004_)_x0014_Ë½J=óÜù³¿óÇ_;_x0019_&gt;qb.®„Cax!T‘ö Õ»°zÁaöÌ$_x001d_£QK(@ §Û_x001f_p¶Z½'.m^ÞÍùC_x0003_§ÓhëR&lt;êÜ]¨Ùôœ[–ú_x001e_?FçF®\Þcq 3§BßŒ</t>
  </si>
  <si>
    <t xml:space="preserve">]W&lt;óíã¨Í_x001c_´Ë³ã©Ñ‰éx:NŽðD8=?~„	_x000b_</t>
  </si>
  <si>
    <t xml:space="preserve">ëj½l–_x000c_ÅéˆŽ™_x001f_zäÔ½wßªïôUÍ&gt;wdN_x001d__x0018_Á@ä†_x0006_eô™±ã¡Ñ9BÑpxúèTèêm»‡u©©\lØ­ž€?N\_x0017_œ|XÃ¼êÒM_x0001_ËúµjÚ_x001d_âH\*ï&lt;þâ_x0005_µ5hG5x?Z¥6Ÿ_x001e_Ÿ_x001e_OŒÆG_x000f_úàÓ†å„ƒ_x0002_]ñÒå|q_x0017_"¾b…_x0016_)a:ö'_x0014__x0014_7ŽÙPB_x001b_HªæŠ{ÌÑ€_x0012__x000b_Ôjš^¨_x001e__x0019_ä_x000b_•{NŸLâ¹©ubÕr&gt;_“n9vÛ©#·ú\”)	Có?w%³Qh@Þšš_x001c_</t>
  </si>
  <si>
    <t xml:space="preserve">¸"_x0004_§îeZ®ˆU_x001f_ÈÕ’D¡¹Vh_x0002_ŠZ\¹^Y­_x000f_jŒáº &gt;©¿ù_x000c_²“_x0006_l¥Tß\©Ó4è_x001a__x0008_·íÁ9#þ¡_x0013_U?ò_x0019_Ö¾Ò &gt;°ø</t>
  </si>
  <si>
    <t xml:space="preserve">TvtYqË_x000c_t_x000c__x0004_Bc#@¶X\_x0018__x0018__x0010_÷Üãô3_x0010_€YÂß&lt;Šp¼ Ê Ü§Ö§àí_x001a_&lt;ŒÊâYoÅ_x0007_^$/‰_x0006_«è7</t>
  </si>
  <si>
    <t xml:space="preserve">¦	.#†.‡b«ÕÆÂŸi4Möa›_x0019_N¾Ú³@7;­Îˆ›¼_x000e_-ª_x001b_d?¹")Ã°:_x001c_^œF_x0004_™1Ÿ!©XïÔ.í.7rz«U™_x0010__x0018__x0019_!žÜëõ_x0001_út{&lt;#c£Œ'ˆ j´úÍšŽd1ìép’$AÖívÐ›GÖB+ßm_x000b_GÂ</t>
  </si>
  <si>
    <t xml:space="preserve">å”\qwõÆª#4°_x0001_ÔgŠ_x0007_ßÌl8ºèS_x001c_FßN6°F4s.&lt;._x001f__x0001_–g_x0010_BB_x0008_ûžÝb×À_x0012_Ðyî_x000e_ªåÚÌø¸*lÁ4½9=™ „¢Y_x0012_ç†¡g{n·;ž_x000e_OLŒœ9|ü¡¹3{ë«g/¼ÐU‚ä_x0018_ç{ª ÙÍk—–&lt;NùŽS‡ÂñðË›¥Cóñ©¤/ì´_x0007_&amp;gØ—/ê‡Bã_x0003_‰áš-Óhl•rÛÕ\×.U;-¥gWµvV/0?Þ.nä_x0016_‹Æ°iÈýPÄkv+Í­š©kG_x0002_CkõÙó_x0017__x0017_¯n¨å–_x001d_k_x000c_)l_x000e_S¥Î_x0006__x001d_²à1_x0019_-bg_x0008_VC&amp;_x000f_$GoÁ±4£`äüØÓ:AÐFóƒt_x0014_Ì½_x0001_É_x001b_÷t‰9V= SÒâ`}Çî LßøJÈ†_x0017_!_x0015_ŒŸÙ…_x0008_…s8üíŽÑê4*$Wj:×3p_x0008_</t>
  </si>
  <si>
    <t xml:space="preserve">_x0001_Ÿ‚¿Y­±†j</t>
  </si>
  <si>
    <t xml:space="preserve">_x001d__x000e_0»_x0004_ÂÃ¥¬ç_x001a_ÃØˆF_x0017__x0005_½_x0010_‘)†m‹©_x0014_{_x0011_3*ö4Îæ.3_x0001_Þ_x0013_Å_x0005_ÒÍ&gt;´3ÂAdd5õÚ_x0012_›_x0014_m_x0016_*¨¬]tRôÀ8C‹I_x0016_Ã_x0018_öq¦_x000b_Ì­¹6€Ç#¡&gt;_x0006_¢Úé</t>
  </si>
  <si>
    <t xml:space="preserve">9=?8_x0013_€×^ _ûõ÷Òûíôàuóê·¾Ýýßîñßø˜ßá_x001e__x001e_ü;&lt;‡o÷Ý×þéWóÅ¾óã|»­tóþ›[à{ß_x0002_ €)ñ_Wý_x001f_üúÁý¯2‚¿ócZd—Þ/q_x0005_2K_x000e_¿â¥¡¾®³pFìôd</t>
  </si>
  <si>
    <t xml:space="preserve">9á¾¨úE</t>
  </si>
  <si>
    <t xml:space="preserve">_x000f_ý;a_x0004_Ðé{pÁGfJÖúpÜm‰r9H¬ŒÅä_x0014_Qî:_x000c_;_x0003_r»(šäƒÿàŸþmQÖ—ëêÍF¹Q</t>
  </si>
  <si>
    <t xml:space="preserve">Uj–aU¤¢ïÇ_x0003_ü#¿ùõ/}ô_x001b_gÏ~õ¹gþé?úç_ýìWz =«Ã–LÏ_x001c__x001f_–4““_x0010_1_x001a_N\ß%H†_x0006_M=_x0003_¶¦ŠOV²‹šþç~ñ_x0017_€_x000c_¸Ò‹¬E‚“jÜÙ_x001d_4ÅãÇÓJßäû_x0015_KÜpy_x000f_¶†ˆò_x0011_h~{³mt:úG&gt;öñ_x001e_LìýÛÏüÌOÿ£ò3ò™_x000f_‰_x001f_°</t>
  </si>
  <si>
    <t xml:space="preserve">°²AaÅÂÀ¼?ÍøÓ›×ž_x0018_¨ûzc_x0013_C_x0006_1!_Ò2äòbõ#ót‰µ©£bm4[T1JáZ_x000f_)_x001d_µ_x0008_øb9#â€X=´@¢</t>
  </si>
  <si>
    <t xml:space="preserve">¥?­#+²ãªV‚^_®j×_x0016_²×—</t>
  </si>
  <si>
    <t xml:space="preserve">Tÿh­¸¨°æ’Y¤I"éÀì¦EèÄé6°3Üà¡zË;»N³Ó®Ä‡è¹Í_x0004_ëxŠUm"_x001c__x0006_åh8t(œØÚ©ÆfF’©À\0ê_x000b_Ç¬’23’:}â®Ó·_x001d_oiÒêÆžä2]ÛÚûßûD&lt;4‰_x000e_½ÓËlç®\xzû¹ç÷.^Ë~êóŸÜÞÛ^¹vu</t>
  </si>
  <si>
    <t xml:space="preserve">¡ÌžˆàLÆ#AkR_x0001_g×¬ß2sd~"ôòù_x001b_Ï_^ûÔ_x001f_~éìòÕ/=~þåíåK—6ÕæPu_x0014_j…&amp;#N13_x001f_Œ¥_x001e_~àäm£‡_x0011__x001e_¬.-¯o-ŽŒT$§+6¬è_x0008_©;“SÁ‡n_x001d_	ø#ðÝÙQŽ_x001f_ñ5ËF¡Ø_x0018_(ýÍ_x0015_m}u·¬Wn¿õö#ó‡Þ|ßý²Õ¼°¸³˜ËŸ[ÛyêÜÕ&gt;ó|­QG˜®_x0016_[u½B$Ñ£wÞ_x001f_H$ûÂçŸ&lt;wìÔ´½ï_+µ·®d÷È“_x001b_”k¥Vý®ñ	ÄQc£i ¶p_x000c__x001d_òðäÝg_x000e__x001d_ž</t>
  </si>
  <si>
    <t xml:space="preserve">%¢fs_x0003_1vhÄG¯îk/&gt;™o4®/®~ú‹Wª}Ù‰zÃùå³/®\YX[XjYÛÅ¶úéÏ}9_x0011_ô'ƒ©l©ZÂè‰ä&amp;—]Y¿š+È	¯Ée¸µV„_x0004_F)6µ_x001b_¶ùXáDÇ'_x001c__x0016_ÏLp”~ê¥õo¬¾´¼–ÙÜÞêT+m_x0013_y¨ÁH&lt;&gt;qdÂlj4ó4¼}ÅvÜo[¼ò2~[g0-{Ã_x001e_›ïÞSw"j#$Šƒ_x0004_ÌÑËW®¹¨‡æFßÚÎw_x0014_‹_x001c_êÛ_x001e_{ð®´ß_x001d_¶FÓS¡ræ›g/-ííÍÇ”¡Ï5â°ÄÃÞ«_x0017__x0016_úš_x0014__x000f_ºO_x001f_›_x001a_ºŒFka£ˆ¯böhâè‰[¦C1_x0004_3ÀX©Ç</t>
  </si>
  <si>
    <t xml:space="preserve">.ÜØ…l+_m_x000e_\qgË0úZ×áwÁÁõ_x0006_¢Õj}7S›&gt;&lt;_x0013_KxÍCgÀË–êìGuhøn)¸_x000c_I³ËöÐ_x0018_ª_x0017_Ê0££Â8EwÆ</t>
  </si>
  <si>
    <t xml:space="preserve">×_x001c__x000b_úˆ_x0004_¦&lt;ltuR_x0001_”¸b®K•|‰6üD(pìh:äaïw_x0008_/ëXYt_x0002_¨Ýð0í+|Xvc®_x0005_Î‚¼‚µµ…X«&gt;ñÃ_x0004_Çv{Â!c‹º•tÌ£–;Q—þØüüø„böuÌÝüzc4™²(ƒÇ7_x0013_³_x001d_ž_x001a_™ˆ„C©d</t>
  </si>
  <si>
    <t xml:space="preserve">_x0015_UÚzK6¥C³‡“‡_x0003_AÛÌÈ¨µëm•ê¹Åé3§Þòà_x0003_ozôÝ1—212_x001e_MFÒÁ‘f­^®”¤¡«§U}v[µ©+&gt;o(_x0016_#˜¤k¦ê_x0006_yš˜_x0018_‰‡_x0013_áÜföé_x0017_/}á¹§¤_x001e_‚_x001a_fÍÓã·™u»Ùƒ_x0001_é_x0010_~_x0017__x0014_)(z</t>
  </si>
  <si>
    <t xml:space="preserve">¨_x0001__x0011_ý</t>
  </si>
  <si>
    <t xml:space="preserve">-Í¶PMuDÔŸŽ_x000f_DÓ_x000c_ÀV¤C;=</t>
  </si>
  <si>
    <t xml:space="preserve">T_x0003_ÉNf_x000b_¤!_8àõÇ&lt;g¦ÀX†úìýåÆ_x000b_/].fuH¦g¦Þsâ¶_x0007_OÝzâÈ¡H(ýðÛ_x001f_ÑõJµ±¬Uš–Fg)›;zæP4_x0014_Ë5_x0006_ù_x001c_íˆVÀòø_x0013_g/n-IU\GµéPbg¹bj_x0016_â§Bd';õáÎÖºÃ_x0013_°G_x0006_v·_Ö†…––ˆy_x001a_²4_x0016_</t>
  </si>
  <si>
    <t xml:space="preserve">_x001d_šŸ»u~&gt;_x000e_iÇ.ò_x0003_²šæhö¼¶€b2©V¡ÝoèRd"_x000e_??_x0012_OÓ3ªÔUæn_x001e_ôKôÕÍ€óD_x001d_</t>
  </si>
  <si>
    <t xml:space="preserve">_x0004_…EòZ¼_x0003_Ž_x001d_‚_x000f_HBc9H°_x0019_BT¶Â°öo‡È4=&gt;zljÒ‚ŸF¶ª=ý®£‡#þI»l_x0003__x0018_LÖÈèTtr$yüèÌx</t>
  </si>
  <si>
    <t xml:space="preserve">zÇ­Ó©ÔLj</t>
  </si>
  <si>
    <t xml:space="preserve">H_x001e_Ý++Qƒ¸_x0007_z¤Œ1iåZÓ÷8ýôZ™Ñ‚bƒv»f$X_x0004_ 	_x0007_J‡}M0þ9)ÓqA_x0010_+@@tû…â_Xã_x000e_€T"¢˜Y_x0016__³"%Ê…_x001a_‹ÑÑ _s­_x001d_ú­æl_x000b_"@³Ýíü@MÞXm|/ÕÿÁo½:1x]Uý]ïÿ_x000e_ìÿ7þîëîy]_x001c_Ø·ü[¯¾¨ïüÝ7þØÍP‚7î_x000f_7ïù+µ_x0005_âð~äh¥3èZÐS_x001e_ôå_x0005_Ì_x000c_Š`Ðˆfÿ~G\\QÛ_x0008_3“¨Œ%‚×ñ½_x0001__x0018_·‘}I8¢$5Ðk</t>
  </si>
  <si>
    <t xml:space="preserve">€Ÿ_x0010_©‹È«¾Ð&gt;rÿãçþËbõ2_üôÏþÿåŸþ­_x001f_ûëëoþÔ?öî_x001f_}ß_x000f_½‹;ï8qêèñ3C‡«§7µJÉ_x001f_Ž.-/_x0003_àÛÞ^Ï—+»¹Ý+‹W{†whòùýž‘Ñ¨ßï0P¤Š&gt;:]@‘¬u°=÷½	|Þ¯ì_x0005_"H"*“Ï.R&lt;N¦ó`- ÷_x001f_üpW_x0017_k_x0003_hã&amp;SÓ&lt;¬ÿØ_x0007_?`3ð*¾þFÌ_x000e_wõºbyÃo¿öÛ.?¢‹W4Ã}€ÓjGÔÔ_x0001__x001a_Ú3þù/ý_x0003_î‰…_x0013_ðû÷	_x0013_b`Â_x0002_J˜ÁÈB&gt;ð_x0005_ˆŽ_x0003_¯£ç–_x0008_‘_x0001_+av_x000f_l›;ÅÍLMÌ;</t>
  </si>
  <si>
    <t xml:space="preserve">gÚëÛ…¥õâÎ^!C_x0004_rƒÜ_zU&lt;kÄ?¼_x000b_f;«_x0002_f6_x0016__x0004__x0017__x001d_ªQj_x0002_ü¦\œì_x000e_·_x0015__x001c_º©•›qI½\…ûÞ7_x000c_¯ß}&lt;:&gt;hîèì|zfò_x001b_O&gt;ùâù_x0017_ê…J0_x001e_éé_x0016_`_x0016_Ð-wY+Të¨­²[Ú=ï~ 6iU"=ÉõüÓ7Ê5w¹Ðô_x0004_ƒ.É¡ô[“_x0014_SÑðLõâFöJ®‚ƒãÈÜ¸íXË_x000f__x0007_Z4à¥Mžëµ¬]_x001b_×êÆZ	3Ê_x0003_ €5Ußj_x0014_à{ Oê)Jß¦_x001c_žHúd_x0007_ùk„_x000f_PÛ°_x001c_Â=9&gt;_x0016_œœL§’_x0013_€›è_x0001_£_x0014_7Œ_x000e_5\µ©^¿~ãv"ˆ½þSGŽ_x0006_|€þ¼P™_x001c_6ÅÔê‹Ùi8ND_x0016_±G–ËÞ;žŠõM¾3‡Žo_x0015_2ÙV…˜`•8_x0005_œ¡M“7æ‘Š_x0016_‹ß^–j_x0013__x0013_ã_x0013_‰T$äEh“ÝÃV‹_x001c_«_x000b__x000e_¦QigŠyìî¡ž_x001c_R\“‘©‘é©N³ñôÕ‹Eš¢ºaµ¸š_x0014_±uÍk·ÇS‰_x001b_[k’ÓöCïx_x0007_Ù£AãÌ‘#&gt;_löD¢iwiè_x001a_ ’7_x0006_Uµ_x0017_›Mú'‚@Ük6Oà&lt;¾åäÝó© Óî¶8_X\¦_x0014_‘_x0005_ìE_x0019_óøËùÚÕ_x0017__x0017_V¯d.ï--e×Ûýr¯=</t>
  </si>
  <si>
    <t xml:space="preserve">îªùÂŽyPOx&lt;£_x0013_þ\n‹w_x001f_©}Ä_x001f__x0019_vdŸ7é°y_x000c_Q£¨ãã¡üîN»ß¿°µy½^mHÃ™h*_x001a__x000e_ N9wåúãO&lt;_x0006_sz¾®Û½èÖ_x0015_²_x0018_¢#cjÝ_x001e_÷9RAG¹ÆÛ¥GÃî`ØÕ¢é_x000e_4^XVd+þ_x0008_Á¬Å'I_x0018_­8ð1iÚ¬b_x0018_–/ÖË…¶/ârºè¹2`_x0013_æöž.8_x0002_f—_x0019_Á_x000f_‡ˆÞé_x0011_Û-8^B_x001f__x0001__x0005_Ôáõ¹ý_x001e_ÌÍ_x0018_œíA*f¿‡2ÊŠ7˜z*_x000f__x000c_~À.€/	_x000c_ _x0001__x0011_™</t>
  </si>
  <si>
    <t xml:space="preserve">T˜ªJ_x0004_*	ËÀÁA%Œ</t>
  </si>
  <si>
    <t xml:space="preserve">°_x000f__x0018_a¢}ËagáÍÄ³$Ž"¬›(.k±’%W„÷‘QœÍä.÷š[½öõ½­M½±™Û%þ{·ÝPÉAh4^V_x001b_SV[®¾_x0015_ŠÈÍn¶{_x0019_¾IöÖ’¦.ý›lÏÚòªî</t>
  </si>
  <si>
    <t xml:space="preserve"> 8§4eú©_x0004_ƒ”’”¸~_x0005_¾K_x0014_•$þ60_x000b_ÐÍ_x000e__x0005_@u™Ô¦ÍiuÕ_x000c_óÜdüÔØøË‹ëÛÍ‹FUÙ_x0008__x001e_ò</t>
  </si>
  <si>
    <t xml:space="preserve">Ùbd÷ú_x0018_|Ä„PlB›×Øã0@«ŽÜ]_x0014_IˆÌÍÉ¸r&lt;20034Ùb~±V5×0&lt;</t>
  </si>
  <si>
    <t xml:space="preserve">”›f_x0019_(‘'éM±¦`œå_x0007_R&amp;</t>
  </si>
  <si>
    <t xml:space="preserve">ò[K»»+õV¡§Õ_x0006_FÃ_x001b_²4J5ºß¤‹`ÎåêqÔd)˜J«Q.çsz±:_x001a_;}Ë_x000c_ì¯~GŽÅìù†Uët¼_x0011_¹ÓìæŠ%_x0018_G:B}ë°¡õòÛÛZ«_¯×öZYÈcÙv¹bÔ»æ¾fë_x001b_b–Ò·_x0006_I3Xá¸pG£ƒÁ_x000e_Æs%‚Ñ:_x0004_¥*ldŒfÙ™‰b_x0011_£SÔù"	˜ˆsMÕY7Ò(_x0011_ÛA¤^óÞJd</t>
  </si>
  <si>
    <t xml:space="preserve">0_x0007_eq‰k›”:‘ÞÞîi</t>
  </si>
  <si>
    <t xml:space="preserve">MåäÒi""c[q_x0012_f_x001c_Íì‰¡pn7Ëùs±_x000b_³_x0002_M-ö_x0010__x001a_</t>
  </si>
  <si>
    <t xml:space="preserve">ûD</t>
  </si>
  <si>
    <t xml:space="preserve">ö_x0015_Ö‘@0Øð¢÷/|ãx_x0010_8_x0013__x000c_Ü</t>
  </si>
  <si>
    <t xml:space="preserve">9Ù¸©Åxœ)_x0004_'t_x001e_A¬L¸Ð‰ÿ_x0004_)O˜1Äèö•_x0003_|Ãþ(_x000f_±üEIÆÒ”os ð_x001b_6‘@&amp;^Ë_x000f_Ú_x0004_àMñï»âÙ'aüWý_¿ÚeÿË­­_}&amp;užÒ÷½‘oþâÿ_x001b_·À·ìý¿ö…|×_x001f_8øáj£2°·Fi_x0018_ÉÁv½×hÐƒ!M“9mg¤%}aÚ³pY"y‘Ó_x0019_£_x0001__x000b_1`0¡_x001d_TÛm’l9ù™ô ¬÷»_x0004__x0016_ƒ«#ô_x0006_À_x000b_&amp;é}?ü×¸?³ÛºüÒÅo·‘</t>
  </si>
  <si>
    <t xml:space="preserve">—_x001b_"³Gò9¨l{ä¼º¾þòùt:yû©£~_x001f_ÿÙ_x0003_ozËÓO?åÚÒOþôÏ¿ë_x0003_óoü½&lt;3}ìÐ¡¹#‡O_x001c_=|ìž;_x001f_à‘¿ø'Ÿ»åö;ž:~ìÌü™[O?xÿ›¹ó_x0017_ÿÎOðÙ_x0017_Œ‡#ÉùééCsÓLl_x000f_žÆ_x0007__x001e_{L”ìÈ_x000f__x0014_Ÿ$+¿ýáß¦¥ûÆgøÜ…Mîüù_x001f_ÿŸògþÎk §·öW’Œs_x001d_±_x0002_XÛÊ¹_x0015_ÙæpPÈ_x001c_ü¤_x0017_</t>
  </si>
  <si>
    <t xml:space="preserve">ŽÛMiÊìßLt¤ÀÌí+”_x0019_1ÿiîoÄâªwz_x0015_ªÍA¯</t>
  </si>
  <si>
    <t xml:space="preserve">Wšð¹Ò÷L†ÎÕ5Ù°gíã»ÜÍµ_x0017_—_x000b_‹«™e’•vr¹l™ò_x000e_•³›·ÂÐðdìä6±I›</t>
  </si>
  <si>
    <t xml:space="preserve">®Z¥Ü_x001d_˜»f©©÷¨eq°Vj™•öÎ^¹ `äÅ_x0008__x0018_±5_x001b_Å¥Å_x001b_Ó“á_x0007__x001e_8uxrr~"y$_x0015_ªTë¡`ðäÑCÉ(³œNf-÷Ñ?úcÛ°—Ž_x0006_&amp;SÑ·Ýs÷_{Ï\$_x0016_¬n_x0016_:v•PÓó×/\\]ÌTÊ§gGüŒê»´´¥±¸ûÞ[¢(¸ïô©_x0007_ï¼í®c÷Óò?:2~ûÄÑ»ÎœHùGóùÂÙ—Î-Þ¸š-fXg¶7öž}æÅVÕnõ_x001d_ŠOŽÄ`Çœ$_x0006_+R$_x0014_Dß¥¶_x001b_‡OÆn¿{æÔø”ËmªªUt_x0017_:^8þ›Ï?“¯—çç§nŸŸ»ã¶Ûn9yûÑèh‚Ù¿U~~uý_x001b_+_x0017_švÄ&gt;ALÐm£{eí2£_x0016__x0002_œ#_x0008_å$*^KÅ_x0008_;§O¦ªÞÆ|êøÆÆZ!³‹¢};«—óê³ç_F¬ÜÜíÔ</t>
  </si>
  <si>
    <t xml:space="preserve">_x0004_Ø¥_x001d_ÀŒ’úÌê¹O?ùäk—_x001a_6ûc‡¹:¾xT¢So;•</t>
  </si>
  <si>
    <t xml:space="preserve">wB¦®_x0006_Y|6‘’ÁùË—¶ó»O_¹úâÚù+;Ï¯nmÎÄåË_x0013_MØe“¦gk—ž»–ÙÍjƒö^¦´P$xx_x001d_¤{Ódmåh‘_x000e_gB#–ún|_x0010_Y«nà±_x0007_OMoÖ¶ûVÙ+¹n›H½x%+A_x0018_·"jo!à[XÍÍÎ&gt;|ßìÔôñá °›ï4;µÝÝ\6÷ðý·8œêÑñq¨µÕl%_x0012_M-_x0014__x0017_LºeÐj_x001d_IŒÜ=5yäŽ[c6sN«í¬/§Âî¨/_x0016_ò$³Ûëá_x0011_·Ïç_x000f_ûð!_x000f_ð*ä*Ù±±‰Ûgg|ž@¡¬_x0019_­¦]1éÆ_x0010_~N—²Ì*›eËl"™_x0018_	áÏ_x001e_4Œ@Ré´;ž ÛŒ²†rŸ_x0015_B_x001f_á_x000e__x0003_;«ÛÅñásy_x0011_dPH¹a5ºd	&amp;?$Öf¹p}s'Ûh^]ÜÚÝÝUd§ÏF‘‹ÔÂ_x001e_°ÙÁwBe_ØÍ­_x0015_²Å&amp;_x0006_oJD+2_x000f__x0008_-}_x0016__x0013_ÂƒŒºˆ¢Jf¡«˜æd_x001c_îµH} _x0003_²</t>
  </si>
  <si>
    <t xml:space="preserve">Éð_x001d_ñtÖÚä¦%FÒ‰±‘tr_x001c_ÒØØôÔéÙ¤lš_x001c_›`¹8{è¨×¯„_x0003_ŽX</t>
  </si>
  <si>
    <t xml:space="preserve">6969çs¯Ö_x001b_õl³^_x0011_1híBav&lt;Jð_x0006_^–;_x001e_}/</t>
  </si>
  <si>
    <t xml:space="preserve">_x000f_ßôômcSr€q_x000c_äÃ€ÇëK¤ôz•f</t>
  </si>
  <si>
    <t xml:space="preserve">ùÅ_x000e_ g}’¹_x0011_†˜ªÕrµR„_x0019_C0_x0001_</t>
  </si>
  <si>
    <t xml:space="preserve">¼É‘ˆ]"(+tìÄ_x000c_aÄ›;++«««këÕzŽ_x0005__x0003_%?c&gt;’_x0016__x0007_‚_x001b_´ï3EOÈqÀqn_x0015__x0002_sŠKôlméÌ‰éptÒB˜F£</t>
  </si>
  <si>
    <t xml:space="preserve">¼³ÛRK[eCíž½¾vîÊÅr¦e–‹åÍòåÍK›_x0017_Wo¹å®Ñ“§báÙêŽXêÀV</t>
  </si>
  <si>
    <t xml:space="preserve">_x0018_ÑHØ{ë±c§'ç»uã¥ËWªæÆ»NÏÿØ_û¡Gßq¿ÓìC›ÿ‘ÏüÁ¯ýÖ‡Ç'Bu£XÖ†¸&lt;‚f:Gæ‰™‰t|ÂÒ2“ÂÛ­ÛŽžH¾ïM¥9—«ýs—·_zöêjm¸½^ñu{ãóÉŽ­ß4z¶_x001e_gz†</t>
  </si>
  <si>
    <t xml:space="preserve">ªAö%«Ž©Œ÷¦ÏZËî0Uë</t>
  </si>
  <si>
    <t xml:space="preserve">É_x001a_³· €„¶_x0004_QLH¼_x0008_ˆs_x0007_ìý^§Ïz€U_x0004_+Ot¦fF_x001a_…µ_x000b_ŠÓf‘¦ÂSJM¦ã©4’2Ú+_x0008_õÝž‰üô†_x0015_Øó'¾ðâ'¾úÔö^Þçv¡y_x0015__x001e_q"_x0003_‘ îë</t>
  </si>
  <si>
    <t xml:space="preserve">ÑŽ‚ê´±_x001a__x0010_</t>
  </si>
  <si>
    <t xml:space="preserve">_x001b_ˆSd-;qÔDCìu_x000c_A^cV!_x001b_›_x001a_ž’ž__x0017_‚!NèôcDÇÿ›qÀ_x0013_BÉùjÈûþEÔEt&lt;_x0013__x0004_¤µ6Ií‰_x0007_Ç7`³['¯–é_x0007__x0017_Â¿ÄbýU5Î_Üs8X_x0003_¼öñoJ€¾]µwóþ?¯-€ÂçÕ×&gt;æ·»ÿÛý]_x0016_-À|B:«9d™SZû˜™(×šý=[€„êQd%î‡ˆA'º_x0013_’P</t>
  </si>
  <si>
    <t xml:space="preserve">¦H€“_x001a_WX±JW_x0011_a</t>
  </si>
  <si>
    <t xml:space="preserve">R$ŒP0ú0èíß0üýÖ¯ÿÞ·|_x0002_ç^||áÒo|óÙ«k+Ù_x0002__x0016_Iå¶;_x001f_zï[ßv_x000b_ªó;î}ôo¿ç_x0007_ŽÝz_x001b_§ò_x000f_}ä¿&gt;ÂÛßýÎGÞõCïxÿ»ÞúØ;Þñ_x001e_‘x(´üð=_x000c_`_x000b_t_x0007_</t>
  </si>
  <si>
    <t xml:space="preserve">ôðÜy×›ßÊg2Yè_x0019_9|NÜ–¤Ð_x001c_&lt;÷ÿè_x0007_÷Ÿ_x0019__x001d_#Õ_x0012_HDÆöïü7õýÁý»óË|~çûÞóÆ'ßA´Ko{ÿöáïóù_ü‹ö_x000f_þµ÷ðG°Ž_x001d_Üÿ_x0013_?ñ_x0013_È_x0010_(:„²_x0014_qêþÅa¿¥Ç“_x0015_2 _x001a_J©dŠ”_x001c_@'vÝÕï¹_x001d_àgèn2l_x0007_«i_x0015_5</t>
  </si>
  <si>
    <t xml:space="preserve">í-Aæ°›˜ÏÐìljF¡¬_x0016_Š-$Ý_x001a_º×n¿Ý"›ÆŒaŽF_x0014__x0006_Aä¥˜Š¹D‘ÄÜïðO_x0013_Eˆ</t>
  </si>
  <si>
    <t xml:space="preserve">ÖF]÷J¤‡_x0016_ê{ÅÜf3[×^¸téÜ¥+7¶ÖA_x001e_;1wdr</t>
  </si>
  <si>
    <t xml:space="preserve">_x0014_ôîds…RÅ2´¹3m­ô–¯¶W_x0016_´Œ¥=ðÖ^¾¾½™­‚_x001d_Ä–¥q|bÜ5ìâ_x001a_”±´µúÎþP·_x0006_÷šƒó_x000b_[Å†A—í«_}nåìóO]ºøk+/--¬Þhm¯ûý¾ ßí‰¥*Åf»Ù_x001a_;DìoØïðÆâîHšLe­Ýªã¬Ã„Î\]</t>
  </si>
  <si>
    <t xml:space="preserve">_x0014_W_5¹ÍJ8_x0019__x001c_ñE¢._x001f_ó›@HiwÉ†êífrl”sË—ž_yi£x}_x0010_Ò-a_x0019_Rå©pèˆ_x001c_Ë_ÛùèÓ_Y©_x0014_Y2‘T€ƒ_x000f_ÕB«U</t>
  </si>
  <si>
    <t xml:space="preserve">_x0007_P_x0011_×ÞòÐýÙÝŒ•l¬=ÔóŽí½_x0002__x0012_¸™±	_x0017__x0019_xnpŠ®B_x000e_mE%Ó(ÒM=ûÒB©[Øª:BA¤T®°|±¼ì¡R_x0002_sYnŸÝX×vª==éó~üK_ýÊ³Ï#+¨kj°«(]Gn¥YX/;†Aj¹­Ý’ÍçIÍŒÛI.r˜»]</t>
  </si>
  <si>
    <t xml:space="preserve">zNÂ2</t>
  </si>
  <si>
    <t xml:space="preserve">©­$l+]uø_x0015_€XéÜô´ájßuü®z±è@ZæpuÕ­v_x001b_ä`wtÄ&gt;_x0016_q:-=M³OúÒÓÉÐÖúF»nžœˆWj¾kË×O_x001f_›„ajó¹72õBÉt©RŽÍ_x001e_óxý›×.ÏzF{£îéÛn³:_x001d_ÙN›_x0010_TÃãIû½D°¡bÏ_x0014_r/_¿þòÕëäM0iiwZÙb}{·š¯U³õj_x0004_ñWÐG_x001f_ÕÐÙŸöãºh¿_x000e_‡ˆq(­˜}™ìrßlC7MÌ_x0005_kPš¤ºŠÛ_x0017_×þPæˆ$³JŒ</t>
  </si>
  <si>
    <t xml:space="preserve">Øý1³PŽ_x0003__x0015__x0018_ª~¥ŠÐphsH¥_x001a_bvös;Ð_x0015_Ïu:Y</t>
  </si>
  <si>
    <t xml:space="preserve">ƒ_x001c_¦—@ß¿ÞÖ_x0004_Ç_x0016_¦ÊÐjpÂb&lt;@‰%0Z|_x0016_í×ƒ“Í&gt;œ@H_x0005_Å·ö©c¢lÞ·Ó_x000b_¶–X~#¤3êÕÖ¹+WÎ&lt;  ¿|_x0011_Šc4_x001e_ÝÜ</t>
  </si>
  <si>
    <t xml:space="preserve">©%_x001d__x0018_lv3Û¬ê0g:_x0014__x001c_‰zw±UU´ºÚ­÷e_x0019_¾{¡QÍT6$»¤Û¬_x000b_Ï&gt;…ÎÏÞª¶Ýds_x000e_Ú?_x000f_öi_x0018_+šª2¯@ÜÇ¹_x0008_ò</t>
  </si>
  <si>
    <t xml:space="preserve">B_x0014_»ÓÆ_x000b_ØZoìm—í6\çü²æXRgüæ¦’²x“‡¦_x0005_Ëß*cn*D_x0008__x001a__x0007__x0008_#_x0001_‹nÅª`u_x0010_#l³»_x001d_„_x0010_ËÐÐ(=_x0005_ÙŠN^Õ8ûá—å3¡Ý&amp;_x001c__x0007_˜m‘K¦#ÁñøÈÜìh[WàÙTª_x0003_’Œé</t>
  </si>
  <si>
    <t xml:space="preserve">´v¶5­æ¹&amp;_x0012_QÎA53 #šâzz&lt;væ–ãcáøÊRþâÂâK‹—ÆÃ#wÜsâÔìlÐO6Æp'«ÖË½HP®Vû</t>
  </si>
  <si>
    <t xml:space="preserve">dÖ7PºU</t>
  </si>
  <si>
    <t xml:space="preserve">N‘_ˆS_x001e_Õ(Ž±‘1Æhx6P])!eÄ9¬_x0001_#%¿_x0017_Ç¶è©_x000b_d©7D0_x0018_e»•À9€&lt;bÂá°ûÜÁZ³S*7@¾ABÆ!ƒî’k‘	…PßD©_x000c_ÙLÌ’_x0004_ð•?(l$</t>
  </si>
  <si>
    <t xml:space="preserve">+Á_x0002_±7_x0019_^³ÑÀ~õ	á”Úih:¡&amp;­z³ÍÜ¸Û³µ5’ÔxJ_x0016_«Ü÷8¬2"UÃà?¿Óƒ Ïms)²‹_x0019_‚ßé_x0008__x0010_Zac…ˆ•Í*V_x001a_CºF_x0004_¬</t>
  </si>
  <si>
    <t xml:space="preserve">Ûý_x0003_`_x0010_¢¸–dî‡xq9_x0014__x0017_FÑà?ƒþ×/^ÁÞˆ“üÁÞ)²ßÅ_x0010_€a-YôXÁŠ_x001f_´	ÀÁÅïÕ9À÷^yÿE_x0014_ëo_x0014_í|ç¿òçò_x001c_^ë~~cépóž›[à¯Î_x0016_ ÐïªÖJ«[nW	¹_x0017_ˆ_x000e_qRc@ùÊ¡ X;âŒ‹.Hà&gt;é=õ°eÑøíÄNu5k»=_x0014_Êv_x001a_ê®_x0003_µ_x0008__x000e_;pº_x001e_¼L÷äÁ_x0017_ŸùÌ‡ÿ?ý‰O|ì£_x001f_ûØÇ?üIî¡·÷³ï§þé?þ_x0007_?ý·ÿÖ¼ïÇ_x001e_}äÁ»nŸù‰Ÿü_x0011_¾õø—&gt;õøÓ_x001f_ü¢“ÁõþíOþè3_þä_x0017_?û©O}åó_x001f_þÂ§ÿä_x000b_ŸùÄç&gt;õ™Ïò3_x0002_ªÏÕ—RƒÒA¸¥ÿ¯~éÂ‹Ïœ{þ_x0019_§ƒ_x0019_¸ÜÖ_x0004__x0018_Îbõ~í‹_úðï}ü÷ï#ŸþìÇP÷˜¤¦uØ|ìmoyõ_x001d_ùäoÿÑG?üG¯}ƒ&gt;ô‡_x001f_Ù?£½rß×¿ôÉ/ãcŠ×L–ð'þàw~÷~÷õïækè_x000c_˜ty^_x0007_¢_x0004_6	ÏM°^1Z‹+_x0006_Áò*_x0014_mÁÀÙ³‰YÊ_x0010__5’V†!âê_x0008_û›øIfà"W^´½ˆ_x0016_€Ó3èj@XYRú_x000b_§	}½¡j-¶&lt;:_x0007__x0004_ªôZ-H´èˆ_x0011_Æ`˜ÇÇç_x0003_¾8:¡¥­í'^^ynqùòâšÖ3w;–ÝRniqu-³3_x0012__x000b_ßyúøm§Ž_x001d_ž›õû|¹†#ím_x0018_¹³„{k½å_x0007_ h5°u_x0016_6_x001b__ùì³×®äa´l—_x001a__:{å›_x0017_o\Éd®-_#î§¥×W·–.^&gt;‡C{[/âuP_x0018__x001a_IÝ­fSg£</t>
  </si>
  <si>
    <t xml:space="preserve">L~â_Ùw:ƒ_x0011_¿w;_F‰_x0001_ÊÄo_x0003_YÓ#uI¶;Á6</t>
  </si>
  <si>
    <t xml:space="preserve">p_x000b_‘½]­ZeÆoÆÜÁu=_x001e_ñ_x001c_šNÁeä½®× ó•6··¿ù'3{ÚâµÂÕs›‹_x001b_µÍ½f~»ÝòJjÊf_x0004_}ƒ_x001c_</t>
  </si>
  <si>
    <t xml:space="preserve">wcbZ¹÷ôH¶T”_x001c_"q6W³9[rÜ_x001f_JOÄƒ­ÀZ}ïÉk/:±_x0006__x0012_¦Ð¬ßX»úüÅ_x0017_×3;_î_x0005_MÒÚµ¾?_x001c_ò_x0004_¢Á¤£Q­_x001a_­R©Ô‘ªR·d‡‰ÙeÎ20+²_x0012_J_x0004_1yD½žÃ'O¸}¥Ím‡Ù~!Ÿ+ë(Žln?UŒ}4n%¾Ô_x001d_”ÃAï¡P2j8«™ÚVGÏô†ÑÞ°î‘]8yí_x000e_J¼±±„œ_x0008_SD_x001e_™ˆWá¿DzÑéÑþ_x000e_ðLÛã›ke£eqÙWÊÅÕòž'_x0010_¤¦ÊUŒ|¹~méšßc_x0019__x001b_õ9äðòòîn¦xmé</t>
  </si>
  <si>
    <t xml:space="preserve">úûIgýúÂòÚJßaÇTÞ[ßÚZ__x001b_P™_x0012_#e5; â+^ø6~Ù_x0006_‰÷xnbÒÐ¬jS“L­\^+ä_x001b_ù|_x0015_i_x0013_ž_x0013__x0016_o~›wDêš_x0011_ån_x000b__“²_x0006_å`_x000b_È¡Öƒ=R_x0015_i‡Œ</t>
  </si>
  <si>
    <t xml:space="preserve">ž9_x001e__x0017_Q</t>
  </si>
  <si>
    <t xml:space="preserve">_x0011_þ;_x0014_CE3‹_x0003_Qöô_x0005_Êr i €uŒ•‚_x000b_‹_x001d_Q_x0004_¤UÙæ÷zƒ_x0001__x000f__x001d__x0006__x0010_ŸTx"ZµßÏ6yŽm— &gt;:_x0005_óVh€_x0008_É¢úç¼´¿_x0014__x0010_úD±_x001e_`_x0005_Ì¿_x000e_:_x0015_‚6Fa.|â¨_x0011_ø_x0001_–_x001d__x0016_œ_x0012_Þ`4&lt;7??Š×ao”w	lC…È_x0010_t¨7yÊ~›</t>
  </si>
  <si>
    <t xml:space="preserve">Q	Ã´´ÞÙ¶™¼4lùÝ*ÏÐ…A!</t>
  </si>
  <si>
    <t xml:space="preserve">;N_x0007_½{Ãþ_x0017_?ô»+Õ‚¶¹#–íø_x0016_$‘_x0017_%º!l _x001c_½ixEv_x000c_ xÇÕNSñöXàlnUÈjŽÍšs_x0019_uãB9:n_x001d_úü	§&lt;2–Ž_x0001_²ã:2‰ÍG[°_x0006_!È¤ƒ ±Šà½Â)Ä._x0002_¹T´93_x000e_œØ…í&amp;‡¡rÔÈfK0_x001c_KÅÒ_x0001_ˆa_x0003_MÍgê$OÑmouk.«ì_x000e_;®]y©SiÃk³’H_x0011__x001a_+æ›g¯/¹‚!%àÄ±</t>
  </si>
  <si>
    <t xml:space="preserve">yÇ}^ÞâíJg—Õj¥Ahù­_x0013_³Ý{hzü¤dª{lííºÓFTßF‡/“ÇçME‰3³Tóí_x000b_—¯¢c¤-à$•_x0018_‹µf—_x001a_’¥g·´å Åº®Vµ</t>
  </si>
  <si>
    <t xml:space="preserve">®fHÐÈz_x0004__x001c_0_x0014_è@¼‹$v!_x000b__x0012_aˆødqví¯"&gt;¯“qúSÎ_x000c_ì®´ _x000e_ŠKN£œ_x0012__x0005_‰‚Ÿ11/_x0018_¶Z*ÿ’_x0019_š°äãÉ_x0011_§`CŸ†cBã_x0013_û(¢Q6P(è'Íä_x0014_ù†£±XÄë‹‡bQ_x0008_û‡_x0008_‰_x001b_š_x0014_\ÝñØìèhG…Í_x000e_çº…OØN_x0010__x001f_²</t>
  </si>
  <si>
    <t xml:space="preserve">NàÌf_x000f_Ò&amp;þ´èß_x0007_e_x001f_à²÷	_x0019__x0007_ÿ_x0014_Ïò|·¾ë_x0013_É¨Š¯xaˆÓ`9°ï3ÌüA›¼N´ó½×:_x0007_uó÷þóßßO¾ZË_ÿÎßý–¿rÐþÿÞ­_x000e_ßßÓ¾ù[7·À_Ä_x0016_h_x0017_AV´U›î·yè_x0013_£_x001d_u÷£Ù|¾çdX	N§ïGé‚</t>
  </si>
  <si>
    <t xml:space="preserve">×ådàNh"ÒKl|_x0003_S_x0017_a®;_x001c_’Cr’Ñ¾[ô¼m"(Ñ$¹\_x001d_Ãä4ÜÄ\_x001d_&lt;aë°úÊ3ï9»Í–bHÐH…Þ-ôÏKÙW¾u07_x0005_¦ù©/_x001d_ÜS/æÞ|ŸPòpkv^YKtQï_x001b__x001d_ÃÚ1·ƒš_x0015_ðˆ"“_x0017_e_x0002_Œ	H…lNæª_x0016_.ŽôUÜVPç:._x0006_|</t>
  </si>
  <si>
    <t xml:space="preserve">õfÏa¥#'å«ÅV»&amp;ÛºÉ±_x0014__x000f_CÌ«Í_x0016_jÁ_x001e_ÍÍì÷WHÕÙ¿=üÞ¿Éç(fÒýÛßÿ‡ÿ+ŸiÉÓ¨í_x0018_Šj¨}»9´_x000f_üáöKÿL_x0018_¹ÉÃÁç&gt;+–7ÜìCwÐQÁPXàÁ÷í2]z¬€€ÈE¤2×³Ë_x001b_Û_x0006_a˜ÔÕö®Úm_x001f_Ÿ_x0019_s:†í~£g¶i_x001d_ÔX_x0003_§"._x001f_ÝŽ‘ŽGÍÝubîÎ3“·Ÿœœ_x001c_	‰_x0008_J«9¨¸PIóû¹jÖdêø• e'¬_x000c_«E±a¿´_x000e_ì6¹]¨ÏÌDÒa×ôäÈøtÌé"µØAC®\­Á_x001d_Ï5Ë×VÖ_x0017_×7?ýÍg_x0017_–W–ó_x0019_¢_x0004_î|óñ_x000f_Þ÷À#_x000f_¾åH Ý¯_x001b_{™pxäÞSÇBƒnÃdªô›]£ŽÖ6_x0015_</t>
  </si>
  <si>
    <t xml:space="preserve">¦F_x0002_'N$q(–)è*_x001a__x0005_%WIP3C—IéÛÇ_x001d_ÉŽ¿_x001f_rË\ÍÇB_x0013__x0017_—®cSŽùäÈxÊäÎ¦“Ó©¸ÓcáÝéëVl¬¬_x0002_P®wº(8œæ¡L[ÎÌ’_x0007_Ù°®q9w*ö€_x001b_¤MØïr_x0002_T	%"Š_™_x001e_÷'Âa}à2t_x0014_TÃ‡î_x001a_µ5_x0007_'GÂ‡ãžÃs_x0011_¿+D—vu)øØÑK/Ÿ—|Î¨ßÕ¶˜&gt;úü_x0013_Õ­Æ®%ßÜioï_x0015_/Ü8÷Ü¥ç¯mì</t>
  </si>
  <si>
    <t xml:space="preserve">Ô·ªídÒÃjK	_x0004__x0007_]Ç_x001e_’ v¦S®ßvüÖ‘Ô_x0008_üû³_x0017_/o”V_x001d_f§Ö«¦§Æ4§inl_x000c_ž¼NQë±hðÄƒÖq|4@ÙmóÚ\²òõËW¯l4_x000e_Ç_x0012_FÃ¦5²/­.”´ò@×Aûí£_x0013_¹týÚu†_x001b_”2±¤ý¶‘ô“O\xðÈé+kën_x0019_õÎöù³×Mv¥Z(ú\†×êºxe)êðß’_x001c_ï™kÇç§w×öv2[/^Ûpê</t>
  </si>
  <si>
    <t xml:space="preserve">jëÝüÌÑ©¬ªÞzú!³ÛSÌ÷ÌaÍëòmï®}þÅ‹/°àÛÙpJa§_©·;ëW®&gt;{~yê¶ÑÝrÝ_x0016__x000c_vÛµ\½0¨WƒñP[o_x001c_:uhîp¤”UKk_x0004_f;Çb±c“#”7™í*ÅP_x0007_Å4K\‚_x0008_</t>
  </si>
  <si>
    <t xml:space="preserve">ÃdÜ;_x0018_vØ£Ø_x001f_Òc1æ…zCÕ‹°$+AØ¬_x000b__x0010_ZSÐ5†dZ_x000f_Ü¶_x000e_</t>
  </si>
  <si>
    <t xml:space="preserve">c·"5_x001c_¦àc¹‘©_x0008_€_x000f_‰$L~Ü_x0016_×.ã–$_x0019__x0017__x0008_‹Î_x0010_Ñb_x0005_N+</t>
  </si>
  <si>
    <t xml:space="preserve">“©‘LC\_x0016__x0001_¿ìÇ˜-ÂSn¡ãîÑ.Ç€Ó¡</t>
  </si>
  <si>
    <t xml:space="preserve">´2@³£Yd=Ð3;</t>
  </si>
  <si>
    <t xml:space="preserve">úÅÔ\_x000c_:é$S¸º¥~mÐ4vk}[ß_x0013_ÌïìXZ½†dZÊl_x0002__x0016_òZ</t>
  </si>
  <si>
    <t xml:space="preserve">Ë›ëgîyóÄÉùHj²ÃNˆ€Û.oæ÷J\~cÙ</t>
  </si>
  <si>
    <t xml:space="preserve">Vß</t>
  </si>
  <si>
    <t xml:space="preserve">oj:é²LÏ_x001f_Z;ãúê5ÉÁþî_x0012_1%ðŽL˜$dœHj¯ÆF£3_x0001_îs;“kõúÍž©ÖÓZí^¥Ñ½~u·UÍëZyiq¯^ÈUt«Þ–ÂþX"š_x0012_&amp;_x0008_o€•2­ñ¡ËÜ_x001d_ª¹\¡PfLÑì÷Ø&gt;_x000e_¿Ï«xù®™·55_x0016_ëw_x001e_¿õ¸oØÝÎáøØF1Oˆ_x001e_†b‡ÏD_x0002_­ÛÑ!ß/_x001d_³à_x000e_ak)‰„_x001c_$FiÛûšŽi¹4DÈ5°Ú»D‹˜î}à®ÓSc#¾dÌ_x0013_\Ín?ûâåñ_x000b__þüsY»o}`þð!_Äké_x0012_f</t>
  </si>
  <si>
    <t xml:space="preserve">YQ_x0018_*²Qi÷¬Fµç_x000b_YÙg^¾rýÚú•¦®Î@ø</t>
  </si>
  <si>
    <t xml:space="preserve">.læ_x0011_|åv+z7—˜_x0019_M¤Ç</t>
  </si>
  <si>
    <t xml:space="preserve">„&lt;_x0016_ëz_x001b_gÏ¤_x001a_›™u¸ÇR{È‚‡Ø˜‰øD)×ô8ÜÃŽYV8ÙÖC_x0001_‚½˜_x0011_‘}ËJýÃA_x0014_/_x000b_B–x._x0005_·_x0004_16¦€7èK_x0013_ 'g8Ãw8-_x0016_Ò·wrµrkØÕ½^…`áÝí_x000c_QèïzÇ#o¹ûx4_x001a_é05°HGÇ'î&lt;1?š</t>
  </si>
  <si>
    <t xml:space="preserve">ÎÍÄ"_x0011_73ìf¿sfüðé#“÷Þr×½|¾Q_x000f_quC‹f_x000e_)r@qÒY±3_x0003_ëb@1¬Ã_x000e_³Pz3û°_x000c_AsCŸ$Ì0Tý}hI"•DÀŸYÃôL¹­²Ùäd‡ÕšV®§</t>
  </si>
  <si>
    <t xml:space="preserve">M eåK­_x001f_À	Àëœµ¯½¾~×¯_[L¿®°~Uió?²àþ–•ý«Ïä/å)}×mxó_x0007_nnïq_x000b_ÌÞr(_x0004_M„¼)ŠU¨ÝNÃêéI*ÊÝ&amp;ðüagHt_x000f_i²ZK—:†Ëf¥…Æ„™¦_x001f_×TúÕ\[ë†UÛçý·¨³˜Ÿ_x000e_iq_x0011_$j1œ¯(abÑW4ñT©tš_x001a_Ý!Ô	._x0015_üÊéã“—Î½ôÍ/|å_x001b_Ÿû“§¿øuîù±÷=zðÌy2¯¾_x0004_Œ®_x0007___x001f_Dd™{æ6sˆ.ê_x0002_¦ß]_x001d_ò</t>
  </si>
  <si>
    <t xml:space="preserve">Ö1´6_x000c_W™Pˆ_x0004_­ÉÍEŠ6¥fØtÃÞôh_x0017_Î`h$&lt;9_x0014_¶M_x0006__x0017_˜Å¤~Ý‚!ô57«ÞòØ^YºÀ3äæ</t>
  </si>
  <si>
    <t xml:space="preserve">¼ò×uŠ_x0004_n`ÂÍ_x001d_§u_x0018_±„éYéŽWÌ_x0003_Â½¶cù!x©û7½ƒ&amp;—ê„_x000f_0@&lt;}çŸ®tÄwE_x0017_‰Ž¤Ð)_x0008__x0013_€H/uBò°’</t>
  </si>
  <si>
    <t xml:space="preserve">Ô </t>
  </si>
  <si>
    <t xml:space="preserve">_x0001_¦‘f1z‘ü~:–.«Ã¬_x000f_Y¸aâ£‡’ö_x001e_æ9ì_x0005_fzfV&lt;_x0004_-uØóƒIwÅL5H”&amp;Â“!‚qÙêÜÉ–ö</t>
  </si>
  <si>
    <t xml:space="preserve">å¡¥ŸJ_x0007_¦è_x0013_Û†CrµH½/Õh»A_x0013_”</t>
  </si>
  <si>
    <t xml:space="preserve">ù½üÍk_x0010_z²{á¨røÐô·¾ÿöSÇ#¾]½·¬µ¥V÷Äì¼{</t>
  </si>
  <si>
    <t xml:space="preserve">_x001d_p¹	|*—Ú_x0014_Z`d_x0014_É–F¶àÇu“</t>
  </si>
  <si>
    <t xml:space="preserve">1èÊ_x0014_ñY)›_x000c_‡’É„QëíìíÅFÆ)É2¥jQ/i½ºðŠ  C¼ï•_x0016_Â</t>
  </si>
  <si>
    <t xml:space="preserve">«7žF_x0019_r&amp;ÁÙ80P_x000b_a_x0005__x0018_ÄÆõ_x0016_ÜÓ`è_x000f__x0004_Â_x0001_¿ÛåÈ·ÛÛÅvbÄ59é4¡Á÷(um¸¹ÓxñRn/×Lù‰@®ÅFå‘ôÔNn§k_x0004__x0011_Tt:öù±	ðLÄ«†_x001d_N²Ÿ_x000e_§’Ä4„mN·Ö_x001c_›_x000c_NÁ#o‡Ž%ƒTŸ¤YÈv½çðzÝþ•RžúÞ7´M'=ºG_x0001__x0003_ï_x000c_«™’f4xJˆ"ò¥ÊKË+µ†fTÛº“÷_x0012_b¹mØé_x0015_ê­L.¿~c£hë_x0017_Ê­´pgÎd</t>
  </si>
  <si>
    <t xml:space="preserve">¹Â¡Æ¶Þ‘M˜o›Õ.(óµ¢¨	Ÿ~vwúV÷“—Pc­.ï6úEÏ‰t¢_x0011__x001a_vìrn·ÏÃ¨&amp;3A¿…f±Q_x001d_.ì4¼SõüŠ8</t>
  </si>
  <si>
    <t xml:space="preserve">_x0003_±÷_x001e_™Þ_x0006_¿ã.Ä%¬'®IŸ5_x001e_°LÈ©±Xb*9&amp;[4Ÿ#¹q}{jÆ_x001e_eFâtDüS¬Øj»_x0003_½`cåyÛñ7_x001d_Ÿ&lt;e÷BGñ9ì_x0011_£®Ó•MŽ*_x0003_Ç Q…–Þó¹• ßcs!Î&amp;zNd3±ð§9€y›p_x0006_	_x001c_¥_x0019_h¦«WÕ_x0010_Í÷5“	ò_x001e_</t>
  </si>
  <si>
    <t xml:space="preserve">L6¹pé÷†²DÌ_x001b_Íòzt_x000c_r©§šÑ­_x000e__x0017_È_x0001__x0001__x000c_jªºÊOÊ(è5ó°MQÊÂÊ6P‡Ncè„Š_x0005_</t>
  </si>
  <si>
    <t xml:space="preserve">_x0007_7-b`d_x0008_9Ä_x0011_ _x0012_öD~	j</t>
  </si>
  <si>
    <t xml:space="preserve">—ÛMX‰Ù_x000e_Nž?A¬¶Óa_x0017_rq*ÙÎåÚ@Ç?´Ã_x0011_’"á°Ûé\¾r¹”Ëj"_x001a_¬çí_x001b_ì¿¹þ–Úí_x0007_]~Ÿßª’¦]¡‡o²ÙuÝÚhš›Cs ÛöuÕ:ýhœÆN_x001f_8HŽ$_x0007_Öm:Ú_x001c_ó_x0003_†ª</t>
  </si>
  <si>
    <t xml:space="preserve">Šr_x0003_½&gt;O_x0013__x0010_@‡³€lí;XÜ°úl¬ê)šµF“9‰Äô®®uJR·(;Lt(ØŠš_x0016_R/:*¬Ô¬E_x001d_urzëeÚ_x001f_õV5Ã!ZÈijËãt·[•_x001e_Tz2ØMÄ_x0005__x0012_˜fBÌbw)_x0016_R_x0005_Ò…´É_x0010_ÙµÖr½¼¹¹¥–qFXüž_x0010_‹RY²ÏÄR‡bi_x0011_ÈléÊN)_x0014__x000e_¹½ÖÉ#ãn_x0002_2_x0006_ê¡ÑÑûO_x001d_›_x001f_O_x0007_csù|«RnM„Ç’_x0001_¥#wŠ-µ8ÍjoðÔ[</t>
  </si>
  <si>
    <t xml:space="preserve">_x0016_{íJ»Qêq_x001e_vºÈõrmnml_x0017_</t>
  </si>
  <si>
    <t xml:space="preserve">Ìk†šêàO_x0005_ü_x001a_;DßàÍ ;™%#óX;ÒL·Ÿ“_x0015__x001e__x0015_7_x001a_{³Q</t>
  </si>
  <si>
    <t xml:space="preserve">_x0015_¶é</t>
  </si>
  <si>
    <t xml:space="preserve">_x0004_VŽ®è×_x0013_EÇ¥€N?ò{^_x0005_û¸8_0Ø_x0011_8_x0005_}_x0018_÷_x0006_½¾`ßÜ•èI4Tq_x001a_ÄY¤jØÝÁ_x0003_¤“	·Çëõû_x0003_¡\.PfN§{·ïX._x0016_»m#»±Ûë«t2p¾í_x0015_Û•j×Ú4_x0012_¾dNËåËLa§ ªSS#®@ÊmwùÜ_x0004_4_x0002_.r²Šè¶ti€_x000e_NåäËõˆ_x0011_ŒÎb•½‡ð™¡Â¹‹3—_x0012_$š[cÙŠ¦­Ý_x0016_ÁÛ&amp;þ˜jG	4ÔµfseSp_x001d_d©÷ƒ6_x0001_xåúýßÑËã_x001a_à@ŽðFCð«ŠoWî|WIÏëì</t>
  </si>
  <si>
    <t xml:space="preserve">ß¹lú®öýæwon?¯-pÀú|#	ôÛÝÿíþîÑTr »èièV‘)ê­[œêÐ&gt;æ[¿´rêÖÛ“ñÚ(Øµ6äO_x0002_ÜuÄæ_x0001_–-šÒô«õZ'â´]ÝÙ`ZÎãË]¨{_x0003__x0010_Õ6›§³µúJãßé_x000c_|àý?É_x000f_ÀÖ€[× ŸWíäšuîñˆˆ[ëÄÄ´'¨ø¢ÊÙs/þÄßýÅ¿ûSoýÐO½ÒPçk`_x0011__x0007_Ï_x001f_)&lt;Ó`Åì_x0019_º_x0007_ö_x001e_ôpÌTPÛÚ_x0008_</t>
  </si>
  <si>
    <t xml:space="preserve">`cP0ÓKGiÀ_x0007_Iõ_x0016_¯“ŠZ2Ë^»kH__x001e_@3nD$_x0002__x0012_ÅSÉaÖ„ê@¬bDæ×«·¼Ê9ú•?_x0017_Š_x0013_!*e3¯_x000c__x0004_œ}_x0015_ª_x000f_Õ ƒn_x0013_–M&gt;„¿2_x0001_°8_Yç0 ùSõ“$_x0007_l´ëœn›• A·³_x000f_TÚ_x0017__x0005_‰Ä5. û àŠCØØ_x000c__x0015_O¿Z×é ¹ÝèÛÑù´÷ÃÍ_x0002_¼(òé›4ÊZÝv‹È_x0003_1X€Ê‚ÞYÄ8ìg</t>
  </si>
  <si>
    <t xml:space="preserve">c¡3†–P(f_x000c_T_x0007_¥_x0006_ÍDÞRd&gt;¾”É^ÙÜ­uð_x001f_ö_x0015__x0007_&gt;o</t>
  </si>
  <si>
    <t xml:space="preserve">‘ýTÌ57_x0015_</t>
  </si>
  <si>
    <t xml:space="preserve">úÁQº0·™ÕÎÖf–¯úV×•üóW—¾ðÄ“Ÿ{þùç®^¾°¼²Þ¬ß339_x0017__x001d_c(_x0014_	x(š-N+‰ž45_x000b_Mv</t>
  </si>
  <si>
    <t xml:space="preserve">É°™T³QE:ÎòÌeå	Oß_x001d_Ÿ™_x001e__x0014__x0006_×sy¬Ÿë+Ë¥v½ž¯VÔ¾7FÖ_x001a_({!á¦K&amp;DfÌ/„HŠù_x0008_AP†™å(;‡ ÐJ¸!¨óð=ózuÆ!”S}Ãm‘B²-lg³×ºš%àõ¥¢ÞtÂ_x0003_[èžSãÇÇãÒ@ûÒ…õ_x000b_‹«Ï½Œ_x0003_vóòRinÎ|xRqÈ¥ñdl*_x001a_©2$ó î»ýi*ü´§Ø3_x001f_9_x0019_#qöÐ‘Ô™ûÏÄ“)Å§Xº1$IS£¡Ù_x0010_J_x0007_û[_x001f_¹»œÉßúÀ]W76ÊFÕ_x0017_vº¢s~Ÿ_x0006_™Ò0Glî±±ÙÕãè™¼_x000e_§/&gt;E_x0015_2™L¼çþã§ŽÏÇq•&amp;¢µºQÏ”˜˜ek;vå¹—/g</t>
  </si>
  <si>
    <t xml:space="preserve">¥ÙÙ‘3s_x0013_~s¾)y_x000c_ûÞÚâ0_x0012_ßjtGï¸õÔØéTÏIb¶+_x001d__x000b_ÏŒÚ_x001d_0£</t>
  </si>
  <si>
    <t xml:space="preserve">ç.ï</t>
  </si>
  <si>
    <t xml:space="preserve">l®ã·wÉÃ÷Ýsï›_x001f_z ê°ž¿~ýñë+žŽûVeî-_x000f_Ü5“ŠMNi_x000e_WÐ=’HÙê5S:_x0012_Mz]wÝ=S_x001b_JjÙ~öÆ¥ÜÊØäT½–«é_x001b_PöWv.wõR.“kÖ*‘t„ÆqQ_x0001_² ’©</t>
  </si>
  <si>
    <t xml:space="preserve">¤C•-x¬	p˜bef_x0011_ðþ®^¯5ÑÃßÄ—_x0011__x0004_¤_x001f_Rje</t>
  </si>
  <si>
    <t xml:space="preserve">°jØïI§_x0015_·ÍKIÚÖ_x0005_³ÊBýN½[ï’+«_x000e_»Å_x0001_a`º†DÝ$ëö «Bž‚›</t>
  </si>
  <si>
    <t xml:space="preserve">_x0011_Ô_x001b_DòõÌºnc¿ì€ËÇ_Ù*_x0015_ó{»…æAê°_x001c_æ{</t>
  </si>
  <si>
    <t xml:space="preserve">l± _x0013_a3_x001b_´ý…ÎŽ\Ýý@s”H&amp;ì_x0002_ÜecnHé	˜§…•ÖlRMV¯Ë“_x001e__x001f_a¹¶|ãñgŸ?¿µs}e£ÜÔØÉd‹%_x0018_í^|î¹—Ÿ=§’°»Ç¤¢™3Õ½$èZ¼²Õ?:_x001a_sÚÔÅ­ÍO~å©ç.®U‰½-iƒV½¯_x0013_mÀDRnÖ8-9ôŠ‹_x001d__x000b_4f‡2yÉ`z_x001d__x000e_„:_x001e_7BÏâ°\8°YÚhÊU°’F³U©_x0014_‹¥l¹¼›Ëï´Ú†Ý_x001e_l•›ùÍ=]_x001f_ÜyÛ_x001d_GçfQPµµn±RÛ*ì­f6/^¿¼]!Ÿw'_ÉSJž&gt;røíwÝþ_x0013_?ôî_x001f_~ç£=pÏÃwÝùÐíwLŸš_x000e_&amp;aš&amp;ï8~ïÔØ¬&amp;w8x˜ná~VÛZ4_x0015_ž›žÄ.ârùm</t>
  </si>
  <si>
    <t xml:space="preserve">Ø0G·ï(dê_x0004_rÍL´ŠZµ?}ëmwÞ&gt;òî‡_x001f_¼¼œ¹œ]yø[„F“¡Ðd8%Í¼_x0013_»-¯5pGTk-dS¾¡×\_x001f_´[Fn«_x0012__x0008_x4l_x001d_fsy-ãrb_@ÂÅÊ_x000e_€¨¢U9	÷Ó‘€›­¤²Ïµ¢þ`K_x001f_šC¶_x0002_9ƒú_x001e_0_x0004_—[¡â²„%íœ_x0010_Åž Ña€ÀI‚_x0006_Îþòî­½_x0017_7®îæ+»ý_x001a_‘(Ü|^_x001f_JªSÇŽ3É(fò‹W¯omnqZfq_x0012_ö{#_x000c_D</t>
  </si>
  <si>
    <t xml:space="preserve">•éàÉ_x0013_“÷•kÅ†V_x0018_K&amp;Æ&lt;¾Éx\—ÍÇO_x001e_Ïd+ËK»‹_x000b_+_x000b__x000b_ë_x0017_Ï^"àùÎ_x0013_§ÏÌÏFÜŠßá_x0018_</t>
  </si>
  <si>
    <t xml:space="preserve">‡&amp;"q·Ï_x0013_ÅÖé3è_x0011_®_x0015_&gt;_x0001_°bÖ</t>
  </si>
  <si>
    <t xml:space="preserve">Ÿt`Š»•9k_x001f_CÑ]_x0013_ÓGÃ&gt;“ËíìÙßÿÐ}ðÙ˜_x0002__x0019_Ìª˜ÑHä:srvý@M^ë}Ý×ß¹ôyøçuµþ·T_x0007_}W©ý_x001b_à_x0012_£×j~¾¥éÕ;¿åŸ{£Þé€ŠéÏ«ˆ¼ù8ÿïÝ_x0002_ß_x0015_óÿ]ààµƒ7Ã[éµz$]Ø“¨±°WÒ9BK_x001f_p8Ó¾&amp;9¶Kíµ½2Ä</t>
  </si>
  <si>
    <t xml:space="preserve">*M_x0019_ý)=Z_x0016_C_x0013_¼_x001a__x0018__x001c_øÒ¼n!’A_x000e_wI'Êv&gt;(1_x000f_þ_x0004_&lt;¶_x0003__x0005_=m:Z(_x000e_Ewº0«áæ”_x0006_tRúš“_x000c__x001d__x0014_&lt;m¸—]Ÿ+ˆiàuï_x000b_ª€Wï¡ML+ÑF_x0017_‘_x0006_ŸÓí²;½a?F_x0005_jÈƒxÝýZÒêP­V&gt;¨_x001f_4êZÐz\x‰_x0007_õˆÒž_x0015_ &amp;‚y_x0004_E_x0003_0 Ò_x0003_ø§ãÔ©¿Ò¿_x0007_ÝÌßuÊ¯üuÕ$b_x0001_\”*Äº÷û\½{"øå•åA£*_x0002_ƒ÷_&amp;xŠWÆ_x0001__x001d__x0015_íJ‡hÓ¡au!ï¶¾2_x0015_y_x0005__x0015_±OY_x0015_äÂ?5Z_x000b_«˜_x0019_]Ð6ãvdùâ²Ù¼~œªv_x0011_‚¼ß_x0013_§ù%ìÄ¢_x0013_ÆLD(añ+J.'_x0013_</t>
  </si>
  <si>
    <t xml:space="preserve">7!«C	O Ôi†ä¸_x0006_Š•úV¦téêÒÆv–_x000e__x001a_²S–_x001c_ù\u¯ÜÖz&amp;("_x0004_î°lÀ‡{P:Ð</t>
  </si>
  <si>
    <t xml:space="preserve">d«ÒŠ“zHö5bªx&lt;_x001b_bÝL¶|öâµü–OVîËíãc±°â†)&gt;îML(²·3ôôl_x0001_·_x0007_M€³oQ$[Ðé_x000c_{”í‹›µjµaÔSt #cÎ0¼G!_x001f_®Õ_x0005_c±×k_x001f_D¨‰¶¯ eiÔ_x0016_ƒ_x0008_ú©¼(_x0013_Ws&lt;ƒ_x0007_­$®&amp;_x0002_ÖMG•üM_x001d_‰ù ƒ</t>
  </si>
  <si>
    <t xml:space="preserve">Úç_x001c_›£-H)Þ€Çãstu9‘¤³ßSÍ².™ÒŠ'_x0011_t¹YL0ÌÒÚH¥</t>
  </si>
  <si>
    <t xml:space="preserve">²{&lt;5125_x0016_JÇÉWV+5¿lï[mãn¯ÛÑw[ÜK{õ-©·Ò(o4[[´ëÛe8·fzûºÃí_x001a_†GŽž¿ºtdúÐ^î¬ghJ™&lt;¦V/qlÔO€™½Ý—{wÞqâÁ““'æcÕn£ÛÓ(²Ú0	U·Ë_x0016__x0008_+Ås+ªZ¶M…_x0011_:©z9_x0011_˜éú_x000c_Ô_x0005__x0004_©•[ùÓÇOôMco:=Šöy}o·X“ONZ_x0013_&gt;¯‘m</t>
  </si>
  <si>
    <t xml:space="preserve">_¿qèx*¤Ø&amp;&amp;_x0003_S¤ÿ‚_x0010_÷–‡•&gt;èÎñùÃ_x0017_¯_§Ðµ%ÕVÛc³—³Ï\å(±•Õ~q·Þg_x0005_•-ïÔËµÝZ¡aô</t>
  </si>
  <si>
    <t xml:space="preserve">½ÖÅsÙÂæNµF_x0004_X{rÌ§Ëj*6Ù_x001e__x000e__x0016_VWU­Áâže—`¬ØL¤°_x000e_Ìd_x001e_Ù0 Ò¿‡Í_x0008_½“å_x0010_ý[aƒt˜ÍNüæBüµ†ä_x000f_N_x0011_V_x0017_Ñ¹V§ð_x001d_â„ÅsË_x001e_Äª_x000c_gŽ°p</t>
  </si>
  <si>
    <t xml:space="preserve">_x0014_'§_x0001_¨°&amp;“_x001b_9¾©ïîc$µë¶^`®¡@{r0Ûm às¥v_x0011_•4ëšù’Íi±cj_x0011__x0001_y_x0005_˜Šl¢•OG™ã‡‰$ÖXì_x0002_‚_x000f_Ê9Hë`ô¦æc=)Ž_x000f_ŒÁB¢äZÃ_x0018_êh6_|ü_x001b_ôa	Ö½¼¹Y‘¬a·+_x0008_vÞëïâ_x0016_²˜&amp;ÆçÝ_x0018_2„ž¿Åê½Õ_x001e_:-Lr_x0018_ÊÑÛ_x001d_8ü_x001e_«â4_x0008_tR…ä	D_x0012_:_x000e_“ÙE¯Ux³Yïtê_x0008_˜0_x001e_³Óò_x000c_èH _x0013_A_x001c_äuùgÇf_x000f__x001d_™;’˜_x001c_s‡_x0001__x001f_Û·#&amp;]_x001c_ÿôXH2³s^_x0013_AÂ@H[eÒÿœŽ–×3t¹¨y=&gt;ßÄ±cÇ_x000e__x001f_:&lt;3‰`_x0005_e¢-_x000e_[8h»ßá½èA«t™ò•B6»·¹³½–Ý]ÚZv÷ÉiÑ³å|¦‘«·qü_x000e_êÍúÎ:‚¦-Ã›[kÙ½ÝÍ­ÂÎ^ng§¸»–/®c_x0002_ÀMëF__x0014_ñº‚žz¹\mÚXØßwtêÔøáº!yBî_x0011_ö·ˆÿ–é¹€_x0018_¶ÐÝ_x0006_Â€¬__x001c_°_x0010_WEã_x001f_‹¸ÞwÈ˜L_x0018__x000c_ÛA1_x001d_°;)ÚxªÕ®@_x0016__x0011_ý1À«„WzèöŠ¿˜_x001e_	µšU_x0012_ÑÊåzi&amp;’º6Á_x000e_Vz;L~­Ä&gt;;@&lt;  y	˜_x000e_# •Q.¯¿kí´˜_Hf_x001a_ëÙº˜_x0008_øý8Ir…ü&amp;on</t>
  </si>
  <si>
    <t xml:space="preserve">ÿ?YéÒ•­µÍ]’ØŽEO_x001c__x001e_?é?d¾õÝ‡æè˜k¾Òh—q_x001f_ù='F§F“£÷ßvûwÏŒ¥Ð_x0019_v‡ä_x000e_ÛÈF—­®#¬ŸÆÓLN\²9‚ŠÇe_x001b_2_x001c_dæB(»èá_x0008_o_x000b_gWE–Sá_x0003_&amp;6_x0001_ç8%_x0010_š_x0010_¸­la_x0014_ÁS</t>
  </si>
  <si>
    <t xml:space="preserve">Ù´œÀíŒÀp”˜¤_x001f_œ	ÀkKäoùõ_h½õÆµÇ_èŸ»ùà7·À_x000f_À_x0016_ìstz„X¨drŒŽz×a4eµ™©</t>
  </si>
  <si>
    <t xml:space="preserve">¦L¹@Ch&lt;–RÈhl¢¬T_x0019_ Ã¦î´{*ÉöƒžÍÖ¯;†º}pïñãlŠ°ÕC˜_x0011_“Ñ_x001e_—{¢U_x0015_‘¶ËÍî_x0018_œ8.r‹‘_x000f_µZ…¡=Ðì</t>
  </si>
  <si>
    <t xml:space="preserve">_x0001_ºsO¥¼B5A;ZÄü‚_x001f_µ_x000c_ŽL§æ&gt;¤ÿ57ªí?ý_x0017_½y³FQ_x0012_Ÿ!±ÍÉR„‹_x0002_¤gæü2_x000e_YH"ˆe¨uÚDÔ÷-¸_x0019_»_x001d_z¥r[m	Fg»“bÏLJ_x0010_9/X_x000c_Í¢ÍÿêÍ_x0017_R_x0012_éWzùŠC</t>
  </si>
  <si>
    <t xml:space="preserve">E</t>
  </si>
  <si>
    <t xml:space="preserve">µWV_x0008__x0001_¿ø'_x000e_:_x0008_6Ì9T¤ê_x0003_„O¯¬_x0016_¦_x0012_©ƒ_x0007_á_x0012_·_Íîß_x0004__x0001_BÈ{(_x001c_&amp;‹Â|1$jÚ}vÉÁ—¢0â‰0]_x0006_hí_x0006_BhwR_x0006_IÃ O‰‡_x0002_¬_x0001_ìøàèwÒÚÄáHu</t>
  </si>
  <si>
    <t xml:space="preserve"> t‚·$²gÄß£ð¢EÆ_x0004_†Ì_x0019_*h_x0006_!¨#tüs_x000c__x0008_0Æ-/lÓ&lt;KG_x0013_HhCJ„”Ó¹Xd6˜&lt;=:7®DG&lt;A²7AôóÔŽÌL_x0005_éÜÚ„“X%_³ÅÔFˆq°3º”Àn¡puéÚÙ•…nO</t>
  </si>
  <si>
    <t xml:space="preserve">Btqº_x0002_ñø›_x001f_¹ï-¾éíïyû{_x001f_¾û=Üóö‡î|ûC·¿ýmw&gt;òð]ï}Ç{_x001e_»óÁÇ_x001e_¹ï_x001d__x000f_Þ6?9öð_x001d__x000f_ž_x001a_™Ÿ&amp;3ÉÏ5P$ïˆWÁkAÖ6D _x000e_Ò'XÚp¿_x0018_¥ÀÊ_x0010_„nØÛ÷ýñr!ƒPVr½E_x0007_nuÛì©d„éGCEµÑTUS¡„_x000f_Á:“_x000e_ÞqtæÔ‰_x0007_o=}ËÛßtæÞ;ÞqÿG“Ñ3_x0016_[¸bµŒÝxÒ_x0017_p¶UÀOP¾_x001a_¶yÝSóJ¸jºç_x0016__ÀÚ­¬7_x0002_.)_x001c_”õa ™&gt;&lt;_x0006_]?1’[_ñÊÊ…+/­-H³_x0010_Hï&gt;sïýwz­n8*·Ývïääa·_x0005__x001a_#_x0019_µV[O@ç_x0015_lÝ_x001d_}¯ÞÞÈUËúD0ü¶““Ñ„|*_x001d_KÌ†M=—?_x001a_Fä_x000e_ _x0012_ËgµÞþÙ_x000f_¾£´×WäÉÃ_x0013_‘|^­T†/]y®ÐßŒŒNÙ ¯÷µ¥ëÙúp0y*_x001e_“"=¿eq{;³wÎ¡LÌKqozf*_x001d_ªöõ‡ÃG&lt;6ó‹_x001b_Mz0FR­½Ü*·T‹Çƒ„_x000f_H’LdR·í–ì¡¦_x0006__x0016__ï+&amp;_&lt;Ü´</t>
  </si>
  <si>
    <t xml:space="preserve">ÛeÕ_x001c_ŒU©Óì_x001d_ªØµµ_x001b_×6_&lt;»´²§v¤NÓ[C YØ&lt;LÎ†Hê	c…”è b§ëî</t>
  </si>
  <si>
    <t xml:space="preserve">¸í_x000e_s½_x000c_Â’x]èPƒ:òAä?Vƒ^'‹_ÔÿøÚy×QÎp¢p_x0011__x0005_½Ýíª·t›E¡ÈÓtj_1)¤]KV@‰H2FØ_x0016_O›¬W3ê1N_x0012_q0”ì¯ƒ!È“‹_x0005_0_x0012_‹¥AL™_x0010_ÄIô((&amp;ÝŒFdüÍ.DJV_x0013_¿"wA_x0008__x0011_:[ë´&lt;Þ¦ÝÁÂ_x001d_</t>
  </si>
  <si>
    <t xml:space="preserve">Q\q¥a_x000f_[­</t>
  </si>
  <si>
    <t xml:space="preserve">¯_x000b_]cw/ŸÛÝ_x000c_±¶_x0004_l)ÇÒÅÝfKƒB•m‘)ÎR</t>
  </si>
  <si>
    <t xml:space="preserve">9Ž\k¡i_í_x000e_:XQÐ¯ó_x000e_¬­e–÷6k­*¦_x001d_¯“b_x000f__x0010_ö|‡87_x000c_H‰¦	n_x0006_Ûä¶9B¤tE¼sÓ‡Ž_x001f_9I8 _x0011_Tè_x0003_ÉS‡YÐõR}«3hšm_x000e_x8Z·ëñ)vW‚.3‡´Ö)6ZÛHVhÀ¤bØŽ_x001c_šž_x001b_¥}þˆ×</t>
  </si>
  <si>
    <t xml:space="preserve">%_x0015_Ï–%›Éo¯­Cb­ÖªxÕKµ</t>
  </si>
  <si>
    <t xml:space="preserve">ym…_x0002_CMBj¥*'ÄB™Õˆ¦V«¥l½[WÁ‚¹Ìu§_x0015_n¾¦UkÍZ¡ÚÉÔêmÖOð÷!_x000c_Kt„$_x0016_8v5Ç_x0011_¦Óìèu</t>
  </si>
  <si>
    <t xml:space="preserve">œä_x0007_î¡Êb³A~ÛÜøøD*Ó_x0001_&gt;ë€ZC„—_x0005_½€ßé_x000e_øñûZI.À_x0007_e·ãÄå &amp;Ž_x0017_¯_x0006_N_x0006_—“³/§?£ÍÛßéâšØ-6%‡Ünh!N_x000f_v™€-D˜"{B_x001f_f3Ä«5	Aîb_x0019_fõg•_x0015_q_x0016_÷ÒPÁëA ‹&amp;Æ‡Ãz·Óâõ—‰b+6 Ò_x000e_‡Ds </t>
  </si>
  <si>
    <t xml:space="preserve">ã[ÙB©ÊR@Ó’“æ™©ˆ±§_x000e_ÊÃ_x0016_¾Þä0_x0016_‹Ž§IgKMM1_x001f_tZ:rP	$Âé{o»ó]½gf</t>
  </si>
  <si>
    <t xml:space="preserve">Î¸”À{_x0004_U¯ ŒŽ&amp;ã</t>
  </si>
  <si>
    <t xml:space="preserve">DH[yÝ¤	_x0008__x0017_2Ë&lt;Þè_x0001_]39©(.b«‡Ö™‰‘Y_x0010_g ’™Æ_x000e_›‹;™r­¬VªèÜ&lt;^_x0006_•_x0018_VÉ©ß÷_x0004_Àôj“5D£¶ÓëŠ_x0006_Õ“O&lt;õÜ_x000b_çþÃÿõÛ¯»ˆÞüçÍ-ps_x000b_ü_x0015_Ü_x0002__x001c_¹^ÿ_x0008_gƒçvpüþ/ÿâ—_x000e_þyÐ_x001e_xãÓ~5ë÷u¡¿ßîþ7&gt;ÂÁ_x001f_zß£½å±zõŽ_x0019__x0007_›_*ç[È×¯-¼äqEsÌH(èŠ%B_x0016__x0007_5ìöúf¶Aî&lt;&amp;Z“FQÙ_x001b_Ø1Ùq†ÎåÞòö÷&lt;ôæ‡¿Ý¶ýú_x0017_?;7wltzò?ðÔ_x0013_Ï_x000c__x0006_ªÏ_x0015_¨6</t>
  </si>
  <si>
    <t xml:space="preserve">Äfµ»Ý®nÖëÅ7¿ë±}pÚþ_x0006_yúËÿúßÿÞ×?÷q¾þâg?o¡ˆF_x0018_@´®dzä]¯:?ú¡?dœÊ3ïè_x001d_·‚VWû±_x001f_ÿ©ƒ?÷©Ï~ÌÝé7:¦PXjv¥w¿G †_x000e_n_þô_x001f_÷ŒVoà}ß_x000f_ïSAÿôöóÿgÿãúïº«|ì÷ÿYÁÒÞ¥_þßþÿ¯ýá}ì&gt;øÁ_x001f_=¸ç?ýÇÿ=ä_x0019_íô_x001a_ùŠ&gt;š”û_x001d__x000f_ÃmñÊ˜Á[Ì”«W·_x0016_Ý(±</t>
  </si>
  <si>
    <t xml:space="preserve">î³â }_x000f_œè¨Í˜&amp;¹Î‰l!Ä_x000f_¦}o£Ñ_x0002_„!_x0010_#\š±&lt;ì[</t>
  </si>
  <si>
    <t xml:space="preserve"> 1Q_x001d_SŠ÷µžÄE¥­F_x0002_±tÐÏ_x001a_IpC»$Rê0³wòÕÕÕ_x000b_ïxôÝHyè 5_x001b_uÜÐ3“©·¼éî_x001b_‹KþàÈÓO?yû™ã_x0017_v6¦&lt;1W( ÷»_x000b_‹[m‰_x0001_­+\výÅÕ•îÐ•”í­Án©éyÓ=gÊ¹•™ÔD¶VÔù</t>
  </si>
  <si>
    <t xml:space="preserve">_x0007_\Ud]_x000c__ _x0010_Ñöì“_x000e_A«_x0017_ç_x0008__x0018_þ¡b–¶Õ‚Ô0_x0007_ýÞz£Gñ06¦ n¦ü¤æï</t>
  </si>
  <si>
    <t xml:space="preserve">;”„–…ø_x0002_08ôïE§P0ò ¸_x0008_Ý×Á@EÌ4(¨Ä¯_x000c_!›_x0012_¡unzMèoM ã«%Û?ÿ_x0007_ýÙ³/ZÕ–%”P`Þ”É_x000f_-_x000f_å˜ZÙ_x0001_j³¾µ­ÈžèHTjõ¢&gt;Ûí»|ùâ_x0008_Bx`L¡®³ÌÚK_x000f_LOçëÍ@"xíù5 1ÍVñ¥«Ûo»ï”+èjÕ)EZ¹Lö[î¿~ãªK²/ìeËzû®_x0013_3uÕÈì–¬f_x0018_ü_x0003_J"¿Ý­q._x0011_{añ’®šK¤É_x0016_;9½_x0016_ô:í¼-1• ç¸Ski­NÑjIÚÌÚ0àJ_x001c_=_x001e_VëÕ_x001a_©LCÓB~_x0010__x001f_uµ×²6¿lq)½v_x0019_O4_x0012_!›¨¦_x000f_ç&lt;áÍBåÜÕK£“	OÏé`_x001a_s×qçÀô'Ÿòè©c—Ö¯¼ç[°£~å+ÏžÝX¸ëè‰àÀV—ò^Íp_x0007_geÛ¡ããrØ}ñåÅ_x000b_/oÏÍ%¶´-ßp"8Öß]Üêº¤_x0011_Ÿ¿ÖÐÓr(Ó!(ÛÈÔòép’~Ã¢‚dù½ÇgG7_x0016_óÛåÍªÚ_x001d_’_x000b_œ}VëÖnóøéqš»‹/¯û_x0013__x0001_Ä3ÄÑÖ_x001b_m»_x000b_ž=SÃV·åqùÍ_x001a_\$“æ_x000e_º;UÃ_x0013_Òp`ïUë˜s</t>
  </si>
  <si>
    <t xml:space="preserve">‰t@­·ïºe_x001e__x0016_¼ÙÜ¦­ÚìáLíY_x0007__x0016_·Óª(_x0016_Ê§µl_x0019_D¿ËèÚ±"ØÌ</t>
  </si>
  <si>
    <t xml:space="preserve">RÌ°_x0015_X</t>
  </si>
  <si>
    <t xml:space="preserve">µZ»Òjû£Á°×ÿÐ­§ýÁÐÖÎ_x0016_ð_x0017_äb_x0018_…zÂ§</t>
  </si>
  <si>
    <t xml:space="preserve">÷Ñä0€°Û³{Eºã3`«ß.4+iò¹õ_x001d_f_x0016_v§“_x001a_vˆk@7‚þù_x001c_;ùÆìdº_x0002_Å¿Ñ_x001c_´:Öøˆ×ŒhG¥É¡Ø</t>
  </si>
  <si>
    <t xml:space="preserve">õ_x0016__x001e_ö)Ä_x001e_òµ¤XÐ_x0013_òû_x0007_–A2â_x0005_ÒÎ l¥|[3ö*»íÎ`2_x001e_ýØûï G_x0016_ü¾_x0013_Ld"_x001d_ÈDÂ›_x0002_Ê»®öî½~vž_x001b_K_x000e_(’"¹$u¢_x0014_Z…_x0014_:ý!íEìížb_x0015__x0017_{ÒÝÆ†N†:‰”(‘_x0012_‡¤8_x001c_Ž·Ï¿×îµï._…‚÷.½_x0001_÷E÷èí‹™á8r—#n÷ôôë®BU_x0001_	 óg¾ßÏ_x0017_:ÂŸ%_x0017_B1 “®Ü¾_x0015_bY_x0001_ÐÐ`_x0014_âõb·	I_x001a_ÐO‚€ÍXàC™Tæ¨TÖ</t>
  </si>
  <si>
    <t xml:space="preserve">_x0003_:CD¬`Ê_x0001_I:Ââ‚¬€3_x001e_›_x0006_¦“©`Æ¯±.|_x0006__x0004_p£xãÀ’ñ02_x000c_(f„ ¡	…]Æ°ut&amp;S'4R’ý_x000e_üÊíQ_x0017_•.|ú_x0013_ÕUÇ„è£lÊ“ýc_x0015_ð%„0#ºw&lt;A_x000c__x0008_²_x0006_ Å_x001b__x0007_B~¥Ë’Ááàä4¦è½_x001b_÷Æœá³(_x0008_Ûm_x0006_1oAŸ_x0011_t¢jµãÅÙÑó_x001f_ú¨Ï_x001e_¼öÆ½_x001b_ÓÈjxô)½¥„¢2JÞT&gt;S« 'Ñ_x0002_ÀoR_x000c_/_x0004_†hFH(û\´‘™å”ªº~_x000e_ûvó°‘_Ê`}_x0016_‰HµÖ0 x!6_x0004_þÕT7_x0008_È_x0011_9]äHÁjw„“©57¿ÁJ£Åì_x001c_7Mþ‚ÿ‚Ô</t>
  </si>
  <si>
    <t xml:space="preserve">_x0015_}M8_x0012_É&amp;Ò›Å_x001a__x001a_ª™d_x000e_­"ÍaU=©¶Úñ¸ÜÕ'J£‚ó)vŸb˜Fß%‡_x0003_½šÅóÞˆ•cALµ8K¯_x0002_HûÚÛ÷°Aü±Wž</t>
  </si>
  <si>
    <t xml:space="preserve">W_x001a_ªÑÛ-WÑ«²&lt;_x0016_ËTK19Òƒç_x0006_Øb´5Á‰?»±0</t>
  </si>
  <si>
    <t xml:space="preserve">×ßÝ*´Ðm5¹€_x0010_a™¾¡y$_x0017__x000c_1Š5±§B6&amp;þø·þí_x000f_Ú_x0003_&lt;ª_x0019_&gt;@›ûž_x0017_«Ç7x|_x0004__x001e__x001f_¿(GàŸÿú§Þoþ¿EêóÁãfßó_x0011_·qíí–°-_x001d_ZCK±_x0011_¶"†¸_x0017_Ÿxai!‹At¯?Pš]Õ_x0005__x001d_a&lt;¿°øÄùK+¹E‰_x0016_1Ñã§¤z'¨Q._x0002_#ûjeçÎ—¾ñÚÕ·Þ½ÿæƒÍÃíÝ{·_x001f_Ü¼üÖ—Þ¹ü_x0006_¸&lt;Zçò{WßýÆÕ¯}ãµëï¾{õw®¾ùÖõ«×‚!&gt;_x0013_–_x0014_b_x0018_  jÐ}€×aJ}¨“ù/3t_x0018_ú°ÜþØ'¦¼?‹¢_x000f_A‘_x0013_mÂQêôfÿø_x001f_ý?P)ÿü/ý2.™_x0018_±#_x0010__x0006_³oHð©_x0017_ìçñ§cªCÌ­üÄHƒ'ï›Çã÷ÿó_x0014_ô	³î_x0008_?‹_x001c_ýÞoÿ‡ßþ7ÿêýcõ~õÿoþÙÿ÷ý_x000f_~ý+ü™¯~îƒÇ_x0013_›k„Ò¼_ý¿ñW¿ð‡Ÿþâg&gt;Ë†¦V_x0001_üúþ/ÿ/U·=ÖÓ\@•@óœ†-@ƒšv:ÆÆ_x0015_</t>
  </si>
  <si>
    <t xml:space="preserve">ˆ"</t>
  </si>
  <si>
    <t xml:space="preserve">)@¬#áîõŒ_x0011_&amp;B_x0018_®11\Œ$ˆzp_x0019__x0003_ïÐ_x000f_½Ó42’	bÊ_x0006_Ó-p*H°_x0004_ý_x0013_ú	X3¨ÀqYvd›_x0001__x0006_Í</t>
  </si>
  <si>
    <t xml:space="preserve">_x001e_=&amp;Ê–_x0002_ÍÌx_x0004_G.1ŸL®</t>
  </si>
  <si>
    <t xml:space="preserve">~¤Ñê'£	›wžéÂßýÙ_FüÁíW_x001f__x0014_ë=klŠr_x000c_*_x0017_†Bs¸³sÐ_x0018_ô%…ÔäÄé•&gt;.)C_x001d__x0003_ÖÞ(_x001c_å"Ò</t>
  </si>
  <si>
    <t xml:space="preserve">E:[;{ºæëÂÝé£ƒ_x0011_¤ìè~_x001f_­_x0017_’:§†^_x001a_EŸ´'ÁùàSµNo _x000c_;öf¡éo HŸZÅ_x000c_-€ðOˆý- UÆ</t>
  </si>
  <si>
    <t xml:space="preserve">_x0013_xtüp°6_x0010_€µº°*‹3#¥Õ&gt;ê«}øfyŽ´_x001a_uå`s?)çG#j-–Í¦"l€¨íÜË‹©J[ß&lt;jA7O‰ŽÝÔ?]/_x0014_•£V0EÜ©T¢4uòä¼OSvîo_x000f_ºƒÎa#_x001d_ŠÝÙÞBD.R®4wTeû~	_x0011__x0001_}ý °gz–vÐ)Ãž^ÜÚCdÖ[×·¯ÝÝm4_x0007_gžÈ?ýÄ9ÎôÒg×EjD‡„g^y~eqCˆ_x000b_ƒ†	/Ša6ký†]6¹™œÏ!ò'Ï!j8_x0001_Ñ58h7Ï_œK±³G…Îéõ“_x0017_f³›õÆú\ä/}òE¸}ñž={ñd_x001c__x0013_Wh±i/_x001b_™yáøñp</t>
  </si>
  <si>
    <t xml:space="preserve">ÛkºsÉØ‹gO_x000f_m»¯¹Í½*_x0011_å'¬_x000e_ÒÐ;»w§Å_x001f_IÆgøbµ’_x0008_Äøø˜èŽd1¹ f¥à_x0012__x0007__x0013_}_x0018_ï</t>
  </si>
  <si>
    <t xml:space="preserve">ÐJØ|2aÁnÉúb_x0014_Ÿ_x000c_s_x0008_÷Åœ~Ì@^Ÿ5_x0010_"í&gt;°d2ÊÛ`á»¾õÕy¬		KEõØ_x0006_&lt;ÇTÈ_x001d_</t>
  </si>
  <si>
    <t xml:space="preserve"> @³û=_x0007_³ch8”Æ”jï'‚ÌDÁH9$É_x0001_ÊJ_x0011_B&amp;™çmJð{C{Mžµ5¥c#’_x0004_¾££Ø_x000b_ˆó[›IËa __x001c_µOÁëÊS…b+_x001a_q$Ûó</t>
  </si>
  <si>
    <t xml:space="preserve">ŽËIlÀÔT¯´¾þÖ7.¿~ùË¯¾Ój77÷Žš{_x0007_ƒRûòÕ[uð`_x001a_¥™htýôF2šC—]ÓûOgC™äl†§ÛšwŒ¹|TJ \Ì_x0008_”³Xß_x0014_?ŠŽ‹yh˜ahç——±lLH2 ’É¨pæøb\fE¸ŠC~µ§cZlQS³C«g·°÷_x0019_ŽPãcÿ	õQ­U(”«†Ö„U˜wIÄ:4;úTÛÇ¹xŸ#‘ãøÒb2…“btun_x0011__x0004_Ü _x000f_f*]!ÜD*</t>
  </si>
  <si>
    <t xml:space="preserve">!àÑNùÝÍ››;;GF›´	Y”gæ–_x0003_©xØO§Ö6„HV’¢“)™‰„O_x0007_ÙÇ 'À_x0006_1_x0018_(†k•_x000f_K÷ö6÷_x000e_î_x0017_¶</t>
  </si>
  <si>
    <t xml:space="preserve">÷·î6ö+Ðþ”6ÊÅ£N«¼¿ó V„ ¾Q¼ƒ—ñQép¿rt°X&lt;8Ø=Â_x0006_èÞâny§¾ÝÒJ°_x0018_ó¤óäóg.&lt;ynmõD4‹ÅS™x’•GQ:x&gt;)¤ƒ_x0011_Œ¼‡z73_x0013_8{òôZ&gt;‚M^l_x001e_¡ÕÀ&amp;È¸_x0016__x0004_Æt</t>
  </si>
  <si>
    <t xml:space="preserve">“@ 3êðA©'DE˜8´‰§ëD±Þ‡A¼ÓÓFa;Â"»_x000f_Í_x001f_×_x0019_hS‹8º~</t>
  </si>
  <si>
    <t xml:space="preserve">ÀdX_x0001_(§1hu‘\Lt:</t>
  </si>
  <si>
    <t xml:space="preserve">B™¸ƒ‘nŽ#É`_x0012_­_x0014_¾_x000f_T¬œ¿Ûí@_x000f_6“OqL_x0016_äXØ_x000e_æ_x0017_7°jÀ6¢\9Ðú_x001a_^=õa½þàÎNµ‚H_x0015_œA”Î°[î”vTšsß;ªFý¾_x000e_â_x000b_&amp;C_x0013_'z}òÜ…ÓOŸ&lt;©6‡lØ_x001f_y¸(„`É_x0017_Ùhpa&amp;œ</t>
  </si>
  <si>
    <t xml:space="preserve">_x0004__x0003_R&lt;“ˆû¸€œ_x000e_™]LÊÄ‘g+5%3—_x0019_#Üx</t>
  </si>
  <si>
    <t xml:space="preserve">ª˜ªµÐÁ›F·Ñ_x0018_Hñ_x0010_ü\?hõÿþ@ú_x0007_ÿo?ºÒ_x0004_‚1ÛR°…Àßaô.Wj_x001f_ùèôzùø×ã#ðø_x0008_üˆ_x001f__x0001_¼sQî™z÷Ñý|ôþ}îÙ§Þk¿ÿ©÷_x001f_ÈÅ_x000b_Ç¿Ÿ_x0007_õÝoöè_x0007_!w_x0011_¡•J0$íÛ7ïìo_x001e_V´r¹{_x0008_}öÉÜ±l~_x0011_î&amp;­Û¯6_x001a_{íJ±Q%&amp;jTŠœZ¹ˆbÃÑ_x0006_¸j9~¯^l…ãÁ ˜€5Ö4¼A½„_x0001_v§ÕF¹_Â\¶=Ð'V&amp;šÙ:¸_x000b_3</t>
  </si>
  <si>
    <t xml:space="preserve">À38ÿ¹:_x0012_Û</t>
  </si>
  <si>
    <t xml:space="preserve">_x0014_Oß¸½SÛÝÞjw‡ÅâîA_x0011_e[³Ý¾ý³?þÚ+Ïù™§nþäÇ“‘ØÛoß_x0006_ˆï_x0017_÷6w~â§ ¥µ/€áŽ7^ýÃ?8øØ/œ~æó¿=÷ïP_x001a_NÅ?ÓT ©¬æÄ_x001f_}æ7_x0017_–ÿêþööÏý_x0014_6´ó_x000b_36¶_x0017_&gt;rõ÷ÿŸð—eã_x000f_~÷ÎO|_x0012_ËiÌ•1_x0018_ÃHïôç?ÿ-Gõþ'òô_x0017_&gt;ÿ¡_x000f_ÿô¯_x001e_lUþê¯_x0002_ä¹ü©Oý÷ÿÓ?|éµ×qË_x001b__x001f_ÿ8°D§?÷™G_Uý¿ü2ô_x0008__x0010__x0001_#™féS_x0008__x0019_ Þzò_x0012_Ë³_x0011_9_x0002_ñ+¶ÞS"_x0008_´¨¸&amp;ÓÓ»é' -u»êg_x0018__x0004_TA"Œ¿_x0008_&lt;œ†`}_x0007_Wåt_x0016___x0019_F</t>
  </si>
  <si>
    <t xml:space="preserve">®súØ¹¥…ÅLZ–$Ø</t>
  </si>
  <si>
    <t xml:space="preserve">"A1Š¤€©î_x0002_ÒØiú%_x001e_/_x0006_îbOó“Ð«á_x001a_9_x0011_“I(P`_x001d_n÷_x0007_$ÈÚŽCc~6ì_x0017_+Õ4Þ¾·</t>
  </si>
  <si>
    <t xml:space="preserve">uÊýþ‘ÛÓ–fç/_}çåKO˜}_x0008_Úaßu_x0007_C_x0013__x0019_	hL¤d¸T;‚yo1»rv5¯¢ºò_x0011_k3¹™TŒd‰§ž_x0006_ÔÑi	Ç#*9&lt;píBAüâi_x0014_4ô_x0018_4_x001d_&lt;Ú/‚bÚôÚBîl~N¡''fâ</t>
  </si>
  <si>
    <t xml:space="preserve">_x001d__x0007_Ü_x0007_Oe*žŽ_x0008_!dPÀJ_x0001_%Ø_x0008_ö_x000e_È¸\_x0017_#Ö À?{b	p_x0019_)_x0002_–{_x0017_˜Wà¥¦ÙSÖT_x0019__x0004_¿ùÔ:_x0001_÷_x0003__x001a_B_x0004_‘_x000e_oÞo)«Ó´|„_x0002__x001c_ÏÝ£’fŽ‹Z÷j±2_x0015_ŒQ&gt;$û@¦²»_x0007__x001c_¾{{¯ÕõkPøÆå_x0018_Õ«›Œÿ_x0013__x001f_~YS‘°ÖQl½ÚîTûm_x000e_p‰®7»‰_x0015_ë</t>
  </si>
  <si>
    <t xml:space="preserve">¼j·kíºª</t>
  </si>
  <si>
    <t xml:space="preserve">Gx–mD_x001b_µ_x001a_6\(èyF~_x001d_ªèÎp¬©j&gt;_x001d__x001b_¹–‰™ÿÈ_x0019_rSírLŽ\\Mß­Ûåƒ}9?~na&gt;‘J]½U8x³âò`!NlµÏÓT:_x001a_?9¿¾¯</t>
  </si>
  <si>
    <t xml:space="preserve">›jwoX</t>
  </si>
  <si>
    <t xml:space="preserve">_x0015__x0006_^„èV]V’}&lt;uð`_x000f_x®H’_x0014_Hi¿Ü®µËHà«Wõ½Æ._x001f_ï–»ñ`(ŽH¯dÔö_x0013_÷÷_x000f_6o_x0014_êÚþÜò¬=ô_x001d_Ô_x000b_¼ _x0007_–ää8_x0004__x0003_e*7‡¥Ð°Ý=h·aØ¡¡¤&amp;¨˜Ìo</t>
  </si>
  <si>
    <t xml:space="preserve">_x001c_ßÚ+_x001b_¦QEz_x0001_â½_x0002_˜RÒ•jw¨j‰T¸Ö_x0019_¢Ü€_x001f_cÚT$‚ÿ¶ú]¼¡</t>
  </si>
  <si>
    <t xml:space="preserve">Ãä–Ç&lt;À_x001f_lU*±HpöøÜùäÜõ£®¥+b</t>
  </si>
  <si>
    <t xml:space="preserve">„w¥Ó·¹(ƒ(U'M_x001d_©«€Û:ˆ</t>
  </si>
  <si>
    <t xml:space="preserve"> Dj¢Ll</t>
  </si>
  <si>
    <t xml:space="preserve">7¢$(šùãi´Bx_x0006_òkX~omí¤3k_x0010_$B_x0002_wáÂ…|&amp;Û_x001a_(¤ŸÏåSN-_x0016_Á›€owíWþÒÇw_x000f__x000f_WÏ</t>
  </si>
  <si>
    <t xml:space="preserve">zUšM¸ùô†8»t</t>
  </si>
  <si>
    <t xml:space="preserve">—ùØK?ùïþý§ Ò€M_x001c_Ãq¼]@š·LKæÅÕ…¹J¥žÍ%_x0006_Z¯¯«ˆ‚j÷{éD&gt;_x0011_™­_x0017__x000e__x0002__x0019_‰¤Bhð&lt;Ûšƒ®òå2é'Ÿ¼@è_x0018_–˜_x001c_ïõ_x000b_MD_x0003__x001f__?_x0006_É^&amp;	F_x0006_&lt;G_x0005_o_x0003_r_x0014_ñD!_x0010_öEl_x000b_&gt;±_)µºM_x0018_Ø_x0011_k¹5„M&amp;R‘f«_x001b_º</t>
  </si>
  <si>
    <t xml:space="preserve">%å_x0004_</t>
  </si>
  <si>
    <t xml:space="preserve">;x_x0017__x0016_Öç¡ækluÓ9ÙÐÇ‰82_x0001_­fS_x0001_faD_x0007_Ò‰Ø Óbü"a¹Á¬x.²tØ+±U¥ •`Ôn•+õ~»o_x000c_·®Þ†èEÓûÊxl8æpÐ’%D_x0004_@è_x0004_„Ž[i_x0017_ücRŽF¦DK´›´__x000c_bb@_x0003_&amp;_x000f_ö¿Ø'b“_x0002_º?újpý_x0019_8*Å%À…_x001b__x0008_…„</t>
  </si>
  <si>
    <t xml:space="preserve">hMrp&gt;’‹2!__x0018_"¬€cNÚ}_x0005_íx</t>
  </si>
  <si>
    <t xml:space="preserve">_x0016__x0012_#‘ÄÚ±™t6Ê!‰\‘“YÄ&amp;[_x0016__x0014_¥à</t>
  </si>
  <si>
    <t xml:space="preserve">Pð4!á"_x001d_O†„`~myýôÒÅl:_x001b__x000f_ã|_x001c_â_x0003_k«ó_x001b_'ç_x0011_÷_x001c_</t>
  </si>
  <si>
    <t xml:space="preserve">òP6_x001a_5_x0007_‰ˆFÝ¶Ú&gt;_x0002_üÍéÎ_x0002_¹èÈSƒ©‚Ô_x000e_6:X_x0004_áNÆÒ¢_x0018_ŸÌ$°_x0013_f©_x0010_Ò3€-ÒµÁh_x000c__x000c_4…wG:Å_x0005_EQSÈP”1Ç¤ˆ4Œý+w_x000f_¶qÁNM_x0013_MGC_x001c_¸ÃEI$œpPcÙ@¢ª°_x001f_ÉIÀíh´ô_x001d_]K…9ÍQzuÍ	Û</t>
  </si>
  <si>
    <t xml:space="preserve">_x000b_`œ¿ç)q?_oôàÁ);!‹!hJ™_x0010_‘Ö`_x001b__x0008_‡©Õ´ñï~þ«_x000f_v_x000f_©ös</t>
  </si>
  <si>
    <t xml:space="preserve">1±_x0001_ëZÎÏ#Ï_x0019_N_x0016_Š_x0002_—_x0002_Ú/&lt;`ò¯ýê¯ý =À£šáñ_x0006_àû©‚_x001e_ßæñ_x0011_x|_x0004_þÄ# &lt;œó_x0010_­. _x0011__x0017_…0é*¾am|¸ß»þà½B©0_x0013_Mll_x001c_;vêDÔ‡‘´‹„×ƒ_x0012_€ÖM$#-­…ö$Q*ã_x0007_œ®×mAýÁóüˆõ</t>
  </si>
  <si>
    <t xml:space="preserve">A¼6MŒîdœÖ‘ù_x0003_V_x0004_$¶ƒ†3B¡hãœŽ%-¾</t>
  </si>
  <si>
    <t xml:space="preserve">I?_x000c_m§F8z¯×sLçé'/ìl•x^Ì¬ƒû_x0016__x0014_1ìƒô_x001d_påofM_x000b_Kš_x001d__x0001_ÉLÇü0_x0013_àODÁc&lt;ö0#_x0007_?_x001f_’Þ)Øg*ÅŸšGYT‰Š¢c'Œ	ò£_x0003_á'§³_x0012__x0001_¾WA€\S– Yš’¿å_x0017_bwð_x0011__x0012_ÁïØ$à.&lt;Ü L¬o_x001a_W]_x0016_ˆòÿí+à_x0010_Dp×È_x000f_Ñë7±¡†_x0007_{Ø4›hšs_x0004_ø_x0005_„þ_x000f_#Š_x001f_ªöq9ûß²–abà_x0018__x0010_æPîr_x0012__x0017_œOÆV¦HEp=	J5‚&gt;“œŸÍçR	8Ç°Þ˜®_x000e_PÍNÓÏ0_x0006_'ÇS/íÃLJHn¡×Ç_x0018__x0016_a_x0004_˜½¢NEÑ…ñÚ¸_mnéDc&amp;5_x0017_IeÁDâ_x001c_J›Ø?óÔ_x000b_™Ô¢-_x0010_§_x0017_NÜÛ¯5µj8ì^{P¾wxÜa¡^Ršª„E„¿&lt;¨u´qR_x000e__ºp_x001a_ú`š_x000b_e“s_ùâç¿ôµ¯	r_x001c_šW_x0011_ò	¤ÏBš_x0003_U_x0008_tÞ_x0010_ù½–jé_x0008_å™0jßU_x0010_L_x000c_AQ_x001b_—= b	</t>
  </si>
  <si>
    <t xml:space="preserve">Í"m/çsë_x000b_ó`_x0010_¡¦†÷_x0011_¯Ä±_x000f_Þg43ðh £Ã£›àØ_x0001_</t>
  </si>
  <si>
    <t xml:space="preserve">Šé²'&lt;</t>
  </si>
  <si>
    <t xml:space="preserve">_x001c_‹_x0010_\@ñ_x001b_O3	_x0001_L$*ÍÍ%!_x001f_Z˜I¤â3_x0015_šQ_x0007_f§]ëÕu¹¬C_x0006_a_x0011_Î_x000e_Ð‰†&amp;$R°£úmàÿ‡u§wmûàz·#Å¨[×ß+_x001d__x0015_¡&gt;êtö„«¾Óíjê`€‡€D$Ãrz&amp;\„Vw0RôB«»Ùè‘‘_x0011__x0002_[Jkµíf£</t>
  </si>
  <si>
    <t xml:space="preserve">‘xH _x0002_± Çû»T¨`™³_x0013_ßA¹hûÌ_x0007_[Ã±¹5)­G^)jF/€À»'_Y|æüÒ…3óé…ô$äoNúf@‹	¾9.´_x001a_YMàN×œ\\Ÿt_x001e_¨Ý6è£äˆÎdŸ@ZÑ¹cK'–V_x0016_²3_x000b_Ks”«U%LOözå¯^{sè£o½y_x0015_°M!_x0004_Ú_x000b_</t>
  </si>
  <si>
    <t xml:space="preserve">c:Þ;'RË§KËÄX_x001d_©D`Œ¹f\âŸ:óÄ©µ¥|\&lt;·º|þÄü|n_x0001_ïžùÅ¹ç.]zöÙ‹_x001f_ýÐó_x000b_Ù9Œ÷åp_x0014_ïÔz­_x0005_J-ô3€¯€v8íÖ(ÔÃÓâ_x001f_B³©‰äÃŽ_x0007_ÉY(Š°Å</t>
  </si>
  <si>
    <t xml:space="preserve">Ç£Q)„</t>
  </si>
  <si>
    <t xml:space="preserve">_x0015__x001a_T_x0002_ä[ÈÝÀŸ·ÑšN‰^ø…(1¸_x0006_à_x0012_†ŠCñ_x0005__x0012_&amp;pÃ†»¿[ØÚ¾Ò-l·ú_x0003_ty&gt;Îi­f¿uywk·R~½P¸|ûV¥So_x000c_kòW;h×Ô¯}þ+n£Õè_x000e_¥H\ž™wÚ</t>
  </si>
  <si>
    <t xml:space="preserve">x“Ù˜äÅÅt&gt;³˜Œ¢_x0002_C;ŠF_x000b_žT°z'ôHuP_x0010_N9_x0005_XmŽ‡_x0013_€=Õ	3è•0²ÿÄ+—TÅi"â¶ßÇ]d9TlŽ</t>
  </si>
  <si>
    <t xml:space="preserve">…‚_x0001_‘_x000e__x0005_´‘Ÿ@¥·±DçgH.Ð‡×y&lt;:ÿÄòÊú¬ÀM_x001f_o </t>
  </si>
  <si>
    <t xml:space="preserve">„“!_x0008_öa{@7›BÀTX</t>
  </si>
  <si>
    <t xml:space="preserve">B&amp;_x0002_ì)_x0003_!ÔD`99ÀÃkª_x001c_xâ\&gt;»”Í·j»¥×ãð:¸_x0006_œ1.Vhº_x0002_Ù_x0017_0H˜‹[Hª‚ó_x0019_ûÀamxÔj«C_x0014_ÂŠ_x001f_#g6RÄ›ö œ_x0013_"3ÇÏø:µ_x000c_Á³_x0003__x0004_”U&lt;ö__x001d_µ_x000f_v%:e_x0008__x0006_M×í_x000c_ú`e‚#¤™_x000e_:TÅ¶*½î_x0001_Z</t>
  </si>
  <si>
    <t xml:space="preserve">_x001d_iÆÆôSl`_x001d_¢\«”ªe@3JG…báàèàòµW¯\ë»×ïìÞo—Ë£#&lt;q|€ŠÍH</t>
  </si>
  <si>
    <t xml:space="preserve">_x001f__x0019_!eûúµaµ:</t>
  </si>
  <si>
    <t xml:space="preserve">_x0004__x0017_Îž]\ZD\Þ^ó°¦_x000f_ ñ	±t½\¹ug[é;_x0018_‰_x0003_µÙ¤¸¦ê¢Ñ-u;=ä_x0011_úBñHî©3§_x0011_37›™_x000b__x000e_Ñ¡Œ¤_x0014_\Á_x0008_wÀ_x0010__x001f_Ž*äÏà5_x0002_çÏ_x0014_÷ Lßf_x0001_ð' ¤³ªî;D&lt;  Ým6Ôêp0)_x001f_¡±„_x0013_\$ÉÐQ_x0011__x000f_‹_x0002__x0005_+_x001a_áÌ‘ÿ+oîæ=+L¦'X7"ˆ_x0005_Í¤;)Ô_x001b_GÝ_x0016__x0004_“ƒa_x001f_&amp;ÕÔaO0kÎòÏ]Z][”9®Y¯I-h_x0013_£ž#Ò_x0004_@@</t>
  </si>
  <si>
    <t xml:space="preserve">ÁF_x0010_`’‰ 1KIr&amp;‘šÍÏFÒ	¼J°¦`qÇ3_x0005_2™=–%!$ÑH_x0007_ ¡„Cœ_x0007__x0019__x0017__x0003_ò(Ö§#m_x0002_Þ-_x0019_"Ðêÿý</t>
  </si>
  <si>
    <t xml:space="preserve">À\_x0003_ð]_x0010_@&gt;õ¸_x0010_{|_x0004__x001e__x001f__x001f_©# HÁåØÒRn‘‚</t>
  </si>
  <si>
    <t xml:space="preserve">'_x0014_ŒÆ¥H _x0014__x000f_È‚Ÿ­µµÃÒÁÞÁ½nGe(y}!=“ˆB‹_x0012_ŽK7îÝÝ;</t>
  </si>
  <si>
    <t xml:space="preserve">"ØïA(´Á_x0003_ß/_x001e_Ü¹{çK_ÿÒ×_ûÚ;×Þ¹vë½­-Ý6†¸¨ÚƒË&gt;Põ&amp;P_x0018_WO¦IÃPà7 _x0011__x0006_`%l¯fÜ:êT_x0007_Îégž""d&amp;2s~&gt;N_x0019_l³jãµ¯³_x001c_‹¯™VÎ˜eÁ®0q“_x0018_´ã#:X&gt;ˆ P5DÁ+Ã‡¿_x0015_ìÕ§6b\¿§õ:Aþü/üÌG?òQÔ"½þ7íÅ_x0013__x0008_G_x001e_¥6N9ô_x0013_D_x0008_`®ùíÏË£ïó(ß_x0018_UËCòÎÃÐÑ‡¿ {@aóþWµ[Ók-²-¡s}ôAÔ³˜‹â‹§éõør|í4è_x0012_#ë)À_x0007_vÅ‡lÐ©Öi</t>
  </si>
  <si>
    <t xml:space="preserve">µ{˜r‹_x0004_e»)_x001b_&lt;£Ò_x0014_ú_x000f_D_x001b__x0004_€_x0003__x0007_¼_x0008_&gt;]ÔÝ¬øè4:_x001d_÷?ä%cô?!œþ„‡Ø‘©—ÀCvÙÄ¡ €_x0005_Š_x001e_žÉ·®_x000f_LeÜ(êßØ½/=`œ_x0002__x0010_ê’”_x0014_Dãr¥X«_x0015__x001b_2d</t>
  </si>
  <si>
    <t xml:space="preserve">gx(_I\öP­Xº†_x0012__x0018_‚`è¹M_x000c_µ&amp;“PH¼zíz8ÄÅ¸Þhú_x0019_N_x0004_¯&lt;_x001f_Ø~YÿôIDAT*_x000f__x0015_</t>
  </si>
  <si>
    <t xml:space="preserve">0&gt;@K¡Lš_x0006_!_x000b_‚_x0015_’i†ÇÃ¬_x001c_ž_x000c_½¨/øÌ‰5Ö_x0019_¢üS\X_x001a_UôF(uäP_x0010_8LÒÆ#l_x0010_@÷d7Pã˜rM@ÿG~Ù'_x0005__x0010_i_x0010_äá6á_x0012_”Åi</t>
  </si>
  <si>
    <t xml:space="preserve">è4KóQð3¸#0—ÛZ¿ŸM2°_x001e__x001e_ßÈÆœ@Ž_x0019_—m4_x000c_„€…_x0012_aNW„M_x0002_–BŒ_x001e_M¥;_x000e_</t>
  </si>
  <si>
    <t xml:space="preserve">­šÏ®úf_x0012_#„A#Õ_x000e_¦_x0008_Ã´ àE-yTí_x0008_tPë «ÕYV2†f.‘_x0001_Ee„¹·_x001c_týã_x0010__x0001_jPrï°t÷þ^·kŒ&lt;º7Ð4;ÀËT«¡Úæ\Ðy2–Øñé_x0011_*b›ýn·ªøšì?±²žÏ_x0001__x0013_âö*£ºZ_x0013_|¼Þ…½”_x0010__x0008_w¸Á_x001f_6»;¥_x001a__x0016_ V0”Ê°Fž|ê§~æ¥_x0017_ÖãÈ_x0012__x000e_®_x0004_œ+ï^£xPhkÝ‰ïÄŒÔ¬´IÈÒA_x0016_ìZ‹Éy_x0015__x001e_ÍH`ˆ_x0002_#hDéäæÑQkÔ‚:£cùë®à1cÙ¸_x0008_;íÕ&gt;`è¨ÆEÞE›mØí{7ë­R&gt;_x0019_Ç|ñÖ«W¯]Û;8_x0008_…_x0005_!ÌcbŒbsÊþyø‚Ç+_x000f_2_x000c_UjÐaH	M©</t>
  </si>
  <si>
    <t xml:space="preserve">ŒÀP¢("®Y«íµª—6_x0016_b‰ pú öPÌ”‘oiž¢ _x0013_	[*Ÿ</t>
  </si>
  <si>
    <t xml:space="preserve">Ÿ0:r `8€®Èi€7</t>
  </si>
  <si>
    <t xml:space="preserve">J“¹0¿4»¾_x001a_9~&amp;_x001d_ËœyñåœŸøøÒJjv&gt;‚à%ž¿_x0018_‘/œxB ¥§Ï?—ˆ¤rÙìêêÌ 5¼øÊGØ_x001e_²¨*Ù1?‰‰º‚A-¿¹_”³g_x000e_ðÎB</t>
  </si>
  <si>
    <t xml:space="preserve">Œ†_x0013_cÃ_x0010_À'_x000b_ÑV§¹µ¿_j÷_x000c_z¢ª/ÈFâ¡†ÚPÜUaCF5¬*}”Å–Õ_x001c_ö_x000f_ŽŠ¿ó›ÿ¶×©éN¯X¥_x0018_[âéÖpXív_x000b_µê[ï¾[</t>
  </si>
  <si>
    <t xml:space="preserve">—LÄb_x000f_M›q_x0019_‘ô)_x001e_6Cª¡á´_x0007_ÿ_x0003_ :hš_x001c_×™ÚÜÑ}N_x0003_pñ_x001e_€!UÅ	A†å_x001f_s_x0014_Ä_x0015_?Ê6_x0011_†Ý¢+úgIyÔ&gt;j_x001e__x001e__x0016_oÜÛ¬6z­^§5ès_x001e_Sr†©P</t>
  </si>
  <si>
    <t xml:space="preserve">ñ#éH_x000e_‡¯Wm Ä £!¸ÅÄDyèŒk-µÞBµ¯•öaŒ</t>
  </si>
  <si>
    <t xml:space="preserve">²:LA_x0004_TüÀ‹¶_x001a_J_x0017_š¼¡Vn _x0015_¤¿uP~ïöV©\-áýÜh`šŽv_x0001_iâxv_x001e_þ‰¨_x0003_ôÛ˜Ô ‰_x0011__x0006_¶Ñ3´aC;:ªlÝ¹Ó&lt;8_x0002_p_x0008_;T_x0016_°ýÅy8_x0010_Œn×©UÇ¦&gt;ÿÔS_x001b_‘_x0013_ÈE«iU&lt;Ý_x0019_iF</t>
  </si>
  <si>
    <t xml:space="preserve">"Ê$Ô_x0017_Øºn¦q"c_x0019_‘æd</t>
  </si>
  <si>
    <t xml:space="preserve">qü”ch#_x0004_f_x000f_{_x0014_k‰&gt;_x0006_‚¡ _x0019_â}šÆOkœ_x001b_¡|œž)qvaðLN_x0013_Ð_x0018_V_x0005_uÍ_x001d_¿¡žŒð‹¡õX`yu}þ…;.ulƒKfˆ™ÙùdJ¾²ÿÚµ»½ÚÑ_x0015_O‹Íçƒ$_x0007_C…Žð3·ëÇ‰qÄ¡¥C.p(•JÎåóélJ</t>
  </si>
  <si>
    <t xml:space="preserve">‡D	—* Œ1J_x0019_êjÍÐ_x0011__x0011_a_x000c_”ñ{÷_x000f_no_x001f_µ»:¼ZA—aÃâb</t>
  </si>
  <si>
    <t xml:space="preserve">_x0019_J§Ép0ðj8‰_x001e_nb¡`TÇ_x000e_dB&amp;…¾_x0002_¸_x000c__x000f_­/Tœž3Af_x0002_Æ7&amp;¼_:hgXX`_x001f_0þ‹C_x0001_šž_x001a_þä_?RuÏã;óø_x0008_&lt;&gt;_x0002_8_x0002_?õã¿0ÿì™ÌúÉçÎ_x0012_ëÝ˜ËÊAd²ø_x0011_´´”‘Ñ_x000e_”_x0007_Êý+[7¿¤Ü±øÜzö_x0018_€"É(¤þÙw¾‘ËæWf–È ÝíëÕú ªè}½i™ÈdiA_x000e__x0011_ÎÄ˜X°çõˆ‘[nî‹&gt;NŠ¡˜§›š’ù_x0010_s¯_x0019_\$ØÇè†pŸ9·qbiö7þùÿOtäÂàè</t>
  </si>
  <si>
    <t xml:space="preserve">¨¹­J½{è÷I_x0014__x0010_Ä_x0014_*Š´Jdo_x0019_c¤k±Sê(A_x0018_ê4m&lt;µé¥</t>
  </si>
  <si>
    <t xml:space="preserve">µÆC¢æTú:ÅEO‹_x0015_Û°þão}ê÷~ï·[=£Ùþ&amp;©Ó_x001b_Oý_x0003_pƒM£`Ÿ†R~s&lt;qýòÍüÿþ¦ô_x001f_</t>
  </si>
  <si>
    <t xml:space="preserve">ÊÃúÿaí_x000e_½¹3½</t>
  </si>
  <si>
    <t xml:space="preserve">&amp;Ð^9_x001c_Rº&gt;°_x0002_À?_x0010_w_x0019_DWð_ì_x000b_`_x000b_"ˆ_x0008_ÿšÖåø_x0006_c¬_x0002_Ð5ÀñË`hÌ_x0002_kä&gt;dÿL[•G_x0001_aø¯Å{Ð‹ºº*¹þî_x0008_¥·o¿Xm_x000f_TUÓ_x0006_x°&gt;_x000b_5_x000c_z_x0016_×q¯áÖÃý‚&amp;žDG€ë?~_x0008_°#Þd»R_x0004_#ÉBz®còcú¥§_x0016_y‘ÒÙòéDnéøqÜ|&gt;WÝmüÏ¿õïßxïë×^»Z_x000f_ôî×v®ïW_ÿê­qÈõÂÝj­Øê øøÊë—¿ðêåÎÈ¸·uýËW.C_x0006_sPi^»ã½ƒÛ_x0010_Ì ›ìóï¼öê_x001b_×w·+mËSÆ&gt;cl™Àz±Î!îm÷mf8_x0011_˜!Yþôk¯¾zí_x0008_¼_x0013_¥g"2öì¥'?ñÓ¿ðÖ½ÛoÞ¹…_x0007_‡Ø†_x0010_t	</t>
  </si>
  <si>
    <t xml:space="preserve">œ\˜30¿„¼ä+wÞúìö›Ÿ½ñî{û_x000f_xCA/dL-Ž$Ã l_x0008_k_x001e_~º}òSs39ÞŸ±</t>
  </si>
  <si>
    <t xml:space="preserve">; L_x000e__x000e_!$Û_„Î&gt;µ42‡¢o_x0010_c!ŽY\H&gt;¹¾~éÔ_x0012__x0018_—\ µ äåo¼øcŸ&lt;m5è_x0017_/DÝ‘d</t>
  </si>
  <si>
    <t xml:space="preserve">ôÆ@ƒ’&gt;—Çp›_x0017_Wdùx9F¹_x0018_î_x000e_«?ñS—ˆžÒßF6×_x0010_dÅ¾¿G£ER¢_x0013_øâž=_x000b_Ð&gt;Ø²¾)ƒèòænE¯ßøJÁ/@ï.H)ÄÚú6ò‘û_x000f_¶ßþÒ½ÏÜ¾²v1_x001f_£¶ºægÄa¯…4s¤Ý­µý¼”IÌ</t>
  </si>
  <si>
    <t xml:space="preserve">eW~öÒi(_x0008_J£_x0019_–8jôžø±OôÔÒï¾{ùä™sùÂ_x0013_Ï­­éÝþ[Û»Ï?ûŒÛ§_yzyãìÂQ[Ù?¬qVoQZóõÙ®W4»ž`Ê–‰E›–_x0011_h_x001d__x0014__žxóÖmsB_x001e__x001e_{âé3O¾xæÇ/½üôsg °&gt;súôÅK_x0017__x0014_­ÅÂù“§&gt;ù‰ŸzåÅ_x0017_ÊÅš©™q9</t>
  </si>
  <si>
    <t xml:space="preserve">:_x0016__x000c_§Øƒ¡&gt;„Ó_x0004__x0004_NÐÜñrµ-_x0010_]ltà¼(ÀoÓ_x0005_?Ìòo_x000f_j0	_x0005__x0003_±fMgl?5i_x0005__x0013_èWÑ_x0008_å_x0004_šÊÈq</t>
  </si>
  <si>
    <t xml:space="preserve">f_x0002_G'ê0_x0018_QiŸeÁ_x0008_ŠêØî_x001b_í÷îíuŽ6ßüÆ»åÆ®o_x0012_öM”‘%ÍƒncvV‚Z®¯_x000c_</t>
  </si>
  <si>
    <t xml:space="preserve">µÊÐ¡»–yéùKð{ÿ_x0011_J_x0013_k2ìéÃL</t>
  </si>
  <si>
    <t xml:space="preserve">h¸ÏýÁ§¿òéOZ^M_x0005_g¶ŠÕR§‰_x0004_¬._x0012_„_x0003_H_x0002_fG¬õì‡.r@¸Ã3$œúô_x001b_e¢ÉÙü_x001c_</t>
  </si>
  <si>
    <t xml:space="preserve">óçç×çRá”_x0014_@°Ü\*õÂSç!r9¿qº_C&lt;Ø_x0012_&amp;Sñ°ð_x0019_tk_x0014_©‹_x0008_±_x001e_¸‘tlyõÌñ5Ð9_x0011_:</t>
  </si>
  <si>
    <t xml:space="preserve">q!&lt;zÌªá–€-`mq=_x001a_Ž%ãIt5’_x0004_¾3ˆ … }âÂ9 ÉzZ_x0007_·÷_x000c_?_x0002_ka_x0015__x0012_}1!5i_x0018_{G÷Ë‰ålZ_x0008__x0001_û‰N‹Ÿ_x0010_R:æ‰ôXïAc_x0014_ÚàdÒïW…xðâSçTgÜª7îÜ†Â¥ˆÂ_x001a_ÙÆwîTŽ]˜K®H&lt;‰ó”ÕlÕÉLÉ¡R­‚Xq¤</t>
  </si>
  <si>
    <t xml:space="preserve">bc‹Ì¾çÏ]úÐ¹_x000b_•#ìxzÍz“_x0018_Y_x0008_JC„ãô7&lt;¿</t>
  </si>
  <si>
    <t xml:space="preserve">_x0017__x0008_V¤ gÒX;/'_x0012_¦e/¥²—6Nzà_x0005_%×_x0006_ÊhucéôÙµ°È_¸p^Ž.À_x0003_Õª:Ýƒ÷n\Ó: ð ŒŽ×}z¥uoÐé›Žˆ} </t>
  </si>
  <si>
    <t xml:space="preserve">+#uÌ_x0007__x0004_œqë•j	{_x000e_d ·_x001a_Cä”À_x0002_¯_x001b__x000c_b5&amp;ÁÞ8@3ÃX€_x001f_êÚ;÷ïßÚºwûúÍN¡_x001f_Š„ÑÔ&amp;×Ïp_x0018_Àhþ"bü k_x0005_“–„i_x001e_Y~Õ\8»’Mw_x000b_C_x000b_A”</t>
  </si>
  <si>
    <t xml:space="preserve">p_x000c_} –ž¹J"‹õHN_x000b_qY_x000c_L|q6šŠêƒÛƒ_x000f_~Ÿoùø·¬_x0011_¾e±ðýüóÛw_x0011_ß’&amp;öÝã_x000b_¾ãýüà½z?YìOzDš£ôøk_x001f__x001f_?Û# òTŽ®ÎÌª Z$²_x0003_ÄÊ2¨&amp;Á_x0013_ëÛ_x001e__x0007_G#5Ñ_x001c_ŸhâŒ¼]_x001a_šéY9—KÕt¥­‡qmqGÑŒ•­­Ù:†m_x0003_¦[×;¨Uw_x000e_ ×V‘ûåG_x0002_}Â_x0002__x0015_fÌ</t>
  </si>
  <si>
    <t xml:space="preserve">$…&gt;_x000c_¾Bh%_x0008__x0018_Œ_x001d_èZÆÌÈgw:Ý#eØª©…p A_x000e_;_x0012_„ìá™—_¹_x0004_w/ÀøxàµN·Ò_x0006_zÛ°‡ÎÀÐñ_x0011_¿=åOgß¸_x0013_ÓB{:1zT²O'YSÒ_x001f_ÆÄ_x001e_¢á!QÇ¿™0€y_x0016_&gt;…¹5~_x000f_ð§_x0006__x0012_Ýô»áWgX2ú•GÇ}ÄŸ_x0008__x001c_ž6˜Ò1Ó–_x0003_J”oþbÀžøf3€_x000c_ônÀÏj_x001a_ ß_x000c__x0012_¦ÃaäŽMU@_x000f_Á ~ˆžhÄ!_x0011_€'N_x001b_‡if7åøónã{L•A”Ï:ìv_x000e_[FoXÅf¤Ù¨öšG­úÁ~a¿\_x001f_Â9eó¡kqñ­!$@/_x0006_àá&gt;ß_x000f_ÕÿT</t>
  </si>
  <si>
    <t xml:space="preserve">Õ(uBÜ´¶r‘¨3ælo2ŸŠ§ü'M–€ê¤Zõæc9y.~</t>
  </si>
  <si>
    <t xml:space="preserve">˜ÌdVÏœ¿_x0014_ƒÚß£ž^_x0008_¯Ì¦_x0008_.C_x0013_jÍ_x001c__x0019_ž_x000c_ùÃ</t>
  </si>
  <si>
    <t xml:space="preserve">4RF_x001b_Z_x001e_Èµô´_x0004_hc_Uõ¼œ_x0004_T_x001b_1±_x0014__x0016_;ø!Pèj¸z*õÆ ÑQ_x0006_ºåc‰ì±$ªaèò-×_x0013_g_x0002_.‡</t>
  </si>
  <si>
    <t xml:space="preserve">S_x0015_èÃ  m¬ž&lt;¿z¼Œ‰j³_x0005_Î_x001f_†È&lt;ƒÐb_x001c___x0004__x001a_8°_x0011_€E"C¸K%EJâp÷ÄÔ\tfQLDCR4_x001c_I@GŸL§_x0012_©¤_x001c_cƒÒæníæÝB</t>
  </si>
  <si>
    <t xml:space="preserve">)Ê_x0002_p~Ñ;_x0015_ãÁí:1_x0019_rˆ‘-</t>
  </si>
  <si>
    <t xml:space="preserve">qo_x0006__x0003_</t>
  </si>
  <si>
    <t xml:space="preserve">xÈÄ\_x0006_‰Ö_x0013_[_x0013_RB³jî_x001f_õu®{çH5íjGÑ¦|zŸ/_x001e_‹ 	3%:ŒÒîý-&lt;'‰d:ˆ_x001c_€Dx_x001c_ñ_x000f_H]ö_x0007_—_x0002_™~½›K%ÁÇG€¶Mú_x000b__x0005_</t>
  </si>
  <si>
    <t xml:space="preserve">_x0002_´z_x001d_¼_x0016_ÿêñ_x0014_#Ëà[</t>
  </si>
  <si>
    <t xml:space="preserve">_x001e__x0019_H[žoÖÏ[¦¯i(_x0013_)H–Ý¯¿öÖA£ÿo¾üÛ_x000f_z_x0007__x001b_gNÁ†_x0011_f¹Âæ½Òý££Nã~ï&gt;_x000e_ñ‡?~éLzõn_x0017_ÓÙƒ7&gt;ûE… ç_x0012_ùRáþçÞ»\Q_x001b_‡J÷ðþáöö}1Eýî—n_x0017__x001e_Ôž9wŒQÚ™Ü†/¦¥ÓâRzÃ_x001f__x001b_7´ú~w»s0š?vòã'Î_x001d_®üøSç_x0008_Å¨Tï`]…÷úæö­ò½ª¦šwn&lt;xóË_x0001_9X(_x001d_ŽLC_x0016_xYd±¾ƒ_x0006_\wT´™0PÂJ_x0002_°</t>
  </si>
  <si>
    <t xml:space="preserve">b}¡ó‚4Å_x001b_#±u_x000c_u_x0003_Í@Â†€²	O²Jµ_x0019_â˜zw "</t>
  </si>
  <si>
    <t xml:space="preserve"> àÑA</t>
  </si>
  <si>
    <t xml:space="preserve">þña_x000b_ì`R_x0014_ÿŸÒQeiújeD_x0008_ÙÀõ94_x0002_¸\_x000f__x001a_²_x0011_‡íGòÜ9¼ÄC3_x000b__x0001_À?[Í›õ_x0006_V4J0’ò_x000b_†âÞ¸z¯_x0001_i}¥š_x0008_ŠÞpÐl—Ï¬/ƒ•„”Öäéepçåp_x0002_øÛ¹8ˆíãÔbþüÙÓçOœ&lt;¾´–Od³À¾Ä_x0005_Z_x0003_-‡_x0013_9îÂ…õOþüËÏ}âÒsOœ</t>
  </si>
  <si>
    <t xml:space="preserve">Bå_x0013_à¡p[L‡Ÿ~îé_x0017__~ñ¹gŸK'_x0013_É_x0018_Öd1i6¶vâø3_x001f_{â©_x0017_/=wöâ+Ï?¹±|ú©_x000b__x001f_Ë¬ÍfàhMD„@&lt;_x0012_</t>
  </si>
  <si>
    <t xml:space="preserve">Œhl²è0 ¾&gt;cd"i_x0010_³_x0008__x0003_“_x0007__x001e_&lt;ÊX_x0012_šÃ_x0018_~EÓA^¢U_x001a_Fnq†O²Qx|=Fš</t>
  </si>
  <si>
    <t xml:space="preserve">ªü&gt;-€\àŽÙ_x001d_</t>
  </si>
  <si>
    <t xml:space="preserve">:åjÙÇ mB_x0004_Þˆ¿ _x0012_ãe3`_x000f_’×†hQ_x0012_‚TÚ+T_x000f_KÑlÖÀŒç»6ö±_x000b_O¬¶‹€3X~_x000f_¬M_x0013_9·æ$.&amp;_x0015_˜Q-È _x0008_„!ÂB_x0010_`}H5_x0010_ƒ¸__x0012_b_x0003_-{l"Ü</t>
  </si>
  <si>
    <t xml:space="preserve">wƒœæï9_x0010_ä_x0008_p€G0_x0011_</t>
  </si>
  <si>
    <t xml:space="preserve">àLaY&gt;(_x0015_:•_x0016_Îø®…D?‚_x0012_?•‘q¢é_x000f_nnmÝ½{_x0007_°ç…Ùù¼Î_x000e__x001e_Bª_x0008_.H§_x0017_ªº…Þn#_x0017_yb=×Ô_x001b_úHk–¡Ñëßº±}í½_x0007_Õv_x001d_iäñ _x0002_æYš_x0018_#mè§'*R_x000b_§èM_x0008_˜¦Ù ž''¤t&lt;</t>
  </si>
  <si>
    <t xml:space="preserve">¯k6_x0016_;wbcJ_x0002_MÏÍ_x001f_Ûxò™“Ï&lt;w:_x001e_N_x000c_:¶¢VM}‡˜(o¿”_x0003_8ÖdŸOÝÞ/_x0004__x0003_pá¦pµX'_x0011__x0006_æS&amp;ü9t8ÆCÅ_x0003_j_x0014__x001c_W_x0011_œ£</t>
  </si>
  <si>
    <t xml:space="preserve">„EXCœsoß¯8z;9_x0013_@@à^{_x0014_!õ¥_x0014__x001f_G„ÍpPÂeËD_x001e_IP‚g_x0002_Ññ¾_x0011_žç_x0010_	_x0014_5ãØz_x0003_[hÛÑF_x0013_?¤"‹ø_x0002_ˆViX³q1Å@FC_x0013_€Á¿Þw_x0011_Œ¬_x0012_ö_x000f_½_x0001_ø‘Ã€&gt;Ü?ÿ—d—o«S¾ÿÏ¾Ëoÿ’oùÈ£jûý_x001f_ú=ÿùÁ[&gt;úû_x0007_¿á÷üqÒí¿ý›|÷_x0007_ûg[Ã=þnÿU_x001f__x001f__x000e__x0003_ú§È0 ûoýXŽ;ƒðüŒÓí½÷`ÿÁ[_©_x001c__x001d_m&lt;ý±Oü•_x000f_Ãj[Ü¹KãJŽñ”+G÷†_x0007__x0002_ŸþíÿðUŸˆ3¸÷ÜËóÇ–æJûˆm©Sœÿ¯ÿâÿÄ’7_x0006_ä_x0002_e_x0016_üdbë½k#ÿD÷¼™T´©RWÞýòpè¬_x001e_[&amp;p_x0012_Ä8w_x0014_"_x0018_=_x001a_ŒÁ»öÎ{SS”G-/-LXëÄü©Ým_x0010_spž=½‘ØÙ‚Ú„øGÿèŸ|û£þôïüçŸþ¥ŸùŽGã7þå?ýµ¿õw¿ã§.¿ñú¥ç?ô_x001d_?õþÇÊÈö÷÷þÁûŸý{çïý¯ÿì}ÿŸ¿ñ[ÿú×~õo|?Çÿ_x001f_þ“ÿ!_x001d_H€HŽ²	ç_x001a_X%¦-_x0005__x0016_ý_x0014_e_x0001_‹Òï_x000e_</t>
  </si>
  <si>
    <t xml:space="preserve">_x0005_ó%–º˜Ã§p_x001b_¤_x0019_`ú_x000f_X5_x000f_á‹_x001a_¦_x000b_É_x0002__x0012_Ò0±ƒ._x0008_"™_x0011_Ž	æä aãV _x0010_9_x0013_Â_x0018_!O”$_x001c_†„Åzâq”ëL°XA_x0012_IÊF_x0005_±kAÅlÊlàn«9è_x000f__x001b__x0003_ýd~_x0019_Àö_x000e_=X_x0010_Wx{ô¹×®I+Xô{“Ú(_x0010_ ëCÕ_x0017_æB~ª[_x001b_</t>
  </si>
  <si>
    <t xml:space="preserve">.ÌAC•H†ß»½97_x0017_êu™|JŽGÙ›_x000f_ö‰	{útÚÕ©ýÃýîÐ”3BÀ_x0017_lU_x0015_t^|R˜_x0018__x0004_/€¶ï›_x0001_ñ0¬¨_x0003_h sÙc½­·Â‘Ì_x001e_+ø‹·PAa_x001f__x000e_þ_x0006_&lt;!£)â_x001f__x001d__x0011__x0012_è¦‹_x001c_ì3ÂÑÐK§Î£ZGùskçö‘ê‚óÊŒ1%fKµá³gÖà™@_x0015_…¯ _x001c_µÚò_x001d__x0014_7Ûäøÿúóåíû[d]¥&lt;U§F</t>
  </si>
  <si>
    <t xml:space="preserve">Š‹q#£åã0F6&amp;_x0010_`›^Ó_x001b_";vÔÕ•@XDá™Ÿ]²Gúdèbª[S‡Ç_x0005_l@&amp;_¸÷ÒòÆ±ãYT»aóµ+7ó‰Tµ¦B…œË:Í†&lt;“nT»˜ŽC0_x0010_–Cí_x001e_Ù¬—_x0017_VfNÍ¯]yï6&amp;ÚÀ¥_x0003_{_x0002_þkßO¦ýÜË¯\$_x000c_ï°mtûmwÔ?ÜëŠ‘øÜl_x0002_ª«½ÞÒÒB»^9&lt;ìœ\_x000b_Å¸Ù†Ú:è_x000e__x0012_3³”¿_x001f_ñü˜_x0019__x000b_ÉÄ©ÙY</t>
  </si>
  <si>
    <t xml:space="preserve">°Ìž	ÍŒ_x0003__x0001_\×u8ïÁå«b(œŒH49Ù:4â	2—_x000e_½sóó_x0007_ð™p_x0010_t]x_x0014_¢2ç÷±s™yÈrþÓg¿˜ŽNxf§_x0019_ìClÌs_x0003__x0001_ŸëFS™z«ç_x0003_VÈÔRÜîöç_x0017__x0017_&gt;ýÙËî¸›˜Ir_x0001_¿	˜%žÖ0qzu_x001c_qŸûÚÛ~žìkN._x0017_%F&amp;ã_x0010_ôLÄ¬»*Ó_x0007_Ó'™Ø_x0018_”jÈ`¥%×Óür"€á? E°‡#_x001c__x000b_‰]_x0004_C*_x001d_´L_x0001_†:=â0»˜ƒL"™äŠ_x0007_CQf'£ðÊZÀ?v`/šˆ³¦«ÅíP_x001f_ø_x001b_ºæùÌn³N_x0016_#ù|Dluë³ó‹o\¿ÿì™“ùY¹iSíš’</t>
  </si>
  <si>
    <t xml:space="preserve">_x0008_šß¨—«Ø_x0017_Q&lt;êÝz»Ñ’Ãkõ®–Í…Ž</t>
  </si>
  <si>
    <t xml:space="preserve">…˜˜Íe¥¡©CTÈ_x0011_c$cy–.›ò_x0007_ÄÍ_x0007_7–Vçê»u…#ä@t¯p„Ø±LR²A)žz_x0019_FA1_x0002__J</t>
  </si>
  <si>
    <t xml:space="preserve">R_x0016__x0013_B"Æˆ_x0005_ÑU‚&amp;_x001d_¢.=%L–Ãµj¿Ñ</t>
  </si>
  <si>
    <t xml:space="preserve">./¯âûCÂ6_x001a_a–î_x0005_€®Góì_x0012_žêWàÒõÑèt_x001e_”Z¿ôó?a_x001d__x001e_Š©t_x0017_.aŠ_x0016_ðŽ_x001c_(þõ_x0005_¶_x000f_Øé¨[ÜY?wâîµûÎLf†azŽÃÚ:Þ$Z}°·y+Œ¸_x0003_)}ùêeØ¬?þä‡‡È@s_x0015_äwðD$”F_x0018_³ðÚ»¯-åÒ_x001d_§{¸uxéÌ)_x0016_Š;å_x0018_KÈ³éA{xóÁ_x0016__x0017_–P;½:7 ¡ié\_x000e_þÝZË³»½ ã Å0‘LÀ²\</t>
  </si>
  <si>
    <t xml:space="preserve">5¯Ü¼—ÎÄOŸ=6²©(_x001b_ŠHH‘wË_x001d_1Fð×\µÝ_x001c_ž]Ka_x000c_”MÌ¤ãÙZ½ÞUzS¹(_x0019_¼ó`«Ø¨ÍDS_x0010_ÿ³I?Þ?ci'ÁÌ¢dwÆÛÅj4¸°¶ò•/µ7š_x0004_üt Çr_x0008_¦!5I_x000c_ƒßó·å§cLd81B4r¿#˜ˆ¹æ_x001b_tÙT¶Zm&gt;xç</t>
  </si>
  <si>
    <t xml:space="preserve"></t>
  </si>
  <si>
    <t xml:space="preserve">_x0019__x000b_±è&gt;Š¥j6_x001c_Â&gt;¶Ðn÷z_x0003_$_x000e__x001e_Ëe» Š"â˜AèoÚ</t>
  </si>
  <si>
    <t xml:space="preserve">|_x0017_8b†5_x001d_Ÿàé„b“&amp;Ñáú§Ã_x0014_¼$	$­Ãµ•H'0f</t>
  </si>
  <si>
    <t xml:space="preserve">‡å¡_x000e_M¤–O¥_x0005__x001e_Í„ïÕwoœ?wz_x001a__x0016__x0006_0ª2@_x0010_š2Ô_x000e_+_x0015__x0005_ñ0”Û¨ôËÍÖ_x0014_Õì#_x0001_Ó“…æQ8]_x0011_&amp;P_x0010_ðýSb”3_x001c_;$Ò¿þ_x000f_ÿ»_x001f_´_x0007_€£_x0018_ÐÇ</t>
  </si>
  <si>
    <t xml:space="preserve">À7Ë÷GÕö_x0007_ÿü`¥þ_x001d_Û‰ïþÁGW÷ïXÄ{_x0007_òÁFâ»´.ßOÅðø6ÿ'&lt;_x0002_¾</t>
  </si>
  <si>
    <t xml:space="preserve">Àÿüÿg_x0015_Ï_x0010__x000c_Â ‰v©]ÛùÂgÞÞ&gt;vîÃ?ñÑ5ÐÓhÏ.Öš#£‡u¶:ì{&gt;úðð&amp;CÅ</t>
  </si>
  <si>
    <t xml:space="preserve">ûÊvõ:íI³§ÒïÑÑY»YnOÜ_ûÅ_¹wýêÆ_x0013_OèÍJzæÔç?÷»Ý~Sóó'–rR$ÿÖ»_m¶ŒL&gt;‰_x0011_Ñ_x0004_c)Wð‘fL_x000c_i_x001d_«i4_x0014_Õùä‡úÄ_x0013__x0017_¿þÇÿÁ3_x0006_~zfëèn*_x0011_9¶²¾¿¿_x000f_‹)_x0007_Ò2†„¾±Õ5^xéI—îí]_x000b_òÙýÂP_x0010_RÌ</t>
  </si>
  <si>
    <t xml:space="preserve">_x0001_‘J}Ó_x000b_P·o_x001f__x0006_=sD</t>
  </si>
  <si>
    <t xml:space="preserve">ÂáY?ø_x001f_¼_x0007_µe"–9}ö)Õ§«Uµ¯6q}±ìÞƒë·¼‰%ÆY_x001d_ü?˜Ëüc$ãVëGŽÅ.^8MNø‘_x0002_Y…_x0002__x001d_BÎ¦Þ_x0007_¶$¹|F;(®œ^½uó^k€_x0004_I@±Éáp"Ér$Æ_x001a_–fŽœ˜œ®ì_x001f_‰#š_x0012_ùP</t>
  </si>
  <si>
    <t xml:space="preserve">Ž_x000b_É4¹_x001e_þ_x0007_ðyà_x0007_„EÌÐê­:.ôyAö`Ð_x0003__x0012__x0011_ ô)ç_x000e_y£#¤i_x0006__x0002_¨ùQÊ;0tÚlCuš	_x0002_$Š_x0004_y_x0005_–_x0008_èû)_x0010_›r40&lt;Xèï9\m°(á§vAÃPC!z&amp;±ÀŒéÒòÄp¿&gt;èXmÀ.:_x001d_cE_x0016_«¤!z‘3ëÇlßà?ýþ_x0017_úˆÅ™^cìJŒ«è(_x0005_fòÑvW_x000b_‡ÂŠ¦%fäJSYËçÅ_x0019_â_x0002_–C¾qã_x001a_ËÓb_x0012_º}^&amp;X_x0015__x0004_æ P§}L4_x0012__x0002_µ°U2hnÔï_x0012_ëË_x0002_¢\_x001d__4†ív½‘zòDŽa÷ï•FHÕ%PkcGî÷¯O_x0001_‹#_x0003_ÌÑô’þxB~éä9k_x0004_·_x0002_è~EµEì_x0003_¦)¯d±Ú?¹”å_x0011_€$Å$‰-_x0017_‹(_x0016_oì&gt;_x0018_9Ú/üê_)î–êÝF¯§{Ö_x0018__x0002_</t>
  </si>
  <si>
    <t xml:space="preserve">_x0010_æÃ_x0012_ÐÔµê}1&lt;cÔú¡LÀ3_x001c__x0007_Z)´¡n%¹RÖZÙÜ|£PC&gt;q4_x001d_ÇløË—¯l</t>
  </si>
  <si>
    <t xml:space="preserve">/_x000b_H—#ý°Â:6_x0005_ÊÈ{;¶¡Åâ	0¬_x0012_Ù_x0014__x0018_óÕ~_x000b_¸VnìŒ_x0014_7š_x0008_11±·_ì_x000e_†§O®—_x001a_}Õ_x001a_Ä%ÙaÂÄ°vüÒ)Øcç_x0013_ñ–¢`b_x000b__x0008_/Ä_x000c_-n!ãg_x001b_D$_x001f_±_x000c_ë­­V*â$Sq×_x001a__x000f_-_x0017_Ý	|Ÿ_x001d_U±_x0010_pMûêùçQ&amp;_x001f_µ‡lˆÞ/_x001f_’_x0016__x001d_IEC_x000c_qTmúFÜ_x0013_Ç2_x0007_}õÖö_x0014_â×£‘Åüü@sj _x0008__x0001_#9°:–™_ÎB¡¬jn&amp;È\Z[yÐS_x0008_Ž(_x001c_mÏ_x0008_3ÝzÿòîýÜb_x000e_ š_x000c_Œ_x0007_Ž•ŸY_x001a_«CÀ^¾ú_x0007_–SŽÆóp|ÂbŠ=JˆsÏ¬¯1”ðG_~_x000b_*_x001a_HÑòó	Õ4´_x0001_“]`_x0011_®ëX&gt;I_x0010_&gt;ùÜÉOõ6Ö€ŽG_x0006_ýÐÁë53™—°_x0010_C¯‹_x0007__x0004_¿‹Ú×åh_x0018__x0003_g×v *B</t>
  </si>
  <si>
    <t xml:space="preserve">5_x0014_l1I¨5»_x0001_.•Þb6^U_x000c__x001c__x0001_ÏïÈ±€äˆØ1!Ò»;°&lt;qÌ|çgÎ”ôÊý»û_x0008_b_x0006_¢_x0007_ù¹Œ_x0010_Lð`LÙõ@0‡D­_x001e_b^Ñ^’_x0008_l‚H»Q_x001f_äW¸l$×¨¶’ÑyŽ‡ëub¨c9ÎcTQ=l{“ÈÍþñ—_EÎ_x0016__x0003_:=a_x0004_|þ\&amp;ypT‹¦£ j5Û­D&lt;_x0012_‹Æ›µúüLL˜„Ú¦bYžáÚédL_x0016_±</t>
  </si>
  <si>
    <t xml:space="preserve">ñA¤ÎpB»eß»wëåWžFž_x0015_\_x001a_D3_x000e_</t>
  </si>
  <si>
    <t xml:space="preserve">7Ø“¨ötggi°_x0001_ôÐª5_x001a_õƒrû“Ÿx9Dúœ õå/}‰ŠÊÇO®¥&lt;f¨i4_x000c__x0004__x000c_+_x0008_QÄ_x0019_8c#_x001b_’ ¢ÑÑ®À_x001a_Ž{¤¿S­a_x0007_X_x0019__x000e_</t>
  </si>
  <si>
    <t xml:space="preserve">G_x0015_ æOm¬_x0016_»ÜL¸\¯RNðéK'_x001c_{Ôª·-›°Å±Û_x001c_¥ä@_x000f_â§Ž_x001b_öû»€@õ´û‡_x0005_	°2S?sr_x0015_g_x0019_</t>
  </si>
  <si>
    <t xml:space="preserve">â`Î	Y³¤_x0008_B_x0015_:R—W–ç_x0010_'¾sPê¨*Ð	O_x001d_[ƒ•Vq-€_x000b__x0016_23õV</t>
  </si>
  <si>
    <t xml:space="preserve">©|h~àb®ÂËå_x0019_bPÂ_x001d_Ÿ;6_x0017_ÆZ¥no08¹z_x001c_Žï_x0007_•í[—w²0g3ãVSmÕZB„yâä‰_x0007_[{mèè_x0016_ó«™üëo¾¡_x0002_å_x0003_×¿4áíA_x000c__x0012_É”_x0014__x0012_~ê¹_x000b_‘H_x001e_ˆSxd€è?&lt;l_x0018_N|u™1”;w‹oÞ»“_x0013_ý'OžŒHA_x0018__x001d_2¹TÏ&lt;  ÔG*ø_x0002_ˆþc}–Ù_x001a__x000c_gæâ4¢Ütó3àÓ1ü_x0004_c¬m0\±GÊAªÙ6õ)W</t>
  </si>
  <si>
    <t xml:space="preserve">í¦ãlšŽHmgŒŸ.aw_x0007_ïø„_x0004_¡xa6V(TáŠ³_x0014_ßÀF_x0017__x0003_Å4ìµ÷jˆßv_x0007_J·Ñ·</t>
  </si>
  <si>
    <t xml:space="preserve">e(I`KøZ­.pa"G_x000f_m]k_x0018_¡8Äƒ°_x0019_“05#yà?þóßøAU@j†¿ø</t>
  </si>
  <si>
    <t xml:space="preserve">À£*üQQøí_x0003_û÷kô_x001f_…_x0006_àÛ—_x0003__x001f_¬e¿Ëbäÿ„%ïã‡üÁ#ðçÛ¤ž|úg.¼°Õ-_x0004_¡ñ_x0008_‚ïÌæ3¿åxÌÅó/_|á‚gvÃB’0Û¾·”_x000e_¤_x0019_†Ñî5ÛŽáƒôò_x001b_·'”2»2qýØƒÃÎQéÄâ™Ó_x001f_=¯_x001c_º³§S_x0011_ÆùÇÿô_s±È°Ò&gt;{j5—Èýõ/V»v(ÃCO"C_x001d_O%…(U¨ ÑH;ylñú{;?ù—â…§?úê•?|ï­ëÿ·¿ÿ?üú¯ÿ{×®=÷ôÓ_x0013_Ÿ?ÊhÊ_x0010__x001a_bŽ_x000f_ÂA˜ÎRŽÍ</t>
  </si>
  <si>
    <t xml:space="preserve">{e?_x0015_ñûípRüÔï¼ÉBGäaZ™_x001d_ëá_x000f_½tº×_x001e_À”</t>
  </si>
  <si>
    <t xml:space="preserve">cYH_x000c_Cw_x000e_8´_x0001_A½&gt;F¢_x0013_´Ðž£±_x0004_Èå."¹¬¡ÃG_x0003_´©_x001c_ÔÊR</t>
  </si>
  <si>
    <t xml:space="preserve">&amp;3Aø“Á&amp;_x0004_´_x0019__x0001_È@–Äx¹Q?_x0002_–›_x000b_s„!_x0012_(=È€é_x000c_$†_x001d__x000c_</t>
  </si>
  <si>
    <t xml:space="preserve">‹Ð_x0001_ä¦Æ ÁñÃ®_x000c_”™¼ [œ9éƒ_x001f_Í_x0010_~e0Ä‚Ù†n_x0002_‚¢©òi²_ÚÇˆ_x0018_âZX¡a_x000c_˜:„á_x001e_›Rm¹'P</t>
  </si>
  <si>
    <t xml:space="preserve">ãâD=ü_x0003_þ7Ó†"‹_x0004_áh_x001a_È‹_x0010__x001e_¨mh¾¥Àƒ‰_x0018_bo_x0014_ ‘ÚŠ_x0014_\X_x001f_Ø@ Ì2P_x000e_ï–šp¶.F_x0016_}</t>
  </si>
  <si>
    <t xml:space="preserve">Fxµ¨*4_x001b_÷·+ÈîDZ</t>
  </si>
  <si>
    <t xml:space="preserve">X1µ{‡BVœÉðp§Á^`èÔÒbÂïN_x0004_è™Àþvùê^iÌû_x0016__x0016_2ÐìB_x0001_®)ZPôMc’&amp;.~ÐØ¡Â’ÄIS</t>
  </si>
  <si>
    <t xml:space="preserve">ˆ£iˆg</t>
  </si>
  <si>
    <t xml:space="preserve">Å|8ŒA6_x001a_äyÓ7p_x0006_N_x0004_·ŒB0|á°Í’”_x0018_Ì&lt;ÿ¡µÃk·È`ÌAÎ_x001c_Ñ¯»Ôl_x0018_£S".ðö”_x0002_î˜ŽºyCF_x0010_4ßÅ¥c_x0004_ë{íÚ-„ø@äý‘_x0017_ž_x0007_Ø_x0008_ í!a	©n¾LJZY9^Ø._x0018_6B”¼;¥úœ_x001f_?›d#é¢ÞŒ_x0006_Øyc¢Ž†7ö_x0014_2ê[ˆÇ»M›	û¼¡±0;Kóþ_x0008_GßÜª</t>
  </si>
  <si>
    <t xml:space="preserve">r8_x0018_</t>
  </si>
  <si>
    <t xml:space="preserve">tJÛ‡†i‹¡_&lt;æÍÍýkWÞ‹çã+ñ5³×´m_x0002__x0003_wÅÑYI¨–«A†u_x0002_</t>
  </si>
  <si>
    <t xml:space="preserve">|¶ @Éi¹§CPá‚ìG</t>
  </si>
  <si>
    <t xml:space="preserve">“a»ñWå—êPë</t>
  </si>
  <si>
    <t xml:space="preserve">?ûé¯aƒ@°|&gt;_x001e_º¹µ_x001f_!ÙbáÂÆi9Æí_x0014_o@¨ÓQ»w/ï`6ù_x0013__x001f_¾ Q¡×oïå#_x0001_.æOGVù‘þŸ?ûùèü_x0002_+_x0017_&lt;9$K¥AïÜÒ\£ÓÞ¬6gâÉµdÖ_x000e_‡ö®\--?Ø-¯LöŽô›ÕŠ&gt;¨l¬Í_x000c_ŠðŒöB!°</t>
  </si>
  <si>
    <t xml:space="preserve">]9%ýâ‹/Ü:|ÐÑ_x0019_Ëd©_x001d_qüdVÚ»·ÇP¬Ù«'Öší"tuKk«X¼_x0004_|_x0014_–LÕreŒ™&gt;_x0008_K|`h´VææëN(_x0011_¤_x0014_¯ë3/®-ÇxñúÎ_x0011__x0006_÷ƒ_x001e_†£"</t>
  </si>
  <si>
    <t xml:space="preserve">¾L_x0018_àx·Ö“_x0005_Ê 'aW-«Ôj£Ò_x0011_ñ_x001e_ex¥g@7åañ</t>
  </si>
  <si>
    <t xml:space="preserve">žf_x001f__x0018_U†_x000b_¯_x0005_F®0Øø}ú¹³ç&lt;HJ(Q'_x0006_‡_x0007_ÝŸùËÏ~ù_x000f_ßš]J£»ØÞ3Wg9ÓwêÜ_x0019_B-¼Vj‹ÕxrÙá_x0015__x0011_	i)</t>
  </si>
  <si>
    <t xml:space="preserve">_x000e_R¥C(_x0010_X§J]uen%M_x0011_»#_x0012_p³…¹ý£ª…þ³×“¤_x0019_._x0004_!Z§£t…P_x0002_YÃ?ññOºŠ÷ö;oŠñàH_x001b__x0003_^_x0014_›‘·wJ_x0010_´ Z&lt;;7_x000f_\²åúuS?µ:§):àùò_x000c_`šÌ ‹\‚ŒÌJ‡_x0007_[­¶Á_x0005__x0019_YbÄ€´”O…Ã	Hhü_x0013_ãÚ½½gž&gt;gkHõã¤_x0008_ÒzýÞ_x000e_ÉxÌc_x000f_:s_x0007_†ö_x0007_Û•D&amp;_x0015__x0016_åülœÔº¨¨êG5Ç=¼µsáÄÜ_x001b_/ÂŸ‰§‹ƒF:#«m_x0005_]_x0004_Þ_x0005__x0013_._x0002_8—®ô</t>
  </si>
  <si>
    <t xml:space="preserve">Ó_x000b_Ë&lt;â; ÔÿÊ«¯/äR'OoÜ¼²%ËþsçÎƒòÊû'&gt;1Uß¼</t>
  </si>
  <si>
    <t xml:space="preserve">ØR	-’2_x0004_ÔÕÓý]ÏI_x0008_žÛs÷;º¡_x000e_$	OâD ¦_x0018_/(Ù_x0012__x0018_„@Â†°*_x000f_Ö</t>
  </si>
  <si>
    <t xml:space="preserve">S_x0016_…á ûÎ]Ø _x0016_Vg_x0010_hž</t>
  </si>
  <si>
    <t xml:space="preserve">qˆ_x001d_‹$âPaù)æ°¦_x0008_</t>
  </si>
  <si>
    <t xml:space="preserve">é	‡6.%¹-õhÐ</t>
  </si>
  <si>
    <t xml:space="preserve">0Ó„lŒ%ž|ú_x0002_¬äí¦¥_x000c__x001a_!ž_8V¬_x001d_ìnï_x000e_}nTŒA-gûJÏë{ÖlD*÷ÔBµ_x0004_Ù_O_x0005__x001a_Ê#_x001c_Ç_x0018_·i.’_x0008_¦ž;3ËÅ£³‰42³µžö{ŸÿÒÏþÌ'_x0018_/påÎ_x000f_½pQí</t>
  </si>
  <si>
    <t xml:space="preserve">¶_x000e__x0011_š_x0019_I2ŸŒ¼~s[ˆE~æ¥ga1îtÚ–n'’ISW§|1šŸ˜HŽ¶ðp˜)ž_x0015_K™éù7H# œ`èé©_x0018_Š#ò!|¢P.ù0› H9€li_x001a_Ç%_x0010__x0008_ÀM_x001d_&amp;8*ÐX¡‘Wë_x0014_KµAOïÔÚ¸Hy_x0010_J!l_x0011__x001e_0_x000c_w¦•¡3ikÈÌó	aÎé›b_x0012_’¸‡A</t>
  </si>
  <si>
    <t xml:space="preserve">ô!ê7þÑÿÃm~ä(@ÊÂî}Ñü_x0007_Ëå÷MÅ_x001f_ÔÙË_x000f_züÿ=ïÀwü_x0011_ßñ«þô_x001a_ž_x000f_Ú¡¿ç_x001d_{|ƒÇGàÏå_x0008__x0014_®ßoV_x000c_¦£é¨i]‡±_x001b_+_x001b_)ð+ß½ò5š_x0001_•…¶“•¢A9n!–“F®“_x000f_ cÓ_x001c_uvþÜ2„÷</t>
  </si>
  <si>
    <t xml:space="preserve">W…›._x0015_Í‡‚âÆù3_x0001_½_x000b_¹_x0005_Ñj#8_x0012_{Þz±ˆë»ÏÔ ÿ_x001d_…‚_x000e_¦m „*v»Ù«U[‡¥_x0006_à_x0012_0âÚ–›Œ‹¯¿ù…Ï|ú7®½ùnö¿óú«_x0017_Ï_x001c_;}l%ÀàÚÓ1°b_x0007_½O_x0007_bÝcÀ‡ÑPþ¶øÛV_x001b__x001d__x0007_c$÷¯ýò3_x001f_á©ŸÿË¿¶0³öüÅ|³^ì</t>
  </si>
  <si>
    <t xml:space="preserve">(Îëuµ¼W· «1</t>
  </si>
  <si>
    <t xml:space="preserve">_x001e_¸}_x001e_	›˜ÙòÔ(</t>
  </si>
  <si>
    <t xml:space="preserve">þ©_x0001_ï_x0016_¨_x000e_´.ù©Ã¢~ø`Øëö</t>
  </si>
  <si>
    <t xml:space="preserve">Ï¯™ ®»PÒLLŸ°5Ý¹×m?_x0004_h#&amp;¨kŽrñ`ä¢rÖ÷_x000e_Ê;_x0007_‡_x0018_€B›ßo×_x0010_{5</t>
  </si>
  <si>
    <t xml:space="preserve">¸ê¨…•ÿæ_x001b_»p2ë¦Æs4ÈùŽkUë_x0015_w„G_x000b_ 8Äº_x0001_@?Aðœ*_x0011_QÇÃ­0</t>
  </si>
  <si>
    <t xml:space="preserve">_x000b_ ñ_x0004_+_x0008__x001f_ÆäƒöC&lt;Šÿ!Ä_x0014_mb#AP¢:†£_x0019_†_x001f_õ_x0005_1©ªf·c7:¶Þs¾…_x001a_ëþ~}»ÔF_x001d_Ã_x0008_:õ?0 ‹_x001a__x0013_xY@z`ç`ñS‡ÃÙãòbl†F@O_x0016_VS_x0008__x001a_ÈÇcÑÙ$ÍGµA_x0001_ÜÚIšNzDØ_x001e__x000b_æ$ÂùfS‹çNÎf¦r_¬ƒtÇê£½217_x001b_á¥Ãø&amp;_x0008_J</t>
  </si>
  <si>
    <t xml:space="preserve">_x0007_ÀX_x001c_ö-_x0003_[t±¯t_x000c_S2_x0014_[€Â9žš™ñmnÞÖdŽM‰)Ú1pGâ1ÀJðÀ‘Ž€ßpGŒ‘o:EÄÒø</t>
  </si>
  <si>
    <t xml:space="preserve">¾Ìv±xw¿^¯bîf_x0002_gbé_x001c_0”&gt;Ý_x001e_“q„WÅ_x0002_èC$_x0002_ÒïÖÝ£+w÷5E1i¶ÕîËc#ÑîPá‘ ÜíZGívµÙ_x0002_Ô_x0005_A_x0016_Ýé‹IßÚ;zýþÞ;÷7÷_x000e_ËïÞ»}·PP_x0007_îrr_x0019_­Éý»åFm¸</t>
  </si>
  <si>
    <t xml:space="preserve">.g™XZ_x000e_‚áí_x000b_xZÐ_x001f_ˆFMô_x0019_]¤f¨I8:cñÌòÜúÂb†ö"_x000c_…¤-ä_x0010_¨E®Þýô_x001f_|ñÚåû/^z	¹f¥½í{­"Ð7`¿_x0007_saN</t>
  </si>
  <si>
    <t xml:space="preserve">†’1X:o¿{TØé";Š_x000b__x0010_F·Uê™öðíÝ½VÏÏ	Ý8yÌS‡ŒæÝh4^=8¼Ûhïõ_x0015__x0005_‹ž¡;´|Õ‘%!#_x001d_÷\²²·§wê¥RÙgu–ãÑ_x000c__x0006_ª!ÌvÃ_x001e_&lt;÷¹˜á¸_»¿]_x001f_Zýf³q°Éß3_x0013_ç­ÑúÊ±Ì|òéWN÷û_x001d_ž’óòÂ_x000c_fß¡ÈJ:1_x001f_ƒF_x0002_qk4É¢R_x001f_!ÛÙ_x0005_ø•g_x0001_.ql_x000b_ë©	˜ž~º3èa‹‡G_x0006__x001b_</t>
  </si>
  <si>
    <t xml:space="preserve">L=._x0011_ì“~[ô1”Ä˜ŽÑGþ_x0014__x001a_×(*&gt;–_x000c_].pa€7Á›3eÓ æG_x001e_+Þ</t>
  </si>
  <si>
    <t xml:space="preserve">_x0008_ó_x0005_—_x0017_&amp;vÆ¿²º_x0001_KËÊâ_x001a_¬Ø</t>
  </si>
  <si>
    <t xml:space="preserve">à=lÀ7	ˆ©è‡Îo</t>
  </si>
  <si>
    <t xml:space="preserve">f3|_x0004_i°“­_x0007__x0005_TX_x001d_{`N†9:ÓT•¸KqY´Û@C_x0011_lpd*íò6_x001d_ða¿$ò_x000c_µZz³1_x001e_(Ñ!_x0011_°‹Ä&amp;¸{Ÿ9}úäüÂÛo½ñê›ß(·:ÅFe_x0004_i_x001e_éÖ{ÊP7=ÖöÓSf&lt;6_x0015__x000e_è»È¨ÀÞˆdX_x0007_ÐÕDo_x000e_›Åúáá_x0011_l_x000c_™tt_x001e_ÿ_x0017_x‰_x0017_Ð_x0003_Oõ0¸—[^LjÃq§e˜°Gwu×_x001f_4=zŒ_x0008_“ 0b„)_x0017__x0008_k=Ä±Å"™h_x0004__x0002_A</t>
  </si>
  <si>
    <t xml:space="preserve">6¼_x0012_º_x0002_¤Q0Ä_x0006__x0012_’Íyd&lt;¨µHP¢_x0007_6°[~¬nDéx4rv~.!‡¹_x0006__x0017_</t>
  </si>
  <si>
    <t xml:space="preserve">¢ª6ïÞ~úâù¨_x001c_­÷Á_x0005_Br_x001e_‰w¦IŽÐm©J_x0007_ÛDÐm_x0016_ÒË°Ì_x001a__x0003_M±]rdØª†ñ0Þ»(xQ¯Pà†Ë`÷_x0014_·Þíµ´.œ&lt;=cœŽ_x0006_áƒª6‘ûçLYh@o9¸'\Ï_x0002_"§Û_x0007_áÆç_x000f_M_x0003_¹Ù‘/ ë½ò~•b}óù9œÍðŠ1mk_x0007_¹â‡GÉdxnu_x0011_-IµUÍf2‰H_x001a_NŒN</t>
  </si>
  <si>
    <t xml:space="preserve">Ü¬:F'™ÙTœe‘4¬´›`¨Bè˜‰…q&lt;ñ¦³u</t>
  </si>
  <si>
    <t xml:space="preserve"> _x001e_Pª_x001d__x000c_œ†_x0003_¥ß_x000f__x0005_™t"þá_x0017_žžÍF÷‡õ KímÝþÂå7_x0005_–_x000f_“F×ê~ææ–_x001d_ò_x001f_[Í¹†¯^ƒy_$³Ø– ŒY_x0008_Æ€_x000b_CŸ‹«H§Õ9À©¡Óouû­~_x001f_Ä§F_x000f_Ê</t>
  </si>
  <si>
    <t xml:space="preserve">¸ÉMwâEE1%c©Ã6µ_x0001_ÔJ=Ë©õ‘¡®Ú&gt;_x000f_&amp;„HP Æ`SLåx¦…nÎhôô_x001a_$½¡_x0010_@xwh_x0008__x0011_\ |_x001d_w$_x0011_šÁÆ€Ç_x0006_ý°70_x000e_ðP_x0008_&lt;DùƒVÿ¸ý£Rá/Z_x0003_ð¨bþ3)ƒ_x001e_u_x000b_ÊýoY#üYýˆo¹Ÿïo!þLîÿãoòø_x0008_ü_x001f_s_x0004_æ„Ì^a7ì‡–_x001a_\šÖ$šœ“/žO£vT_x0007_õšÈIfÛ$üò ÉŽ t_x0018_Ž_x001a_u</t>
  </si>
  <si>
    <t xml:space="preserve">Ã¤z­²¸_x0018_É¤sfsÐ3”Ùh8Î$’“û÷j©(b@mM_x0007_pP</t>
  </si>
  <si>
    <t xml:space="preserve">°_x0018__x0003_AÎ‚Tœ)Ñ_x0019_……:Ðõ¡‹_x0008__x0015_6„a.f4Q¨]!ŽIåe!È_x0015_ë»_x0001_øQ_x0019_róð ©ÖŠÝÊ( ƒ+3A]_x0008_o_x001a_JãÑ¤Øj_x000f_</t>
  </si>
  <si>
    <t xml:space="preserve">¿</t>
  </si>
  <si>
    <t xml:space="preserve">S™</t>
  </si>
  <si>
    <t xml:space="preserve">Œ·Íë”â¨÷+…ƒFïæîQ ´y¦f_x000c_5aÐ©6J_x000f_ÚSwr]ë_x000c_Ø)</t>
  </si>
  <si>
    <t xml:space="preserve">_x000f__x000e_\Z_x001f_ %×¢iˆè1_x0013_Ó”žÓi_x001a__x0013_¯kAÐà ²_x0017_NÛö½Ý=”_x0019_Ü„¤)j4è¡bÛÌÈ_x000c_ø9_x000e_Ò_x000c_„j‘$1_x000f_ÈnB8_x000c_"mcók_x0019_Ã1§‡í_x0016__x0019_v‰ìÖ*5Ôµ¸|jºÚî¶A+5_x0001_ã0_x0014_X&amp;qíŸÖóñŒ±Ù'_x001e_&amp;_x0006_Œ0</t>
  </si>
  <si>
    <t xml:space="preserve">CSÈžz_x0008_úŸVG#Ô_x0003_†f_x0019_¸^C÷Ó×_x0011_öSo£_x000b_p _x0007__x0002_L	‡N_x0014_üQ™OÈ_x001c_üªÒ…â6.Ià„¨j_x000f_ZV_x0016__x0016__x0003_×_x0015_Hv&gt;-Ÿ?LŠGšö°¸‰†fPW•ÒÖàÞfy_©‚áÿ¢ á®””_x001e_‘_x000c__x0019_</t>
  </si>
  <si>
    <t xml:space="preserve">Û%Gj`b°dkâ‰ì°t`wÚ£`ˆðq¾BÃ©•;ÕzcÌNà~dmjk³§(ÐÛ`Ðix“¾(ÑlYÈä@Þ&lt;*_x001e_vzêÑÁ_x0010__x0007_ êZ_x0011_.</t>
  </si>
  <si>
    <t xml:space="preserve">kdªm9p&gt;t6¶3‚{_x0019_¥_x0015_v_x001e__x000f__x0007_:Ó—?è@í&gt;_x0014_@è0i_x0004_Ïa²_x000e_Ž6ŽÏTë_x0004_˜_x0012_È Ä_x0004_ë_x0011__x001f_ï‡1x_x0012__x0008_ÄXŽŒ¥2©DÔŽ\¢Ú_x001b_C»3lÙR‚Ëò‘–9ìL¬^×_x0004_</t>
  </si>
  <si>
    <t xml:space="preserve">¦_x0006_«ºaïtpw™þP_x0001_§³+ÐcÊN³Dqì†"B×nÙžÂÒcSsh›ªìv‹Ý:\_x0019_b4:Å×zcÄPAS¨÷tž_x0014_ã!H‹gÓ±X2ªªÝxLzæì1&gt; óÈ0€Lè~ÝPTHÏT»¾µƒà_x0001__x000b_iQ’@æÂÂr*zÐÖ¯”ÊplKˆq¨P‡7o~ê³ßhè¸ÿº3Îø whµ…Vïê½ëõž_x0014__x000e_«¶uåÖÏ}îóoÞ¼wïÁ`*Ü_x0003_£5_x0014_ÈÏ_x0005_&amp;_x0014_¿]Q€s_x0007_p_x0017_Çm~F^ŸÍ_x0008_†E_x000e__x001c_èŽg7òs3_x000b__x0011_ðJPÄê_x0013_Æd;…n|&gt;N&amp;}kç3~ÑíÛÝ–¥î5›ÑD"“‹AÛ_x0003_</t>
  </si>
  <si>
    <t xml:space="preserve">~0Ä_‹B_x0008_Q_x000f__x000c__x0014_2üS”n»	X_x001c_`sO'3_x000b_øÆùuÌüõ1Ýô2±Àb&gt;84XlÙÅœ_x0018_](žZU7|Ó(ç©/~l!{Ï_x0003_Ó_x000b_xN–%_x0011_-Ë²_x0001__x0015_{(^@›/	˜£§õ¶‚_x0018_Œa_x0005_ÏŽ±_x0018_óG › _x0011_ßF_x0018_á©ØÌ|ìØZ:ÞsÊBÜ’Y`_x0019_¤0!‘‚ i´_x001d_€æÌÍ'j&gt;¶æ§ûÝ&amp;_x0006__x0017_çÏÏ=÷ÜñX_x000c_PÝ4ôa=¬_x0003_Ç_x001e_Å…FèD_x0004_¤B_x000b_‚OÀŸÝªÚ«_x000f_†åÆd)ž{X*·³O‚ÐãÇÈ_x0018__x0004_~¬ªüc"Bs ¼ƒÐÖ4”ª_x0001_€ú!}_x000b_€_x000c_)C¼d›_x000e_:%¼™E&amp;„©</t>
  </si>
  <si>
    <t xml:space="preserve">Þê&lt;OM0E&amp;Ç1‰Ö¹¼‹-×ÄÏBpŸÎÏÈ‘_x0010__x0001_G¨aW*fc "·œvÐxÙwîíÕ6«ØÆlíÝ</t>
  </si>
  <si>
    <t xml:space="preserve">çäZ¯fõÚ_ßÞ*î_x001f_üñµw6_x000b_»›¥j¿WEøÉÂâ:^u!10èkÃ¾ÉQÁx8^Û-#Ç_x000f_äPM'ã_x000b_]Í_x0010_¸QL"M</t>
  </si>
  <si>
    <t xml:space="preserve">©Ì^_x0010_Eº…†š’_x0003__x000c_xE0rC÷â‘x›ae_x0013_ÀÒòþaµ©_x0018__x000e_ò_x000c_&amp;D_x001d_]µî„cÈ~¦¦ÒyÛñhÁ)¹5Ah\m¬¼_x000b_e_x001a_;=…#ºpÜÅâÂž_x0008__x001c_—ÌFØ ¿Ûì÷jÃZq¬›‰T_x0002_ó‹{÷vž~â©WÎ½°ž__x0019__x0010_</t>
  </si>
  <si>
    <t xml:space="preserve">ì_x0011_»å=ìx±!A“‹è	MA&lt;ö_x0008__x0005_²;r_x0002_¼”LGÃ!¶ÚÔŽ</t>
  </si>
  <si>
    <t xml:space="preserve">ýýF¡x¸w°EXÚïãMbÐ_x001e_ø¼û•îz*_x000b__x0005_Xu&lt;Áþ</t>
  </si>
  <si>
    <t xml:space="preserve">°4ÇfcQžG®_x0019_ˆ_x0005_±½î+- ˆH_x001a_£_x0011_ºKl·_x0010_þ…fÉ±l]";‘</t>
  </si>
  <si>
    <t xml:space="preserve">§_x0018_ªOÕ¸Ñ_x0018_u:ÎE`%_x0003_øIc:cÂÄ«Œ‘a‰_x000e_¤Û­_x0018_ýþØj‘:+°=Ú­‚_x0002_&lt;Bè9ºeœqÊŸ€_x001f__x0007__;²_x0015_lUAz¡ßsÂa(—\ˆ©Ð@_x001b__x0013_¤_x0015_&lt;DBãªÓÚùA{€¿˜</t>
  </si>
  <si>
    <t xml:space="preserve">À£GõhœÿƒV?ß^Ö—_x0001_ü÷ü_x0011_ßÑ</t>
  </si>
  <si>
    <t xml:space="preserve">üíwéÛ_x0015_ÿßó;ÿ ëñí_x001f__x001f_ïx_x0004_bÉµ÷ð_x0006_ÒÇÿ¤Ãxú•S_õëŸ½ò_x000e_¸ï_x001e__x0011_ñ»ÐHLNèçNŸ&lt;ÿÿù_x0017_ÿâµ×_· t1_x0014_ð1òÇæKõZ._x0012_ˆ¦Ã©xbì·®½~ã…çžýä‡^Ù?Úypx~qþ_x000b_Ÿ{}¯¸ÿ/çw~ó3Ÿú/ÿ«Þf</t>
  </si>
  <si>
    <t xml:space="preserve">##Ïèh_x0013_n4Ô€_x001f_G_x0019_º_x001f_1ê¸œMïÁƒhBT_x001d__x0003_l_x0004_j_x0019_0_x001d__x0003_@Æ_x0013__x001a_‡59_x0007_INßvè@p_x0002_ú_x0008_&amp;ã($pn@­_x0006__x0008_&lt;¡ÚÀÈ£b_x0008_=Å›_x0018_ÝÎƒ«ÛÛ;WË·ïë­*f8_x001e_áO¥å~OaÙÙÚB_x0018_0DÜí^_x0007_A_x0004_ÖÀ@_x0006_Ñ˜_x001e_‘Ýî„ãÚºÏ_x0006_ÃÓvÇ_x001c_"'™Ñ4¥Çµ$’Äà“¦ÆÃ©7_x001a_ï¨ÎÄçP„:¡'~oÄ‹ØCL_x0014_wÔît]ÏV{È'PÀ¦ä„	_x001d_„ìœ \e-™_x0003_^C_x000c_Š b^»zƒò1H¥9ì4q-å9_x001f_&amp;úš1A_x0005_‰Èœ¦¸“¨¡5ÁXˆ‚</t>
  </si>
  <si>
    <t xml:space="preserve">_x001b_uw</t>
  </si>
  <si>
    <t xml:space="preserve">ËÎdN_x001f__:öDu8</t>
  </si>
  <si>
    <t xml:space="preserve">TkC¬ë_x001d__x001d_ˆÏ³3ké_x0010_·’Œ¤SR2_x001e_Ãº&gt;_x0010__x0008_Á6</t>
  </si>
  <si>
    <t xml:space="preserve">"{µØõEÅ¤_x0014_.ZJ¯¥›ã†ÒBàƒœ_x0008__x001d__ŠúzD.)Ox·]­A±|êÌÊjvÞh9Iˆµzã.©{ŠžÍæ_x0003_$7é5G_x001a_yjyöÙcÇÓA¦Þ±[­Š_x0003_Ô…ÀÔŸ‰ø_x0016_fãÏX'g"_x0011_ïù3_x0017__x0011_q[_x0019_t _x0011_æ¨PLŠBaÂPæý­²iwXZ8(ö-À_x001f_­ÑÀÇš_x0013_ÂŠ2_x0003_ßôþÂ_x0014__x001a_D%_x0005_;È_x0008__x0003_1Jä(tŸ_x0018_(ã_x0002_Ìrt8 ù}_x0001__x0010_Ð1ºëÚ@þã…B…PªOéž_x0002_x\mÂ_x0007_èÓë¹§Wr0</t>
  </si>
  <si>
    <t xml:space="preserve">†_x000c_7 ñ÷_­¢‚¸é¾ðžj¹yÀíg_x0013_;ûÃl(ücO]ˆ8Ù¤TÞ/yÆX_x0012_˜¹™„ÚSÓ¸ÖQ_x001e_”Jãjí4“¡@á¶ÚÀk’æzª_x001a_ËQ_x0001_hÇâ1‘_x0016_åD&amp;Ìˆé§ìÔê²gŽg#)_x0019_ZrO_x001b_kN»ÒþØÙ_x0017_——W_x001a_=_x0010_V_x0008_ä“žxöb</t>
  </si>
  <si>
    <t xml:space="preserve">_x001b_³(œMR_x001d_-·þ´U¶_x0017_¥å˜|¤Œ…¸@Ò_x0012_ƒü'Sçü¡XJºô_x0014__x001c_Ú«g–fF4Š	¾Ý¹_x000f_¥_x0015_ã_x0005__x0007_Èv_x0010_HÙõ_x001d_tª_x0007_{Û(Œ¼h*›</t>
  </si>
  <si>
    <t xml:space="preserve">!“‹_x000f_’…_x000e_6B†ßä_x000c_ýHƒÔmbGÂt.ÉZþ_x0001_OjQ2”Ž_x0006_ò‰£ýÞWßxÐ¢‚¬_x0013_</t>
  </si>
  <si>
    <t xml:space="preserve">Á_x0015_Í8AIHŒ¹3ò¢èÐ”_x001b_HP’H“só©Ù™ôz_x0006_õ$N€Ü_x0013_„DÄ_x0018__x000c_€÷%#_x0004_ª%_x0008_Þ©±Ý_x001b_4ì_x0016_Ò%úíæQ©Ù?P½T~ÊwÿúÕûW¶_x001a_ˆ%–RqÉ_x000b__x0014_j]Œ`Á_x000f_</t>
  </si>
  <si>
    <t xml:space="preserve">2_x0001_¤Èb®_x001f__x0015_e«ƒ=6_x000c_„n"'_x0004_Ô_x0017_Ç(×1}TÚYH</t>
  </si>
  <si>
    <t xml:space="preserve">ªRçÄb›³ó3«çŽodg†_x001e__x0004__x0001_)œo4ì—/^$s±cgW_x0018_4Cbj&gt;”_x001c_{Z¹_x000f_k_x0004_Ì6j½X?—I</t>
  </si>
  <si>
    <t xml:space="preserve">jÃOñX_x0005_õ_x0007_Y_x0007_ç/¬†%¨øªý&amp;qéÉµsçÎò$_x0003__x0015_P¹Ó Æâê|&lt;1_x0017_þë¿ü×/¼òaÃ_x001d_NBQÜ÷Ü|_x0004_ôÒ¹LúÔââq¸YC±LD_x0006_­)Æ³¦M_x000e_-/»˜ÌåE‰ñ_x0001_ûµ{«üÞîvMó©Ãæ_x0008_öÞ‘‡äe]sïK¯ëv×á_x0010__x0014_!1&lt;_x0001_¥ž=UYIN_x001b_</t>
  </si>
  <si>
    <t xml:space="preserve">M2_x0001_I•-äâ¡ÑÀ&gt;jT-ËÜ¹·Ukï_x001d_»p</t>
  </si>
  <si>
    <t xml:space="preserve">¬6_x001f_}öe‰ G_x001a_ðJ‚_x0005_vUË_x0017_$ì»×îÈñ…Z¿Ú6Ç[wöž}îìÝÝV·_x0006_3ÏÐT—fø;Õ_x0002_xÿŸùÚ›Gu£Ü©í=Ø&gt;&lt;¬×m½&gt;è–‘Ï%ñXy P_x0004__x000c_Ð`PÀ0›EP0A”1á0êo\Û»~«€&amp;=$_x0007_äX_x0018_V_x0001_³ïlí_x001d_¶=ýna§¾»W-ÔŠ•ž=±_x0018_”½_x0010_BfEÚô\Æå_x0002_¾(_x0017_J_x0006_äìLÒöñŽ»û`ûÆµ«Œ£_x001d__[k_x000e_Ú&amp;Ñ_x001c_…½ÿæù¿"FglÕéØ_x001e_H_x0002__x001c__x001d_ì·</t>
  </si>
  <si>
    <t xml:space="preserve">§ßïö­N·‘HHgO-ˆþ@¡ÑÛÚ¿ßS;õA³XiÛ óÓáù_x0010_XÂ¸¬_x0013_íQi¸¿yËuQÙK_x000b_‹suƒ³k</t>
  </si>
  <si>
    <t xml:space="preserve">Â¶óñ82Ó^ûê[ˆ°¼~í~¥ØÜ¯_x001f_¤_x0005_1žN¯Ì¬ÏÏ_x0002__x001e__x0016_a&lt;_x001a_ˆž "Ú_x0008_"¿Nå_x0017_åxŠò_x0002_X_x0013__x000c_ºý™¹…O¼üt_x0018_w}˜ä`MDÔ_x0010_4®b</t>
  </si>
  <si>
    <t xml:space="preserve">õoÿã§~÷¾tgï¨‰ˆ@hg‘lÉNTu_x0012_ˆ	ÔD"ƒ"š_x0019_*_x001c_²_x0011_6ã±_x0012_r_x001c_Y_x0013_]/‰È‡1_x0012_´qÞ¼_x0001_ø¶Úäý2ú}ÅÎ·`vÞ_x001f_íÿÐÕáû?âÑ__x001e_ýú&gt;—_x0003_?èíè;ùø_x000b__x001f__x001f_ïy_x0004_:Íí_x000f_Þæ[þù=¿Üë·‘M4ìÙûMØ_x000e_]„Ÿ3_x0004_Cõ”•t’ó‹o\¾&gt;Ÿ\„´N!š8yüdw $b	Š_x0003_â&gt;_x0018_”åF«_x0012_‘E_x0013__x0005_¹c×;</t>
  </si>
  <si>
    <t xml:space="preserve">_x0019_„; ®QÆâM_x0002_H ã—QN3</t>
  </si>
  <si>
    <t xml:space="preserve">rd_x0010_‹ƒü®(_x001b_€'˜ËRp6"À_x001a_Ø¤eZýŽ5_x001c_ÂíÊ_x001a_Hf¡D</t>
  </si>
  <si>
    <t xml:space="preserve">1NA¤IY!–Ÿhà”À2‡¹/ô+_x0010__x0010_#£@_x0014_A_x0003_O'_x0003_³9&amp;_x0011_cš</t>
  </si>
  <si>
    <t xml:space="preserve">Þ_x000f_þÄT™ŽùâÈ¶0G¶_x001b_­òÖ.BjÔÑÈ_x001f_bŠ®tZ˜»#íŠáá»ãA_x0016_¥_x0010__x001f_€s1ãw_x0011_á;_x0001_à|”Ha*Ä#n€¦É” álÝ·'1¡ø&lt;ƒ°¦¤þ‡_x000b_Å‡¿Qä{až_x0005_~ÐP_?_x0005_‚8þ‹‘¼_x0003_8º_x000f_Röi€</t>
  </si>
  <si>
    <t xml:space="preserve">ú</t>
  </si>
  <si>
    <t xml:space="preserve">_x0018__x001c_‡_x0003_8]-D_x0015__x001b_Ž_x0005__x0017_d\_x000c_ŽQc-22[ÐELKŸ1k™´í_x000e_qåC</t>
  </si>
  <si>
    <t xml:space="preserve">Aƒ.=_x0002_û_x000e_L:Íûê_x001b_×/_»ƒøJ(qáo[_x0004_3(Œ_x0019__P_x000c_CIíŸFhÁ</t>
  </si>
  <si>
    <t xml:space="preserve">ìƒ‚_x0002_ó7”³‹ó™ áú#‰dPR	_Šö#¯</t>
  </si>
  <si>
    <t xml:space="preserve">c._x0001_—vÕL£|e_x0002_§O®¡Ñ¨ÕZ‡…_x0012_Ã±s‹9uØå_x0008_VÇË?i—«€”RÐÆË|_ë¿zã_x001d_ óúC¨? 8P)Âá‘o`"Ê4_x000c_ë!$_x0005_ÌÄ§»_x0008__x001d_£_x000e_0]¥¯àDLêà\L9¨ã`€~ö‰sÏ\8ûÌÉ“_x000b_sÙºoØmùè‰œˆ_x0007__x0002_´¿‡Nhb´eè®6ö_x0010_µ¬¡¹w!_x001e_@Ç_x0010_</t>
  </si>
  <si>
    <t xml:space="preserve">0_x0012__x000f_{ž?È³T€Eñï0h±FÐŽM”:_x001e_Øúhj¬ÆóÌá_x0010__x001d_À_x000b_OÎ'j6¡/žÎp„Ýï¶z´1_x001f_;¾:ƒyë™ìØäOX‚öìÁn-_x001a_M.ÏÇ/&lt;¹Q)–×ÓYBæ[Ædý‰s™•dRf¢‰ÜG_^?7Ÿ—Ibëh_x0017_D Þç.ÍÍµTµÚÃ^¤Û</t>
  </si>
  <si>
    <t xml:space="preserve">ôª6ÖT“Z¿1	O&amp;ißlbžŽcêk_x0015_6KíFÉª»_x0007_íígÖOýÊßùyAïÁUZº}_x0014_öé1Î¡‘Eëª 7%§d_x0011_wv&gt;sûÁ;•žF0\4†W)_x0008_G</t>
  </si>
  <si>
    <t xml:space="preserve">x§ùã3r&amp;¹œIår"‚_x001f_&amp;#pE</t>
  </si>
  <si>
    <t xml:space="preserve">l_x0015_ð®´&amp;_x0013_ÅÒ%8b_x000c_m¿®ø˜&lt;ŽâJ:_x0003_)¶_Óð)ºßŸ</t>
  </si>
  <si>
    <t xml:space="preserve">_x0008_Ñ¸*Ê/^:óó/=_x0011_ñ{GíN_x0003_E</t>
  </si>
  <si>
    <t xml:space="preserve">‹|e‡—_x0011_ÄJZ°®Ò“øÂœ”œ</t>
  </si>
  <si>
    <t xml:space="preserve">_x0010_l©Òºu¿¼µ×ÏÄ£bÐ×V0_x0007_€A`&amp;_x0014_6A_x0004_Y€¾_x0004_N$ë_x0017_Ã_x0008_ó›¾Ã_x0015_ÇF_x000e_Æ`d"_x001a_ÂCé”_x0002_ƒ_x0016_@Y?å_x0007_’ÑñÁö_x001f_¥áïÀh{ÌŽÙè_x0014_\…ÀT¼m§ü©©}„%_x0005_¦«X6(</t>
  </si>
  <si>
    <t xml:space="preserve">Ñn7_x000c_4®Mu¯¶·ß¨_x0002_-Ûî_x000e_ª</t>
  </si>
  <si>
    <t xml:space="preserve">Á²{‡ûJ·Ý*í+_x0003_„S_x000b_ªr§T¬(_x001d_¨ù</t>
  </si>
  <si>
    <t xml:space="preserve">`dýÄìÂ±ck'r±Xë`_x0013_øÜ]¨È_x001a_md]1 Ê˜z½?_x0014_)¼ŠÍòîƒ¡9_x0016_X«oy!y{÷Ýû;ïœXX¦š]:Â_x001a__x0013_=_x001b__x0015_ç_x0016_æ™ êØI›Ò¡yçåp</t>
  </si>
  <si>
    <t xml:space="preserve">_x0013_Ë"QÍ§!e9&amp;gWæ_x0017_úí)Ls¢yÀ_x0007_c_x0002_	rLÈïb6àž9}Ò4bQRŠ…±J¤á‹õ¹¾Í»›SÙO&lt;9Í³MRÑ”$få\&gt;Ú_x001c__x000e_G#¥pd6:Rõ*ÍQ~iVò‹+‹_x000b_3ù_x0018_ò¥_x0002_Ðd_x000e_ëØ—yþÐ“O¡r•N_x001c_?wúüŒ$„g_x0012_Ðæ_x000c_\•zúÔÂG?üò„a×Oœàã‰_x0008__x000c_ëŽY¯öŠGM8¸T_x0005_¦_x0002__</t>
  </si>
  <si>
    <t xml:space="preserve">_x000e_:Á_x0010_¨¹A÷_x0004__x0018_wä‡CÚZ</t>
  </si>
  <si>
    <t xml:space="preserve">:_x0006_¬_x0005_²™_x000c_'¾iâ"È6È#Ö`_x0001_‡Ö_x000f_·Ç¤Ä_x0007_ôox¤k6:_x001f_¬_x000c_€É‚¿jè°¥†úà ¸Ô´½š_x0013_2l˜¯‘k_x0006_b_x0019_</t>
  </si>
  <si>
    <t xml:space="preserve">_x001e_.úÙñÀ1vv_x000e_”–Þéš›[»8…J!d›§w</t>
  </si>
  <si>
    <t xml:space="preserve">‡†£~üÃ?¶º_x0014_Fù_x001e_&lt;  _x0008_ø—–8‰p@k~!;¿°HQ_x0001_Ó´â	ñ™‹'W_x0016_æsé(äŠ_x001e_³‡!²i„%_x001b_ŒáI@ú •¤‚€ù@§Æ8k3þË –_x001e_X›•Êˆäžzâé‹¹ó_x0004_Ã"ìxqñ|×dû_x0005__x0005_åxÒ'1_x0001_ž‚6ìa84bÅ	Ä¿LÓÆ‘:†%_x0006_‹@ö(/²$lbA_x001e_	o_x0001__x0001_¶–X&lt;«Ù_x000e_¼Y_x0003_Ø‡ñZæH4±è½5Ã7_x0018_zl_x0010_Ù_x0003__x0013_Æ?_x001e_ûí_x0011__x0010_zÎ˜_x001b_Op	À«_x001c_DdäÀQØ!N°j_x0012_~è</t>
  </si>
  <si>
    <t xml:space="preserve">À¢	ø»_x0017__x001c_ßg…ý=«–Ç7x|_x0004_þÂ_x001c__x001f_Î_x0004_ŒIÿ£#ðí_x0015_ÿwùÔ_x0007__x000f_Ú#_x000c_èßükÿ¶¶j¥òÖÕ7~ùç	á„_x001a_</t>
  </si>
  <si>
    <t xml:space="preserve">³ nkCŸ6Ü¬´èDê×~å—Ó²ˆ²–ð±ï\¾z´¹µU)c_x0018_¶W­M\ãÜ©Óõö°Þ¯š¦’ÏÌ_x000b_¢–RƒñPëZa«;Ô_x0019_Ã8¶|*_x0014_‹ÜÛ¹wûðT.j_x0013_Þb]Ÿ__x0008_{n_x0017_$q¯lvT_x001d_I@¤­+ç_x0007_Á_x001e_°…í­}</t>
  </si>
  <si>
    <t xml:space="preserve">T¯-B[¾¶z</t>
  </si>
  <si>
    <t xml:space="preserve">_x0012_q\o</t>
  </si>
  <si>
    <t xml:space="preserve">_x0013_3à16	_x0013_ÓE	†&amp;‘ÊŒë‡È®Ç––_x000e_£¤ô™_x0014_»´°Ôë#¾¶_x000f_¥_x000c_Ëxö„Vueuu	E‚¥›F5;—</t>
  </si>
  <si>
    <t xml:space="preserve">1¼9ñ)½&gt;†îRïö•r½=7_x001b_š_x0002_¡=aDŽp_x000f_±Óoé¶0¡~çïé_x000b_ÇA•FŽ'üa¨Y¦[~jüÞõ-&gt;&amp;&lt;±°†µ/_x0012__x0002_¼‘‹å_x0003__x001a__x000f_†õ_x000f_š½;û;¯&lt;ýtµ^Ã]GµT©×¡_x001e_'|®ÖVUˆ˜ˆQÌ—€öŠäPË"ƒ“•–|‰äÎþ5{ Z VZ:®%¬_x001c_š8#@~´ÑT*#rbWo‹Av&gt;6wíà&amp;é_x000f_¢¸€Ãlš°Dx9\_x001b_#‘ªÚ™ÄÿðµwÒ‚$f2KáP¹[OÇSíÆ0“_x0013_7÷êšÓ‡C´Zïƒ4*CÍ*°é_x0010_úä“¸0'’rm¯x}ÿpi%_x000b_r_x0011_Jo_x0004_–q_x001c_F–“nC‡º_x0001_É¦_x0008_&amp;³ûê¥çÏ@²„ë_x001a_=&amp;²É°êŒxoB²þ&amp;_x0012_×|T©R¤™Ð&lt;åÿÈóO_x0001_qt¯Úkô_x0006_&gt;r_x0010_›™S›ãxÄXN¥"ÒŒÛo½¹·ë³=‹ òQßG¨	5Ç_x001e_X:Ž4GÑÍJ_x0013_Â©	Ã&lt;{úT\_x0014_U_x0014__x001b_þ±Ù²ãs_x0001_t_x001c_ë_x001b_óÃ–9Ð_x0006_°_x0002_ _x0006_‹b_x0011_ÓIôTën¡_x0014_`ì¥…Ùk×_x000e_|Ä 0_x0013_;›™¹¶¹ëo~anì8'—NÂ}pP:</t>
  </si>
  <si>
    <t xml:space="preserve">6;ä˜&lt;}f_x0003_õY8_x0012_®lÝÞÙ9_x0014_f_x0012_ºMCÊà_x0013__x001b_ùô¢à§6_x000b_µµ_x001c_~_x0004_-p½ª_x000c_bKåCs_x001e_aÊ®³|l£®Nå¿Èä5{z(*Bì„z+‘å!_x0012__x001e_èF\`JýÁs_x001b__x001b_2'¾º·_x0005_yt¯XÏ.§U_x0004_ MØüb¦|X\œ›Ó4·­Õ ½GnDÏô_x0010_oÌsâÄÕY.:&amp; Û6Ù´_°©ÚQCç&lt;_x0001_VQ_x0010_ÓxÍ_x0001_åFé_x0014_‡‡J57¿|óúÝ(_x0019_”æ_x0012_³&lt;Ó_x000b__x0007_Z›_x0007_ÉÜ¬@‘Wîn²_x0013_böØÆÁÖæâR.“Nomo"%×R</t>
  </si>
  <si>
    <t xml:space="preserve">9’`Ãá~¡TnÖæ7V_x000b_….J2_x001e_yxöÎîAv5ÌZD_x0010_ØyÏýÂÆZ¦ÕÔ^¿±_x001d_ÏÊñX_x0010_ðT?Ç@/‡²²VU Ëîtíô\_x0008_{</t>
  </si>
  <si>
    <t xml:space="preserve">ŽœæòÂ%æ_x001f_©_x0015_ˆ¶v»¶_x0018__x0017_tzDQ„ŽuÃâ8Î2LpŽr©ØÂlfÐ¥H–j¶îXF_x0010_€vS«ÏäÅ#Lq¯Î_x0006_œ_x0013_ë_x0017__}íÜÜÜ_x0008_óÕ@H</t>
  </si>
  <si>
    <t xml:space="preserve">IÕ^_x0017_qÔéT´ÛécŒ}ýæÕ¼$—‡ÃÅ™_x0014_fØšm-Ì­uU„M</t>
  </si>
  <si>
    <t xml:space="preserve">KµÃg.&gt;yïþíüÉÅ^]G_x0008_ßéDþÝÂNb_x0012__x0004_¢åÙ|¼×ª~ñÕ/g¢	Æ_x001b_UôáÅóÏè=}óöÕŠ9ÎG½_x0008_ÜÁ&gt;ºÕíÙ_x0001_ßL-öº³Ùu†_x001e_¿seÿÔéÅí½C&lt;e§òé 8¹tØdFµR=™</t>
  </si>
  <si>
    <t xml:space="preserve">ð‘_x0013_ù¸W+×-‡OFhD_x0003_Êr¸Þ®c0&lt;ñ°Ô IÇÂÙ‚$Ìë_x0007_­ö~³k_x0016_XR4</t>
  </si>
  <si>
    <t xml:space="preserve">$p_x0013_]kòì…ç¡‰Âfé pÄûMxéÁÅ‡_x001b_áôj\_x0008_dÿýþÜÆéÅ¹T_x0014_'‡Ö@_x0019_vÛëóËåÞ ÚìDyŽ@´_x0001__x0017_zö‰z©õG_}•E¢_x0015_”W`²_x0012_DH“Æ_x000f__x001f__x0015_Þ¯_x0013__x001d_D{àNƒ„:F _x0019__x001b__x000f_9†S</t>
  </si>
  <si>
    <t xml:space="preserve">täèt«ˆ³­_DlŠ¿ÑDÎÕ_x0004_0_x001c_µ_x000b_â‘"†%[·¡©ä9¤Ë	ðŠ_x000c_j}[s€_x0016_ðMF‰¤h»&lt;43ËÙx_x0008_q_x0018_†</t>
  </si>
  <si>
    <t xml:space="preserve">ÕâÆÚ2Î¨•.‚</t>
  </si>
  <si>
    <t xml:space="preserve">_x001c_Œub¡`r}i6_x0011_</t>
  </si>
  <si>
    <t xml:space="preserve">p_x0011_Ÿ®_ß»/ñÉ¹µ°Ö£ööKåÎ_x0016_Â'’Ù4	NÃ_x0014_þ_x000b_Ÿ÷d&gt;#C_x001d_ê˜L³×NÆ æÂ_x0014_V.5n¼{ˆé:²/H™(oÖýAwa1ëõì#“xbá_x0014_º_x0011_Ñ_x000b_ŠQáÜÜIhí~Ã_x001d_û_x0018_Ð_x0012_lw¿_N_x000b_sè_x001b_¦Ú_x001f_ÀPúûˆ|&amp;Å0AÀ! &gt;‚ªÑn†ƒ´‡ BÒê¶Œ€„×2v“</t>
  </si>
  <si>
    <t xml:space="preserve">FúZí_ÿ§?ÊÏÎ_x000e_-KQ5äÝá_x0005_°ßš[‘HR#]W™_x0012_Â0_x0007_ñ¨&gt;¸¬™Lº</t>
  </si>
  <si>
    <t xml:space="preserve">_x0017_8‡Ì</t>
  </si>
  <si>
    <t xml:space="preserve">¿_x000b_&gt;—_x0005_-ùõOÿÁ_x000f_Ú_x0003_&lt;ª_x0019_~ä&lt;_x001f_TÝ|Ç¿ÿ…)Ú_x001e_?ÇGàÏý_x0008_ ôÇï÷ËýG÷_x0007_ÿ|ôñïóîT#øè¹õ¹3ÇžxûÁ¦_x0016_"ÍV_x001f_Ó</t>
  </si>
  <si>
    <t xml:space="preserve">«]‘9¶¶tÿúõ7^ý*_x0008_{ÃñÔ¨·º¾†_x0004_&amp;øW…€_x0008_?_x001f_Â¨JµªÄ‡Ì¡é¸¾jéh»xT</t>
  </si>
  <si>
    <t xml:space="preserve">_x0014__x001a_@¦[ÆÅãë_x001f_&gt;}áô©s|8_x0006__x001b_.”_x0012_Q_x0010_*	*@øçX._x000b_˜\H_x000e__x000b_j*_x000e_D_x000c__x0006_7`Û_x001b_‚4ª×º„_x000b_Ö¶rúøâ©“§&gt;òáŸBe‹ßÓyÉ”ÖŒK_x0016__x0018_1Ð¤Ã_x001e_Ì_x0001_äÈèCÀz0_x0005_‡`~2Á‚_x001a_ª"8_x0018_z¡ ¯™:\¶n{dj ãbÖh·`_íé°åYØ_x0001_€@_x000e_S</t>
  </si>
  <si>
    <t xml:space="preserve">6_x0001_XË_x000e_‡Z_x000f_ól_x000f_…	i=_x000f_æ_x000b_‹|w_x0016_äoˆ0®|ú?]_x0001_À§‹i#¦M(l¦üz_x0010_&lt;)_x0017_Ù_x0006_S_x0011_ãÃ-_x0001_V_x0001_€_x0016_y_x0013_ÛÅ*&lt;_x0008_._x0002_f8†1zÃF·«ùHV_x0008_åS©ç^ºxò_x0014_"Šòép&amp;"E×NÍ?¹_x0014_êV†åbC³:Ø _x001b_Á_x0008_¤ÔH_x0012_Ò_x0001_  _x001c__x000f_¦ã˜ìÅFÆØ?Á:„‡™_x0012_9_ ó '_x0001_Ž#_x0015_MäcI¤9Ã&amp;Ú_x000b_ó¹Þ`_x0008__x0001_À„p_x0014_ «Ùî ?W_x000c_ˆ	_x0019_Ñ™¼</t>
  </si>
  <si>
    <t xml:space="preserve">_x0004_0•%=‚$_x0019_fœ‹r_x0008_YsCÁ_x0011_9æý_x000c_v!m”	C_x0005_~ä	‚Ÿ¦[</t>
  </si>
  <si>
    <t xml:space="preserve">ÚƒÙrâð!¾Ùía—Ýjv_x0019_fôÒ¹óõÇîç^þñœ{þ_x0017_?üÓ/_x001c_¿˜_x0006_eÇ_x001d_·Çî—ïïüþ[oµJG^«Ý¬©dË_x001c_õ+12_x0014__x0016_RØ‚ _x0012_Â7}_x0018_†6ÕÄŽüPçúC_x000c__x0013_f:ád†ƒß6›IE8þfáð«×¯ÝÞ</t>
  </si>
  <si>
    <t xml:space="preserve">ß~P.–_x0006_ÕÒ ]U+{M(Ê!ø„KÇS¯#²ÈJ&amp;¥u¨UB)Y8¾$³b–_x0001_žˆ‘g¢ù•Ùu³iT+}C«Bâ_x001f__x0005_PT&lt;_x0015_:8ÜDŸyXÜ‡Zà¥—_†_x000e_™_x000f_Z‰4Òâ@`ô‡S¡ _x0011_¸þ ZªêfË¡ÇA16{T_x001c_¶Úõxbtbý8B_x0007__x000c_EiÂ+Â²étb6Ÿ.W»ˆ=EþÒîÞ=@´†*úg¦=êß­o+åNž1“ëY‘cf3Q`E ~C_x0014__x0013_&lt;.í&gt;bV:FÃEÁç</t>
  </si>
  <si>
    <t xml:space="preserve">H_x0015_ªÑ€ÔÑ_x001b__x0002_^P„ÿþ—¶ïì”šžÉ €¶åÖ¨þÖ~_x0001_»³ÛÛ¥²[6ÑKß¬É™_x001c_^{_x0010_j_x0003_Z	ey»¥H“±éZ¹H|ãÄùF¹_x0002_9^-P­á_x001d__x0005_`¥Ÿ_x000e__x001a_†Q¬Ô8Axéå§ÓÉ_x0008_¸³_x000c__x0015_"FÒ@ëH</t>
  </si>
  <si>
    <t xml:space="preserve">Æ_x0017_‚ã-ŠV&lt;_x001f_¬ÎÚØ§À_&gt;ñ4Ì3§qvÐ³ ¤Ã¯	P</t>
  </si>
  <si>
    <t xml:space="preserve">_x0017_f)Þ§´_x0014_rHÚ_x0016__x001e_I:HB_x0002_OÅ¸_x000e__x000b_"|©;ý;ÞÑÓt?t®xö±)À:ñ™ó™¹…è`8év_x0014_šV¥ˆˆÌa&lt;rÝuQxÖô_x0016_Ôçc[Oð´©ö:î U¯ìÝ»Ó«_x0014__x001a_{[	?µ_x001e__x000b__x0001_×ž“ÄEiªÑ§ƒAË_x001c_*À_x000e_ŒŒ@XHÏÄr3I_x0006_=—c¦B‘r¿ˆ	BöDlHMzm_x0018_Aûðë÷É1òˆ‘ØÔ¨_x001c_</t>
  </si>
  <si>
    <t xml:space="preserve">Õ6ÿp¹X¯º°é¦R_x0010_È»ûG½_x0007_Û_x001d_)’¢X±§à|æ²Q&lt;_x0012_	‡Äé¾_x0003_sd¿_x001f_T")Ä\»986_x001b_ö_x0007_6_x0002_Bžõ</t>
  </si>
  <si>
    <t xml:space="preserve">1f_x0006_!_x0014_i±Ø“&amp;ãÑ‰Ùbû_x0018_³`RN Na.À¼øÂù§/}äìÉ_x0013_s¹_x0013__x0011_qãØr&gt;-Ð_x000b_qá…_x000b_+ë_x0017_~ì¹3/ÏÎ¥gÒ‘_x000f_]:»²´_x0010_‹GO</t>
  </si>
  <si>
    <t xml:space="preserve">/1ž_x001c_ä#&amp;ø[t|ia•_x0017_ÓéèÒòìºŸ_x000b_}â¥‹OœÌ8ŽÇ†4@X0ö_x000c_Û_x0002_¹_x0015_ÎŽÑt§</t>
  </si>
  <si>
    <t xml:space="preserve">–_x0019_Ï…CB_x0004_áØ&gt;*àŽêº¡A28¢h_x0006_¿_x0011__x000e__x001e_…À_x0019__x000c_ÚH_x001a_v</t>
  </si>
  <si>
    <t xml:space="preserve">„MÞÄNü¡é;_x0016_Á`xú`é€œ}9JÍÆaBÒº*\º_x0006_@ €œªZq¨–_x0014__x0015__x0018_ˆ´G_x0016_Ì¶</t>
  </si>
  <si>
    <t xml:space="preserve">_x000e_</t>
  </si>
  <si>
    <t xml:space="preserve">_x0001_Ë4j</t>
  </si>
  <si>
    <t xml:space="preserve">1_x0012_ƒ_x000f_DëuÑ½›£Ñ™Sg€8ÞÛªqŒsöÌr&amp;±_x0014_•iÍêsA!_æ_x0004__x0004_m[_x001d__x0013_x„x_x0012_/2É²h×íAy7_x0013_-¯§S9)_x001d_AG~úÌyÆ·Ô¾åÊÙ¥µxdØmÈcf0¬u_x000f_§Ð_x0008_ø~!T¢#ÜÄÒ‹Jk6°0Áâu&lt;_x0002_Ä_x000b_AÓ³ÛÔ°_x000f_BðôuQ½;v‘Q_x0008_O²a:1¬â1_x0018_´4$QŽ°Tîéà_x0001_Dãˆ_x0012_°L|oX–</t>
  </si>
  <si>
    <t xml:space="preserve">’&gt;Æøý_x0002_Îµ_x0010_e&amp;ü|’_x0012_0ÒrHU³ð</t>
  </si>
  <si>
    <t xml:space="preserve">ñ¶ˆ_x000e_«€`Xb… &lt;_x0017_?hõÛ?º¸SÿàïÿíG_x000b__x0004_cP Nu¤_x0004__x0001_jU¹RûÈG?ù}Voöø_x0008_&lt;&gt;_x0002_ŽGï\œÎL½ûè&gt;&lt;zÿ&gt;÷ìSï¿µßÿÔ_x0007_ïäûï}üåŸÿú§.^8ŽÏâ/ÿù÷þÕ£›½ƒ?é¡=úA±Xš'_x0003_ªßLÄRŸûòWAHÀàa_x0006_cpJÃh¹Ò©oîoE¤ðüÂÊt‰_x000b_&amp;IÞ¸u_x0007_°ËBãH_x000c_‹_x0010_¹0_x001e_{óÎ_x0003_èžqQ_x0007_feoç`·pØ_x001a_ª3É_x0004_–£’$`6†³^Pà¸Ø›"OT¤°`*·³³³_x0007_-_x0002_Ä"c</t>
  </si>
  <si>
    <t xml:space="preserve">8&amp;ì _x000f_1cA_x000c_:&amp;€.HÂ²æçg:v"žN[Ú	œÄø?d(#Œ§'&amp;V_x0005_šK¡÷ü~Äfá_x0002__x0010_;_x001a_	æˆ° _x0004_Éô_x0001_¶¹¸Ü…ÃR_x000b_z!ŽÓ‡JX€À%_x000c_ï_x001d_ªf—p{GSà‘F&lt;™_x000c_0ÓI_x001d_ˆàÀs"r“ñkBTªÕT_x000c__x000e_?P¼§È_x000c__x0014_ø°2¢_x001f_iÖz_x0001_‰E´</t>
  </si>
  <si>
    <t xml:space="preserve">bñ0@úŸzÇ0)_x0005_r _x0003_üœ‰Æð_x0001_Ô_x0010_(ªB’è3-_x000c_ž‘’_x0015_a¹T8</t>
  </si>
  <si>
    <t xml:space="preserve">_x001d_r±X¼r·ðižµº²ßº{[_x001f_Ã</t>
  </si>
  <si>
    <t xml:space="preserve">_x0011_NEdÆ4Y_x001b__x0011_ñ_x0005_ _x000c_åOD£+³PhC_x0001__x0004_’F_x0017_—FädY°ÐN¿ÿ£ZŠ€_x001f_™ò&amp;G»åaŸÃñ~†´%_x0019_3B_x001a_Î?´"ð"_x0003_ù_x0007_Ù_x0011_.üØ= £</t>
  </si>
  <si>
    <t xml:space="preserve">2"¤”v«B³ÒpÌ›w_x000e_é_x001b_KÅ‘9E_x0007_y_x001b_	ô_x001e__x0014_ƒ˜_x0008_¬5à»¥ÊLû€¾_x001e_ÛjZ_x0008_cs_x0012_</t>
  </si>
  <si>
    <t xml:space="preserve">sOœºÄ F_x0001_C/ßXŒ‚×a_x0016_ÊGuÅ$°Nêª_x0012_Gyê¢½¾3™[Èz~_x001a__x001d_[Ðgù_x0001_û_x001b_(0&gt;"_x0005__x0018_w_x0010_³b</t>
  </si>
  <si>
    <t xml:space="preserve">Æ!5yØTá*éÃê€`ÉÅ\~	J˜ÕÅ™lz=›šÏ&amp;ÏŸ&lt;¶¾¼¸º¸˜ME_x0007_j_x001f_‚r´tû…</t>
  </si>
  <si>
    <t xml:space="preserve">ÜÓPz¤RÙÑD™˜ÄìÜÜ_x0010_U‡_x0003_©…BÉG¹Kk³ÉDìã/?_x0016__x0016_ÁF­AÇ™è ~ËñE[ëýÕŸý™ßãm_x0012__x001e_LÕgª}$y6ZƒJ½_x0017_LD³™èîÁ_x0003__x001c_®ül</t>
  </si>
  <si>
    <t xml:space="preserve">_x0011_	'SìNI9¶¼ìÓ‚ïÜk_x000e_:˜%&gt;Ç_x001f_gb”äžÏ¬U‡#_x0001_Ú'Aõš‹ò1•ë</t>
  </si>
  <si>
    <t xml:space="preserve">_x000b__x0003_6_x0013__x001d_÷T_x001f_ÏÍ$Âl"Íèc_x0004_aåØî*ƒÑSu_x001b_O&amp;é_x0017_¤0*_x000e_E³¢‰p«^'@ì_x001f_™pà32ô©ìˆ_x0016__x0019_‘Or”D_x001e_ÜhAÖ‘ÌZÙóa_x0003_ÅÇ—ò¬××jŽ_x0017__x0011_àÒd_:¦Þ6ž&gt;»†0_x0001_^Ï=ùÄáá}_x0001_ñs</t>
  </si>
  <si>
    <t xml:space="preserve">¤:_x000c_|)ñø&lt;ò"Â3Q_x001d__x0013_t°}ú¥dF×ô\BFÂ­©ê_x0008_.˜IŠ_x001c_AN³Ä|_x0004_\Øó1Ùg:[µ_x0016_Éx_x0012_ôlH _x001d_Ûí¾6r|ˆÂB³0Í©VM€ÓuÅ4Æ_x0016_Š6¼G_x0013_ŒŠB'éƒ…d_x0004_k_x0001_(»x3á”‚_x001c_&amp;ü‰ð/†ìUëÖañp&lt;îœ8¶Ž_x0010__x0007_Ý6z½&gt;$1*V?ŠB"©CŠ Nkõšxý_x0017_*‡=Å9*U…°Tk·AzBí™ŠŠ¼_x001c_ÿäþ^¥Ò_x001e_øI_x001d_Ñ_x001c_†&gt;À‹«Ý®”_x001b_eÞ_x0015_Y‰&gt;–Y¼R9_x001a_l_x001e_5_x0008_½Q­_x001f_îÝ¹³uG¤¥»Õê™UðÍ ×p_x0010__x0015__x0017_Ž‰žîÄ_x0013__x001c_ÀÛeãÊýÆÈ3|_x0012__x0004_óÐŸ`&lt;ê</t>
  </si>
  <si>
    <t xml:space="preserve">º.H±Ú˜</t>
  </si>
  <si>
    <t xml:space="preserve">3_x0001__x0006__x0012_öPPbÕ®N‡&amp;BˆB2_x0018__x001d_ì’´¯Þ¨B4Å±°%DÑ_x001e_ Ž”RRØ_x001f_óðÝ¬±Š	E_x001b_(JPðéýÁa_x0001_7o´;Í–V{¯PÙmØRJîë.GP1™ÍG¯Ý)_¾¶sr=_x0003_˜A€Ÿ†‘ÅbXS‘áx —fbA_x0012_¯F_x0003_N(__x0004__x0001_$_x001c_E_x001c_Uªí6Ž_x001e_z'¤v€¤F_x0006__x0004__x001a_*Ã°(ÆâÁ_x0019_IžMa_x0016__x0013_èè._x0001_¬2œ·Ä_x0008_Oîdäçý¤¦¸HõÆ)_x000f_ì'L</t>
  </si>
  <si>
    <t xml:space="preserve">€êB*_x0005_N˜H=_x0017_B_x0012_†_x0007_@3§%ÖÃÓ_x0012_å|}0…È1Í™†</t>
  </si>
  <si>
    <t xml:space="preserve">_x0017_8n«_x000e__x0015_ì_x000f_±_x0008__x0008__x0018_Â€|à_x0017_¹àQ±šžÁ_x0018__x0001_—ü{_x0007_·_x001f__x001c_lÉAéØñUŒ”_x000e__x000e_Šà_x0001_ÌÌde9Ùê _x0011_½_x000e_Á_x0017_ÇsÑhÄ6ýŠ&gt;Fg+Gp~ {}œý\QÄ_x0012_Ë_x0017__x0010_üùt6(‡Ï]âéc_x0017_–¤¢Ò_x0011_G“ÛZƒgCÍÞàA¥âFü#m_x0012_”®Ð_x0001__x000b_9ã¼Å4¬RäqJCK_x001c_ä_x0003_ˆ°ð1ALr@nè"&lt;e_x0008_ËÕ¸Õo_x000e_T#_x001e_‘I@šaì·&amp;ÓÞÒ_x0003_4XÆj¢^+bþ_x0002_ÑP€ãqšv</t>
  </si>
  <si>
    <t xml:space="preserve">m&amp;_x001b_%'¬í_x0003_èÖ:)ÀÑŠãÑ†Ä@Ð²ð“ø üQ_x0010_XA&amp;6þ_x001b_¿ú7Ð_x001e_àQÍð¸_x0001_øs</t>
  </si>
  <si>
    <t xml:space="preserve">Û_x001e_ÿèÇGàÏæ_x0008_üp</t>
  </si>
  <si>
    <t xml:space="preserve">À_x0007_ö£ê_x001f_¿ÞÿË÷sÏ_x001e_5‰Ü&lt;“bb¶h8½ÕåÕ·Þ}ëøêi€_x0016_]Se_x0003_aÝq^&gt;Ñ_x001e_ºŸúÃ/ýø'Ÿ—p9ƒªÝçûw¿ù[_x0007_íÁÊñ…‘æàB™Ée0«ÝßÚ[^]ŒX_x001e_$+_x0011_Vž_x0007_·÷*ûýzû_x0010_hˆ nÔ‹¨ºŽŸY=3³ºzvuyfa)»_x0010_–0Úña&gt;_x001a_’‚qÄ…‰’L_x0003_“_x0001_	=X&amp;¦éªÒ_x0007_†!‘HcÀ…)Tö˜Åû¥0Í@Þ8#_x0013_±1ï_x000f_:*lqÔˆŠ@_x0001_t€P°ßéZÎ_x0018_H”H_x0002_#Öà°7\œ_V_x0006__x001a_Kó†j_x0007_E„u†	kàÃÄ	ëê1ÛSµ¾¢E_x0012_Èàâ}¸¦‚yb»XÙ+_x0010__x0008_ù}ïÞ¾‚é_x001b_Ï1˜xM‡üˆB|?_x001e_—k=6JÅ„_x0004_®–_x0018_ôL‡G_x0018_ñQ_x001e_ _x001a_ ZÈ3_x0013_‹ÃÜ‹ù_x0012_._x0006_CÃ¨Ûàpç_x0012__x0011_éÚÂ­Û_x0007_HŽ„æ_x0005_K_x000f_x{_x0011__x001f_º×ÜÅ"Ú€_x0012__x001f_†„êÐ	.êc°OH¿iÛ u®ÎÏŽ'$fv_x0007_;_x0005_Û_x0007_øz¶ÙQý`¬à `_x0017_@úšýþv½òÎV…qŒ§Î\Tªå_x0001__x0007_»¡Àê&lt;°t_x001e_£_x000b_Á_x0008__x000c_‘}_x0015_*rU_x001d_š+‹Ù„œZÈË_x001e_F*3lõ_x0003_3_x0011_Æš$!º¨¨Ç_x0017_d</t>
  </si>
  <si>
    <t xml:space="preserve">ƒ2¹Ù€Kv&amp;êL4²]lÕûèÊR&lt;GJ|b_x001c_œDã"ÜõÞt_x0011_D†‚_x001c__x0013_ìö{3²”HÎœ8¹²~lucå\&gt;.•Žö8.è'yQL­_x0011_¢_x0019_sä+–¡y0SbÈó_x0007_)‚_x000b_â[À)Êð_x0010__x0002__x000b_€šˆ!¼`²ÑhP”Ž_x001a_]µQÕ_x0006_Ã†¥¡O1_x0008_åàAËó_x0019_ƒN_#&lt;ð;Hv‚áý\4é@ˆà›_x0004_ýB6_x0019_ôÅù‰Á©~KBÊEr!_x001a_äð¼¿þõ_x001b_·_x000e_wª:_x0002_áŒŽ*__x0010_B_x000c_ šíÖ_x001f_ý_x001b_3á°Ñl/Ÿ\^N'×N</t>
  </si>
  <si>
    <t xml:space="preserve">¥¥ì3Ïœ|ïµ[[û5F_x0014_9?‹ÁùÛ—· ×~êx.*DzÎ È´¡¥®”:óÇó˜Ï_x0013_6äH`/öOŸ^ç}ŽnˆŠQ…¢xF_x000e_ÏÃÛ_x001e_Ž$%1_x001e__x0016_Õrƒ</t>
  </si>
  <si>
    <t xml:space="preserve">ñHV8±z_x0016_Óñ™_x0014_ÆíÀÉ³ZcH…ešp-UG_x0002_+_x0018_3_x0010_C_x0013_V0_x001e_Œp~BG»kÙ-_x0008_ÚT[ï›_x0003_Û”Xi6}BŠ“‰t$.‡_x0005__x0012_^2ôâ¹ó_x0004_é¾rñY0°N­®_x001f_tË‡w·å¹”Ù­_x0012_4–/"¨O_x0008_¯X˜›?</t>
  </si>
  <si>
    <t xml:space="preserve">ìl</t>
  </si>
  <si>
    <t xml:space="preserve">#œ˜_x0004_È¹_x0008__x0004__x000c__x0007_´</t>
  </si>
  <si>
    <t xml:space="preserve">¾tj_x0003_¥I[_x001d_Ei¿n[9ªà84Å_x0014__x0008_ö„?ØC‚íÐŠ ‹‰Fá:ÆF¨;„_x0007_r”Ì†_x000b_[E_x0016_oSÆoÙF(ÇÒ#–ÂÐ_x0018_</t>
  </si>
  <si>
    <t xml:space="preserve">ò M¹$_x001d_¤'Úˆ„éW_x000e_bç_x0006_­_x0013_ü_x000e_ÓÅÚ</t>
  </si>
  <si>
    <t xml:space="preserve">¨œN[[^ÅËÄ6É_x0018__x0018_:bäüÊ9n2h6úµ6”Š_x0003_Z_x0014_ïÜÛï_x000c_5¿ÀhÖ_x0004_Â_x001b_¬1Pb_x0017__x000b_åT"_x0011_AÏì§*aGwð†ƒÑ®bD“_x0011_ÓöâÀÿwL‰ã_x0012_étr6ŸšIì4‹	…_x001a_Í_x0007_žš9_x0016_ÓÌÙ¹µ3çÎÇ_x0012_ÂK+‹õA/!_x0008_cÈ¾§_x0006__x0005_´ÁØ’ø±0_x0014__x0005_&amp;_x0019_åçr©\4ê÷øçž&gt;‰ÇœˆøÏ_x001e_{ÚÇ˜Ëó«Àú_x0002_áJh#yFf]_x001a_›Šî˜r_x0007_úDëÚæD€¢œ%ú`ã÷5(Âk[µ{Í{˜ˆc¬BŒÔ¯¿q£_x0002_)æ[÷µþ$’</t>
  </si>
  <si>
    <t xml:space="preserve">ª¦+F¤9y)›‰@_²¿wØë•¡_x0002_;¶qâê;W™‘ýWn^GpÖ_x0010__x0011_TCeÐUÔVïø±•j£_x0013_IÄ¾ñÚ[õ^_x0017_Qtù¼_x000c_&amp;ÍÞQCÕ_x0007_xDÔDã_x0005__x0001_;&lt;D\ñ!¨wèT0_x0014_‰Š</t>
  </si>
  <si>
    <t xml:space="preserve">!Š™ð©õÜÉÌÂr&gt;6_x0017_]Žó¡…™H4_x0018_g¡YwiXÝ#2_x001f_B¨_x001b_tŽ_x001a_É…èz§…–Ð_x001a__x001b_hˆ‘¯KÛœ8æ¢y6žÉ	_x0001_Tè¾¦OOËÈî_x000e_ ÅÜZœÍY~_x001a_î_x000f_Ãs÷›­—Ÿ½˜ŽD6{÷Þ¸Õíº…néÁÞn§Ú?ýÄr</t>
  </si>
  <si>
    <t xml:space="preserve">‘</t>
  </si>
  <si>
    <t xml:space="preserve">í7ÚúÑ¥_x000b_O®o_x001c_Çù</t>
  </si>
  <si>
    <t xml:space="preserve">“xŠôp_x001a_\X_x000c_/Îfz_x0003_˜¤0·wy&amp;Ú×zûˆ’ñMâ&lt;‹øs¸j¬zë­b5_x001f_‰ê!ñåãçt·ûìÜÅÜ|x	\U^TúÍ _x0011_ÿú{—_x0001_T_x0015__x0017_Ã”_x0016_•ˆa_x0004__x001c__x000b_l¡À$_x0016_x_x0001__x000b_3ÓœT:5ì¸Ð`@¾…i…fŒ_x0014_«OLÂh_x0013_2&amp;KÔíÍýùÙ¹WžyêÎîa4Œ‹_x0003_‡ì¼h”_ÍæÊµ_x0002_–àtÀ4È8ëmíb¹4ÂÑf&lt;_x001e_ˆ(^`¦qç_x0010_d_x0011_¾=»ñƒR€Ð?n¾Ÿ"çñm_x001e__x001f__x001f_õ#ð§o~¸Gø¨_x0001_È&amp;_x0016_	k_x0018_Ë¤±ÌçH.LðwK]^òÇƒØ¹_x0008_wê•Ÿ_x0008_Q°±ö_x000b_{GáÌÜï~ñß}õíË–_x0006_|G§UU_x0002_i	Lžù™_x0005_•ÔÝ¦‘KÐ©üLF¢0röñXz;Ú„_x0008_ŠðÄ_x001b_FUéƒìîì¶6DØ$_x0014_ô’_x001c_H‰ñ¹_x0019_ _x0007_1¢†_x0014_ßßj´ÏÃ¢Zï_x001d_ÆÍgÒk‹K_x0013_BgÇa_x001f_m_x0007_1\e@Q 	ˆ&gt; </t>
  </si>
  <si>
    <t xml:space="preserve">š|_x001d_&gt;_x0012_ò;o÷É¡ßú¢L_x0018_:u(r°.˜B&amp;1]´A•	±"ä!àWº_x0017_Î&lt;»»yCˆKh_x0012_0ÞÆ_x0018__x0012_è_x0006_‡_x001c_¡ôœ&amp;sy_x001c__x0019_˜.ƒ¨Q1ÔG¥ï¹Ú }Tª â&amp;Ä‰¸ðL=‹_x0013_ô_x001a_ãÊ_x0001_˜{ƒ_x001b__x0012_±×_x0016_€_x0018__x0007_C_x0002_</t>
  </si>
  <si>
    <t xml:space="preserve">X_x0013_?”a¸_x001a_ØyC_x001b_r_x001d_Ÿc¼võv©Ôî;¦:=ñsðFOg™•h&lt;4Ÿ×K_x0007_(_x0002_8˜î„ÐX±äp$_x0012_Â_x001e__x0003_Á_ˆ_x0006_c1_x001c_…X	k_x0005_t_x0011_PäGÂb½uPjõ±MÆâ»‚@-¸_x000f_Cì¨_x0007_.…="|µzg6_x001e_2_x001c_Sfé¾i5;_x0003_ò_x0007_£©‰Ñ_x0008__x0007_³†5æ_x0019_¬#@ï§¡YÅˆ*Èb(h@ÎC¡_x0017_"Mx_x000c_r_x000b_ÑŸè_x000c__x000e_ Úêv•ÕX±Ó	¢ç‰_x0006_|ˆÕ_x0019_©_x000b_Kyblá:„‡ë!ÎT_x0019_Nké~ýÁÖƒÍ­»ÅjùîQqw[3šCX</t>
  </si>
  <si>
    <t xml:space="preserve">º•¦«!$i¬_x0003__x001f_&gt;AD1X1:P5¦_x0015_ŽÊšã_x0001__x0006__x001b_ämäÂÚ_x0010__q</t>
  </si>
  <si>
    <t xml:space="preserve">–_x001e__x0014_Ì_x001a_êE‚_x000b__x0001_*_x0018_‚ÀdØiÏÌ¤ˆ	É¹^4ôC:.ú_x0015_8‘û_x0013_pÓ_x000f_š]½6ô_x0007_']_x0007_ÎZ€Š°ªà!d³m_x000b_J†8Ãfææ_}óZ4_x001d_ˆ&amp;’Xô`- t­ÌŠÔ8TgNqZÇ¯táAq¤`Ð´\”Ô2åøR_x0019_ª¦_x0014_ºÕƒÁ`#škz]È_x0007_&lt;0+Iï‰‹§WRòk×î´5E</t>
  </si>
  <si>
    <t xml:space="preserve">Qª.Ì.òØo á_x000b_P_x0011_Š©_x0019_ÎíÒáÁƒ"X’&amp;9ŽrÜj&amp;_x000e_ƒ_x0001_DØ_x000c__x0005_ü¥¯TÃ&lt;_x0017_n^</t>
  </si>
  <si>
    <t xml:space="preserve">ÆœV»_x0008_Û8¤_x001d_PËc½_x0006_ñ—zXé_x001a_N"—pxÔížX?VëÔN-­lÝ¿_x000f_ÕÇ_x0010_/_x000b__x0003_2‚©'ý…çžLÏfó1Ñu_x0014_Q_x000e_õËmŠçtÛº»»ß¬÷lª}åJòô£{</t>
  </si>
  <si>
    <t xml:space="preserve">ÝfÝ_x0014_=xîµ£ZENEôî_x0010_Ý‹î_x0007_‘†n_x001c__x001e_µÚS_x001e__x0015_d_Œ_x001a_LÏ%*_x001d_M_x0016__x0018_b‹…6ðŽÀ"¡ÿ†ï×Ðìl2Òi_x000e_úêim¸_x0017_#Çiw_x0011__x0006_Ý</t>
  </si>
  <si>
    <t xml:space="preserve">ñB”ØÐÛ5&amp;¹Ù¨…€_x0006_ƒHËœ†ÂB!_x0002_‰`GFËÌ¬Ä'ØÓùÝFKa_x000c_†Œ‚_x0010_ŒcBC¥Œ7ÔÍ¹µ%)˜</t>
  </si>
  <si>
    <t xml:space="preserve">°Õ(­.¦TÃ~P(eÒù°_x0018_ÜÜ«žÊ§@cäÓœ]W_x001a_Ž²¶:_x001b_¦¼^“0Æ½H’»sµÞ_x001c_b¯3_x001a_§&amp;ÝF[-'s©k_x0019_ªÄÇ_x001a_pýŠôŒ Y#_x000f_)Ð´È	8pä_x0008_ù_x000c_±Î&amp;_x0013_Ûïzþ°_x0004_»N7™L2"ú/_x0019_™Wœ</t>
  </si>
  <si>
    <t xml:space="preserve">ÉP¡°¡tNF8@j&amp;§X_x001a_v§Ð_x001c_Æ‚AO_x0002_Ö‹H_x0012_úÿt&lt;vX=úÐË/B_x0016__x0002_›ïtÕ_x0012_œÖ…B@ò ÑGÅJy_x001f_Þð2@6†2_x001e__x0018_]Â0[¥ƒÞA¹Ž~x}}_x0016__x0010__x001e_Û¶jXI_x001e_}þ©ÆáÁÆ‰“W®&lt;P†Úd¢—+ÕókÇ;½*_x0013_Áq}P­#_x0011__x0004_!dÙ</t>
  </si>
  <si>
    <t xml:space="preserve">—L¥U_x001b_ZåAßVÌÑ„NÎÄç#VÅ_x001e_QF§=_x0008_š„JŒh_x0008__x0004_=_x0012_˜-¨Â|*ã…É¬_x0018_s\O7ñf”Ò&amp;=pµ)Ü˜_x000e_@¥öîÞ_x0016_â_x001f_JÈc&amp;&lt;¨x¤DF‚%Ÿ¶çf–¼A/_x0017_Éš”‹ëE"_x001a_‘C"à6P_x0010_K31!†p†E†9p˜$‰_x001e_[JJd×</t>
  </si>
  <si>
    <t xml:space="preserve">7úFÃãÃ¯œZéhF£ØmØCJgæçÃ}_x0015_‰¼v¡&lt;  X_x001b_[ÖêÜz*¹¿õNâT&lt;‰½ó4'…_x0002_ñ_x0008_Bž_x0001_¶|</t>
  </si>
  <si>
    <t xml:space="preserve">DŠˆ_x000c_${‡õ_x000e_Iº¢ 6‡š_x001c_„R+UWzˆ6GærRLà(_x001e_]g„O'2ÈQFš/^_x0013_&gt;º=lc)_x000e__x0019_p_x0008_@¬_x000e_Úˆš_x000e_p</t>
  </si>
  <si>
    <t xml:space="preserve">ìC0©óP_x0001_MÈr¹‰A_x0018_B?Áw´¹</t>
  </si>
  <si>
    <t xml:space="preserve">aÊS]Œ$_x0013__x0001__x000e_KÜÑ`_x000c_þÕ8_x0010_c`dÑ_x001c_gm&gt;l_x0003_×_x0018_aã</t>
  </si>
  <si>
    <t xml:space="preserve">zA_x001d_04_x000e_×FŠÔ!áä›í_x001e_r%$) S£_x0011_òÒt0!FCä«øÇ¿üßü·7?\</t>
  </si>
  <si>
    <t xml:space="preserve">óø«_x001e__x001f_ÿêÀŸ¾_x0001_ø _x0004_èû__x0002_&lt;j4ËW(¶</t>
  </si>
  <si>
    <t xml:space="preserve">ÅÒ„0‚B8»ØÚÞ:¨Ôø¤ô_x000b__x001f_ûÄìÙó„£ÇVVO_x001e_;ñ…Ï|ö«_ÿÚ­†$ƒ‘_x001c__x0004_E{fN_x0010_±^Žò”«­FW_x001e__x001c_”_x0010_¸_x0002_á¼€¬_x001e_RI¡Ó_x0005_i?š£"ëƒ&amp;3Ð\s„k_x0007__x000c_W=½‡Qr¹stÔ­_x0014__x000e_K&gt;_x0001_y?ìL8¹²1·žƒ´_x0003_S¨EðO_x0012_áDˆ_x0017_aÍ‚€Û!lD_x0006_AF	7¡;žÒƒ¦ò{ä–ª†_x0017_@p#_x001d_‹§ý`{_x001a_U–…_x0006_‡Çå_x0002_NY€×P8G_x0013_´nA×ïìïÖpI(_x0014_ÚY€9xŒÎa‹_x001b_1`Ê{äæv¡^«Ë3!	à_x000f_ä‘òÁ‘7i_x000f_@ú× !.—ª_x000b_ssS"4~_x0018_â_F€­ƒ=_x0003_•¶_x0011__x000c_rX¸C…_x0003_–_x0010_:_x0003_</t>
  </si>
  <si>
    <t xml:space="preserve">ËöGƒÒlvçÀ"_x0011_…_x001e_„ÿ°D«Ýi¼/\_x0007__x0008_\†¾</t>
  </si>
  <si>
    <t xml:space="preserve">F_x0006_?ä¹Ä‹«Ë—&gt;ö±Ÿ&gt;½‘_x0005__x001a_äkp_x000c__x0015_jxÐÂ‘ºã:ÆÔ €¨„ñXÑ_x000c_¤Öìîoî_x0015_ÛX›€‘</t>
  </si>
  <si>
    <t xml:space="preserve">z_x0007_Ô_x0002_Å#TÁNÏ_x0001_5¥¶Ë_x0007_•)á«T_x0007_H+àB‚­ºC‹b€˜0ºÝáD®Ó_x001f_ÒbÌ(7¤d´aë¸Ø_x000f_Æ£X:ˆ6</t>
  </si>
  <si>
    <t xml:space="preserve">˜ Dl:]kïµÚž/_x0019_Ëd‚¾fc´}T„¬Ü_x001e_ŒÒñ \° [_x0004__x001d_t_x0017_`_x0007_R!_x0010_Å_x0003_2_x0008__x0019_ Y_x0002_fŠÝ9pR6</t>
  </si>
  <si>
    <t xml:space="preserve">ŠÑ(_x0016__x0010_ù	SØ_x001f__x001e_Ü.îuK_x0005_¥Wkõ!û÷`àö_x0019_ÈC@~Ú_x0010_¤Ò¸~»$G¤­_x0007_;ª²×("a \®öH§ÕrZÍMKiYCðÝ;‰Dì[[Šâ–:eÀÜA{”EXd-ÛN±ÒíéöQ©Ôl</t>
  </si>
  <si>
    <t xml:space="preserve">æ_x0016_—`7`8ê¨V»½¹·wT</t>
  </si>
  <si>
    <t xml:space="preserve">U«/&lt;±</t>
  </si>
  <si>
    <t xml:space="preserve">q©ÒaÙž¨®éK</t>
  </si>
  <si>
    <t xml:space="preserve">g_x001e_Ü</t>
  </si>
  <si>
    <t xml:space="preserve">g2ÒÁÝ¡å´›-%_x0014_AÜÐÑz</t>
  </si>
  <si>
    <t xml:space="preserve">_x001f_Ph¿Öi_x0006_c\4‡dhúí_x001b_õ±_x0003__x000b_&amp;âêdWu6_x000f_‹†ÏÍäÙÒ_x0007_@µa|•¢=?/JØÂP&gt;…_x001d_ƒ¬Â;dH_x000e_.ÏÍÄe9Âó_x0008_`†	y_x0018_º_x001f_Ë_x0019_Ýzpˆ	§GM&amp;ÎxÐôQ_x000c_ª_x0001_k÷A_x0001_sß°o|`ik¹Ì¹8È“	_x0005_0%EA˜ÆÍR•_x000f_I</t>
  </si>
  <si>
    <t xml:space="preserve">ÂÈ_x001a_M¤&amp;]:{</t>
  </si>
  <si>
    <t xml:space="preserve">—Oß¾±ÙrtµÙéÇž_x0007_‡žM4_x0011_™ÅdUŒÌçÄÓ§ž|æüZ"_x0019_{âÂúé“_x001b_³©ô™õ•ÒQßîû±…`èÐ˜ô_x0016_ùhb9_x001d_OKó_x000b_«'×Ï'æ³+_x001c_©ED_«3ªuÊÐŽœ¼83†_x0005__x0014_Ä</t>
  </si>
  <si>
    <t xml:space="preserve">¨ÌÀ¸_x0014_8Ä\Ô;]GUi’1 ÿiöhÏŸHÈ‘\ø¨PÇº/ž‘úº5•F¸PQ_x0003_	*</t>
  </si>
  <si>
    <t xml:space="preserve">ö_x0002__x0001_¼HàòÇ_x000b__x000e_iT_x0011_QÔ=Íë_x0011_uÜéö£B¸Úhž]^¹þöŽb¶V72èÒ²é•Ö`¸[(#</t>
  </si>
  <si>
    <t xml:space="preserve">p0_x001c_dá _x0018_¸‹Íž?_x0015_˜</t>
  </si>
  <si>
    <t xml:space="preserve">$!_x0016_ÊÃõ’_x0004_c'xã½_x000e_Âýf7f_x0007_Ý_x0001_R_x0002_ _x0019_4&lt;»Úè+º_x0013__x0018__x000c_Dçšš¥j8Qõ:mDv¡KG¦W&gt;Ã_x0013_c*aMðÙ‰£_x001c_Ö†„¼õæÛçÖO_x000e_ÚMÇ‡¬g’G˜±ÚÛ|P‚_x001c_Ìµ_x0010_3ÅBGŽµÅÁnÓ"ü02'ã	¸Èq¸À‰¹÷ÚHs_x001d__x0016_“dœ!ìi@H·…Ý	_x0001__x000f_+L¬®çº.4_x0013__x0017_Û"lUmCµzŠ&gt;	ŽÛ=…d-_x0001_”™”%_x0007_—pÒÜÛÝç¤_x0010_PÈàÁf_x0016_Rcœ_x001c_”ay W¡Doê±y_x0001__x000e__x0012_fäE_x0005_	C_x0001_˜‚Ðþ_x001d_•w&amp;$™_x0014__x0013_¨w£ÑYD_x001e_c‹_x0018_‰…÷ûM~_x0004_</t>
  </si>
  <si>
    <t xml:space="preserve">ÂÈa©0_x0005_Q–¥“¾_x0008_ïw&amp;#¤Z!_x001a_ÁŸÊ_x0002_É…AøÈ_x001c_ß/_x001c_láÍoûÀ_x001e_p'._x0014_/X¾Â)Ñê_x000c_&amp;B ºuäOFÑ.`18¨ip&gt;ÈñP&amp;_x0012_G_x000b_5q•(+¤y_x0001_.£t2~lq!*‡{ûm"Åf_x0012_ôýÂàâ¬”Y_v4›±7nîŽI_x0010_ùAýRA9P</t>
  </si>
  <si>
    <t xml:space="preserve">¼´_x001a_G•£žÚœÏ.Ä"YD'_x0016_Š÷!éLFç¸ˆ€ýÄÖÆbøÆÝ}‡_x001a_òl”_x0001_Ì¢æó¹UÄ_x0010_/¬fã‰Õ™_x0019_D-ã~Pb_x000c__x000b_XE_x0001_¾SAš_x0003_–9_x0004_áÌå_x0017_Ç†F“NOºnf²ù\n! ˆHˆF`p¯§À¡Þ™@ø_x0017_¼ù !Íð_x0012_{üÄÆ×ïÜ¢9qFà'_x001c_Y-”$:nŽz)qùwßú&lt;7’7î_x0019_Æ_x0011_$ƒ¸^(*2#ÂÃ</t>
  </si>
  <si>
    <t xml:space="preserve">_x001b__x0017_)tõífCŽ‹85ƒ</t>
  </si>
  <si>
    <t xml:space="preserve">Í&amp;ì._x000c_–¶_x001e_5¢}_x001f_yúÄ_x000f_·_x0001_ø‘3_x0001_Úù_x001d_ÿþ_}±öø_x0001_&lt;&gt;_x0002_?_x001a_Gà}ï/þò·ÿÛŸt§ð—_x000f_~üûº§PÔô §‚HŠä_x000c_K}ú¥—s¡Lãh—ŽG½¡_x0019__x0008__x001e_é&amp;ÂâÚÆ:)’®b7Ê_x0018_ÐŽ_x0002__x0001_Ÿ_x000f_'XÛÂérJw_x001f_aU_x001a__x0001_¬_x001d_[Î®eup*§h¸_x000f_›}àâ_x001c_ü!y„ªÒ_x0002_¥_x0013_VA¸ÇFã‡yë˜~aVe–Q×–Žî_x001e_mßÙßÞ/_x001f_b4Å!ë1_x001e__x000b_!‹Ôz™ôÜ_x0007_µ)Ð°_x0011__x0006_B&lt;f)"dür0_x001e_cä_x0018_Ã†#ñ¸”_x0016_’`:¦_x0017_Sñup_x0006_i™ô_x0002__x001e_!_x0010_”DÙ_x0006_Éûµ±_x001b_\^Œ"¬÷øÙ_x0005_HÕ]¤_x000b_ (_x0003_ª</t>
  </si>
  <si>
    <t xml:space="preserve">UƒçÌ¥ã¹t’¥0Kóõ_x0015_»_x0006_3›¦ð®_x0013_ò 1 _x0019_!4²¦!˜ÐìÂ_x001a_€’</t>
  </si>
  <si>
    <t xml:space="preserve">Ó'‚"ðo˜äÐ*`ôŽÓú_x0014__x000f_:%Œz_x001c_K¥RáF·××õŽ®O_x0019_‰P*“_x0005_á_x0008_Ò[ÔÇÐÓR4_x0005_Õ5bqxTý”_x0002_²á_x001f_¥_x0012_Ò|2_x000c_Ÿ_x001b__x0003_=øhL£‡«¯3öC=í§G8Ä˜†_x0011__x001c_ö_x0003_P—öU«_x000f_ø_x000e_L_x000f_´_x001b_‘h‘€ð‡´‘¬:</t>
  </si>
  <si>
    <t xml:space="preserve">«ÂOq` ôÓÌÈõ</t>
  </si>
  <si>
    <t xml:space="preserve">•_x001e_‡Ø#|/ÓF_x0017_’À_x0012_#_x001c_œöüÂb$•„–	ý_x000b_Åñt Õ_x001d__x001f_–¬;ƒ_x000e__x0001_¦£Þ&lt;4_x0007__x0007_í&gt;‡_x0019_µß…A°Ül¶_x0010_†©êGå2D¾Ø° ¸g_x000c__x0019_=1½Îá;ã_x0010_a1_x0003_Ã¶…{¯Ð|ŒáW‚ñc¢@„ø(_x0002_ªH_x0013_P+4;Ã‡‰ª¨Ðˆ_x0013_Ùåy‰&gt;‰2Nˆ!®_x000b_óÒø_x000c__x0008_ï¢Ó7 A_x0017_2‹&amp;M;&gt;w0_x001a_}æÍ«‚è_x0006_d_x001b__x001d__x0008_Ë</t>
  </si>
  <si>
    <t xml:space="preserve">3ù¿þ7ß½ÆLõXÆX3Ç&gt;_Çr_x000e_vÛ­_x001a_</t>
  </si>
  <si>
    <t xml:space="preserve">°È‚</t>
  </si>
  <si>
    <t xml:space="preserve">	?û±œ=vž“sw_x0017_WæôŽëÂÙhw6VSQôHARLGd_x0019_Î_x0008__x0011_¬Ã‡ú.²r»zØR‹ÀË×ˆ9&amp;.¯vºF_x000b_øÔxH:s|éÌò_x0012_e_x0010_-_·ëõL_­¥™_x0004_âA_x0003_ða@_x001c_ã¤| ’Yˆå“ò”s	&gt;_x0014_I_x0006_è)w„FÔ_x0004_ü‚*_x000c_…¡ì¬_x000c_7awÐ—âL(”ZYÈ_x0012__x0001_v¿\Ó'îL&amp;&gt;3ŸS=_x001b_ÓKÒq_x0003_–=ã÷_Êå~ìÉ§Î¬¯Ÿœ_ŒGãÉ_x0008_~ÅÀ_x0017__x0017_Qz%Y½Ó«Ý_x001b_„g©_x001c_ÍÀ_x0013_M</t>
  </si>
  <si>
    <t xml:space="preserve">ˆ§@à«:špûp«zçæ=ÛëÁý¬:mô•0ÆÚH9_x0003_Ì´ÛÜÞÞÕËf¥^üòî•7?ûê«7¾ü•;­Ï_+Ü¬ìdól&amp;Bë›út_x0017_6]÷à¡@_x001f_í@î€Þ_x000f__x001a_»Ö`_x0010_ðF”‡è±©_x001a__x0010__x000f__x0017_O&lt;á÷_x0010__x0012_5žúòñœ@_x000b_=•îÁÒƒ7_x0007_röú]gÐq#ôÚ›ÀaoLmÀpú!Ÿ‰Åü³â'þÒÓhoÜî_x0018_²mÄ/!ƒÅ!Zj´Äˆÿ…_x0017_øa8ž3_x0019_èGýán7xÿZ¿Þ4ÃQäû’È$- ïJ'“Ñ@˜Ê¥gi</t>
  </si>
  <si>
    <t xml:space="preserve">lY¨Ç‰&lt;/_x000b_Å(Ñ/‡üËK)´eélêäú_x0019_ÂòG…h8µœO_x001d_?wîXry_x0016_iÏX»!¬_x0010_&lt;Ö </t>
  </si>
  <si>
    <t xml:space="preserve">1p6_x0004__x0019_t«_x0008_q‚:_x001c_±_x0012_3Ùx&amp;—_x0013_‚2²_x000f__x0003_™_x000c_N—H_x001e_4</t>
  </si>
  <si>
    <t xml:space="preserve">Ä”¡À_x001b_˜_x0004_Ò_ñv€Ëb*žÂ_1ÁžBº c™¢Â&lt;_x0002_°°©ah‚T±é¹</t>
  </si>
  <si>
    <t xml:space="preserve">‡ƒŠ”œ™OäD'·žˆ\}_x0013_ñçpÝ`¸ _x0013_š’</t>
  </si>
  <si>
    <t xml:space="preserve">_x000b_¸KåÍ&gt;</t>
  </si>
  <si>
    <t xml:space="preserve">ôCB\ŽžŸ_È]Èf3‹­</t>
  </si>
  <si>
    <t xml:space="preserve">œMµüÊ_x001c_ø”_x0012_@°’üâòÅ3©_x0005_Ýëñ~ ÉHDŽÕÛ]Î`ž2À;„ãÂ </t>
  </si>
  <si>
    <t xml:space="preserve">}_x0006__x0004_K®S_x001f__x0018_åj«T_x001f__x000e_Tà@}H_x0002_Þ&lt;*_x001d_ ò_x0003_3_x001b_Ä4¨z_x0010_ù_x0010_Èx°×ø901HÑ_x0014_Ž(‚GJÍz¡´×é˜ÁqQ­¾·sûú;…Be.¾€</t>
  </si>
  <si>
    <t xml:space="preserve">_x0018_KXdù!Ž‚cjäY_x0008_‘7GªæÉR 97ã_x0007_M@C‚e_x0001_bÅ€?_x0010_„È”ãê_x0007_²‡mõ_x0006_û{µ›_x000f_nì_x001f_]öù¡¿_‡IÌ&amp;ÛH_x000c__x0007_r_x0013_¨ñ ’LD›EÒ%ú¡ì_x001c_M_x000b_Ai_x0012__y™´_x000c_PGA/ˆä²Ë'N`‚sp§ß¯Ô_x001a_×oÜ@ôï_x0008_Jž2·¾(&amp;_x0012_zÍPÜ±bë_x001d_ä_x001a__x000f_ƒØpò€ÝŽ_x000b_­"b×	}tâÄR×ë£Ñ­w:—–VÏÎ-¸_x000c_œª»™Ì_x0018_Êè¨S@B´bká_x0010_1ápñ˜–ƒgÚ_x0005_´_x000e_Ýï_x0018_†r$Kzš=ñÃZ</t>
  </si>
  <si>
    <t xml:space="preserve">°4_x0007__x0019__x0016__x0008_ÈÀEàmƒw“÷ƒVÿ?ÒIÀß_x0005__x0004_ô}•#oôø_x0008_&lt;&gt;_x0002_ßß_x0011_x”ùõí9&gt;þý}_x000f_\‘=¤˜&gt;_x0014_™°Öä¹õ³qêÌÙÜÄ_x0017_Æ8_x001b_&lt;ü1_x0001_¶_x0016_øÕ•eàbPCöU_x0002_Œ”	á”_x001a_ƒÞÐÔû.Æžµáa6)_x0017_‘_x0018_ÙU_x001a_­a±Þ#XáÔ©SS–_x0002_†Ý€ñ£x_x0005_År_x001a_!éÇ5_x0008_N1_x001a_£_x0011__x0017_‹èx2$ÁÚÎD_x0001_ž[w_x000b_êå{7^{ïí£FQq4_x0008_3hàihp´QD€¯"µ1ÍŒ¥0aã–€yÎç¹_x0001_^@_x0019__x0002__x0007_Ä2ÐÐs.)ùÙ0²ƒ_x0018_9Î‡“éD_x0016_Ùñ€o$€»‹ƒåy~ÊÍœ‚_x001b__x0010_j_x000e_fHJ‹É¹„Ä_x0002_ŒøR”°ŽÏ³1_x0007_Ã7g9ÿb&gt;Ô^˜ýà&amp;D_x001a_$‹!</t>
  </si>
  <si>
    <t xml:space="preserve">ˆ8Ã_x001f_ñp©_x000b_ª_x001f_ÈB€&lt;O_x0011_r_x0014_‡ì2e_x0008__x001f_§j9&amp;ø_x001b_Ð!áò_x000f_´Æ”hO¡_x0001_ï1fD@q›U]_x0007_¥Øéu:½1‡_x0001__x001c_(_x0012_Þ´£šL|Èå_x0004_3_x000e_Ö;Ž@&amp;ñ@C±±{Ñ1k_x001f_£r@_x0013_3F Z^f5}š¡_x000b_&amp;#BŒ«ý1ò&amp;ñ¨¦HR_x001c_y@r|4G|_x0010__x001e_5E_x001d__x0008_õ_x0015_e’ÎÄ(?Lžf_x000b_êñönuÿ¨Öèô!ý_x001f__x000c_Fgæ³ë'³áD$ÉÊgÓ‰?Ìù±Â†¡_x000e_InXÀ3‘L|._x0013_Œ‰Ð…„$_x0001_buì6POÀ©×_x0014_x6èøh*`˜Eƒ¨ú_x0018_%¨Œ_x0011_££_x0002_·_x0001__x000f_\UÓÚ­Ïrúcƒ‰Å^¿µÕ_x001e_iw+]“_x000f_a´Œ»ÚAIÓî¶ŠþeXCÓi´ê¬ÃdÙ¨©†û_x001d_ÿõ[÷înßkwJ3™`~õ_x0004_z¡d.1“I!NÂÒÕÍb	—«»Õ;‡Ýª2ÞÜ&lt;¸uçV©®ì_x0015_[Gå£|6‡ô ¼o6à±_x0003_Œ_x0010_Çfá¾ÐY¼¾ÒÑH&gt;f)ÿ@´3$JñÌ:Ï/</t>
  </si>
  <si>
    <t xml:space="preserve">æˆŒRp:_x001d_%L</t>
  </si>
  <si>
    <t xml:space="preserve">¡_x0008__x000c_îÇ‰eôœã¾y”ŽEŽgc(rÑkáQc/…›p_x0002__x0005_N_x0015_œ…_x001c_Ü“XzÀ?èy¥r}·R/)J ÌË!FˆD(_x001f_?q†õvõÖVab_x0019_«ó_x0019_1*=l_x0015_Ê‘&amp;áx_x0001_ª©Û`ïì_x000f_û&lt;|_x0001_"_x0001__x000f_k«×ît_x0006_µJ£]kZý^]ÕÂ.y ßØ4n_£ð[_ùÆ•«wÞ¾|ãÁVI_x001d_:ŸûâWó·&gt;}§¾‡'°x­ñÕ·Þ’ä_x0018__x0011_v</t>
  </si>
  <si>
    <t xml:space="preserve">rÌ„(9$ŒX¿ÞP_x001b_ãÆ´oárÏ&lt;éç^þÉõˆéV»J_x0015_?Hªëž_x0015_!™)ª_x0007_}ê_x0004_/^¸  “_x0010__x0005_XÊé_x0011_rk_x0019_¸(Ä_x0010__x001b_°‡_x0010_’5…„ fäân_x000f_½ ò4_x001c_¼.&amp;_x0004_n×Œ_x001f_ä_x001f_ô„_x0016__x001f_þ_x0004_K-¼³_x0018_(¶ ˆÇù_x0001_$¢^_x000f_v‡Q¡tïöÝƒâ~9"ñ;‡ExŸ_x0019_Š_x0007_]3_x0013_IˆiŸLóêÂ‡_x0005_(®=UK_x001b_uOQ§œ°’ó è›_x0018_Ã_x0013_ë³P² Þ_x001b_ÜxuH_x000b__x001a_	g«¹wÔ-s.¿vfq!7ïwØACS_x001c_å S¸W|Ð«_x0016_Êæý+»­NcŒ¦_x000b_õ»_x0018_‹]ÝÚÝ-×úµz»Ý»»uØ_x001b_€(¤í_x001e_îÃv_x000c_ïo¹ÛÚnT]h‰ ýâXEQð_x0010_pâÅBR	œúÓÕâÃÜj&lt;J0µP_x0014_b‡_x0007__x000b_ã&gt;‚ìü&gt;_x000f_ç3‚„?Âƒ</t>
  </si>
  <si>
    <t xml:space="preserve">¾ïXƒ^_x000f_H_x0019_4¢ˆ_x0019_&gt;wúô…³gñ‚\_YY›E½º‰É3Ï&gt;»¾´ÂÑ_x0001_¨üÁ_x0002_C)¹”JŸ8ujve£[k¡»žY^ðéC+w;È˜_x000b_ã	à”®FVšN</t>
  </si>
  <si>
    <t xml:space="preserve">–ÈÏà	ãq_x001e_Âö_x0012_ð~8°I</t>
  </si>
  <si>
    <t xml:space="preserve">mºxÁÖpÐD_x000b_€œAEó™Ssªéšx+#ZÁæ|B_x000c_éÀðÊÂý_x000c_…	jX¨_x001d_¥H_x0018_/i=Qù"õ_x000c__x0001__x0003__x000e_NÖ</t>
  </si>
  <si>
    <t xml:space="preserve">ÓñìývS_x0003_Ë_x001d_O__x0018_˜ </t>
  </si>
  <si>
    <t xml:space="preserve">†j_x0008_øY‡_x001e_š</t>
  </si>
  <si>
    <t xml:space="preserve">2Ë_x0007_Ž__x001d_Ž°¤•%¦§Á€_x001e_	¯_x000b_†_x001a_6._x0016__x0010_ˆâžôÚC¨_x0002_·öÕ×ß¾HM–Wf÷¶K_x0007_û÷M³Æ2ó­:³˜_x001d_èCçG#_x0004_&gt;îÇ"_x0014_íH¤~„ãjYør»ÖÀnyÛ_x000f_’2TI€C_x0004__x0010_ÐHî•ëÈ_x0017_ÔÌ){É£¤8_x0004_j_x0008_g I}Øï4_x001b_Ðä…¥(@</t>
  </si>
  <si>
    <t xml:space="preserve">_x0013_Úåt ˆÇÈW?–Iž=w_x0016_ÑŒèÄ g%_x0018_·Ûd“;G›5¤YÝ_x0008__x0011_</t>
  </si>
  <si>
    <t xml:space="preserve">µµJ_x0007_þ2p«ûwú_x0008_ÿ…&gt;	-_x0004_6_x0013_Ó°_x000b_4Vè¸\ð_x0014_`_x0010_£_x0019_4‚8}OpB‡¥ì_x0007_Õÿ¼O_x0001_úß=_x0007_à_x000f_ï_ÿIeÄ_ú¹¿ñíŸú“²´_x001e_}ü»'m}0ý÷ƒq_x0001_ßòñï_x0019_×õ-)ÂÒÏ}t³oÉ%ø“îÃ÷YK=¾Ùã#ðC_x001c_?ß_x001c_€ƒ¦_x0013_•áË_x000c_Ã†_x0018_ç’é8+Í_x001c_ŸO€_x000c_Óù_þígþÎ?ø»_x0017_s³D_x0010_cx_x0017_IœåÝ­ùOþE©;˜D¨~§GëÂù_x0017__x0016_0œK_x0004_ÂÑ„¼’&gt;±SÞ_x0002_Ýb&gt;•ØÜÙÇEbwo¿ÛVW.®ÓX</t>
  </si>
  <si>
    <t xml:space="preserve">;äæî¾e23’_x0006_QJ‚' †`Æ&gt;_x001b_üM_x001d_Ti</t>
  </si>
  <si>
    <t xml:space="preserve">ó"ìjUkç~!ž‰cn_x0006_m.lš]­w~m_x0015_õ­È $÷_x0005_&amp;ìp¬ù0šƒ&amp;_x0013_&lt;g—Œ$‚#Í¿¾¼@…F~)_x001e_ô_x001d__x001f_ø_x000c_</t>
  </si>
  <si>
    <t xml:space="preserve">’5{íî `_x001b__x0011__x0001_‡Ðaa45%_x0011_1¦ÙP+ x_x0008_j_x001d__x000c_àPtÀ½ëÇ_x0005__x0008_Ss“vàsÄ˜Lb_x0004_d_x001f_ôT_x0004_ÿ:Ó-;_x001f_¡!_x000e_NMŒ½I)*Aë_x001f_¤™;{_x0015_\ÖW_x0016_ç0 „v_x0014_’nd»À)Í	Ís­A/È_x0010_[;em2(_x001c_ö_x0011_r–†ã_x0015_Á÷4‹_x0004_\TFÐG™C_x001c_ª_x001d_¸!yžs_x0010_=9Ù¬ÕhŽŽ†‘a_x000f_å+t&gt;</t>
  </si>
  <si>
    <t xml:space="preserve">î_x000f_H‘€ýx(tF(Ãlš</t>
  </si>
  <si>
    <t xml:space="preserve">@i_x0003__x0019_ù»W6ãñÈ8@_x0001_¨_x0001_EúHQ`šgß®´ºÄòZz&gt;+bÑÑ_x001b_ª§–W ÅF} _x0014_1•ú_x001b_wö}l4Ÿ_x000c_ª]•×hg‚^_x0003_Üro‚Á°V8</t>
  </si>
  <si>
    <t xml:space="preserve">æã9.É5ëmø4Ž¼ž{äF‚ Ú%VÒa°T_x0008_])´‘ðº~*¬éÓÚ_x000e_á`_x0001__x0006_ä&gt;ˆŸaÁ$aªsXö¯=_x0010_‰_x0011_X«¡°4“@”_x0001_óäìlÝ¶áý•FÎæQ·­´¤x_x001c_â±t4CNz?ñìËŸ¿ú®ÛÔZ–_x001e_Ÿ•HÕÓ'Ìsg_x0016_$?#GÅÑXìhJ€æ&gt;óî_x0017_Á!™Æð_x0004_]ÐVd9:¤ŒÊN#$…Ûzgunž_x0016_˜^U™L'_x001e_#… Û­_x001c__x0016_S±åK—Ö_x000e_J{òX0¦ªá</t>
  </si>
  <si>
    <t xml:space="preserve">L_x001f_m_x001e_nœ_*î_x001e_¦²ác³_x001b_Mµw¸[_x0002_Šž_x0003_Å½ÕÜsÀ’UùQòù'NtúUø¾ï_x0015_ë°LÊQ_x0018_”Ã_x0016_Òƒ</t>
  </si>
  <si>
    <t xml:space="preserve">´|®®_x0001_ÀÂ_x0008_L_x0010_¦_x0017__x000c_‰m?Åª_x0013_h(†_x000f_Lðh€_x001b_ÒÐù!U+_x000c__x001b_4Í_x0019_Àèpx%ŠÐÅC&amp;Ð¯ìïnµåõh@_x000c_ _x0012_¡\8Œ&amp;¢_x0017_Ïž÷Ë0@ÇCx_x0006_…|¾_x0007_î</t>
  </si>
  <si>
    <t xml:space="preserve">G_x001f_¶ÚjSµM0¸¢Qt_x0019_¼¥i</t>
  </si>
  <si>
    <t xml:space="preserve">mhèÖßù™_B¾Æ—_{›bœ»›å¥\T7œ=éež_x0017_CO=szXÔß{°çÙ_x001a__x0017__x0008_¹œ_x0015_á%(Ü¦ìTTäª—KÎ¶:C)_x001e_Œ'ø­÷*-£ñÂ¹_x0017_¯Ü¿rþ|–§"_x0013_Úç¾H0#GM§_x0016_¾ôõ[_x0014_eÊI¿îò˜(oÕ[¬âOoD[{5</t>
  </si>
  <si>
    <t xml:space="preserve">_x0016_Ž§Ë[íÔ\_x001c_¢&amp;J3c_x0011_¡_x0003_ñ¶_x000e_~/hë_x0010_²b5—</t>
  </si>
  <si>
    <t xml:space="preserve">ÀaëÃ_x0013_äêh_x0013_üp¡Ohf!»xveþ7¿zlýÜ•Ë‡k_x001b_²GP_øÂWÿæßý_x001b_åJéÝ/ß¶_x0018_Ë$Ì_x0005_IšÉ®Ü9Ø_x0019__x0018_ìR‚</t>
  </si>
  <si>
    <t xml:space="preserve">1Þýƒ_x0001_Ÿ</t>
  </si>
  <si>
    <t xml:space="preserve">¯æåN«…æùÙ_x0013_ÇÊíÎÖÝR0Æ:†ZiÚÇç“(øÊíÞ‚_x0014_‹`Å_x0014_–Çˆý†h°m‹~'{!ATè;»Å_x001e_×¥	v%?_x001f_¢ü¥bmû°ø¡&lt;SØ| ûÌ¥¹ãåâÑ@kFÌ_x0016_ú;_x0012_JD_x0008__x0008_¥ËÛ›Ç×“ÓŒŽP¤ßRD._x0010__x0001_òFäÐ´£]ŸBÁ0ÿG™ÿ0J°\=Â27F_x0018_¹_x000f_”4_x000e_{!×oW*p¹×ñ_x0006__ßÈ_x0015_öµç/ål;T¬_x001c_mU*!š_x0002_!K‹'Ž#¼¯¥_x0019__x0001_fä3†ñÙe_x0018_¯7fó›÷_x000e_T€GSÒœ€”_x0008_"†Àbur´?_x0014_b¬_x001c_ê}</t>
  </si>
  <si>
    <t xml:space="preserve">÷ù°cíï•Ï_x001d_Ïíïì!Õ¹ÙPGc_x001c_w&gt;.ñÐ¬G¢!œR3á´_x0010_à</t>
  </si>
  <si>
    <t xml:space="preserve">ý:š5ÝÐ}îØ_x0019_ªØdød?B_x0001_±¶_x0001_ƒáÆµ_x001d_´4á”Hƒ_x000e_$	˜l¸S‚_x0001_N_x0001_ ?ÈéX</t>
  </si>
  <si>
    <t xml:space="preserve">p_x001b_œ‡½À4¸Ç"˜¢%ðv—ˆÑ¹_x0006_þ›·4_x0013_KÇ æâ®½÷àþNi«r„H“	¥7j}0Ë_x0010_ŽÀø'ªnò_x0008_~Ä)1ˆŒ_x0016_ôuuQ_x0008_?úI9“r\ûÖ•k‘™ÜÒL¦Sn\&gt;Üß8“_x000b__x0012_Äç_»}êÌ™Ÿ:wÚ5¦ãûº¡S_x000c__x0003_öt½^_x0019_ fÒCd_x0001_</t>
  </si>
  <si>
    <t xml:space="preserve">%gn6‹§_x0001_Íˆ©CtÔÉÎäF_x0008_ht­`( FB MQº_x000f_Ë·_x0011_â¾_x001c_«!?_x0014_l_x0016_ü]F~eU™R'†L@hè_x001d_µÞfƒâ7®Ý_x001c__x001b_†'R_x0004_fCöCL_x001d_å‰&lt;ú*_x0002__x000b_fÛ£xÀ‚8áî}`•_x0013__x0011_‘rqÅq</t>
  </si>
  <si>
    <t xml:space="preserve">À¦i_x0006_*°_x0008_çýþ¿ÿÔ_x000f_Ú_x0003_ü_x001f_—_x0003_€BÿÛÿ@UÎ·Täßåkßß_x001e_¼ÿ%Êý÷}Ÿ?÷‡ø’G]û_x000f_÷…ßç½z|³ÇGà#ðí9?ÐO_x0001_¥l04fØÆr”n™ä(h5w{÷÷_x001b__x001a_hŒ­[×FA_x0016_ß_x0010_¼ˆ@–WÖ¥YÄòDñodî_x0004_â_x0010_z¬àŸ[^xêü“á0IT¿</t>
  </si>
  <si>
    <t xml:space="preserve">š~}_x000c_­‰ítkfW5PcCêŒÐ_x001f__x0008_fü&lt;_x0012_€h_x0017_ô~”ÿ_x001e_Åy°_x0007_Œ&gt;D_x0003_cNˆ_x0001_c2l$D`_x0004_¡Ù_x000c_KÂòÊü¹_x000b_§ºíA§;0UÓ20Ow19óCF‰ê_x0017_.YÜ_x0003__x0017__x000c__x0007_LÒ8r</t>
  </si>
  <si>
    <t xml:space="preserve">ö‡ÞÛo½÷öÕw¯ß_x0007_–t(ÇQá_x0004__x0014_×­Ô ùTà@f_x0005___x000b_X¡_x0010_Û¶0¯ô4_x001c__x000c_&amp;;ÅúÝƒ£í_x001d_es»³_©_x0015__x000f_«•B¹W…•pØv'</t>
  </si>
  <si>
    <t xml:space="preserve">{Ü	ejKLLG}_x0001__x001e_W_x0013_×b0±Bë€Ë!jslñu˜pm@±NÕËQ_x0014_dëÒ¸ð³c2„c˜Â_x0010_íúp_x0006__x000e_þ3ˆ~ –ôZuhå=”r( Ì_x001c_ÛûÕ#Ð&lt;9|Ž_x0018_cXÄ_x0001_z_x0008_y5ô¢_x0004_º0Û2</t>
  </si>
  <si>
    <t xml:space="preserve">_x001d_£%_x0008__x0007_ ˆ"àÀðæ_x0012__x0011__x0015__x0003_õòH¯_x0002_‡ã2@5Éa_x0008_$@_x001c_—ÙàHÇÌ²Ë_x0001_÷Hòˆ©Ä3€FBÓÌuƒP+%ÃRöêÝðÈë´GÕâÀ_x001b_ë_x0001_</t>
  </si>
  <si>
    <t xml:space="preserve">Ç81’Þ_x001f_t$"_x001a__x001c_3×ï_x001f__x001e__x000f_çVŽ§ã_x0011_ô±óóùÙ\ÜP»/&gt;»ôñW6t…ˆË“XØŸ_x0014_B3°/_x0007_E¬80!Ç†ƒéZx_x0006_ÖVÂéY	0ÊB¥7ôF=lò1_x0013_öû_x0014_Õ0Ü^:_x001d_¶ÚÍ(_x001d_ò[}j_x0014_Ø+m—vz*_x001c_è_x0008_ýU}Šiç“¡Z­úk›;µÎ›ï¾{ýÆÕ*P6C_x0006_ôÅ†£š</t>
  </si>
  <si>
    <t xml:space="preserve">†_x000c__x0005_</t>
  </si>
  <si>
    <t xml:space="preserve">…’</t>
  </si>
  <si>
    <t xml:space="preserve">_x0008_Ð_x0010_Aî_x0004_ÍŒ_x0018_K_x0004_ƒùXDÆ0_x000f_ÇÊ_x0018_ö›cä¡-®_x0004_</t>
  </si>
  <si>
    <t xml:space="preserve">‡ºzåàÁ º¹»×8T0l&gt;µ|Ad}Ð-/.àÙÄ€–á˜ýB=Ç²÷_x0015__x0003_G5ÆD~ì“§—s‚Œˆ(†OÄ_x0010_ì*—J`Ì¶_x0014__x001f_uÐ2_x0003__x0013_t¯AoÌcÑ£9j`äc]n¿T)Õ›¥~¿Œßƒ&gt;" 2‘(_x001c__x0011__x0016_í/zæf_x0005_êzå_x0006_à</t>
  </si>
  <si>
    <t xml:space="preserve">`Á_x0014_¶.ßišüdc&gt;o×†	_x001f_/$²ùlþÖe¸–g_x0017_RiD7ÜÛÝýúƒ;_x0007_Z§£!_x001a__x001b_¡Î€`Á_x001f_i_x0018_ª&lt;b_x0010_DÊ_x0010_Akø‡¯ÿÑ½Ã{_x000f_v1r•ã© _x001c_Ä_x0006_H€’%*³B‚C&gt;3_x0012_eIßB_x001e_¡Ã)ÌÌ]Ë³ŽŒþÀyjöØG.œ_x000f_g#äÈ¤_x0004_óå§ò…gŸ„j™“ìp\_x0008_ú9ˆWð…_x0010__x0002_á7jW¼þ0Ûœ PB_x000e_¹Cx­'‹Éˆ€Á0gQŠ¾Êê`_x0011_â!#_x0015_]+’_x0019_€Ì5ðö5_x001c_ävˆ2_x000f_7_x000f__x001c_)_x001e_éŸ–BÌ_x0004_ï)ìºD_x0004_ÒÙdOÝùêëWje£ítÈLïÞÑÁN±D Ä</t>
  </si>
  <si>
    <t xml:space="preserve">ºœ^ç#?ñÜ+Oœ¼´pÆõs³ó Ïp_x0001_VÇžn ùíÀ8lÙõÞ` Œ2Ë³»û[Û•_x000e_T_x0016_œ/¾˜I­žÈò’À‰ÉŸ}ñCM_x000b_y Š6°ðÆê_x001b_­_x001b_û×è$£4t‡Ÿœ&lt;_x001d_yj~_x0011_#k_x0006_Jy(çd±Ö_x001f_Hc„†I™L–çã@_x0001_Ág_x001e__x0008_DL°&lt;} _x0012_$¢i	Zsß˜s!ÞÒ</t>
  </si>
  <si>
    <t xml:space="preserve">_x001e_°|j_x001c__É¦_x000f_™“_x000f_80_x0012_hùi¼_x0008_¼°_x000e_4_x001f_$%¡È…ª_x0010__x000f__x001d_z_x0013_XnƒÁH4’™ÍersÙ™X</t>
  </si>
  <si>
    <t xml:space="preserve">ºIJo½×kš‡Óu% È~æ_x0018_ž²tœö_x0011_‹ˆ²&gt;žŸ]Ï_x0002_«-ê_x000b_B¨ã“™'ž&lt;1ŸËÒ&lt;¬</t>
  </si>
  <si>
    <t xml:space="preserve">!»f£ë</t>
  </si>
  <si>
    <t xml:space="preserve">Ï!~„!°´¢­ÔÜÂFž&lt;›_x0016_µ‰Kð¡_x0008_#:~Z_x0007_ø_x0012_R@ÖÇ!…ðÿÏÞ[–ßù}Ø</t>
  </si>
  <si>
    <t xml:space="preserve">'‡{ÎÍñ½ûrê_x001c_¦'_x000f__x0006_q_x0001_ìb¹àzW"-qI›6%Ê.'ÙåR©\T¹ÊUV©T*Ûª²lSr‘*É\.Ór‰E_x0006__x0006_“Cçî—óÍùÞ“óñ÷t_x0003_C_x0010_»D_x0018_®± Ù½½3ž—î¹÷þÏ/|¿Ÿo</t>
  </si>
  <si>
    <t xml:space="preserve">BûƒxÙž¶]dqY&amp;_x0013_b_x0008_"b_x0004__x0018__x001d_@(2 |ø_x001e_ ùÑ„ÛâùÕlo0_x0016_rR&amp;(ržŒ&lt;  è®a¤_x0019_Z á_x0019_K_x0006_ØóÂz¡ë-$q_x0006_L’§3Òb¹@¡é` ‚"QÜs_x0014_‚…um0Åçú_x000e_âÎ_x0013_X_x0015_Ã€¡¹f¹_x0002_Ïášµ:</t>
  </si>
  <si>
    <t xml:space="preserve"> ©‘–pgÿÑ£Ûï»Êlq}Két_x0015_WËÍ•?ûÊ_x000b_~°°Ý¿¾¹Ô{´}ÚŸ˜P”‰)À7áê…._x0011_n©¹Rqui_x0011__x0007_'‚É;A˜_x0010_©_x000c_QY¯”*‹ÍF{¨Ï4_x000f_ÀÙ@_x0019_ÌAOd9KU3_x001c_yÒê_x0008_L¹D¤0…ÁŠ9˜M³ñø_x0008_#ž0!ã Íäò©¬‡W&amp;_x000b_¾›‹Í*î	_x0014_‹-thè÷`š„»R”Z_x0003_ä±âD17‘y</t>
  </si>
  <si>
    <t xml:space="preserve">Ã0Œp ¹_x0004_‡—€_x0007_ ñ‹Vÿ¿Ô</t>
  </si>
  <si>
    <t xml:space="preserve">ÀŸ:éÇfà§l~|Hÿq)ÿól&gt;žÇü_x0015_þä¼ÿçÙüÉ¹þ¿ìo~Ê7ú…ª¨g_x001f_üì</t>
  </si>
  <si>
    <t xml:space="preserve">|â+ðÉ6ŸøÛ}ü‰O“€_x001f_ìé	‰Y(—†ç_x000f_só5#_x000c_æD±–Ï&amp;Î…õõ$_x001d__œÇ¯z_x001a_ùµA°w¼÷_x0007_ßùû½·_x0015_Üµüy/®Qã×WZ_iî}siõKF¿ý÷ß¾ûà¶ëcÌçÌ_x0002_m^–ã2WÜ¬_x0008__x001d_s_x0008_kÝ™B&amp;½L•‹h6„Œê/_x0018_ZŽÔAÏ!ÈT_x0014_*O_x0006__x001e_à(_x0011_‚_x0003_&lt;ž|&gt;…]0Ä&gt;X</t>
  </si>
  <si>
    <t xml:space="preserve">Guv„*_x000c_B_x0007_¹ZÈQLNt_x0003_„h-_x0011__®cž”«Ï¯`&lt;~Þ8ÂTÉ"_x0012_sEdI!‡_x001d_½_x0001__x0004_¸DšÈ`@</t>
  </si>
  <si>
    <t xml:space="preserve">©«ã;t_x001a_ìõ_x0019_‰‹FeÅô¨_x000b_A‡áÅ_x0012_4_x001b_ÇVAÑÂ_x0002__x0003_DO_x0002_ÖNš »ý_x0011__x0002_Ådž%H Jb_x0011_îŽ‚ˆ_x0007_ÿâQÛÐ_x000c_p</t>
  </si>
  <si>
    <t xml:space="preserve">!¼—ñ8…„_x001d_.‰ÜaHš#³B_x0002_zh„ÓÓTgØ</t>
  </si>
  <si>
    <t xml:space="preserve">Æ&amp;\¶åTÞöP_x0017__x0003__x000c__x0001_od„íÇ_x001f_˜8é„._x0001_)_x0013_—_x001c_µï½ó_x0010_</t>
  </si>
  <si>
    <t xml:space="preserve">ËlEÂj_x001e_Tq–ƒ¨&gt;D".Ê6</t>
  </si>
  <si>
    <t xml:space="preserve">		Q¼@_x0001_OÛ´SQd</t>
  </si>
  <si>
    <t xml:space="preserve">‰@1|Ù“îîÁ£NœF¶Œ8ÓMwÚK/”Y_x001f_)_x0001_ú¨¥ñEá‹·.¶ </t>
  </si>
  <si>
    <t xml:space="preserve">Í­úe]_x0007_kCã¤ü~ÿÌžÚíá_x0008_æ‡&gt;Ùo_x000c__x0019_Ï/×Ë_x001c_)ÒRbˆûâP—$i:–+"\¥_x0002_™ÝÝ9§‹$ªØƒÓvÈÅ×æj`_x001e_Ñ’_x000c__x0006_ _x0014_‹}îÖ-8ï_x001e__x001e_&gt;&gt;é</t>
  </si>
  <si>
    <t xml:space="preserve">Ý_x000b_#¼õÖmBMçó¡›ÁÑÁÒ©ÅB	€šãn³T)hšê™ÖÚò¢ïÆ_x000f_wúA_x0001_kàÅ—^9jNÏö/^\+¦+wï_x0013__x0005_®´¸È{ª_x0010_H[W_x0016_þðïûø¬U+”¦Ú_x000c_jx\%`™`&gt;™_x0019_JI_x0012_+ÅÊr}½ÙØg_x0003_ºïMƒ)x°às@FÎÆj¹DÆ½û·ÿÒ‡_x001f_Ý½÷á¶%º”Ml\œ‡^&lt;G_x0010_ÿä­_x000f_</t>
  </si>
  <si>
    <t xml:space="preserve">G?~8ó‹ÉÅLŠ¨_x0004_Í÷Û7?ý´1È8ZHæÁ_x001a_çä^+S’•pRf³_x0008_b_x001e_™1‘`½p6˜Â±_x001d_Ëæã°ÅÊêT¾P›žõfX#U‹9_x0002_Ñ¢ŽœË˜m}ó%¤=ÉÿàÛ_x000f_	Õ)‰©·ö_x000e_zÁäåµ¥±ÑýÍ«ÿö›_x0007_÷_x0006_Ê.mJŸý_x001f_|õþ»oœ=ÞædÉÄ*‹ o.–Þ;_x001a_</t>
  </si>
  <si>
    <t xml:space="preserve">.”¯._x0017_‡ZìÁÞÃùtîd„_x0019_g ÓÊÒBŠMœ·G_x0019_:4_x0005_Öì{ú }õµ_x001b_3¥aÎ"_x001d__x0012_¢›D_x0001_¯IçK×Šà~}{w?èéÅe`¢RçÛ_x0003_._x0007_¹Ä_x000c_«œÏ¿zëý¯ßsÅä|…|¼kÞÚ_x0010_ þ°°¯Ã[_x001b__x0002_5T®IrføÛû§±ÐÉ–d¤ÌæådëÌ8=ž_x0016_—y’	ú§.Î_x000c_?Î"_x0010__x0010_­&gt;ÔaD’Ñ¦£\^ŠâU]G_x0010_à\™JÌVì_x000c_\Åa¼ºžÑU_x0017_ÉtÍÓ~¯Ó[Ú¬_x0003_T_x0015_W&lt;4ÐÚÈðYŸ_x0005_¡=k§¨ÕÍÅYs—¥äJñáýÇ9ø€2©@·1` âž@ŠFˆ£+–$œž9xôh_x0004_ž_x0013_$I_x000e_SÝ_x0014_ätq¼T“%ü_x001f_WûÆG_x001f_¡ü½~aKU³ã_x0013_Œ ®ß¸õ`û½Åå_x000b_)*Óê7~ðÎá¿ó[ŸBì÷ßûÖ×_x0017_æÁKE/_x001e_Þºt	ÄÒ¥Å_x001a_ô_x001d_pq´Z]Â_x000f_</t>
  </si>
  <si>
    <t xml:space="preserve">Eœi$¦ËµJæ7¿ò_x001b_ïÝ}w&lt;³_x0002_Ó¿óàî—¾ò_x001b_°ÇwŽ_x001f_£v&lt;ï¶q_x0001_5Û¥i9á«LŠLO_x0002_˜°äçVÞ=_x0008_	5é_x0012_&lt;…7¨Ôî¨Q_x0006_G9yqñÆ£oï·¼ÆõÕqO'cÎüröÎ½F±”ÁA¤_x001a_=ž‘º_x0003__x0003_@*ßôÇ¾Á2â_x0004_ª&gt;Óà_x0018_áòÍË²ÐR7†C_x000e_¹%=¦_x0019_Ly‚èÞ9jì4_x0008_]Ö±Ctw_x0004_g_x0007_‡RÄÆåa˜ŽQ_x0019_Øãü4ž.pvÂ4_x0012_$¸QÞl:êŒã_x0002_“ÏÂ8ÃöšS_x0002_ý!cx_x0016_%CÑ†ý_x000e_E_x0018_‰u)…_x000c__x000f_&lt;	_x0002_Åá`G_x0019_&gt;óÐyÅ`_x001b_v}­_x0012_'á;_è÷§ÿõßþ¯+U±?0€V_x001b_iýl.í_x0007_&lt;6Àl_x0012_ªQÄçACoÍ×æ[fº(#x­Ìñ‹K™êÜJF(ìî½ëyÉ_x001b_7^Âìã{ßÓv’K`â.¯•æäûçg_x0019_F_x001a__x0007_@îÂ‡ƒ±¥™@-5›íÕÕZ1ÇÇB_x001e_š&gt;ìo±ñÕ•¡¢è½ž†0™t×_x0008_*_x001e_¥ µ…*0LDrÔo‹bªZž_x001f__x000e__x0007_ÇÃùZ)°ý7v·_x0007_ýY{2Ôc|•¥g„_x0003_^</t>
  </si>
  <si>
    <t xml:space="preserve">ŽtØÏy_x001e_€é_x0018_&amp;\hE‰‘PQfM¬_x0004_</t>
  </si>
  <si>
    <t xml:space="preserve">]d`jBh9ðàðÿø;¿h_x000f_ðËÛ|²:ãiÝÿãÕÿ'û:OÛ†§¿~þ¯ðãþãŸÿ³ž}ä³+ðoà_x0015_˜šS_x0010_=KùDœ§‹1öP÷‘µÂ§_x0012_÷·_x001b_€_x0019_`âxzÞ_x0001_ù_x0001__x0018_Ðncp™Y«¾Rc/’’ƒ[_x000f_›__x0004_^RÊÕÀtàQt’B®Rš_ÞÄ™™¬_x0016_óL&amp;_x000b_=øTSmø²ì¤_x000f__x0003_</t>
  </si>
  <si>
    <t xml:space="preserve">4ìc«=´|_x0008_L“_x0016_ÂÒqãq_x0014_rwØ[_x0003_t_x0002_!H—d&gt;_x0007_&gt;¤ˆÒ_x001d__x001f_O`@b—_x001b__x0011_¹Qæ¡¸V_x0012_1_x0010__x001c_’&lt;Y*g—$._x0003__x0011_1Ü§øÑ!qR_x0010__x0013_È_x0018_4_x001f_PrGùYH\!ˆ_x001e_€ÜÚŒñÝ_x000c_M–²Y¦Pð_x0015__x001d_Ô‹ØÄAa#É4_x001f_Ã~V.¦D$‹9`²4</t>
  </si>
  <si>
    <t xml:space="preserve">pÃÁÄ…£_x000b_‚ /_x0010_HÈ¶S‘Ò_x0005_½_x0008_*{$ x*T³z_x0008_£ê¬;_x001d__x000c_Ôn{_x001a_ÉVµ)´ _x0013_M›5ÕèŽp7À_x000f__x0002_µ“_x0005__x001c_cÜƒ“_x0012_§_x001a_²Ì0_x001f_Å\_x0010__x001c_›ÄžÀF–ÁŒ€W8ÍÂ_x001b__x000b_2ºKøÓ©ÓëaQ_x001d_¥ÒLB»íZ'–w_x0007_Èý¡~ª˜S×Î_x0010_aÒ2JÙ"¦íqlF_x0010_ü“F‡"Ò€9²./àžŽá•fÅÜ_x000c_Ëë¾‹I_x001b_!ÂƒaÃ¼\ÊgªõÊt g3*APŽ_x0010_ƒ¤‰¥—å$½</t>
  </si>
  <si>
    <t xml:space="preserve">âÆxN_x0005__x000e_$2_x0013_G_x000f__x0018_vRÌ"¹xb:Và_x0007_Ì_x0010_t&lt;ÐCGIû&amp;òîG_x001e_D</t>
  </si>
  <si>
    <t xml:space="preserve">Ð¾ÀW_x000c_Ü‹”¥y_x000c_Ë¡™à9?ãv!Ö_x0001__x0015_{"bö…JÀ$áÏ_x0006_hJ–êÙ‚”_x0002__x001b_g_x0014__x001a__x000e_7%t_x0002_-Ô£“ó~¿ƒÜPÀ@4møQ÷Ø8™6Ç‰·›_x000f_¾ö¸5^uP®_x0014__x0005_ÅeÁÊ=‘¦Zp0sñÕTÕîzƒY‚Ë1°©_x0018_a_x0002_d_x001b_ø_x0015__x000e_Û@%&amp;¡kò\3›I5û</t>
  </si>
  <si>
    <t xml:space="preserve">4(Pg!dêâ•õ_x001b_[_x001b_—6–ê_x000b_K~LÜ&lt;-äaƒ_x001e_å/p’ÊöÃq÷^&lt;ÅWöî¶9M?_x001a_K€/HÌÑCËËa}ä«	²96_x000f_‡¨½5Žw_x0015_GHcš_x001d_›_x0001_vÉ…ÄbA3ÌÌ&lt;"ž™x³³QNÃ½0;_x001f_Øì„õœóÆ„4¬ÙX½ov.m_x0014_‹tüüt°•^\˜ÔÓTs\9ÇXÚÑé€©ä5*ñÊå«_x0017__x0016_E%)æèøQ§ýµ{÷NÏzS«9´R&lt;D_x0016_x¿PîD_x001b_´_x0006_l%­Ã•_x001b_$2°[²ÔÁŽ&gt;˜»eILjq^p¬Y6Çõ‡ˆƒ9Š¥[ðéûH}-JT-Ÿ0_x0011_{áQªÆ_x0005_qµTa_x0014__x0003_p_x0018_M™!_x001c_</t>
  </si>
  <si>
    <t xml:space="preserve">£cHšÑÚâ¦Œ8£m2‰|nŒ5aJ§_x0011_ÞÀ•JR­</t>
  </si>
  <si>
    <t xml:space="preserve">BçŒÜkX|5ƒÔU_x001f_™ª_x000c_Gð_x0002_ìû6€5À</t>
  </si>
  <si>
    <t xml:space="preserve">£×†Ÿ"€_x0011_ˆÂ¥B!Œeã Obg˜•…öùŽ_x0017_)ÃÂçå</t>
  </si>
  <si>
    <t xml:space="preserve">t2ØÚÑ\_x000c__x0002_*žCo%â²ýðÎxbI_x0019_î£¶¯&lt;“°Á</t>
  </si>
  <si>
    <t xml:space="preserve">ðêÓã1ìdtÆšÙÊ_x0010_9Á¦7Sâš_x000b_|¦›_x0014_‚4‚_x000f_Ò€ó_x000e_s©ä½_x001d_}ï@áx~µ\Í</t>
  </si>
  <si>
    <t xml:space="preserve">_x000b_éb_x000e_ˆ™S_x0014_¾¹LH_x0013_lPÅ$w4é¤OŠ.B¿° ¨_x0014_sòC'¯iÈG±C‚“ß÷áp&amp;pDœ±_x0010_LN*Š·_x0005__x001d_lŸìL5ÈÁ_x0003__x001a_yPpÉˆY†ÏØc2f_x0002__x0018_*á½F‡Ë</t>
  </si>
  <si>
    <t xml:space="preserve">™ _x0014_&lt;‰[ŸÓ3Dÿv£?_x0019_4ÆZ_x0012_™Ã</t>
  </si>
  <si>
    <t xml:space="preserve">y_x0002__x0007__x0003_®‰A{</t>
  </si>
  <si>
    <t xml:space="preserve">òÍ?zgDž\‚_x0017_'[¦s¬_x001f_Ç¹ˆRT&amp;Óâ_x0007_÷_x001e_wÛ</t>
  </si>
  <si>
    <t xml:space="preserve">´à_x001e_ÅhŽ_x0001_›S´Òm_x000e_0¢!Yx +äL'ýac?qÔÔÇ–\¿Æ¿ZÎÌ“v_ðŒ_x0005_õG¡ƒ„oÈ¡q_x001e_!Ì_x0010_Nëd_x001c_!+‘U'nÍ\Ç´_x0003_Úïá}_x0016_$R±_x0004_ž³$C;2˜AÉAÒ*„5Ñº_x000f_þ_x0017_ÌºM</t>
  </si>
  <si>
    <t xml:space="preserve">H£_x0004_Ž`œ}P–iÑù_x0008__x0011_f_x000c__x0014__x0005_h _x001c__x0012__x001e_&amp;b_x0016_Øù¹_x001c_lg+«s‹_x000b_µ—n½ð—÷¯äÓó_x001a_ZûD‚ÆÂÂö•áŒ‰Qh™&amp;“IˆK+</t>
  </si>
  <si>
    <t xml:space="preserve">ˆz_x0017_x_x0011_"·)˜</t>
  </si>
  <si>
    <t xml:space="preserve">ŠvÚhîŸï+ªvíÊç.^Ø|ó­ïî_x001f_¶?ó™×7Ö</t>
  </si>
  <si>
    <t xml:space="preserve">{G{ß¼ûÍÛ{w2a_x0001_Êû</t>
  </si>
  <si>
    <t xml:space="preserve">ÒÁø_x0014_¶5“ñt8ž~ðÑÝˆ¡_x000e_BÎ°÷HÆ1çÁ&gt;-Ÿ­_x0015_ç–æJp_x0002_‘­s</t>
  </si>
  <si>
    <t xml:space="preserve">]J±`5_x000f__x0006_Äb½ˆ‡Œ_x0013__x0019_¡Çj_x0010_Ú!2dÄ­Í›–š )áS×_{ýæM¬_x001f__x0019_8Ò&lt;_x0007__x000b_‡Hæ_x0005_A_x001b__x0016__Èå‹_x0012_â1Ì‰–·X‰x¸ß</t>
  </si>
  <si>
    <t xml:space="preserve">e#00Ž]</t>
  </si>
  <si>
    <t xml:space="preserve">º(3{Ú )îçÿçÿúù?yZ¨ü2&lt;˜ôÿIUýÏÜüx!õ'çúj™õ3õ÷?‘àc%Ï‹Ÿ²Fø“_x001b_€õ¦åßÀ"òÙCþW¹_x0002_¾_x001b_ž]þúí78:}ëRqwDx.n¢™¼|i½ÄS˜_x0007_e_x000f__x000f_ÆÚ´T.½öÂ-äAŠHE9µþàkß;6›³‘ŠÝôêÍ:3_x000b_V–6|bV®^hï6&amp;ñ¾î_x000c_Ûf“0)æé_x0005_9òÃ)ƒAc¤1"ƒ[_x0004_ôC'-_x001b_&gt;bI¬ÎgÔÐ`©\	F_0=_x0003_Æs×Cx0&amp;÷‘à0</t>
  </si>
  <si>
    <t xml:space="preserve">u_x001f_»Ô_x0008_¬	y=Š\</t>
  </si>
  <si>
    <t xml:space="preserve">¡&lt;2“&gt;‡ÉÓ_x0004_%8_x0016_º±Í«ÏKqâììøÎÎ	_x0007_1ºÈ$!Y6qóEýîOb¡q®»®®[j±Zš%ÌP_x0005_þ_x0007_ý_x0001_l_x0004_ òsÝÎd9—šúÉ¥¢„Oµ_x0008_VÀÌ_x0012_=E_x001c_¤N_x001a_õ/H7XZcª_x0008__x0011__x0004_P(àÈ`_x0010_ŠB_x001d_'&lt;:_x0014_„¤‚‰„w€_x001e__x0010_"C/º_x0013_X6È=(— V²_x0003_‹	YàëðR`(x¢¦_x0017_1Ž–‡_x000c_LÕ;_x001f_öÎš}©Tp|_x001d_~;„/QYŠñÑ¼àQ_x0003__x001d__x0018_Œ_x0007_</t>
  </si>
  <si>
    <t xml:space="preserve">Z_x000f_„%‰¥_x001c_Ê*J‰.&gt;#¦–_x0005_¡ié»{­(Ì</t>
  </si>
  <si>
    <t xml:space="preserve">¾eÞm5__x000c_±ÿÎe2ðÒ¡j[»¾t3³Ü˜ö&amp;</t>
  </si>
  <si>
    <t xml:space="preserve">¦_›ˆE_x001d_ëÓ¹ÔœbÎX.}ûÑ‡"•ÝÞon\”²Ü†_x001b__x001b__x0002__x001f_¤*J§¹kLFü1MM‡_x0006_ª5ì&lt;_x0016_kBs¤Mue¹ÆÞ_x0003_·:¤</t>
  </si>
  <si>
    <t xml:space="preserve">ÃñF`SÃAƒMì_x0019_iÉ_x0019_ÎDX_x0010_ø@÷ß9ZÛÈ[_x0016_´"É$/½|i‹_x0013_ÄÁyçÎ£Ç1–6šæ¶z¸q¹æïQnÆR_x001d_{_x0001_e_x001d_¬ÕÙÌ½;ûóù”H’=Þ7_x001f_LZBP›ËÄ_x001e_O_x0015_Æ_x0003_”ÉÇÏ{íL.õ•×_ÿèƒ÷;Ž_x000b_3É¯ú¹÷îßÛoŒVkYü_x0005_ ?Z ö›S_x001b_k</t>
  </si>
  <si>
    <t xml:space="preserve">:¨m!KŽI:ºÒsÆ3Çp¦[›+õ…Ú¨;%_x0019_æÎÝÇŸzõÂ¢Tý_x0007_ï½=Õcë_x0008_BŽMr‰Êü_x0006_ûÖ{;)Qz¸ß½¶V;j5ö÷ìÂšWáàQB+!_x000b_±®•´û¨•b)	ÁsññhšÍQ:Ü×º¶qáJ*„VÍ&gt;_x0019__x000e_“¶»|k</t>
  </si>
  <si>
    <t xml:space="preserve">-3A‰Æ°ýÆ=dW_x001b_:_x001d_Ï&amp;l2›_x001a_œ äçS_x0019__x001a_B»™e€¿„	y@BÕÖ†í¾ØµåÜœ_x0014_«¯._x0010_1ãáÙ”B_x0017_w¦µ¢Øj Ì9ÃÃË˜_x0006_³ôí_x001e_¬nmè¦“…áS³r¥ò½G÷</t>
  </si>
  <si>
    <t xml:space="preserve">_x0003_¡È¬_x0008_3|®°s¯ƒìÒúÍùE_x0019__x0016_UáÿóoWª«Ïm</t>
  </si>
  <si>
    <t xml:space="preserve">¡a:_x001a_;ƒ¦T_x0014_–äbcŒ_x000c_	¿ 2_x0013_Ï­VdˆUPµc_x0013_‡_x0007__x0013_¥¹†!¨_;‡ÍÓö WˆD_x000c_OkFæ ÓA´"NÛ_x0006__x0014_7_x0019_D¬</t>
  </si>
  <si>
    <t xml:space="preserve">-Hª®YS_x0015_.‹1"rI&gt;_x000e_m_x0006_)ƒ#ò¤ï_x0004_ÚÌK_x0010_6Å‰ hF"$&lt;šga_x000e_Eø_x0014__x0012_ˆct_x0012_Í®Ç#</t>
  </si>
  <si>
    <t xml:space="preserve">Üy¸}_x0002_w;_x001c_4¢”„!GHÀZ‰‚9_x000b_ÿ¶e§í	âÁËsYôóçíé_x0012_åžô‘Áê¬n_x0014__x0018_W4¬_x0011_â?´X²}Ú_x0012_cþ­+Ïß9¾\_x000c_l*‡_x0003_$V˜RJzñÚ¥£G¯\Ü øt÷äìëïíþ/þÚo™dè»ºÀðêÌúÆ7¾ýùÏ~</t>
  </si>
  <si>
    <t xml:space="preserve">á]_x000c_]ˆ…ÚÛï&lt;ÚX/tº½ÅÅ+pzÿá_x001f_¿_x0001_"_x0015_&lt;¿aC_x0013_qíâò°o-•³àôn-ß@~ìQãŠS_x0006_ä+_x0008_£¥_x0019_CŸÁY1_x001c_ë!äï_x0011_)ˆ9?&lt;î_x0019_F_x0015_f)"8é_x0015_!&lt;àÚb%fÆa_x0007_/¥_x0013_öàèP+§Ã¥Ë_x0017_ý&gt;_x0014_u±~¿__x0016_	_x0006_GË!–¸?é_x000b_D</t>
  </si>
  <si>
    <t xml:space="preserve">EóæE¤5¾lÇŽÕAü_x0007_ûßJežq_¼¸EË¹ÿâÿùß±2ÝÞ;Z_x0010_Š“¨V22Êr_x0010_á_x0004_ÚÐ¥2´§À"€)_x0019_+_x0013__x0004_×Â¬Œ¬“_x001e_&lt;%ª_x000e_òò_x0004_é„&lt;#g_x0005__x0017_muà° ¥&amp;|°b9žÆ©_x001e_‡D</t>
  </si>
  <si>
    <t xml:space="preserve">p’1ÊÄ„½oV·²_x001c_!ÂÏ„_x001d_Lß_x0018_BhØ=ë_¹XG_ôÜsW!&amp;*äê†2úÛ¿ÿµÎQ_x001f_Im¾?Ã_x0011_IÊT³=Fb;_x0012_võ¡¦[ÆÖòjK_x001b_B-iÚŒÃQk%Î÷éj‘~áúóŽÇlï&lt;‚"îÚ•K°©4ZÃ_x000f__x001f_¿Vª¾üÜ‹È'ð\_x001b_lNè]‘(</t>
  </si>
  <si>
    <t xml:space="preserve">M+¨_x000f_xG³_x000c_=_x001a__x000f_	¬£ñbJ"z1˜™¨Û_x0003_uÜÞ?iå³ˆ1ÈÔêùÓ£iŒ‰«ãŽn_x0001_Eá·_x0006_</t>
  </si>
  <si>
    <t xml:space="preserve">ð@æÍ×_x0011_íè¡tdy$5n®Wj¹Œc"_x0019__x0016_¹Y³_x001b_7×?÷™ç.®UFýãÓÝ_x0007_ßpjï[ŒnöÁ—Wi±‚ü $ÇìïŸBÖþààêzé_x001f_þ³÷ZM_x000f_ ¶_x0014__x0007_Í_x000b_„ P½D_x0014__x001b__x001f_ÈÈd\‡ßJ`‹˜_x001c_Á|†$$_x0008_| nÂ_x0006_Ê_x0019__x000c_ÛðÿQˆW4ÓÃŒ_x001c__x0018_!l!”‚°ÀXÁŸð%ÁŠ‰_x0006_‘Žƒý_x0001_iÛ	_x001a_ŸƒQ»_x000f_gd³=Ø?mcz_x0008_ù8v»Hí_x0002__x0019_hŽa_x0005__x0019_‚òØ_x0014_V&gt;2©_x001d_OápÀœI„`C_x0018_Z‡_x001e_c_x001b_HmQfúas²;_x001a_‰¢€_Sà_x0007_§	8þ¢èLÛEâ_x0018_F§6”½</t>
  </si>
  <si>
    <t xml:space="preserve">K¤Xðñà®„3_x0013_¨MQjú”_x001f_Rè_x0004_€é´_x001d_L«¡i_x0002_®_x0007_ë_x0008_À1âJ"Ü7†ö¼(¸_x0017__x0004_£Dˆ¾"ÌfäJ©0F¢’aR˜\aœ_x000f_¸56×_x0010_ŠRIhÙ+ÐX§ m ¼‘BŒgÑÞ„"¡MžHIˆ]³)¹˜MgÒ€ž&amp;h_x001e_£6`=Ce S_x0015_9Â‚üiÚÒ_x0007_FœãZÍ_x001e_Fû_x001c_Æô&gt;_x0004_^V–C/Ñw”B=ïùÜ«_x001b_ËŸÿòççKeQd1</t>
  </si>
  <si>
    <t xml:space="preserve">7"K/œ_x0016__x0008_9@ã_x0002_3§_x000e_®_x001f_L_x000f_øIÒ…b5/Ë˜ˆg…ùRšÍ‹[ç©Ü²TË‰_x0019_ž-®ð–Ô¯½¸òÊK—çªÕr­Xaóí³æyw4äÒRýÊÕ‹‹/.&lt;·ym3\LÈ¢è¹j´û_x0019_)Š_x0019_ã=Y_x0016_ó_x0005_ÙkX</t>
  </si>
  <si>
    <t xml:space="preserve">Âa§Ó¢_x001f_£¯çÓ_x0005_iyqÑœŒmeæ_x0005_ÎÞéñ€£–Q$è¨Æh_x0016_v_x0002_OÇ|/6³ìîtŠ_x0016_Ê¥_x0003_\_x0013__x000f_V“‰seíÊ_x0010_f_x0008_OÁ­FQì·Þ¿Ý&lt;mš–²¶TR¦Ó»';½Q2ëLÜ†¿§|÷ìöÎáA</t>
  </si>
  <si>
    <t xml:space="preserve">„‹töê</t>
  </si>
  <si>
    <t xml:space="preserve">éA³WY#çJØ_x001d_qBÑ.&amp;“0&amp;}ÑT‚¸‹m‘_x0019_§Á§-d„_x000c_Fò‰Ø­úÊr&amp;„5¸</t>
  </si>
  <si>
    <t xml:space="preserve">6{àÔ.¬ÊñÌööéÛï¸¸zã+¿¶UG´_x0015_Ê0qlonIè¨ÊbùêÊ¥‚ì'†_x0007_ÓGÝÓoãMì7Ø”Û\e_x001d_-ž_x0012_6²¹“Žf÷ÆØî&lt;T§_x0017_2|µP1uDs v‹Ã„¾X¬_x0015_ÂX	aÄ@à÷ÔãÓó_x0018_-</t>
  </si>
  <si>
    <t xml:space="preserve">\ÂšÅ_x000b_ÙX§Ó¢sêÆ­åE±`8È&amp;MÏ!§€gÒ"Y+_x0007_@œ§’9ˆ?Š¥…[«õ¥Jât6ƒˆ</t>
  </si>
  <si>
    <t xml:space="preserve">x4ÞØ6=ÁÜþŸ6G_x0006_V„_x0006_òP‘›!_x0016_U_x0010_q£</t>
  </si>
  <si>
    <t xml:space="preserve">_x000e_'¦“¢ƒÑé_x0018_ô|_x000f_ïlÝ_x0014_i$(I&amp;º" r}_x0007_;=L„Y.†}83&lt;z _x0010_K</t>
  </si>
  <si>
    <t xml:space="preserve">_x001f_K_x0019_p„]à´_x0014_</t>
  </si>
  <si>
    <t xml:space="preserve">;_x0002__x0016__x0016_g®_x001c_„©É4h4G_x0010_÷_\[@S¡¶T</t>
  </si>
  <si>
    <t xml:space="preserve">t${Ö™9É`¿×}p~¾‡†_x0015_|_x001d_"&gt;µf­‰Ú†_x001e_</t>
  </si>
  <si>
    <t xml:space="preserve">°L‚…+¥X„”&lt;èMzçƒ~@&amp;./V\ƒ_x0006_@_x0015_¹ÓÀ	hƒ˜2šõÏÇ_x001c_(-Ž_x0002_d_x000f_ò=</t>
  </si>
  <si>
    <t xml:space="preserve">ÝñL÷LNˆ_x001d__x000e_ÏO_x000f_OÎZ;;;G†€8'S‹ ¶€Ö€¡_x0013_€_x0014_`òiÎK˜$_x0007_lŽ‚þ</t>
  </si>
  <si>
    <t xml:space="preserve">ù¯_x001c_W_x0002_Ä_x0013_nÔ</t>
  </si>
  <si>
    <t xml:space="preserve">Ô&amp;ž</t>
  </si>
  <si>
    <t xml:space="preserve">/¬‘€¬1#%R0V„	_x000c_[¼(Als±z©RõÑì`ÝÄ•Ë¥¹õU&gt;#_x0016_J¹µù¬ Æ_x0017_å_x001a_*Ö$Eæ_x0008__x001b__x0014_ÜùtöÆº˜‹_x000b_i@e5unŽ®/ä_x0013_ÈË3Í	ŒM	¢´0_x0007_#~®ëN»Ãäƒ®n_x0018_ñ–6 íAk3WH_x0005_Éæa»J•Ó:Q¨</t>
  </si>
  <si>
    <t xml:space="preserve">žÌ€7_x0005_r_x0001_Ú.düa^’_x0008__x0019_$_x001c_8öÐªˆK_x0011__x0012_/_x0019_˜î_x0007_H_x000c_K"Rœ_x0012_x¬õðn²Ø´L_x001c_lLšðAƒI	1b&amp;_x0004_ñ:•_x0002__x001c_-_x0019_g_x0008_¬^åÄ_x000e__x0013__x0013_”_x0018__x0011_Kr0&gt;Ñ#Ü2H_x000e_(³_x001f_¼ÿƒ¿û÷þ ÙFZ°O_ý·~ó/lmTmgÈËÕ™ë_x0003_€†‚_x001e_ÒyœÕp4_x0015_+ù_x0011_àµÈÜ‚</t>
  </si>
  <si>
    <t xml:space="preserve">(¡_x0005_6\°ø#»ÜüÖ·ßî´w®_ºPË­_x001c_#ZÆ_x001d_”—„zúÆ ë¾ýÑ{ï=¸sÐl¤2¹4ÈIÙl:‡å%c!§$_x0016_âŽ_x0012_1è’_x0011_</t>
  </si>
  <si>
    <t xml:space="preserve">Ž_x0005_Ô</t>
  </si>
  <si>
    <t xml:space="preserve">fv†_x001a_ëñƒÆIgÚf¸_x0014_^†µš_x0010_†_x0016_Fø½Ù¸Óïž÷†g£‘G²_x001f_í_x001e_¼yg»£èÍ‘m¸êb®ºµ°_x000e_Õe_x0012__x0016_§¤‹¶	ƒ _x0003_÷=d†%po_x0004__x0010__x000c_±ŽI_x000b_Ì‰ø	Plq_À[á‡wr¨€~žß?~ßÿ%5Ÿ ÔxZÇ²jþ©ìç_x0013_|ÓŸÿSþ¤Ù÷—ðMþ_x001f_ïÙG&gt;»_x0002_¿´+@fº—ç³Å´´}_x0018_ ¸_x001d_f\^_x0002_ÙÒEVT·7¾{÷_x001f_ýÑ×ÿø_x001b_ß}ã÷înŸ@ßÒ7G‡Û²$^½¼¸5·\Ë „i_x001a__x0004_¦@ê_x0008_Çš6AWH­Täyžƒ¬b­°_x0005_·®</t>
  </si>
  <si>
    <t xml:space="preserve">à1†ïpE!a7ªÚÃö4²Tq™„ÌSéÁ†y_x0019_¸É˜Æ£~ˆ6î Šã¸Ä0</t>
  </si>
  <si>
    <t xml:space="preserve">…_x0015_X–àª </t>
  </si>
  <si>
    <t xml:space="preserve">E¹_x001a_íR_x001d_ÁuYÓb ÄÑõY</t>
  </si>
  <si>
    <t xml:space="preserve">_x001c_¡&gt;ØødDµ_x000e_=_x000c_O'ªÖ‚Öó¬sxÒÜƒZó´ÝÒ_x0015_¤ß_x0014_8ˆÛÑL$Õ8Û_x001b_i:_x0006_Ý¨’`j„q‹¦M ¥E_x0001_‚{œ_x0019_ÏCJZ§Û?=k5›=D˜é_x0006_$&lt;P¯ hÇj_x0002_B_x0008_ü˜N_x0002_›aÌµ|µ3_x0019__x001e_µ_x0006_3L©L+éz	ŒÍ&lt;Œ_ýÞ_x000c_”_x0018__x000f_ùµqdy"L˜_x0011_ò;_x001a_ÿcSŒc_x0007__x0008__x000f__x0015_»àt†+—$_x0017_@	_x0003_†_x0014_C ¬àÞ‰¯_x000e_Á_x0004_—ø«‹ù_x001b_óù+ùô™Žì_x0005_lóãÐô‚daÍ¦PJéº¦!Ä_x000b_÷d-b’B _x0001_'_x0006_¼hh=0"Õ_x0006_Ú‰ÒÂ6_x0002_M–aëØ´Ë_x001c_ü_x0015_!CñíqLp_x0013_]%âžaÓr1_x0001_Élµ Â9_x0001_6	¸_x001a_!¸ˆèµ(0ìˆ_x0019_ür^_x001c_¢Þ¸_x001b_oô‰ÕA¹72È‘™„õ_x0015_a°)èd|_x0014_@¨_x0013__x001c_A¡_x0001_;Qb‡·ÏN;m%@´‚Öëv?Ø?xóî½ƒÇ5_x001e_	³Ô_x0004_±£\j9µ_x000c__x0015_R:W;_x001f_ÎÓ„dhÌø_x0011_[ ³ú¥Š¼:¿‰"_x0004_€õ¦=ÈjqÙ@ne9Äò†›</t>
  </si>
  <si>
    <t xml:space="preserve">qû|üPU¿{g7pÕ$khê_x0004_Üþ¨E_x0011_ ìƒ¼</t>
  </si>
  <si>
    <t xml:space="preserve">#;iÏ_x001c_àPÊùâI{$äRµZ_x0005_-&amp;äþ_x000b_µ*‚ß^Úº2:Õ¾ýÎ½yº”_x001c_*_x0010_õ/¾²ÄëâÎtÐ™!7+õàÈ®³_x0018_iVb”_x000c_L‰Õt™TåÂú%•J#J_x000e_‘¯_x0012_â“&amp;v!ÇWç³IFJ_x0015_3f¶:_x0018__x0018_w÷Î’„ø[×_£„7Š]¾|uõBñ;ï¼ñèáv«ˆŒ6'ÖKö¶Õ“®’’­‘¿÷ßþ_þðÎÉIõRáæÒ_x000b_T&amp;?sQKQ¯\YXÍ</t>
  </si>
  <si>
    <t xml:space="preserve">´_x0018_~Øh¹](U²d_x0011_$H¹«ŽÏG_x0003_‹	˜_x000c_úS?SK]nýÔ˜žè“±nV«Eh“Ê_x0005_º8Ç²"EÚ4‹‚GÈÔ—¤ÉH_x0005_væÑÃƒñL;_x0007__x001b_u4~pf_x001b_DâÅO](ÍÕG³óï¾ùh0p±½A_x000b__x0010_Ä'hF!¶Š¬¿Q"@_x001c_²_x000e_(ôôŠ‚_x0010_[_x0001_Œ‡A¾‚_x0017__x0016_Ë7ôÃƒJPžcx_x000c_ƒaDÁc_x0010_Ö_x000c_äGp¡Po¡yF@Ÿç}sdƒï_x001e_5—_x0001_iõ!“@e†b_x000b_NÌˆ_x001a_¬êxo;&amp;ÂâÜ	ìéLÂœÏ_x0017_o]®½vã‚­ÄZÍ³^ÏB_x0007_kÓÞèt[}_x0003_¼]Ï=;èïïu›ƒ	‚¿ÒðÄ‡|=[f\¹(Hµl±ø„_x0016_[˜‹WWå_x0004_Ï_x0003__x0008_úÅ_x0017__x0017_mÂcò&lt;N©þTÿ_x0010_Ÿ_x000c_…_x000c_©ÎÂi¶6yeñ¯}øæÛï_x001f__x001e_žAþÓ_x001f_</t>
  </si>
  <si>
    <t xml:space="preserve">â_x0004_5Ó_x001d_ÐXÏ{§'í–_x0005_.ŒŽ\0ÉU¢®_x0002_Ò4™_x0014_’¦?™Ø_x001c_›_x0018__x000c_»¦Ñ_x001d_Ž'cÕãþãï½wïÑ^ãt&lt;_x0019_À_x000b_ï_x000b_6ãÓ9/</t>
  </si>
  <si>
    <t xml:space="preserve">4YÛ‹/Õ^ºô_x001c_“ »Ý_x000c_Õ`tˆø4›)nÌe+¹5±¸Z•Ö·ÖÓÕÈ+|ë…««×.U_x0017_—&gt;ýù×o^½ö&lt;b_x0004_ç</t>
  </si>
  <si>
    <t xml:space="preserve">ùJñ·¾ò…_x001b_K+kébhÎ^¹y_x0001_¾`Þ.fcˆr^Z¯K_x0008_\þÞýÃÿö7ö{'™</t>
  </si>
  <si>
    <t xml:space="preserve">c{ÖùÎƒ</t>
  </si>
  <si>
    <t xml:space="preserve">´úO€ô€õCu“ _x0002__x0006_L_x001b_¬9á—šúèoÌÀ_x0006_)_x0013_.&lt;  ®_x001b_N¨d^ä_x000b_‚€©„gù8†°AÅÙ‹_x0013__x0018__x0015_DD%&lt;]Å¸Ý‚´&amp;žô÷_x0006_E¦­»ÓñÔ‡ƒ_x000e_ö¸1Ñ 0_x001a_ŒÌ¹¹_x0015_p²nßþ°Õ=Ê–¼õÅùW?ý¢	Ô_x0017_d</t>
  </si>
  <si>
    <t xml:space="preserve">Ã•1E_x0012_$Œ@lôdÉ°=êM§P2bÏ€_x0003_2Öhµ_x001a_çÖÝ»û_x0013_}øèàdwoïÂf_x001a_r³³_x000f_Ïî_x001d_&gt;÷Åk¯|ê¥arïÞÎw¾ÿöI£</t>
  </si>
  <si>
    <t xml:space="preserve">Š„_x000c_z</t>
  </si>
  <si>
    <t xml:space="preserve">_x0005_…_x0013_ŽX )hÕ_x0004_|}Üq&lt;Ê	@_x0013__x0008_yšÙ_x0008_ª¡f_x0013_'ŒOÒfìhH¢°LÄÒÍF3_x0007_È CQ;Å¹_x0014_À_x0014_ÿäûÿô­_x0007_÷_x0011_e£éXŽ _x001c__x001d_[l ž1_x0002_³_x001a_˜:_x001f__x0016__x0003_$&gt;J_x001c_ƒy_x0014_6*_È_x0012_¶³@i{	ØÀqVÒ_¿º</t>
  </si>
  <si>
    <t xml:space="preserve">À'®þ?_x001e_Ãÿøœþ©¦ÿÇ¥DŸØ_x0015_ðS.õ'ó_x001b_|ÒçîÙç=»_x0002_¿_x0012_WàöûƒÖT+/.±a_x0014_Ù_x0012__x0018_!Lu¶`…ŽÉvi©páÊÒÒÊ|¹^B¤­“„´_x001c_Ó&gt;–Ë°…&lt;ÿ_x0017_?óiLª‹Õ»Ûƒ¦_x0001_êä I{ßÿð;’Ï¾wÔzðhW^)=}U_x0014_H0D_x000c_ÛË°€áÄUÍî_x001a_]Z_x0010_t%Èæy_x0014_õ˜_x001d_ÑÈ„‰_x0013_Hå½{Ðš Æ%†Ñ_x000e_V²1_x0003_Ú’$</t>
  </si>
  <si>
    <t xml:space="preserve">0p‚</t>
  </si>
  <si>
    <t xml:space="preserve">Pï	ÈT	0Ù _x000c_ÂÞ™ÂàÝLL cÅð</t>
  </si>
  <si>
    <t xml:space="preserve">°ä¤@{le%½Q[¬/¤‰$î_x001c_°˜š;{g·ßkîœtãbhH_x000c_ÒÞ_x0017_7d¨K“ 4_x0002_¯¹é_x0002__x0005_:ƒåùÐxÚ(@0_x0005_ÃÀŠ!¶}q_x0005_ö³_x0002_+1À5Àè‹à/_x0012_·#_x001a_‹m"î&amp;Ûm(º‡p/È_x0002_·\É</t>
  </si>
  <si>
    <t xml:space="preserve">æeå_x001d_H&gt;_x0001_H	iIà76æã1_x0015_ÔÆÃÆpèa„_x000b__x0008_7Æ_x001b_ÐPÄà_x0002_„6eæ_x0004_¦ƒx3_x0002_]_x0008_¨(_x0017_ëuÜ•N_x001a_ÓÁ_x0010_JÑ@_x0002_@.N¡=K_x000c__x0010_?¡Ì¥_x0017_ò¿ùÂæ_x0017_&gt;s­"</t>
  </si>
  <si>
    <t xml:space="preserve">ã³éíû_x001d__x0004_ßv 9÷ãª›€rÀ_x0018_Î&lt;!¾ùŠ„J¢ï+±¸	¤_x0010_¶ù5¾|ñÊ_x0016_.1äÚ_x0018_è{rªc)4_x0005_ÀˆÿòåKs©T.+pI_x0017__x0012_à¸_x0011_[ÛZA—‚K_x0007_¯_x001c_ ’à¤dqa&gt;ïèV«¥ú³I¡$­i.Ë=W+ƒ–ª³(xâ¡¦À_x000e_¨ê_x001e_ð©yIfã_x001c_FmRHZ‚ð©O]Z\YºYœ'y</t>
  </si>
  <si>
    <t xml:space="preserve">Â!Ä</t>
  </si>
  <si>
    <t xml:space="preserve">U_x0012_hñ½ƒ{†a²éÄÅ…Æà</t>
  </si>
  <si>
    <t xml:space="preserve">_x001a_À†JZÂ_x0003_Î_x_x000e_TÐ"Ï¦_x001b_»Ú~«ÿÞîöyÏ¢RÄ‚T÷igˆËê¸¸pêØµR</t>
  </si>
  <si>
    <t xml:space="preserve">ØýÏ_H]L¯¤S&amp;fÊUpÒ3ÓAxÔ_x001c_Ægñµ¢¬Ÿ“C.V^«=~ôþµ‹s@tÔáù•ÄÏ¼ð‚Áúo½³ýÞÁAÃš^Z]¾ôâÕ¿ð»¿síæg“*õÚ«W&gt;Í¯_x0006_þXÙéQ_x000e_Û_x0019_Œ_x001f_ßÝ_x0001_¸_x001c_Je„6Œ|s.%þ¥_ÿ›W¯_x0002__x0007_Eey_x0018_Ï_x000b_!…+ßiŸ/¬åÿÊ—^]¨ç&gt;ãâ‹›kf2¼°¹´ñbeãêEuÌŸžt“|¼ÿÑ‰\¯í_x001b_~L_x000f_{ŠLgë©å¿ôåç?õÙçsKóÿì_x001b_ßsÌ_x0001_</t>
  </si>
  <si>
    <t xml:space="preserve">ÖIÊ~ïøx~¾V6Iw&lt;€Iñâ\^TÕ•_x000c_·¶²µX”_x0002_@³\p_x0007_­Ó_x0007_C`dcªX’TÌÁ*Q)¨¾SæŠa"ww§</t>
  </si>
  <si>
    <t xml:space="preserve">ÿ¦AYÛûç_x0013__x000e_</t>
  </si>
  <si>
    <t xml:space="preserve">Ÿi%Çfø</t>
  </si>
  <si>
    <t xml:space="preserve">²_x001e_</t>
  </si>
  <si>
    <t xml:space="preserve">…\[Z|íê5G¯¯/î4_x0007_QÙŸ¢‘±êù3ÛÀ;_x0014_©_x0014_Pz_x0003_y…€'hÐ_x0013_</t>
  </si>
  <si>
    <t xml:space="preserve">ÐÐó™_x000b__x001b_em_x0006_y_x000c_ãàulyPK_x0014_²üÍÍâ¸_x0015_³ÉÔx¨À_x0006_*g@CDA_x0006_Þl8µ_x0006_ø0_x001c__x000b_ËY_x0007_ï)_x0001_í_x0001__x0008_A_x000e_——M'œ/g\Áü_x001c_1·_x0002__x0016_\½	ÃrXI}éóŸC_x0014_@¦„\&gt;A!ü\)ÇØ©ù²Œì5sâèƒ_x0010_pÐV_x000b_­º_x0006__x0004_½_x0019_@ã_x0017_ª&amp;qo§³Ó&gt;|ïÁÙ@_x001f_8œ“®sRÁ_x001d_8³Óskgûø›ßøÚq¯÷èhÀÀdñjµ_x0015_–J_x0002_ï_x001a_·ã_ûÞÓ]e·ñø½Û«KéË_x0017_V(ìtÂpÐ5_x0007_øã7ß&gt;ë~÷ÝÇoÜ»Ï#"²f_x0002_ý_x001f_Æ_x0013_Ë—Ws_x000c_x^ê`ÐGRBÜ_x0007_ƒ‰|Ô'hµ$!À_x0010_	jÈÌH¶ÇØƒ)j{ÖoÆ»H‡%_x0003_ýløæG=cV¨§­©Ù;_x001d_}¸½ƒ[l4J¥Ê_x0003__x0003_^ÕÄ÷~ðàÿõßýþÁI_x0013_gž2jwO‡ãÎðý_x000f_OTutå…åY§o»ÚÂÅEl</t>
  </si>
  <si>
    <t xml:space="preserve">_ûâç±ß_x0008_ñ~çP”[_ûÖ×ÊÙ&lt;_x0014_ïõzé¯ýÎ_ÿìËŸ½°µÁÓ‰Òü¼_x0001_mÓ_x000c_t¦x_x0014_Á~-žc_x0007_V_x0017_œó$ŽÜÉÔê4_x0006_F_x0008_ &amp;$º;ÄÖV™Œ]"—2Aa³5d¾Ûã¼æ_x0004_™ª-fx¼ó N2bÃ	‚_x0017_“_x0018_S _x000b_&lt;D_x0010_÷hØnMfbõÔµ­2^G$–_&amp;òàÜ©nÿ7ç›ÿ›ÿýÿñ?ÿ¯þÎ;ï¤)qÒÝ¯2Ž_x0011_³¾Ö&lt;_x001a_!_x0004_Š(</t>
  </si>
  <si>
    <t xml:space="preserve">àp_x0013_×$Ê0]4_x0002_¹4 Àzãè_x000c_Þƒ‘êîí6¿ñöÛÿ÷üOaÝÚzaóÚ_x000b_7_x001a__x000f__x001f_µ_x000f_?õÂ«¿óå¯|å‹¿þæ÷ÞüýðO~ÿkt÷ä_x0011_A!Ä€™h*MpSC3XA_x001f_</t>
  </si>
  <si>
    <t xml:space="preserve">¿õ­ïß»ý`6î/×k¿÷ïþ[ÿîW_x0010_Š°c‚_x000f_ÛsÌ!‹B5ê†_x0010_Ù†_x001d_Iˆ1Cðb}=¸½sðõîÿ÷ßþÖ?~ã_x001d_’à£_x001c_xŸÄ‚_x0016_j4ü_x0011__x000b__x0001_Ë×R_x001c_fÿ¸iPrŽØ\ªÊ%Éq§Í]P	"Qè'ûõËh 9ú“¿Êûã_x0006_ÜŸøóO?±.øx‡ð_x0013__x000c_ÐŸIêü“k‡Ÿø”?õ_x001b_}ÜxüÄ·ûdOÌ³Ïzv_x0005_þu¹_x0002_0Fvº_x0013_"é¯oä3ÈAD¸UŠGÉÎ#‚_x0014_!&amp;@ÖÁâ‡-/†9±P¤M¤Ûã_x001c_ÛÛoc¸&gt;Ö_x001a_</t>
  </si>
  <si>
    <t xml:space="preserve">_x0005_Ð&amp;¦’ˆµÜÈ_x0005__x0005_$ô­çn_x0008_</t>
  </si>
  <si>
    <t xml:space="preserve">_x0007_ogš£Aá_x0012_	ˆëÀ_x0018_¥ZaNdeËM5Z:‡_x0004__x0003_Ð3C'(ü‚ð_x0005_ãÂØ¤‡`GÅ½ˆÃwN"NÔCf._x0002_HM_x001f_·uh…@´„2_x0006_÷U¨_x0012_0‘GeÂ_x0010_VÒ±Gqo_x0002_J¥—0_x0008__x000f_üE$ˆÊO_x0010__x0012_AÈÀjä_x0008_ÄÂò_x0008_=_x001b_NÇf_x0013__x0003_$_x0011_KõéDC*d§©_x0001_Ñ_x0012_meqË"qJÃ9_x000c_Wd_x0012_ÙVHÑr5_x0003_ CÄ¸£pF¾_x0015__x001a__x0012__x000c_ð</t>
  </si>
  <si>
    <t xml:space="preserve">Ü4-</t>
  </si>
  <si>
    <t xml:space="preserve">²aEŽ22q­°Ÿ0a</t>
  </si>
  <si>
    <t xml:space="preserve">ÖMÌû</t>
  </si>
  <si>
    <t xml:space="preserve">ˆf}—Ö_x0004_21Ôì†bw4„_x0005_é&gt;ëÏ”îx„î%†&lt;%{æš_x001a_T§Ñ&lt;_x001d_C8&amp;QÌ	[ óƒ±â€_x001f_¢C}ŸNË_x0008_;ƒoí‰_x001b_"Òác&lt;ŠÁÚJæÖÊÖF±Ó²íI˜““œ_x0015_±P]ž_x000c__x0014_Ø!_x0013_H6Ì_x001a_fbØ0cf€_x0002_ÅòÜ_x0014_pð_x0014_9˜_x000c_h_x0008_£_x001c_/_x0006_6k‚Ù9ktújœH_x0002_[_x0001_o_x0003_´ÀD’ƒ¿3‹¬´D|äÅ_x001a_Š?Üï¶º_x0013_èqå</t>
  </si>
  <si>
    <t xml:space="preserve">¾@”_x000f_'Ã&lt;—²IÞoŸ»_x0004__x0004_T</t>
  </si>
  <si>
    <t xml:space="preserve">\á2*_x0002_ð2 _x0011__x0007_</t>
  </si>
  <si>
    <t xml:space="preserve">–  $àš_x0013_€XF]e4&gt;î?èmÏ€_x0008_·ütH¾vëz~Nîõ17œæ_x0013_€å_x0007_‹å¸©d_x0016_¥âQó=3yöáîÒ_x001a_ÕRÆk+é•Úâçž_û_x000b_såT¥=î#Ã_x0008_Ã[&amp;N†ÊÊB=Ah"_´&lt;òð¬ÑîØ_x0002_öø	B2†_x001b_KrE$PÝž?:</t>
  </si>
  <si>
    <t xml:space="preserve">8o9#8“Ñ_x000f__x001e_ž#ÇÙ4Ç†e L</t>
  </si>
  <si>
    <t xml:space="preserve">K€Dà¥RÔbZšKg0flîm_x001b_jß_x000c_G¹ª\ã’Ë7¶Js›­ XÈÅ&amp;è79_x001f_¿¦ã—sÔý_x000f_ïÿñw¾óîý_x000f_BÂ¨_x0015_1d/¹1e¹Z_-</t>
  </si>
  <si>
    <t xml:space="preserve">¯]­Ð6ÿÑ_x0007_ßÚ_x001e_½µ{vr~ûèÎ_x000f_ö_x000e_?¸³óµ7ÞrÜÃô²_x0010_RUIÌ_x0002_ý_x000e_ÖÓüb‘_x0012_Àub_x001e_ÞïZ_x0007_÷¿·súæþúz~eyE_x001b_ÛTKå_x0007_£•Om¾üÅ×¾ø…/]¸ta¨+mE‹¬6æ_x000c_+_x0001_J(8]Åg²_x0003_S?:9_x0006_ƒ?êc®l%Õ6ryÇMó4î¦ÊÎAO½¿?‹+_x000e_ü‹ÀmÍ¦ÚÉi»ºœ[ª.(AïñÞ#×_x0019_¿ûï}øá¸?Â«_x000e__x0001_ßšæH²_x0008_­_x0007_01_x000e_z_x000c_¸Z±i ái‡‘Å¢	Äú±.ü‘	_x000f_öžIŒ_x0010_Y€Î½ãS3=‡³!JÇ†_x0005_Ç²_x0013__x0010_ž”ª¹™_x0016_Gn¸ç$¦f\Èæ¡_x000c_!`_x001f_µ	¤×!_x0015__x0015_ÓR:_x001a_üÞ¸¶¸XJWëu)í_x000c_´ón‘_x000c_5Ë_x001b_7µ_x001e_Â=’Ž%Å_x0011_I€0`FöÓÕ_x000c_¸þ_x0004_¦Â ÕƒÞ…UUVP‰Ød0‚1:W­dK)dú=_x001d_æüñÔ;Ù_x001b__x0018_QÂH`Â—Þ_x001f_Ü¾»;UÆ_x0004_Í™6bûÀ_x0011_€¥cVO¦zðž·gÉt_x001c_nûŽ6äD^dÙ…Rq©P|ýÆõjJFDÔË››õL…_x000e_1©_x0017_x_x0019_ž$$;•ùâÊ|áúÆÜúÜ_x0002_@¥¡éÔKeløàÍÏðÌòZy®€ß…Jy.—É³_x000c_”T¬œNÉðŠãàõ…_x000b_ÕWk5	ŒÏ^ùõ…Å¥t®~Ö:&gt;8=4Üø­ÚW?÷j_x0002_Qb&amp;vee€’”á8_¯_x001d_nOFg]Z_x0014_ÿð_x000f_ÞüÁw~ð½ÛwfíÖ¨Ý@¶4v_x0010_ó©ìÒ\}8›`ÆßÝoþÁ_x001f_ÿã¯}ó_x000f_s%Ä $–rsq_x0013_ç_x0004_„6_x0018_­_x0010_&gt;Ò_x0006__x0003__x0007_©_x0005_Ñz2Úö`D_x0012_½ƒ60Í uÚ.Œ´_x0013__x001f_q_x0003_ «E_x001f_|[_x001f_÷	\É'l'ËÅœ_x0004_P×t_x000e_Ií‘É_x0015_~ž_x0008_sŒ_x0015__x0002_“4¡Áà-#’Ýq4_x0005__x0001__x0010_`âc_x0007_›ÄÔ!Á#édhŽZ_x0007_-&gt;'ÊµÂ°?_x001b_›“_x0018_]h"3Ÿò˜(z/ÐHôS	˜½&lt;Ú‰{R’e°_x0016_Ô“ˆÄò_x0017_’QW÷ŽÚ­o~óûï¼ñáÜ\½¶&lt;pzôhçñL™}æõ×W_x0017__x0017__x0011_ºÖ8ï¾õÞ{3]Ïæs._x0014_¨UûX;Cþ_x0005_k0Ø_x0004_ÌG·_x000f_n?~0</t>
  </si>
  <si>
    <t xml:space="preserve">§6Z˜iØ™ž«_x0003_vdõ=ãd_x0001_G_x0002_›1Ú°Ø8€ÛbýÄõ_x001b_)^°"ƒa_x000c_j_x001f_ü!rF_x0001_ÑŒC_x001b_{lX#_x0010_‰&gt;L•Ô_x0015_Ø‚_x0012_†‰3&lt;‘_x0016__x000b_œ_x0014_R1ö_x0013_—</t>
  </si>
  <si>
    <t xml:space="preserve">ÿ?7_x0001_âŸì—ö‰R</t>
  </si>
  <si>
    <t xml:space="preserve">ôÉtG¿´_x001f_øÙ7zv_x0005_~â</t>
  </si>
  <si>
    <t xml:space="preserve">üùš€_x0001_ýn·Zùbms½Þ;íE¤8(A</t>
  </si>
  <si>
    <t xml:space="preserve">_x001b_¹0_x0005_ á’Q’}_x0014_&lt;_x0005_Ê"Ð‰&gt;_x0019_Ò_x001a_€œ¡éŸ_x000e_¦ÓØ_øüfJÎ½ùá_x0007_wn_x001f_‹éÔË/mÎfÎ¯öóð`=~ðÖýýÃx Ü|eÔb_x0003_Åt(6ðÒY:Åã_x0016__x0016_wmð¿1ÃõiGb˜ÎÃZæ_x001c__x001d_1oœ/fA_x000e__Y</t>
  </si>
  <si>
    <t xml:space="preserve">7è_x001a_–DÑø	 °ÁÉ</t>
  </si>
  <si>
    <t xml:space="preserve">¼_x0010_$_x0015_X'QmE_x0011_5þãƒæg®­f2Ëªï}x÷NW_x0019_úl_x0012_(OU‰_x001d_·_x0005__x0016_É6&gt;‚8±‘îCVªbƒ«Î]œ_x0007_ãâä¤×_x001f_¨¸Ã&amp;aŸã±C"=D_x0015__x000e_&gt;§À05†’?	_x0017_"_x0004_¨¡}–_x0006_ë_x0003_^`_x000f_·</t>
  </si>
  <si>
    <t xml:space="preserve">´*XFøà à¨‡_x001c__x0002_³_x001e_DäDªÒX\’_x0008_ÀúG#5N3élÚUÆ_x0010_ù h¦H_x001a_òh@´!j:iõ_x0014_Ý€§_x0016_´Âr_x000e_‘8$n OcŒ1_x001a_D_x0012_(_x000c_`¨ƒ±_x0008_ä€Ñ&lt;ª™_x0019_&gt;_x001b_ò#´&lt;ø¿8„6¸±ôúÊ÷Þ:^[Ì%xÊ·MIÊœ_x001c_4'ž—&lt;Ð	“¢ÔÉÐ“åÌõÕMÀð‘Ku6h#…hia1î€Áé</t>
  </si>
  <si>
    <t xml:space="preserve">bµ=l‰I˜Mgµ"·ºvµP„0Z¸ÿø±_x000f_sª‹”_x0006_u4›îô_x0006_ƒö{È3@eEó_x0004_9P2Ž¯œê5fósYÜâq_x0013_^[½âŽ_x0014_%æ²9Ýñ§ÝfÈ_x0015_¼vK_x0004_xSI¶a_x000c_Ô_x0015_‰“_x000b_1r'_x0008_IRµ©?</t>
  </si>
  <si>
    <t xml:space="preserve">ø_x0012_5´_x0006_a7b_x000e_ZÜW7/a;~÷èƒÏ½ô…½»÷öûmWd'“ØgJ’ËÿÁ·ÞÉ¯–‡Z_x000b_H”~ÏýÜg._x001d_6&amp;ýÓ“µës¡b~t·®S¿ó¥ÿáöÞí“ó_x001e__x0005_I”_x0018_Âá-Ób&amp;MÛ:8øÂ+/Ìïl·_x0010_þ`ÂŸ=_x0006_"_x001d_±_x0001_Éis”Ë­UÊÓ³ACUgñDM³_x000e_ý¤7;æ‰y¡ÎÛÝ‰Å“Íƒ~©^¨_x0014_S› -fØ_x001b_•rcÖ_x0013_“%/C[‘b_x000e_3ùr%[ìz³ïÿ.iÄ¾ôÕk2Ÿyû»wj_x000b_å÷î}ÿá‡F­îRåºur_x0012_úÙt]_x0002_©êü¸µ´ºè¢i³½çæVê«Õ‡{ãƒÑÁÈ±Å©H3 ë¸¦u~Þ7M?‘‚ë„ÎdS¦f_x000f_»cÌÁ=_x0007_9Qêù_x0008_½	æ•ìÈ°æª</t>
  </si>
  <si>
    <t xml:space="preserve">/òÃ_x001e_¡é‹_x0017_æÞ}|öü¥</t>
  </si>
  <si>
    <t xml:space="preserve">_x0012_¦›ïö:¶†ÄìX…•=‚œã¡M)</t>
  </si>
  <si>
    <t xml:space="preserve">ò ÕF¤‘D17^Z»óþ9èôýæ±®62›_x0016_–m¶4_s|_x0010_ûãpÞDáá ëãb_x0019_È¬MgJ?xó]'ð"ò_x0012_I_x0015_8òáNw&lt;TSlªXÅ¾_x000b_¦gÙD&amp;‹‰Í’L·ÓåEr¦º…R_x0006___x0013__x001a_éÐã4UMãÛƒ;/Å&amp;_x001a__x001c__x001c_Æ¨©/_¿ä(N§ÀÍ¼yõ_x0006_ŒËÝn_x0017_;+øøå¢_x0004_GÄË0ß&lt;:8_x001a_Oõ|9…0B_x0014_Zˆ€Î_x0014_¨™BõOFP}åçó•¥"ê„f£‰mR_x000c_Ý§_x001d_+æq¼$}Û:îŸq¡\XäÄ_x0004_»¹uÍDê Aðœ!™òÎðÞÍ•_x001b_™õ_x0005_glõL%Š</t>
  </si>
  <si>
    <t xml:space="preserve">G¾®¢·šýG»»´œVMã_x000b_/_»zuãíï¾Û5Ú—_x0016_ŸÃ2m¬_x0013_õbÖ”°*ë£^œ€îOuÂ0Ã‹çq5ŸÕt_x0006_çô¬_x001f_q_x0011_¦ƒœ_x000c_«nb¤_x001b_¶ÙŸ_\ô4:_x0014_T_x001e_:y¿˜Ê“˜­Ä¹_x0014_Dõ€Úÿ­w+e</t>
  </si>
  <si>
    <t xml:space="preserve">Þ˜n_A'òõo| qÉt!l_x001c_ÄüªU#æ—Jò÷w·Y×•_x000b_¹ùl_x0016_$58—r4‹öÓP§¢œ-¥y_x0008_hv_x001f_œ\¸ºVZ(¹º=:Ÿ½s÷1š;/añøéA/ò=ì( ±‡$_x001c__x000c__x000f_pàí•ò)_x0019_ªJ\L'</t>
  </si>
  <si>
    <t xml:space="preserve">-`_x0008_$# ÁÚNxv¤¯óBEó</t>
  </si>
  <si>
    <t xml:space="preserve">yÆE_x001d_âÞ_x000b_Y_x001e_{_x0004__x0006_-_x001d_„õ_x0006_‚_x0001_-_x000f_´)_x0004_¡XL_x0002_¦¤éÐ¢‹vÒB³_x0017_x”Gxx¤È´ðq_x0005_Ž_x001b__x0007_	ƒt1¾€~à§</t>
  </si>
  <si>
    <t xml:space="preserve">p@D~µx|pN ú¡@;mð_x0004__x0008_*Ã¨G:€ÎÀ%áà…f_x0014_¯K</t>
  </si>
  <si>
    <t xml:space="preserve">¦_x0010__x001f_€í” #«…àA5Me×—Ö‘Š_x0008_wÖþƒ‡©|~ymi0˜_x000e_&amp;½Ç_x000f_w3_x0019_éS¯Þb±‰_x0003__x0017__x0019_'øT£K_x0005_Á²ÿ›o­šÉßXÛŠ§D¼\Ú;gçýa)› RLÿ¸Óo_x0007_Ù…$¤š_x001d_¨!á9Á%z¢xy‚½ÄÕŠ€J_x0011_(_x000e_–/_x0008_å_x0008_Þ×&lt;+_x0001_$+ËE$»€“)eð„Ì_x0010_°Bz¦*Ü_x001f_ü—ÿé·¾ñÇ?]ô±	8ù¿ûßþÏž~_x001a_Çç°—Áø</t>
  </si>
  <si>
    <t xml:space="preserve">&gt;==ƒzõ×¾ø›?ÿWü×÷#ÿÖŸøõ¯ïcyö“ÿ›y_x0005_ðÎ¥_x0019_ØãFO_x001f_þÓ÷ïk¯¾ôñ[ûãÿôg{}ž~£_x001a_§0</t>
  </si>
  <si>
    <t xml:space="preserve">ŽcMÏ÷º_x0003_‚_x000c_ž¿v±RÌâ8ÆQ_x0016_)ñ=x¸¶_x0001_¢'Ž&lt;)ô_x0006_Ž‘È"m_x0006_S{2‘Í‘Ø¢Ò_x0004_”À0öE_x001a_š	*¥ZE_x0010_;Í&gt;</t>
  </si>
  <si>
    <t xml:space="preserve">#òãE™_x0003_çq¦kPò`†„Á6bu_x0005__x000e_(PË¶£ê_x0016_s ?`Ð»GÓ (lˆ\†…8R`XŒ¾#¢_x0004_¦=€üaL_x0018_uüq|_x001b_ _x0017__x0019_?nÅ_x0011_^_x0013_ëô”D&gt;_x000e_`|»¯?|´_x001b_ÌFæ_x0018_É£&lt;jô1´é`bç6C‘ÒÕRÕ¤/•%W</t>
  </si>
  <si>
    <t xml:space="preserve">4_x0003_û„ `è%¤R õQÈl‰_x000e_rˆa_x0003_äp%¡_x000f_Å</t>
  </si>
  <si>
    <t xml:space="preserve">_x0007_‘ò£‘2_x001d_¡_x0002_À€_x0008_ñ_x0005_Àdc_x001d_’ÄÝ_x0006_³BH_Q_x0006_£ ŽÊ_x0003_ÌÁ€Ê#“¦g€_x0015_„/Šÿ_x0004_T l&gt;ú_x0004_ŠÄ}_x001d_!\¸/`r†Gƒ_x001d_„ Ò$_x001a__x0014__x0001_ä½èî_x0001_Ý¯_x0017_¸</t>
  </si>
  <si>
    <t xml:space="preserve">_x0001_GDô°ñ³_x0010_Ø‹°°á“bš_x0019__x001b_¾C_x0014__x0002_†ç_x0002_09„è_x000e_GHžE¡_x001f_ÑìÐ0À_x0006_Œ8J</t>
  </si>
  <si>
    <t xml:space="preserve">[¦m3ÒjÇH|_x000e_¸ýˆ&lt;ŽÆTñ -gFã_x0011_&amp;{¸y_x0017_R9_x0010_Zc_x0001_J1ÅTÚ¶!_x000b_"¡SíuÏû_x001d_H–_x0011_3FÅyÒWïîŸ¦Û”9UEÆ«_x000f_¬5¨wx²ðúÀ&gt;_x0004_¨ÄT_x001a_‘nH=ŠeÓ_x0005_2zžLr!èB€Ùò|!ÎÃÙÁÚtX’¥8ç&lt;_ÈfBÂlž·÷F~*_x0007_›%¯è:Æ½Ç_x0013_=_x0003_ôÇ`øÝÇ{(_x0003_ŒAæícÅàc¾_x0010_ÐC¤m’p_x0010__x000e_NÛ˜šS(§:ÝQ5_ÚoŸ”Di¨x_x0008_ °˜ãÓtüXU_x0007_{-+_x0019__x001b__x000f_Ç¨_x0017_!†ZXÎ’&lt;É%_x0018_¨Ã_x0001_¨W"@¡Û?Ÿ_x0016_E_x0019_; Z†e:U–_x000b_&lt;þ‚&amp;×¯­í}ôH_x0005_º_x0012_d_x0013_A_x001c_†TŠ#M¾”á_x000b_b_x0016_%àDÝFXî`òèlÏ_x001c_÷ó¨@ç</t>
  </si>
  <si>
    <t xml:space="preserve">gçS€Ôß½säùîR%W©Öïß¹wíÊÅÝÃ_x0003_9W2 _x0006_ðM‰(åóyD_x001a_#¤_x000c_</t>
  </si>
  <si>
    <t xml:space="preserve">u_x000c_BÓ"*	vùNz[_x000b_)tz_x0001__x0001_)u8ê›l_x000e_ÃIj¿©–àf`c#Mq_x0010_6ma/_x0006__x0010_•_­V</t>
  </si>
  <si>
    <t xml:space="preserve">s*#¹¡”ChA¾À¨Ê_x0004_ØK!ƒWˆŽZ’`ñêJ9ÜÙA¢XŒo]_x0013_5?YÌ¦_x000e_÷»_x0014_C"%_x0017_\èšc‰KK¥Wž{¡Ó˜™¡¢*f­V¦9”ª­BYvL_x001d_M2^¡QÒ)fìñ_x001b_BÛJ€~Z­æ`ˆ_x001d_Žf´ÄÉØôáµ=³_x0014_Ë_x000e_‘1_x000b_ØO_x0012_=+äB4ÖJ3_x0005_(_x0004_</t>
  </si>
  <si>
    <t xml:space="preserve">Á8C"¯-¢_A ‚—/A_x0003_Š÷@’K_x000c_ ð£^`«5âoüæ_Vi*_x0019_¬</t>
  </si>
  <si>
    <t xml:space="preserve">—«Hp­Íc$1Qõápb9*Ë_x000b__x001f_Üy@ŠL±˜_x0013_Ez&lt;œ_x0006_ýaOA›1—"8ÞVYŠp¹éx_x0004_“ô`¨•ÊiÇŠ_x0006_²°_x0016__»z}©Zæ9z­¼²¸_x0008_^d¬&gt;·Z« _x0013__x0017_fÃf˜žoë¥Ò_x0002_Ð0£ÓfÂ_x0006_</t>
  </si>
  <si>
    <t xml:space="preserve">3lvZ_x000c_M Ð</t>
  </si>
  <si>
    <t xml:space="preserve">á°P_x000b_¢	¿ue£P(4àÞ0</t>
  </si>
  <si>
    <t xml:space="preserve">AÊáH„þŠ…vŸPÆØ;8ßß?‚_x001f_¥7˜E*&gt;¤‘_x0014_$ì_x0016_Á6ë)ýÅUœ­À_x000c__x000c_a¤9juû=x^Ç³1`§„%_x001b_A‹_x0010_Èæá¬RZ&lt;Ùß6•ä÷¾ñÞB¹¨(D»=À‹uãâÊãíí_x0017__û</t>
  </si>
  <si>
    <t xml:space="preserve">J6Ð2Ð%&gt;—«Í _x0014_±_x000c_”—jóç½þµ«—ARúÖ×¿—bøçn^ÿÚ7Þ„}_x0007_b_x001c_e Å_x0005_	é„8#_x001b_ãžD'‘œ‹ë&lt;h_x0012_öv_x001e_H3_x0012_z#_x001c_m_x0005_¡¦Å@_x0004_¼æ™_x0015_²RÒSpŠ9#Dt»„3+’_x0014_§a_x001c_¯_x0004_</t>
  </si>
  <si>
    <t xml:space="preserve">^Ðîa?œLbLXPRz_x0001_Ö1 _x001e_ƒ!</t>
  </si>
  <si>
    <t xml:space="preserve">70Í$TIž=šL:nOÁ†† Ê˜s0erC_x0014_È_x0006_ü]_x000c__x001c_ãI€_x0014_¬™‰ÝH2•D\´mùˆf_x0017__x0001_	E+†\º€‚{&lt;4H"_x001a_»àdÃáƒÿƒ$_x0007_O</t>
  </si>
  <si>
    <t xml:space="preserve">–³:¤:4</t>
  </si>
  <si>
    <t xml:space="preserve">ˆ­:_x001b_O_x000c_C‡…º”Í g2-Ä_x0003_fÐ_x0012_ ©_x0006_¼T_x001f_}´›_x0007_B@Jå¥4ƒ¹Fàïì_x001c__ÚZËU</t>
  </si>
  <si>
    <t xml:space="preserve">ÞÌVûc&amp;+bQ N_x0007_Í^—IJñ_x0010__x0002_@—Âb_x001c_ï_x0007__x0018_µ NÅ©üäÞŒcïÉ: Z¾Â_x0014_ƒFˆ`HW…ßØ_x0001__x001b_+2Ü#°^Æ_x001a_</t>
  </si>
  <si>
    <t xml:space="preserve">}_x0015_rè²_x0019_b¤X_x0007_wnãFüóÿÆ7zýõO¡fxÖüÙVDÏ¾Ú³+ðçp_x0005_þL_x001a_ä_x0001_ÿ§ÿÙÿíã‰ÀÏó0ž6Á¬P_x0012_´)È:Äqc2§_x0004_&amp;_x001a_A€_x0001_H ðŒÜø8ÜpªÇ!_x000c__x001f_4_x0019_2 ËÛ`Û“T*_x000b_†_x0006__x0015_ÀJõy¹Õ_x0019_Îˆ•*_x0006_F%N@Õâ$_x0003_žöm_x001f_ˆöÄH0_x0017_%K_x001c_D</t>
  </si>
  <si>
    <t xml:space="preserve">TÎ¢_x0008_!‹EQ’0YD]Œš_x0017_ó|–§!¡Nç!ðÁÔ‰Dù€z×‡_x0014_'ªû¡¿Á©‹r8*6Á#ÄH_x001c_¦àF{\</t>
  </si>
  <si>
    <t xml:space="preserve">ã×^º‘_x0013_(p¢_x0015__x0012_M‡Œ‰_x0012_R³_x0002_W_x0019_Ð³h_x0005_IÒc._x0003_š _x0019_"Y_x001e_(_x001b__x0008_vŠ…"ÏQÊ_x000c_FLT5P2`¼™_x0012_c|ŒßiV‚_x000e_h2UŽÏgí¾Q.ñã©*£_x0004_Œ†ù_x0014_ÜÉ6®_x0002_ì´I</t>
  </si>
  <si>
    <t xml:space="preserve">ÈH#•ÀºÂFÇÔê¡ž‚^_x0015_âQÌð7¸QbQ_x001e__x0006_ËuØDMÕ²_x0018_A@g‚_x0012__x001a_ý_x0004_</t>
  </si>
  <si>
    <t xml:space="preserve">­_x0008__x001d_5½_x0010_.1;</t>
  </si>
  <si>
    <t xml:space="preserve">ÛÁ_x0004__x000e__x001a_u˜Ä_x0002__x0002_1– ‡ ðŠÅt_x001b_’wô	1”XèŽ_x001a_m½ÕV§ª•)_x0013_„‘q¸5AÒ’Ê_x0010__x0001_dè+eD_x0012_’‰™jCZeMµ‰jHY©$I†2Ô“1WÓk¥E_x001d_¹ÊˆŠå_x0008_´_x0013__x0008_©Â_x0015_Pgz¿ÝÓÇ‘KÏ¶]_x000e_r}‚ÁÅ</t>
  </si>
  <si>
    <t xml:space="preserve">-—H&amp;©ÃÛG’iP¯e_x0011_R¡„‹_x001a_ŒeYÌúYÃ‰ê¶8ÆÚ_x0012_‡p‡ÓóîüB~ç`ÿÑm—OšŠmñ!_x0017_£Gj_x000f_Ï_x001e_ê¥Jž</t>
  </si>
  <si>
    <t xml:space="preserve">ÈÍ\vq¥4GUÁyOpD…t6*i¥¯]\__x0008_ÚzY_x0016_NÚC_x0007_øG;¶Y“_x0016_Xº_x0005_Õ‹hs\</t>
  </si>
  <si>
    <t xml:space="preserve">ÌØ_x0018_8˜P8¸xµ_x0012_×W_x0016_ S_x0011_àHÉç†ƒžå_x0019_ˆÞ$Mr_x0006_+¢_x0013_¯H…\‘µ¦™íƒVHŽ½Gº*ìÅ˜"s_x000c__x000f_b#LÀèCò…&lt;fwZÓ³Q”„ªÅÜãîHLgW_x000b_Ì¬ÓÅ-=‘`g)*_‘j&gt;©‹_x0004__x0002_R°_x000b_3iûèì®5@à‘­†÷w_x001e_Â j_x0005_šW{“‰Ñ_x001c__x001e_Ÿžô_x0007_‡GýYK¹z_x0005_™[ÜB(fÅæ_x0010_ï¢@_x0012_ÙÍzy®”íŽ†</t>
  </si>
  <si>
    <t xml:space="preserve">ŸÿòW×þÙw_x000e_·›ˆÐ¶6™¤–SXC¸¸²(î¯_]ÃO+"R_x0018_ºiÓ*d±^’E)sÜhYà_x001c_ÌèÅM7_x001c_œOÊs|^¨Ñ^0@_x001a_ÅL_x0003_¯3™EÜ_ð¨_x001d_Êd~yá“ÂN§ÃùT.%û_x001c_e÷¬\N’É_x0004_Jecæçó</t>
  </si>
  <si>
    <t xml:space="preserve">'¤ÐxÂèÙïB_x001f_N_x001f_oL&amp;R… /…`Í…‘$òº£p‡y_x001d_ÔpÇšØ_x000c_º!tt¤n·Ç0"L³y¸_x001d__x0019_$I¡‚Ä_x0018_Á4U¬ïðªA4+GFSRda»‹’_x0008_²_x001b_È_x0001_ñBg=Â_x0018_Œ;­¶é%Ò•0›ŸË¦9™_x0016_:ãÑû·_x001f_h6„jÖLÁÓ‹g#_x0006_¿9fÝÓî_x0014__x0008_zøPI‚._x0017_çDNÆ_x0002_¡«Çú_x0003_÷ÚB!I_x001e__x001f_u|¸{t»¾ Ó0kG"w_x001c_&gt;à_x0004_ô_x001d_ýÌ«×QÄÚøùÐu„_x0006_"ZOONÔÑ@´c´_x001c_Ç£z&lt;&gt;A_x0004_uFHï_x001d_œÔ*e_x0004_K‰B_x001a_b_x0013_xH/_Xöã¤i_x001b__x001d_EYˆ¾uäðA&lt;_x0006__x001c_ÐP^Eà_x0018_ÇÂ</t>
  </si>
  <si>
    <t xml:space="preserve">ºÕí‚¦yf[À_x0004_t_x001a_Ý‡‡;Ð&gt;z¶Ž_x001f_d8†+*0l€ˆFl©0œöÇ³ag4„_x000b_©ÙíV×*þv’“_x0018_¾úÜÒƒG÷_x001b_­_x000e_Ú5’Ìù¶ý¹×¯ÕäZ[k_x0015_8™ÐýZ÷–¸Š¡OW¯\QZ-ì"f¶¾×_x001d_e3_x0019_Äcí&gt;&lt;"Ej`é…¸”ÊåW_x0017_ê“ac_x0006_Ž©ƒµƒy„ay@_x001e_C_x0007__x0008_cî“_x0006_ ši&lt;Õ_x0001_ái1MB¢cÓ‰‰¬_x0003_Ó_x0001_¦_x0015_§+Àÿ.¶ _x0014__x0019__x0007_r_x0014_·	Œ0L_x0013_Ï7¶”&lt;  8¾PØãLˆÀÍŽ‰WG`ã1_x0013_Þ²ˆ‰F‡„6ÅÇBÆEÇ¨¸§_x0010_7_x0019_Òµ¦!!c¾Ï_x0005_OÙÆ¦É£=„ŒÀ2@J°_x0008_á^AbÑJ`Oëã9CXq_x000c_Á_x000b_øí)NEPçD_x000c_{°LJ&amp;Fc„±˜XKNfãÁd|au_x001d_Mä¸?_x001c_ûÈ</t>
  </si>
  <si>
    <t xml:space="preserve">Y]ÝH¥ÄÓæ_x0019_¦_x000e_²_x0011_áî‚¥_x0001_&lt;+†B¡¿¹¼BQ‚¡Œ_x0011__x0010__x0006_œ_x0001_C‚_•_x0018_œáTÐë[ÈË®Œ_x0012_‡ô_x0014_''H_x0012_ B=ù…Ù?våxeGŒ6ìEHìØª_x000e_Œ_x0005_@_x000e_°Q;00CÇª_x0019__x0008_Fs_x0015__x0017_Z)œ±ÿåÿùo}õ·ÿÚÍëë?ÿ?Ñb=k~ž"çÙÇ&lt;»_x0002_¿êWà_x0013_7_x001f__x0017_ýø_x0003_¦_x000e_X†!Ï_x0004_mÀÏÙ	&lt;m_x000e_;ã¥åZû¼_x000b_´LZÌK"11LT„;ûàˆLuMu=Ü´ô™¢_x000f_FŠ• bïBÂG7…6ÌÂ&amp;?_x0018_73y.“]Ž'Í»»G•ìjw6©ÈéâjúäÎ#JÎ»±IÂ"4M–&amp;áÒå‚X¯e_x000c_Íçø´§Û_x0004__x0019_Ã\Jˆ_x0013_#;œ_x001a_¸Ãû</t>
  </si>
  <si>
    <t xml:space="preserve">_x0001__x000b__x001d_²rÙ¤ïA7d!Ã	_x001c_¡¸3C}_x0013_í_x0001_À—F¡_x0010_âÖx_x0019_Ä„ÁÅ…ŒØ\¾&lt;_x001a_´ï~ø_x0018_</t>
  </si>
  <si>
    <t xml:space="preserve">ÀUá ž*(µ*L`6†Œ³_x000c_Mw}ªÌ§ZÝN½˜I²_x0005_Ç5gˆ=_x0002_Ü&lt;_x000e_Þ¸£è_x0018_Ùø_x000c_ŒŠ‘ž5ì»*t«ÑL</t>
  </si>
  <si>
    <t xml:space="preserve">äÄ8E</t>
  </si>
  <si>
    <t xml:space="preserve">d&lt;</t>
  </si>
  <si>
    <t xml:space="preserve">_x001a_µLÓº4_x000e_\_x0011_ô$_x0004_¶Õ}ehC&lt;ë_x0007_#ì…‡S´L_x0004_ö_x0003_–Š;š®™_x0010_T!.	õôÑÉà°Ñµt„qNÛ½Áp2EU€uE»7ÂÍ_x001e_–‚nw¨$c`ä¡_x0004_èL&amp;Ý‰‚»/ÈCè_x0006_€=Eº$j_x0017_4@A_x001c_z!_x0007_{_x0001_„_x0017_e$~Ô›ðB²ß¶3K_x0012_Ã_x0005_ê‰Þçâ_x0004_'.Õs6_x0011_ô{</t>
  </si>
  <si>
    <t xml:space="preserve">aš™µ_x001a_ôL"´¼Š2õ_x001d_Á_x0007_w(ˆ	@^øÎ@`²ðû¦sb§cÅL]äòb_x001a_¬Æ¸$¤áÎD21#0³é…@¡ˆ1}*ºá_x0007__x001e_´þÈ»$„X¿¥AÔ„=CµTdâpŸÚY.¡º†DŠ_x000f_N4Ëí÷Fþ$e_x0008__x001a_©"'9%¡Ôc?¸¿7èN_x0011_æ°:_ýýwß:nôÃ¤?£B{ˆž)ù¨¯XñÉ£½#ÅN¤¤ì|‘±&lt;êù+/É²ßÜ×[ãÓåKk_x001d_ –Ç/K_yå’aÆ;3ä½š©têú¥ÍÇÇN¼s®ŠÔ‹ÕÚ—¿òÊ;wNÍä1Ï2Š;ì¶¼¨ÅŠ™èf¯Ì/NA_x0006_7¦1O8„(ë¼{¬éxõÆÇÃë/nÌgjï_x001f_˜f‹_x0013_ýÌMår´„Dä•ÊB!ŸÃÓ@ùnÍ</t>
  </si>
  <si>
    <t xml:space="preserve">_x0010_X¡[_x001b_iËUùBýÂÞîýk•ŠîÛõr_x001e_LO´|‡_x0007__x0007_ë_x0017_×ªóÕÆñI¥ =j_x001d_U+Õ¹Í÷NÚóKÌ¨5Æ_x0013_ÚïœT@³à³ýƒÎµ•òë×o–Ò„ÎÒ7ê‹q_x0011_&lt;¿×UÞ|t8è"ØkfÚèj¡$AÇ¦+ äû_x0017_rÙ­çÖ9¨’}ëêµ•³s0Ïg»»§—¯ßèwÎ3‹…T˜ä2™*á—ªÅ^wJe_x0019_È Æº*È©ÁöY¬Œ×ˆEÇØÕµtF_x0016_Ý$»:W_x0006__x001d__x0015_"~l‚l_x0017_Š{x&amp;Â~«• </t>
  </si>
  <si>
    <t xml:space="preserve">¹¨®ðjŒÅ_x001d_)#5Î‡¥_x000c__x000b__x000c_%È¤:_x001f__x001b_4mZÌ¿üj_x0019_a_x0014_ã©V™Ï!À_x0018_[±A_x0017_}ZÂH8™RÎ…q_x0012_</t>
  </si>
  <si>
    <t xml:space="preserve">6‘_x0006_š«Ó_x001c_¡ü_x0017_3_x0008__x000c__x000e_Ó_x0018_-ÄM.U~þÒ|’_x000c_¾ôò‹ Z½ýÖ{Ðî¿ñàn)]ª¯Ö¤t_x0006_‰N	C¿¸¶~Ú_x001c_X1kq®vx†È.ƒ ­¹"ÄéIZ ·V—ð</t>
  </si>
  <si>
    <t xml:space="preserve">Ö</t>
  </si>
  <si>
    <t xml:space="preserve">…§SCÇ/”pÇÌW*›K_x000b_‡'}ÍS‡3_x0010_JZ6//Ô¾ÿýï¾w÷hçððàè$aw¶û£^ïÁ¨q~l„‚žñ8T«së•ÓƒÖ…•µÓ“ClàÚÃæââÂç_y¡Û_x0004_C_98_x001d_¯-•5T’ÓÍ'j|_x000e_+:IÊnï_x001e_'îPmÃzìS^*É_x0017_d_x0019_¦ycàÍz8&lt;ùr™£Xì-”q_x001f_šuTØstfýÂ_x0005_3œ­#§!†¸</t>
  </si>
  <si>
    <t xml:space="preserve">}	ÞæX_x0001_vÚmà½ä_x000c_Ì_x0002_d_x001a_[MÊ7èqg÷îw}_x0001_a|_x0018_š8ØžBD6_x0003_í_x0015_zDòÑÝÇÀ€½òüKÇG»î8•gÆ}çê‹¿óëŸÑ_x0012_V¡PßÿèÁ_x0018_„ZàR)ŒÌ9ø”PYãTƒ5?"ž¡Ï‚Â_x001f_jM•Îf‚±_x0016_‡wV_x001b_‡¹”¥ƒQ_x0010_à½nÒ_x0002_‹¡_x000c_ÁQPÅˆ_x001c_9î«¨ûa-Â_x000c_žãØñlŠf{8›EM6!ÏÌf!Yäqw»½P­ê	</t>
  </si>
  <si>
    <t xml:space="preserve">*á&amp;¡£&amp;“F–_x0008_‰œ/¬‚b_x001e_áæ_x0012_É1_x0002_W€Zõ±BN²1m¢Á„</t>
  </si>
  <si>
    <t xml:space="preserve">Ô%´Y¦_x0011_ã</t>
  </si>
  <si>
    <t xml:space="preserve">¼=1½_x0018_z_x0007_ì±"ÿ_x0018_^Nj_aS„Èó®Ž†CLO_x0014_8^`ãrÜóÓãÝÃRNZÜØÈJ…_x0007_{÷_x0014_eøÊ•_x0017_æ_x0017_êíþhØjî·ÚF§ý°ÕxýÚ«TÌµˆàdû_x0018_©v&amp;“Ð]cx_x0014_»vsÎ_x0011__x0010_</t>
  </si>
  <si>
    <t xml:space="preserve">£wzÆs—·_x000e_ÎÎ&amp;¦™_x0015_°qäÁ“Ã˜_x0007_½1¶ž8_x001b_XŠÄ&lt;$“¢Ðà`ÁåÇŒãû}_x0018_g_x001b_“Œ"íÈÑx6WËí4'K)ù÷~ïoü¢IÀOk†g_x001b_€_õÚîÙÏ÷ì</t>
  </si>
  <si>
    <t xml:space="preserve">üÌ+ðÉ_x001a_€_x001f_/úñ-PýãŸÿÉòŸ|Ü	üÌmÀÓ_x0006_ 9pSL_x000c_\C¨o°»æ_x0019_F1=¬È7WË_x0008_uÅ¼QàacCª+2pyÌ\qÒF£ßÐö-_x0001_w&amp;Œ¿á_x0018_•A=_x0017_xŽ•0KÃ_x0014_l./sÙZ)•‚×öÕ‰1!]f_x0012_X™x–/øp»ÅAg”i_x001a_Ãx	j_x0017__x0002_VWÌá8E_x0004_Wš…ð_x0007_4'c</t>
  </si>
  <si>
    <t xml:space="preserve">D 2_x0014_;sÌÐ1_x0007_ç¨_x0004_ŠN†J`A_x000c_p_x000e_Èm!æuH_x0019__x0014_P_x0018_E#§_x0006_’‚LF</t>
  </si>
  <si>
    <t xml:space="preserve">K™\N@E_x000b__x001b_j!Íç‹Åt</t>
  </si>
  <si>
    <t xml:space="preserve">_x0013_kbØR¦êÔ_x000b_tPêÅ_x0014_fŽ_x0008_¯1£(¡„Ã!8“HZº_x0007_±²_x0002_&lt;‡_x0002_¿Ð™b–l…:ÙušCš/Ù_x001e_kHÀ_x0001_õo Ì_x0014_²§Ê`Šÿ_x0005_ =50æv ÷…£.J	†_x0002_ÞŽ_x0012_±^Gk1Qa”„&gt;Šð¡TÅ_x0003_„C_x0012_et¤_x0019__x0005_€_x0014_Y‘´Ÿ_x0002__x001d_$_x0016_·€Ó'á ¡</t>
  </si>
  <si>
    <t xml:space="preserve">â‰X_x0005_ÈêÈ¤fC9_x0010_M.Á-ÅÏ‹›r´_x001a_ú5_x0006__x000c_"&lt;ÈÃ¶Z¬dæÊ¥ÎPÇf…ÉTÈ©ƒ)ht_x0008_›qB­”Ï&gt;éªí¸Ýö +ç­pV._x0008_SËÁýK`e¤5eø_x0012_Æ]É_x0014_–Û`zGªZÜ\c_x0014_ë¡</t>
  </si>
  <si>
    <t xml:space="preserve">›_x000c_0ý†_x0016__x000b_—;ÄCD|_x001a_dFpÏRq–ttO_x0019_N§kó¥¿ðéWæçç~ðávkÜÒ´D©RÄ_x0005_ô5M®I¡’èhÎX_x0011__x0019_mF!K(›–°)2_x001f__x0005_Æ_x0018_ÑÀz@æ@_x0010_”PåTÂó”þpóÊ5BH_x0014_jqÊ™_x001f_Žw„R8j“÷†»)._x001b_ŒÆ°™gç’ýñ­WnpLl6_x0019_.oÔŠ_x0005_äîÒ¼;)ÌÕ</t>
  </si>
  <si>
    <t xml:space="preserve">|f ŸCoöh÷±íñN_x001f_QTæ4ˆ×ê©4›êž_x001e_«_x000c_·Ý2”¼/</t>
  </si>
  <si>
    <t xml:space="preserve">¯/_x0014_Šª6;=i</t>
  </si>
  <si>
    <t xml:space="preserve">]¨/Ì-ž_x001f__x001f_Õd‘0¨_x0019_º¢áˆ_x0014_b_x0012_ÃÞ»ww6µ^¹rÊ`ØËŸï5±J</t>
  </si>
  <si>
    <t xml:space="preserve">³	M?þh_x001f_Úê…Å¤_x0019_»}rŠrBL±Ÿ¾º‰DXt*s••ëk[ØY•_x0017_Êé‚p!]Ì×$[Ç3Žˆb$_x0010_Íàh_x0007__x001a_|Iä3Ù&lt;%±øª÷vé€AœÞâ_x0012_hšq‘.ÍÍ§ý1Õ_x001e_ž_x0006__x0001_?ŸÇ_x0012_-¶¹V4t²Ó×oo?_x0014_ËYH‹Nïí¯/Ì_x0011_yP¶œ…¥ÌôhŠµ_x001c_.®à9cÌS–6è|</t>
  </si>
  <si>
    <t xml:space="preserve">¦²U™IÓ_x0001_B…b_x0002_„’–¥ØB¾¼TÈìŸìµÚýƒ½öÖ_x0017_.Ä_x0006__x001e__x0006__x0001_…/\¯§_x000c__x001a__x0019_pN&gt;(</t>
  </si>
  <si>
    <t xml:space="preserve">na</t>
  </si>
  <si>
    <t xml:space="preserve">±˜@d_x0004_™²akOr†âÎŒó&lt;Œâ_x000c__x000f_ù3¼óÊÌLg!t‹?yãä¤ÍB)h¹_x0013_cLÅ#áÕ`0_x0003__x0007__x000c__x001a_B€Þ1Ð</t>
  </si>
  <si>
    <t xml:space="preserve">ˆ°s¦fkÉf_x0007_ù_x001c_/½xÓ_x0018_*_x000f_Î[Íã‘Ç…úØÁ°øtçäd0È</t>
  </si>
  <si>
    <t xml:space="preserve">_x0014_Ï»ý¹Mi°;@LE='ƒ‚‹ÀÕ/}é_x000b_ÍÎpg÷q_x0012_±[èï1{¥_x0010_nÀÅlˆÞâ_x0006_°¼NªÄ¯•Ši_x001e_!Ú·uï~ðXÓÀðÁØA¯–ç_x0001_)5­!|¡¢ã‘R&lt;Ã’øñå|ÞšÌrrllèËk—&gt;úèƒnÍg¸I·SÌæ&gt;|¼[-e_x0017_‹ó~LQýØ°ëÄY+‘à18øÁƒûÁLÁ_x001e_´6Ç&amp;Hö|4&amp;f½±_x0015_kúÐÅaOgÇùzMÚ¹ûXªT–_x0016__x0016_R_x000c_QY©(Ý^¾˜v¾T UŒ±Àö÷_x0007_ÊTG	Þx±‚F)•œúû­FÒ§Í_x0018_qc3?î:q_x001b__x0003_€±i_x0014_¤&lt;_x000e_É\ŠI¥d3€¸†XX•_x000e__x000e_Ô_x001a_€ólÛöb}9 _x0015_½gæRÔ1¬/Bìñq/4ÜR1_x001b_B^OÈòcsëºN’¸ÐU</t>
  </si>
  <si>
    <t xml:space="preserve">_x001f_'ôÀûŸD¾_x0019_P»_x001a_žmˆ[l&amp;4{&gt;„ø†•@[_x0002_%#Šqä_x0014_ËèÔaï@Þ7_x0001_</t>
  </si>
  <si>
    <t xml:space="preserve">*p_x0007_“_x000c_:í_x0008_‰ô°§‚˜+!èWˆÏ@D_x0018_W</t>
  </si>
  <si>
    <t xml:space="preserve">Y˜Áà¸…œ_x0006_	ÑØ/™X_x001e_O_x001d_LM(žÐ§q:ëÃ_x0001_…_x0018_v“ˆaa_x0001_úÀl6@\¹$§„T_x0008_E1#BìÃgŠ	ÒV§_x001a__x000e_GØ_x0018_B_x0004_M°¸)°0_x0018_#R½VÌögq_x0003_„á“®Íz7.?G»âí£{L&lt;¨—_x0017_p.c_x000b_k%#ç@­RqcØ_x000c_cÓ4Ámg_x0002_°C_Çû_x0007_ª!ß3¸$øÃd³Ó64_x0013_c_x001d_</t>
  </si>
  <si>
    <t xml:space="preserve">½1ïGzCžf•_x0004__x0005_3‡_x001a_zil9¡âƒv/€|	4[_x0007_ì</t>
  </si>
  <si>
    <t xml:space="preserve">d_x0011__x0012_bR_x001d_áë µ_x0019_[ôd9ÍŒ_x001c_ï+¯_É_x0016_Ö¡_x001e_àé_x0006_à™	øg_x0016_WÏ&gt;àÙ_x0015_øU¿_x0002_ŸÌ_x0004_ü´_x0001_ˆt‡?ÊåyúçÿrØÛÅÇàŸÿ²Çÿýï½_x0001_;Ñyß²MœGÉT†D&lt;9jûÞ_x0010_îÕxµZHh6T•64ç_x001e_fî.jh_x0002_g°‡B…_x000b_cX­Âçæ2_x0001_±¾¸J_x0008_é÷ïÜ64_x0005_Œg</t>
  </si>
  <si>
    <t xml:space="preserve">ô‡_x0010_R€~N¬ÿö_x0017_¿&lt;4Ìo¾ùN&amp;‰\Ød0_x001d_š	QDÜ</t>
  </si>
  <si>
    <t xml:space="preserve">¸ûÈ_x0014_Âé_x0008_-}dßBY_x001b_ýä0æÆ Û‰ÆÜ&gt;Îp(Ž1TÁ_‘Â`_x0001_</t>
  </si>
  <si>
    <t xml:space="preserve">_x0005_ä•!àÊ_x0018_‡ãO(€!DÇ'ãßÖË¯|†¦…¯}ó;w_x001f_?¤_x0008_ä’JÐB³iæX[·"'4­_x0004_9_x001e__x001b_­³®EX</t>
  </si>
  <si>
    <t xml:space="preserve">_x001b__x0017_È_x0014_Wš;Û;Âi\šÏ</t>
  </si>
  <si>
    <t xml:space="preserve">;±Æán0t_x0013_‰Z*_x0001_ê—«åµ‘&amp;¡È‘éÙÀU];Ò¼bµ</t>
  </si>
  <si>
    <t xml:space="preserve">_x0011_0_x001e_Q¤Š˜¤O´RX_x0001_G_x0012_Pd_x0016_ÿè/ñH óÁO_x0007_ñD_x001c__x001a_9(# OôPŸd_x001e_â‡ÇŒëøˆ_x0008__x001d_‡«‚š0ZzàÛÀO—_x0016_…_x0002_â	_x0002_}</t>
  </si>
  <si>
    <t xml:space="preserve">fsQ’_x0018_ær‘Ã_x000c_(Æ'_0†¨_x0004_çÑãól=¿¾T+_x0008_ÊD.+z_x0004_ÊA(65{ºwŒ&gt;_x0001_©°\_x001a_Ž}xr\Èç=O¿²ùœ®( kÏÏÏ›†›Í¥÷_x000e_!_x001e_/f`Nå_x0012__x000e_æä_x0016_F§š¢ßïžäQ_x0005_ :ç_x0018_$_x000f_°_x0004_5Å_x0005_pœ©‚Ä.„_x0004_û™L9H¨ãÒqZd1Rdmä¿éúIZ¢q¡èô|*ç§¤ÛV_x001c_Òw3\bjx;ó×®=_x0017_§ ïÅÍ2ñæG_x000f_âq”¶‰¹êüIg`_x0005_n%›þÖGGsiL"ùü&lt;ÑØwÃÌ4_x0001_¬_x000c_aQž³ø_x000b_ÏÍ½ûÁÝO!@˜ïµô›Ïo~÷[ï)Hã1Íx†¿c0öÁ–Ì/lÍÑy™é}êóù_x001f_}ãïÊÌâ×?úú_x0012_1GÍËJ2¼¼°ñk×o|ãÝo©§FËÔ+%ï ïå_x0002_ak5_x000b__x000e_à_x001f_}ðá_x0017_°`b=_x000f_ò_£3†˜ÝÙéŸ:Zlf»+_x000b_ÙæñQ}mÕORÃf_x0017__x001d_ü…çÍ–¦L&gt;ýúK_x000f_?8NoHæ$ u·²^_x0019_tµÓÆ_x0010_‰@˜_x0019_nÖ*”G_x0015_ñ_x0014_åSg_x000f_Û=ÛÂ¬×LøÕ_x000c_?êŽç*åN{¼u)ûè±_x0005_&lt;—në$EüÞo¼Þë…_x0013_?Ç¬æHù~_x0010_áÆ_x0013_¦Ý'œ”ûÞ›;sR˜^œëœŒË•¹1_x001a_^Çábñ—6j_x0006_:˜À&gt;êi_x0017_Ää¡ÜÕí’UíêÓƒíæ­«k_x001e__x0013_ª_x0006__x0008_ðO”</t>
  </si>
  <si>
    <t xml:space="preserve">æP;©d_x000f__x000e__x001b_ÂZ*.ËµLkçüÒskžIýàí7_x0017__x0017_+Ã¦ÒœM_þô5õüŒ_x0010_±ô‰u¦ÝƒÎô…ç2Íã	_x001d__x0017__x0012_QT˜_x000b_û©©ù_x0017_–_x0016_†ÃöÞa_x001b_Ž_x001a_UE˜w@_x000b_t·§"_x0018_&lt;!â‰K@_x001d_È"â›‹dªÕì JBàxÇ¦‘à_x0005_˜¯O¦f_x0010_‚_x000c_4:'añb_x0008_’×€ô‡»ºUo_x001e_4($F¹_x0006_ŒCŸùsøJ_x0013__x000b_íeÑÕû‡_x000f_»Ó@»´ºŠn_x001b_b/h¯Ád‡_x0005__x000f__x0004_ÔÂžeþ4îÙ…_x001a_­Ot¤Y_x0004_à˜_x001a_€õB¬®dj~e…'L._SNÎH–”ŠµÙ`_x0004_³;&lt;ñY"•Ïë‘þÃB’_x0017_tñÅzaûƒíb^0q^¹_x0002_S ¦ƒþ·?|@_x001a_8]ÙåÕlŒbN?:_x001a_2ÎÜÚ4LjãÆBníæ+k„˜~ã_x001f_ÿÝze-™Ë¦Ù¤_x001a_êàØ¤_x0012_éƒ½›·nNLíF¶þÝwï$d_x001e_¡ìqÊ/Iâ•+W_x0011_SûÍï~÷úõ-ÏN¾¿_=_x001c__x0017_kYK®"ïPÈÙÆ_x000c_1$è _x001e_ïîbZO1_x001f_nï!¢¥cúú™þëŸ{_x001e_`{†&gt;'K</t>
  </si>
  <si>
    <t xml:space="preserve">½o~óðÂæÚÑã_x0007_Æ*ÌÁJÌAŽÇ“ </t>
  </si>
  <si>
    <t xml:space="preserve">LC_x0010_¸G</t>
  </si>
  <si>
    <t xml:space="preserve">‘¸&gt;J@_x0012_î_x0004_w_x0018_Ö_x0002_HU°Æ6_x0006_@“Ñ„Épq</t>
  </si>
  <si>
    <t xml:space="preserve">ØhÔX:ŒÙ¦å_x0012_q[7	_x0008_*‘_x000b_#¥4E%_x0010_äÜuÒÀ¶Âš=_x0004_Œ8„îŠM2©œ„h_x000f_D_x000e_äÒ‚¦_x0018_Øû"è_x0019_?_x0003_x¬_x001e_pº3Uõø2_x0019_B.CÄ(_x001f_Ö_x0002_D©$gŠÆóC¹ðRA×„Û_x0007_Î@†¦g}_x0015_Éeà;GaíX*Å}Q_x0010_qcÆ_x0012_"Ò_x000b_f³èÆ%_x0001_ÑÌÅ–V_x0016_7j_x0017_1Òè_x000f_Ñ®ðu0_x0001_MHRi	Û_x0003_]_x001b_’1_x000c_u€óI_x0006_=(z_x0010_„g…‘Î0„cÁ÷†Ã_x0019_&lt;Ì#E·Ýdˆè30Äh×_x0019_9Ö@7¤B^%à·è_x0005__x0011_2­õ­Z1m$LM	e‘‡_x0019_=Ê\³_x0010_PÈ|ç_x000f_þá/Tý£[xZ3&lt;Ûüª×vÏ~¾gWàg^O¶_x0001_À€_x001f_‚Ÿ§_x001e_x_x000c_þ?Þ|ü_x0007__x0008_pXãcþe«€§_x001b_€t:_x0013_‡žSæ…4ï%i îª’_x0004_œ})Å&amp;pš3°ÂF„_x001c_”í&lt;/DrNDð‚´ÕL$Ü'¦@Âç_x000b_Õjm4ì#G_x0012_Ì_x000b_8ÈäŒˆCR‡°¦”_x0007_8ïàè_x0001_‚z#_x0005_¨‹	_x000b__x0014_¢_x0010_ábR„_x0006_ Ú™&gt;©b£_x0010_š¨HÆIŠ/_x000e_5&amp;ÒE¡¤ŒB_x0013_£¨_x0014_ÔÙPçG</t>
  </si>
  <si>
    <t xml:space="preserve">}Ì AµŒ_x0012_ÁžþŽ$•à_x0016_ù¿´¸</t>
  </si>
  <si>
    <t xml:space="preserve">¦äƒã“&gt;2¤hªP@</t>
  </si>
  <si>
    <t xml:space="preserve">Å_x0005_t_x0007_	8wQþSø_x0006_0–9_x0008_uµì˜%Rr</t>
  </si>
  <si>
    <t xml:space="preserve">ÞÎHÉÆ™G†¿G©_x0019__x0010_ž2)Í_x001e_ï!_x000c_…ü¥ßUHŽ“_x0004_</t>
  </si>
  <si>
    <t xml:space="preserve">ÎF7ð£ØÈ_x0008_ö_x0010_á Ÿ°òžüŠÄùÑ_x0003_xRÔãÑ&lt;}Ú£[Cô—OªýÈKñ´Ô_x001a_†'Ÿ„9Õ“æáÉçGÿÀgB‡„ú_x001e_ªÿˆ7_x001a_‡Á_x0017_ªe|OôCP_x0012_E“|_x0018_&gt;×'úÒ_x0011_›_x0004_–á8vÊqPNà_x0002_–SÐ_[_x001a_z”ÐžŽC'‘_x0004_hÃR¨sÖlâŠÁ6Š&lt;M&lt;_x000b_®o_x0017_Òy@^GÚ_x0018_ë_x0013_Tf˜ýwzçÈüÁ—D3ˆÛšŠù~_x0018_š_x001a_bú:Hä0nÇ¨“.ö š¥_x0018_í†ù5‘4GC_x000f_¤_x001a_8ˆµ±Þ9_x0004_º5hiˆz5_x0011__x001c_0_x0003_SÉ·_x0012_Ð8¡Vñ8t&gt;\ 1_x0008_{07_x0003_&gt;© æÛÃ^V¤Š_x0012_?1í_x000b__x0017_V1Ñ_x0007_@ðää¸£ºš‘ÎÅú};•1_x001e_îÎÊe_x0011_=_x0018_”Ä_x0014_¼¢LrŒ(8_¿~áæpï4i:_x001b_KKb\¯§V&amp;öPU_x000c_½o¯\Xy:)xi[˜+ËbÂ[½úò[÷þèÂÒýíû_x0002_Á</t>
  </si>
  <si>
    <t xml:space="preserve">h¤_x001e_¹Á:Söÿñ·Þµ{	gi\_x000e_bïß_x001d__x0019_ƒ_x001e_ÉÙ¯~þ¥qHæ(âäü(·¼&amp;•Ùwwg3÷èû´_x001d_§c"Æz¾_x001e_#ÃÉÐõ_x0010_W•‚ØÝd)¶”Iót_x001a_ásð).½¼Þº{J_x0012_ðÛ†ç»gœ€Å¯7ûUD</t>
  </si>
  <si>
    <t xml:space="preserve">OT9Ãôfžê‚?_x0018__x0006__x001a_$m³Zi_x001e_EVµR‡Ð_x001c_r#Ç_x001c_r\‘ã´­Õ›ê´‡â*¤¹F»­„î™ÓÛ¹ÝP</t>
  </si>
  <si>
    <t xml:space="preserve">íþãcuj</t>
  </si>
  <si>
    <t xml:space="preserve">/.e_x0004_äuä&gt;üh_x0007_Þý_x0002_^Í•’9§yÖ†WçÑþ8%{çp_x001e_˜._x0012_ã —</t>
  </si>
  <si>
    <t xml:space="preserve">T{¯×_—2=;_x0014_„46_x000f_Ùtêô¨…’_x000e_óÉãÆ9¼.XÂE®OÛé¶v_x001a_S%kÐ‹·Ö_x001e_ì½séâ-—¶'=ÍŸ¹åy‰PIQ’éTh‡^`°Ø_x0015_ÑyQŸÆ¦#ˆË_x0002_e¢_x000c_†æÑé_x0004_øFPó‘1‡^_x0012_m¬î`Æë_x0003__x0006_Šú_x001c__x0006__x0012__x0010_AAŒÁ«yhNS\.•NÖ8y</t>
  </si>
  <si>
    <t xml:space="preserve">_x0019_¾”Ì_x0015_ª®=_x001c_·ÆYÌYËœ{:~ýõk_x0008_–ž/ÁU‚ ái:M/Ì_x0017_|“0</t>
  </si>
  <si>
    <t xml:space="preserve">ý¼yÒ&gt;_x001e_Þ?~ä™¶iûÇÞÎþÁq£ÑÀSxÒè˜³rŠ¾÷pÛ´_x0006_!ij‡_x001f_wàæ</t>
  </si>
  <si>
    <t xml:space="preserve">dØO_x000c_'®êç_x0016_WÑl—kÕw_x001e_½“aãã	‡M¤¢Ÿ`_x001c_?˜XØ^6š_x0003_P¥ŒñÌ·Œç_ÿ5xy_x0006_ç</t>
  </si>
  <si>
    <t xml:space="preserve">Å_x001a__x0015_Jéi[)Ì_x0017_€7…;_x0006_›%_x0012_#</t>
  </si>
  <si>
    <t xml:space="preserve">¤C²hø|še@~_x0015_Ù­•_x0005_Äë^üÂµAkwûáƒ‡ã±›â^¸VŸ</t>
  </si>
  <si>
    <t xml:space="preserve">­÷woólÊPm_x001c_I­ý~I¤ÄÕ:	¶q"0”@š“–W×_x001f_íì©–yëÖ_x000b_Š¡ÁÉm+xi_x0011_ˆ_x0018_9Þî)^w©R^©×®\ÜüÚ7¾ÛèÏ²_x0005_YJˆx_x001f_9°#±ñ9_x0019_«F_x0006_/ƒ›×·_x0004_žGØ_x0016_æ_x0015_È®õ-_x000b_²Ëž_x0003__-_x000b_½Ñ“_x0003_‡³Ìu_x0010_21P_x0004_)€ƒ_x0016_†*ð_x0012_°½Å_x0001_î_x0018_ø_x0019_ñÙ&gt;_x0007_ï4_x0016_¨$_x001a_'œÚ‘õ	:1×w_x0012_0WÄ\è{ÀRN²øîHÐZ×'R~|âf</t>
  </si>
  <si>
    <t xml:space="preserve">y˜Íq–¥Ó’ih_x001c_K€_x000b_‡_x0013_</t>
  </si>
  <si>
    <t xml:space="preserve">ó‹ÈZŒ`H´R2‰)Œ½¤CvÒÁpÂ</t>
  </si>
  <si>
    <t xml:space="preserve"> _x001a_ÅñEÑÐÚà_x000f__x0001_ƒ_x0019_?ðk¸;ø3@nx?ƒ¿_x000f__x0003__x0015_¸Fˆ_x001f_FÑïH3ñÑTÄ_x0006_}_x0005__Š_x0016_9gbwÇ½„</t>
  </si>
  <si>
    <t xml:space="preserve">	y¬Œ-W_x001f_œ_x000f_3KU^B4¡*øe€q€_x0001_”i“ø’_x0008_ÄvH@K!½Â|_x001f_ g_x001b_0`ã0‹A¬;®_x0016_ž!_x0004_</t>
  </si>
  <si>
    <t xml:space="preserve">#_x0008_</t>
  </si>
  <si>
    <t xml:space="preserve">_x0016_ê_x000e_ò½á™AH_x001a_@_x000c_Iì</t>
  </si>
  <si>
    <t xml:space="preserve">Ì™Ë#û_x0019_‘_x0017_‘»_x001a__x001d__x0015_âätÅÅ_x001d_ê7&gt;sí“m~_x0019_9?³|yö_x0001_Ï®À³+ð+x_x0005_~N_x001e_.Ä_x0010_+EfI ò6QŽÅäÐIÜ¥¤i´“'À^†»PH_x0002_–‚_x001b__x0018_ä‹ÐÁ#_x0011__x0008_SíhH‚6-å_x0018_NÀM®VÈ­</t>
  </si>
  <si>
    <t xml:space="preserve">Z¢0q1S_x001e_1_x000e_MéÓÑö=|hFFcAÛÞ_x0008_;Û_x0004_</t>
  </si>
  <si>
    <t xml:space="preserve">N_x001d_†5.$óÈ˜ô_x0001__x000b_Á”ÄAŠhTÊãàv0Í‡t:š°&lt;)öñï§	À¸	&lt;ýíb_x0007__x0010_í&gt;0ü:ƒ'k_x0010_°kf3Ôõ¦ëÚ˜óã–_x0003_™</t>
  </si>
  <si>
    <t xml:space="preserve">'_x0003__x0002__x0012_if¢$ƒXÌ_x0002_ÇB¶_x0018_¦ALÌ§Ò„„Çfc²c$Ä’($x|=üdQL_x0017_&gt;Éw_x000b_™_x0004_jCØ</t>
  </si>
  <si>
    <t xml:space="preserve">IÂçÄp:Œ'}Š_Q¹þd_x001c__x0016_	_x0017_ž_x0014_õOþý§þŠŠtüþ—}ÔÓ’ÿé</t>
  </si>
  <si>
    <t xml:space="preserve">ái_x0010_E_x001b_D_x0011_’¸º‘+1_x0019__x0015_ø¸µ!/_x0019_M_x0013_Ì˜_x0004_0Ih_x0005_ÐáïPl_x0001_—_x0007_r)~¾0ÄmÆÖ_x000c__x0010_K&lt;E…r_x0015_ú_x001a_&lt;]1@ýäÇ€ÚÀ¸Õ-}2é_¹´Šû%A2ƒa_x001f_·</t>
  </si>
  <si>
    <t xml:space="preserve">_x0008_/_x0011_C&amp;‚Ë$¶wîþ½¯ûïïÇí.¤QZ{’/fŠµBq¾*ò4œª¬</t>
  </si>
  <si>
    <t xml:space="preserve">)B¨i°›{º¯©­ñ·ß{—H±s«K_x0001_Ë'³ùSeüðá‰l8_x0006_¬û Û˜ü_x0007_¿û_x001f_¾ðÚsÃ¡ÿþñ±æ¾ÿößù'ß_x001a__x0008_Áµ_x001b_7^[ŒïÃ_x0007_Óê¾G—²þ0öèrê×Èú‹a•ð_x0004_½.–þ«ÿâïm?:"òÌµ­%çà`÷@lu6ËÙ[/]_x0013_%:!QH°:~Ü_x0007_uþÅ…²T¤(_x001a_£úã;_x0007_Zb’/ËAÆo¼uHdƒL-ƒl„®D_x0001_</t>
  </si>
  <si>
    <t xml:space="preserve">ð}Hˆ_x000e_áâ%_x0007_ºVGGžÑy×Öû³a×uÎö_x000f_÷öö5e6°làeZ#g_x0006_ Ü_x0004_V¤me‚H1]ˆ¥_x0016_dNrÝËE)G_x0007_/l]‡§q-Ï_x000b_Äà¤u87Oþöë¯ÃÜß/§ãS.1Á7_x000c_â£é´}x0pŒ$¡£:âE„=™óõìµë_x0015_Œl_x0017_+ÅÏ\»¸±±ze¡~ñêú¼TbEÒ&amp;uÒ</t>
  </si>
  <si>
    <t xml:space="preserve">—_x0016_KWê×</t>
  </si>
  <si>
    <t xml:space="preserve">LŽ])MZ‡n77&lt;mFÙ^.„é_x0010_¯/H’ÐÖ†íöTïµö‘s×m</t>
  </si>
  <si>
    <t xml:space="preserve">V­	E ž_x0008__x001f_µ¢b_x000e_¼¸â'Y_x0013__x0016__x0016_Èñ_x0010__x0004__x001c_'Ò˜Ær_x0001_^°_x0016_@_x0001_pkM{àO_x0006_ªàInÊÿÜ…WK_x000b_À‹ÑÀsÍfã _x0006_B</t>
  </si>
  <si>
    <t xml:space="preserve">_x001f_</t>
  </si>
  <si>
    <t xml:space="preserve">d¨Û­Üò*¡Æ.\»&lt;PÃ</t>
  </si>
  <si>
    <t xml:space="preserve">ˆo€^ÍÌÇ_x001c_öî½_x0007__x000f__x001e_ÝÃ_x001a_</t>
  </si>
  <si>
    <t xml:space="preserve">Z&lt;|¹­ÅË_x0017_–\Ã_x000c_¦ _x0006_\^ß¸¶¹ùÜÖ_x0005_.•#x_x0004_÷ÒŸÙÈ0ÉjýÊ: Áµr!_x0005_VØ_x0011__x000b_Ú)TVíc†D¢GÖÓ’_x000f_OïÌm®£˜_ÚZ¿xi³^š»pó2:jÌ&gt; Œ„»ßÕ‘0`ÁZ_x000e_"_x0017_D5l_x0006_ê›’”®¿úâK7o]Xß(_x000f_GêÉI_‡®_x000b_döP7G»ÍÁ?ü£a/HÈ¥_x0017_æ¯k_x001f_ííïÜo_x001c_ÎQË¹Xîs¯6&gt;!¹_x0010_O%»¾`£FÍ?ÿÚ•ç_x0017_–’ªùÜêÖõÍUkÚyÖ½û_x000f_OŽN¬8*JL_x0007_â_x0006__x0006__x0019_fâ¤=ùîû·_{õ¹Ï½p1—Îbm75ŒÙD‰b[âá[ïÞÃ8Äñ˜Ç?|xÿÌqLÝ&amp;a4«ŽYQ&amp;›cGE6šlÌ·_x0019__x0016_í_x000b_4ÀIE&gt;ë¨1ÀÑ‹¤o</t>
  </si>
  <si>
    <t xml:space="preserve">»_x001b__x0013_Ë' ŽQ¨GÜ*_x000c_lpjGÉ·_x0011__x000c_ˆ~Ò(à@C_x0011_Î_x0010_4¼öÑ¦7:€c_x0014_ºÊh_x0007__x000c_½&lt;XVPzBU_x001a_×M[Dž"_x0004_ h_x0004__x0011_^_x0016_:Ø!xØ3¢Š7Ã$^_x0005_|_x000c_¬!_x000f__x0006_h„½àÙ_x0005_¤_x0019_]_x0007_nG1¨(_x0013_ØY(ð`.”_x0004_~4_x0018_p‘_x0015__x001c__x0005_È`_x0011_šp­_x0004_n_x0005_èfã„¯&amp;£.’îMË‹¶Îo?¸_x0003_³{}ssqyÍé_x000c_à$Â_x0003_•R_x0012__x001a_õ_x000e_°AFÄžF›_x0003_ï_x0015_º_x001e_ì%pôƒü‰Ã_x0007_'7\_x0016_ÑF_x0016__x000b_[èÏ¢{A”&lt;  $€¾_x0004__x001f_„Ã_x0019_¿~ˆ_x001e_ttM@FÀ_x001b_</t>
  </si>
  <si>
    <t xml:space="preserve">."E”_x0003_/Í_x0013_Îsèý¢Õ?&gt;þé½æÙ_x0006_àW°îzö#=»_x0002_¿Ø_x0015_ø_x0004__x001b_€§ö_È{&gt;^_x0002_&lt;ý–OÇÿøõã;Ÿ¾_x0001_Èg_x0017_jåêb}nsu©¾²¾°X¯Í/_x0016_ä|¥P¾zuemmuaþêüü_x0006_òh.]]™«®¯/m_x0015_rùõúå¥J© —2Y	Ž+Ûƒ_x0002_$_*–çW_x0017_K</t>
  </si>
  <si>
    <t xml:space="preserve">_x000b_À_x0008_NoHÕ-°kfÍç.|¶˜]™NÎ¡GO 1_x0015_;_x0002_ÌÁ#_x0001_;¶ª˜=©á#_x0006_h„S_x0003_¯_x0003_qC¨ñ_x0003_ p"úe4ñÆ</t>
  </si>
  <si>
    <t xml:space="preserve">'_x0002_ãDg-6	8l1$Š€Ë_x0011_C_x0007_Ñ‹¸Í$’PúR¼øá½_x0007_ša¦²i0_x000b_Ñ</t>
  </si>
  <si>
    <t xml:space="preserve">ÀÒ_x0010_Ý³p/€à_x0017__x000b_oIJq_x0018_AòC8…“ë™¶@œ¨M¢GX¹0#@.N_x0017_</t>
  </si>
  <si>
    <t xml:space="preserve">_x0008_$!ßmõ"Æ˜¢ãð}©03ÃI_x000c_-¾_x0013_Mù#:j_x0014_ŽðdmñäŠÿðŸO&amp;ÿÑ&gt;ãIQ_x001f_ý×'|è'=Ã_x0013_¥ÏSbtô_x0001_Oþ</t>
  </si>
  <si>
    <t xml:space="preserve">ÿÀmóGŸ_x001b_(.</t>
  </si>
  <si>
    <t xml:space="preserve">T¶¸1àF_x0012_5Y@ê_x0013_Àâ_x0011_dÒÇ8_x0019_[e_x0018__x0007_Ð&lt;Õz=ý¦#9v§=sb€x_x0010_i)_x000b_</t>
  </si>
  <si>
    <t xml:space="preserve">'&amp;õ^€m¹spØ¸ÿpÉrûçG$Ç</t>
  </si>
  <si>
    <t xml:space="preserve">r_x001a_Jè„O”+y_x0014_%ª=_x0006_|0+È3uJŠyÅ0o^Z6 ûqÂ•µ_x000b_€Tzx¸ñ¤“td&gt;•_x0017_E.ÅK4½’+Ît%žÂº(ÀŠ_x0008_@ÌR1¶TßR*5 fI//å0i_x000b_MR™«›òìÜ_x0008_µXu±P_x0004_øúP;q&lt;‡µCÄüðL5_x000b_Z¹?™€_x000c_‹Ý_x0012_ç(_x0013_"Å-ç¤²ÈÃ­8¶‡é\eÔ˜’I`‰_x0012_ëÙ:_x0006_’ÓY¬Pb(‡È"_x001d__x0002_u^†ƒ[_x0016_Ø§ÎØ|ÿƒ_x0007_ð_x001a_&gt;8ÙG0‚¡(¿û¥¿r|vçùç79*ì83™_x0014__x000b_™\B×ªKsù</t>
  </si>
  <si>
    <t xml:space="preserve">Ó_x001c_öâcã_x001f_¾q÷Âµb&lt;‘&gt;»À‘Ò@5ÄLì¤µKt´ž‡8_x0007_¿z!GÍÔa_x001f__x001e__x0016_JçéwßÞ™´Ù_x0015__x0002_ÿ&lt;Œó_x0005_–©_x0015_R¿ñ;ŸŸö58s_x0003_[yñB!_x001f_æ‰œ•ŽóœœË%LïµÏ¾òíö_x001d_T™_x0008_ÕšõÁÿÔØ_x0014__x000c_%x|1°7=ÅÖlp’¤˜“_x0007_®</t>
  </si>
  <si>
    <t xml:space="preserve">_x0015_Qž7\»yØ_x001a_uÆ¨z[ýnw_x001c_C_x0014__x0011_[Ê«áìƒïÞëŽF_x0013_ÏØÛGµÝƒî|¬Mß¿s_x0017_¹°2‡`</t>
  </si>
  <si>
    <t xml:space="preserve">©š•š£þƒÃÝO½üšÙõŽ_x0007_'¬H`CvëÒ«‹åê°Û_x0001__x0015_	ï¬™ãq0@ˆ‚¯+åt¶²w°Ýú`çæjÛçó_x0006_DB*8°€h^Ü¼_x0010_f	{&lt;!4ã¼ë½ðr9æÓi’ÍWäTI|üp'žI\.</t>
  </si>
  <si>
    <t xml:space="preserve">ý‘wÜqDÚ×úã_x0018_‰5!¢¾e_x0013_˜ùB_x0002__5/Œ!eD_x0018__x0008_ƒ†¨#ž](Ix?Ò”?UÑã_x000b_Åò@_x001b_ÒP—YÃ</t>
  </si>
  <si>
    <t xml:space="preserve">‘{ïôŽ&gt;‹Å³I£5|t´OÁšŠ_x0007_mí4Ô\À¦òÌÝÖÑ—_}µ2¿fê=¨&gt;_x001a_½3Ä_x000b_¨ºß_x0018__x000f_ÓÅ_x000c_&amp;Á_x000f_î6´À‚?)BÝ_x0013_Do6°ñ_x000e_V4</t>
  </si>
  <si>
    <t xml:space="preserve">ÇæÊ9_x0005_ÚÇ\æÃ»w­éôò­Õ…«®6¡ùø…­KUÊÍ/mEFyNO•Ó_x0017_ª_x001b_Æô8%T_x001c_{ê{3È¹_x001d_t_x0015_ŽÝV¦_x000f__x000f_3_x0002_9SÆ%JpÂ_x0006_‰ƒÆÉÕ_x000b_7²Ù_x0014_HL–Á}t_x001f_ªº#Rˆ¯ldû}_x0005_æÿ|‰Ç¹©ÌÆ_x0018_0™ÜÉÁ	Þ€l1Û_x001e_µ(—®]«MgCÅš¶íÞà´_x000f_€ñùxœ‘¸Qo¤9`®)˜¢#¨Ñ7 EO¥%ù Õ_x001e_wG1!$¸Xë¸_x0017_„úæÚ…rNFÝN2üÔq_x0007_Í_x000e_Åóp¤_x001b_€0ÏÔ8‡_x0005_#‡Ôî7ðî­ç®ƒ|º{ØýôµKð¥"¬_x001c_«€_x0004_Ò×‘C_x0010_…:Âè_x000f_Ç_x0012_	¼_x0001_8°ÑQŠ_x0012__x0018_;*hô</t>
  </si>
  <si>
    <t xml:space="preserve">„2&amp;ÐÉ&amp;AÜAš-OÌ ¯Š¦48</t>
  </si>
  <si>
    <t xml:space="preserve">Iœ‘XdâÛ‘_x001c__x001d_Å_x0010_úV’FYN*M#ÄÄ[D¿_x0014_w¨p6_x0018_£uË¥ÓÝá€@¶#Švœ7¾G£©b)‘ãH–î_x001d_8_x0019_G9_x000c_M¤•Œ_x0003_"å‡ØJa»Ì@áHÁp†u Z™_x0014_3_x001c_O_x0010_Rƒ$</t>
  </si>
  <si>
    <t xml:space="preserve">_x001d_ÌÖ_x0010_Sö¤¡ã_x0007__x000f_h–_x0011_²@_x0014_0ZOçØtŽÊ&amp;d˜Í¢×R_x0006_ð_x0004_ÔC}çx{÷¾¯º«¯&gt;_x0007__x0008_u·uŠ</t>
  </si>
  <si>
    <t xml:space="preserve">&gt;#gs¹_x001a_lÄƒq_x0017_‘-àýc•_x0008_&gt;ê“è0¸ºÀ€†ax²ßÅI_x000e_×UÀáÔ}Òä Ž:_x0016_àk õdPšbºZ.ÀÛEX¦K28â]àp“hüÄW¿pã_x0017_í_x0001_žQ€~±_x001a_ëÙG?»_x0002_¿²Wà_x0017_mþTûïO&lt;º_x001f_ï_x0004_~z_x0003_ð•Ï¿ê’q_x0013_Üe†(_x0015__x0016_øT</t>
  </si>
  <si>
    <t xml:space="preserve">«ân£­©³À&amp;0Ìïvö;ÝÃé¸ÏR¹H¶è¸Ak_x0004__x0016_Ðôð°{¢_x0002_É1_x0019_É°ò	‚­iT’åíÄ©ŠU-25é É6_x0006_Ê…­_x0015_Œ€ûCÛ°</t>
  </si>
  <si>
    <t xml:space="preserve">äÛ_x0002_«_x001e_Õä¨Ý£_x000c_EHÙ10ÁÿŽ45Qc_x0010_K’$_x0002_¹¢"_x0017_ZKÜª¡_x001f_ÿ_x0011_d</t>
  </si>
  <si>
    <t xml:space="preserve">µ1T9¡‰uì“¡8¶×øO¨ïÁàIGÆÎô_x0007_tSãe_x0011_ÑY_x0008_¢_x0004_X_x0006_B_x0017_ˆux_x001e_ë×_x0018__x0007_¶_x0008_p:^Øétý‘ÁWÓv#B_x0013_2Ù_x000c_@ð0</t>
  </si>
  <si>
    <t xml:space="preserve">â+ò"â“ Y…V_x0018_ö_G</t>
  </si>
  <si>
    <t xml:space="preserve">°ù_x001a_+zI_x0007_ÀIÃR‰±¿&lt;Q!þ_x0013_Ãÿ§úþ_x001f_6xJPÍGÚŸ_x001f_Z_x0004_"ˆç“Nçé_ü(Ä_x0010_mÄ“_x001e_!ú_x0015_­_x0001__x0007_Å¾_x001f__x0017__x0003_WÉ‚èŠ_x0002_ž’¥YÊ™8`íãèÒvàn_x0019_í_x0001_ðõá´£¡—õ_x0008_V¦3_x0012_èÜ`x#</t>
  </si>
  <si>
    <t xml:space="preserve">9Z°_x001c__x001e_÷÷_x000f_› Ž_x0006_pj_x0013__x0014_Ú_x0016_€&gt;q_x0013_"âþòÒâÑaƒ_x0016_qí)_x0018_¯1Ë•%ÐöM‘*_x0019_æ0%C¿À«ÆH_x001f_Ì€–‰_x0008_“ª£ùz¨MÇ°¬Ò„6î3Lr4ÔEÉå</t>
  </si>
  <si>
    <t xml:space="preserve">@¼×ëÙ¹²„ð…åõÕÕ_x0002_Ä_x0002_ )–¶TÊ_x0019__x0006_ I_x0019_aodgªb-Ëe&lt;ñdÔvh)‡b•j~_x001f_2ØŽêx¶L1-c‚\_x0008_*–.¤‘ïì_x0016_²ñí_x001d_¶~Ñ_J#-kz4DU_x0014_Ì&lt;*”_x0008_Ý¶R~¢7:›vÑ_x0004_)—®.öÏ•_x0017_·_x0016_’I¹²´*óÁ»ûG4-†È¯žê_x001f__x001d_n«q?pÖ_x000b_Âán÷ReýÁþ!ºÉ4Y#Ì‰Ì</t>
  </si>
  <si>
    <t xml:space="preserve">GÃî`¤¦‹ôê|Ž_x0008_sa_x0008_u“8V[_x0011_ÃWY</t>
  </si>
  <si>
    <t xml:space="preserve">ý—+’'_x0013_å8Èàbõê%}Ú_x0002_QÒ_x000e_„/ßüìí÷ÞVÈGs%£Bã‡Gú_x0007_£íyAÜÛÞG_x000f_iL…â</t>
  </si>
  <si>
    <t xml:space="preserve">Ri5_x0005__x0013_s !3_x000b__x0005_äX0ïíœÆI¨h¬D_x0012_FS"Y_x000e_2ÄÑa‡w×¯Þ&lt;o4Äù9Èµsy</t>
  </si>
  <si>
    <t xml:space="preserve">ÈW_x001c_‡=M0É“á¬X¡_x001d__x0018__x0017__x0008_M¦&lt;Ûª-¤´~0ž™nGwã7ç7_x001d_9nïù6©™qÃ1½j*‹‚e‚'Œœ9~_x0002_£mNÄ+Ê:W_x0017__x0016_Ê&amp;ÅÇgF®PºñâÍFwf`¨mÀÄ‹ôºx/Ù¢_x0019_S‘_x0011_ì@ž?2œt*èw_x001c_Ý6[Zß_x001c_Ç$Rf2iÒÂÏ…&gt;0¨ õ¦É2ÎÊ9¼_x0007_sr_x0019_ô^ˆ¯ÊéJšÈ¯mT3Þ&lt;_x001b_«ú_x000c_¡_x0018_NÒ¤u‚-Jzß_x001d_#_x0013_©1ƒ_x0002_¼¾”_x0006_ì½ï›zÓNÕ)¼</t>
  </si>
  <si>
    <t xml:space="preserve">`Á$R™</t>
  </si>
  <si>
    <t xml:space="preserve">Ëú¾_x0006__x0018_</t>
  </si>
  <si>
    <t xml:space="preserve">«ñd¬Ÿ‘×º;÷olÜúÛÿï@;nû_x001c_\Ë›ó••j¹q&gt;H(öÄö¶6kH$99nA¾_x0001_hj_x0018_:À›‚Ó…HÁ£^óüìP¢²ž&gt;Bð_x0001_GòÊ¬»sÜg32CxÇC_x0008_±êv¯má</t>
  </si>
  <si>
    <t xml:space="preserve">­s­áiËÝñN½v™áÊ_x0004_6¢6¶n4é¸JÊg%LÍc_x0001_™À:</t>
  </si>
  <si>
    <t xml:space="preserve">Ïa¾zã_x0016_é%g†_x0007_…X·{€_x0007_vÞ˜FÍd*;Iú‚ïK™ŠÀ$î_x001c_#º ymu­ZŒ§«E„Öeª%_x0001__x0007_1•_x0010_Ã”_x001c_ƒaÆáåRLé‚ØcX±“ÝÝÑ8¸w²»¸8—+¬¼u÷_x0003_5PÔ¦ÅT8_x0015_*v×•ê…jÈ«Î¤Ýo_x000f_5õÍ7o_x000f_{ã«W/QlbØ«M€b_x001e_I´	Öìõü+_x0017__x000b__x0018_ß«Ãž$_x0015_Î†P”Eñ_x001d_È#¯ÕWèXTÈ"(_x001c_b ÓŽ“_x0001_Tý_x0018_¼$</t>
  </si>
  <si>
    <t xml:space="preserve"> Íl_x0017__x0019_…Ä“8_x0008__x000c_æÁõÁËr_x001b_;‚x_x001c_Y€_x000c_Nuä¥Hgês_x001c_¾#_x0016_EQ&gt;_x0015_¢Î…:</t>
  </si>
  <si>
    <t xml:space="preserve">ñ½5Jˆù1AifHÐäÂƒ	œfi_x0019_T#è¥@‰yzôY8nqpqÙ„«C•_x0008_…i_x001c__x000c__x001e_S_x000f_}_x001b_)Â_x001c_MG@*_x001b__x0004_åÀâHQW­R=‹Ï5t_x0007_¦dÈVC'_x000e__x0003_X Æ²y ¸ÙÀ</t>
  </si>
  <si>
    <t xml:space="preserve"> ñ/Î‡“Pˆ_˜«_x0017_iù\í	_x001a_¡_x0011_ `O½i)_x0006_¾0_x0005_¢Üt_x0004_Xh§ZÉ_x0003__x001d_fº”®_x000f_"N­‹Èj¬*1¥Áe@—_x0014_-d±Æ_x0004__x000b__x0018_k˜Ò°	7 Ó„îOÓÜH_x001e_ŠM_x0004_l</t>
  </si>
  <si>
    <t xml:space="preserve">áLEx›_x0012__x0005_À_x0011_­_x0015_4±&gt;_x001a_'\</t>
  </si>
  <si>
    <t xml:space="preserve">‚þ÷ÿÇó_x0017_õüÿ9_x0005_è[_x001f_ýárå‡kŽ_ÙºíÙ_x000f_öì</t>
  </si>
  <si>
    <t xml:space="preserve">ü™\_´_x0001_Àìÿi}ÿãêÿ?õ'A‰ùSLÀO=G‰§i£Qß_x0002_’BíÍ::Òa_x0017_+%Zb3R_x0011_BtŽÍJr…ås&lt;t5Iï{_x001f_Ü™ØÎV}‘e²%&amp;å…_x001c_ò¢ò¹‚Ú³˜_x0014_ObLÏ3_x0002_P</t>
  </si>
  <si>
    <t xml:space="preserve">Ž=1¦ÓÁè Õ!‰©_x001b_—Ÿ¿8G%</t>
  </si>
  <si>
    <t xml:space="preserve">ÓÑ	°žP­Daé¸Ë`š_x0004_é/t=‘/8¢9_x0003_¯‰16L`ç»'SJ±‘rH°&amp;ô›qïþ^£5žŽu-)3š:_x0019_NGˆuIš¬_x001c_÷¦f ¦9Dõ&gt;&gt;~œØ\_x0004_K"ªÎ]_x000b_;_x0005__x001c_Í˜ÅÀÞ_x0005_“_x0016_ð:T_x0016_¹W_x0019_ œ_x0001_È›ÆŒ“èµå²$_x0010_Xúºc÷|8_x001e_aj˜Ï$_x0015_‡¢™</t>
  </si>
  <si>
    <t xml:space="preserve">¬[I_x0006__x0012_i_x0003_1f¡_x0015_ñæ°ÊTúhX&gt;–ïüÐ_x0004_ü4_x0004__x0012_|sh“"'0_x0004_ªèW¢Ú&gt;28?óÿÐ(€›Æ?×_x000e_=Ù</t>
  </si>
  <si>
    <t xml:space="preserve">&lt;é_x0003_p]_x001c__x0008_–ðùÀZc_x0019_€H_x0014_BcÚ3_x000b_Q_x0008_VÅ_x0014_–í0Fv	X_x0004_¨h_x001b_B j&amp;-³9‘Çˆ	Ò*_x0008_U{_x001a_Ð_x001d_.Å%³_x0005__x0011_°x_x0017_™_x0005_áFmV_x001c_ÈQð.ÐaMÃ_x0019_íÒ£Ùpua_x0001_J`_x0013_K_x0011_Š_x001f_Z_x0013_Ï²Q(DKmM»_x0013_`Ö§ äµO_x001a_Š6_x001a_ŒÆÐ&amp;+ö@¤’@l§S™¸O×K•èª$‰^wvg÷ø°Ùï</t>
  </si>
  <si>
    <t xml:space="preserve">;Í£!d_x0010_3Ã&lt;=_x001d_1iN™xL	‰¡_x000e_à?Æ_x000c_i«üLµpÉ5×@¨Ôò|</t>
  </si>
  <si>
    <t xml:space="preserve">FÊÁx_x0006_Å€_x0013_˜…L_x0006_Š_x0003_µ3jÓ_x000e_1Ž_x0015_K™*ä?¡ppp¬_x000e_‰ßúÌ–ïÈËÕ_x000c_4À_x0013_pH4ßb3_x0019_RLgÊ©Ôj_x0015_|_x0017_ÙQÂÃƒS+f</t>
  </si>
  <si>
    <t xml:space="preserve">ˆB³ß‰_x0007_ÌikÀKIV`‘ñÛê·ÇžÞSÆcE›ê_x0006_°0P-_x0001_Ð˜O	ˆ~hŸ_x0002_ó_x0013_Üºzct®_x000e__x0012_Ýº¸¢ÇgbßS	ÿl¯ypï¨_x0013_qCMlkd®</t>
  </si>
  <si>
    <t xml:space="preserve">Š©bZ¸»³­;ê_x0004__x0011_ÔÐÌ 'Õgc²WÒ›Kë_x0018__x0012_¢¥E£Ûï_x001c_-­•3éê_x0017_?}5•"$™º·}VÊS_x000e__x0003__x001a_./TŠ¿öÅ¯Lû{×—j_x001b_+_x001b__¸uåû÷_x001e_¿~óæöîþâÅL%1÷Ê­•l¥_x000c_‹gÌKl\º€ªn2Ôx7höåL6Zæ8Fa^ àŽ</t>
  </si>
  <si>
    <t xml:space="preserve">c;N£óp_x001a_K¹—ë+sùÜcÈ€_x001a_¨?</t>
  </si>
  <si>
    <t xml:space="preserve">ÏòéI€]_x0005__x0008_èGçM‡L&gt;0ÅÔùãC_x0003_gZšhÊÆ|å3ÏÝêvG¬«VSòî°oLÝ+Wnå34_x001a_xôKÍó&gt;+§Û“A£eÎ-W˜äì½_x000f_&gt;d_x0004_»ßi_x0016_ä²e¡€M®/Í][Ûš›¯_x0017_²È_x0002_Ä_x0002__x000b_6#¼õÐ.Æ_x0013_ú–y†õ_x000b_‘_x001c_Ÿ›_x0018_3Ä|+WååŒpÞ„¯ÁIf1VE³Á_x0016_È_x000c_“ÙØ]XÉ­¦</t>
  </si>
  <si>
    <t xml:space="preserve">#_x0006__x001b_­¤Ö_x0018_Å%Ð€Ò`ìxLòøl¿R®_x0019_fÒ&amp;FÅ_x0018_¬Q?&lt;óÀ]Ì¦ªRÂ1cïX&gt;—)² _x001c_ð_x0014_iÅÒÈ_x0002_ðtðRµ\z®Ûo¦ò_x0002_Ask€â5_x0014_·Žd©TR§]_x0018_r_x0011_3wÒègD¶_x000f_Z‘_x000c_79_x001a_4z½£³F£3h¶{è8Æ¢”*_x0017_Š€_x001a_KÁˆD†E2rn_x0004_ïö Í_x0010_ GõŠ¨!a¥‚‰y¢_x000b_EŠ_x001b_!375RG_x001b_…ù{ý_x0001_TŒ_x0018_Ë'_x0002__x0002_§ÙÂÊåÝýw_x001f_&lt;n_x0003_"Jf¥wþø¡AZ@ôŒ¦c¼io=ÿÚÆÖú|9]Í¯_x001e__x001d_í¼w{_x001f_¼âqÃ(×S™Ø¸¸Q¯si„‡Ñ|Œæ_}ù¥[[¯-¬ÖçóÌöQ_x001b_I\w÷_x0006_êÌ_x0005_…_x0017_J_x001c_Ý~áÊ•_x001f_|ë‘\›ÃË_x0006_7YÓ_x0018_„*©vK{½ ´RŽ@à·(_x0003_L„5_x001b_-Ó ˆ!§9D_x0004__x000b_J8JÜ˜Kç•îd†ŒÀY ç(Ï_x0001_P'Ù_x001b_žƒØ¿ºR$Ì_x0010_¡Õ3Ç…±</t>
  </si>
  <si>
    <t xml:space="preserve">Í’xÒÇ_x0003_¿;›å³)_x001a_Û'¬PpÖ›_x0016_%dp®åçrqÇ†U_x000b_1_x0017_æ ;_x001c_aE†Ä‹ÁpL¹I)'º¦/d¤</t>
  </si>
  <si>
    <t xml:space="preserve">+ bq¾¤wupC_x001f_îžbWLË_x0012_Ö‚ø9u=®&amp;cù¬&lt;„ŠŒÇïâÍ_x0012_7_x001d__x0016_[j2ùê+Ÿ×Bek¾zéÂºÄgNOå‚ ‰)I_x0010_Mxˆ}kY</t>
  </si>
  <si>
    <t xml:space="preserve">ùræÞÁ}å°«3f~¹HêB§Õ’ªb±ºX©Î[ÈîBð</t>
  </si>
  <si>
    <t xml:space="preserve">Ü_x000c_|Ž0¼X*–pˆ©3A`_x001a_</t>
  </si>
  <si>
    <t xml:space="preserve">_x0011_‘N_x0008_^_x0001_¤© Ò_x001e_šT_x001c_eÐ+Á_x0008_åº	;¦âÙ/á‘`tÜSá_x001c_&amp;±fíUNà¿òé«Ï6ÿB_x0001_ó×ßº±À\\È&lt;ë_x0001_þL*Ìg_äWú</t>
  </si>
  <si>
    <t xml:space="preserve">ü¢</t>
  </si>
  <si>
    <t xml:space="preserve">ÀÇöß§=ÀOyl_x0010__x0002_ý_x0014__x0018_èÓ_x0006_ /_x001b_¡H^:H@_x001f_Ñj`Î_x001c_äÒ"²­¨_x0008_ÞâC×MÐ¨w¡­_x000c_”'KdœÑ¥l&amp;ÊAŽÉt‚¼úzINX1ž_x0007_$_x0006_9°žÈñ(\!Ê§xD#EÖ3Ï1·6¯'C_x0017_w¾™¦bH„°_x0019__x0012_ñõDÌ‚Qw_x0014_¨_x000e_xsg¨z_x001e_ã;£F³)TWYšf¡~ö!A–</t>
  </si>
  <si>
    <t xml:space="preserve">›bØ_x0014_E÷€úÃ„ábætækn6_x001d__x000e_µ…r¡”Ïœ6Îa'Ä´è‰p_x0013_sçh¶Žº_x0017_</t>
  </si>
  <si>
    <t xml:space="preserve">_x0003__x001b_™¸˜Ôx1_x001b__x0012_Lp3ÞVÃ_x000c_ˆ5dbbûÝètBc}Ñ AÔæâÁÂV=Í|.…O˜xÎd‚N_x0006_Â¢'Þå§Ãühžÿ/\þ§nß'®„_x001f_Z{Ÿ®_x0004_~ü×4CO§þO\ÂO¿Ö¾&amp;¸ÛHIB¹¯_x000e__x0003_.¶!OµFÀë=u_x0012_Ã&gt;_x0019_i¥à–ˆ0Hˆ"À—‡.**îñ‘Ø¹CždaÚ	%._x0006_j_x0011_V_x0013_</t>
  </si>
  <si>
    <t xml:space="preserve">Eä]ÆT_x000f_Q7.&gt;_x0002_y]®…D7¨î1£ªfË&amp;Ô+ÊOç§¦šaEË_x000e_â&lt;¶ùØ¶Ø_x0010__x001f__x0001_k_x0018_iPlõ´Û_x001e_u§;½^L</t>
  </si>
  <si>
    <t xml:space="preserve">_x0006_</t>
  </si>
  <si>
    <t xml:space="preserve">yóÚ:_x000c_ØÕ#_x0007_Ï8ÄÞ½á_x0004__x001b_xŠ_x000c_LÅ_x0017__x001f_Mêša‹ÀÊºq-´_x0003__x0015_ß0r</t>
  </si>
  <si>
    <t xml:space="preserve">FII1-Ÿã!FÂÓZ</t>
  </si>
  <si>
    <t xml:space="preserve">e5Ý?9ê»!bÙÂ`¦Žl_x001f_ _x0013_.°_x001d_!„</t>
  </si>
  <si>
    <t xml:space="preserve">U fXî{@|$w¶•Ü\²</t>
  </si>
  <si>
    <t xml:space="preserve">¥!_x001e_¸r¡6_x0019__x0010_ñø‰sÄS_x0011_±ãE¤_x0015_éK¥_x001c_ÒÍ0y¹(^[^ãiû´§”ò_x000c_&amp; Ín›_x0011_8×ñà€Äwž.¸;}âˆ€‚ñ&lt;!‘\&gt;A|þw__x001d_Ý_x0019_Ú¢?öˆ_x0016__x0014_’D)W~g_x0017_â~²_x0004_5_x000f__x000c__x0018_(ƒTe4_x0005__x0004_u_x0002_”ùig_x000c_Ýô_x0008_ÙHTÂ&amp;_x0003_!.Ïú=R¤ç*µJ±P­å–_x0016_ç§_x0003_°bmS1(Ž_x000f_-¤:«_x0008_å_x001d__x001c_˜ýÁ˜</t>
  </si>
  <si>
    <t xml:space="preserve">_x001e_?8í«_x001a_Þ—ï_x001d_í+me_x0014_÷Wç</t>
  </si>
  <si>
    <t xml:space="preserve">b†Ò›þñ­fL&amp;è“n—ÍˆPãÃA(ù	_ ÖŠ¹ý¾gÅdO@_x001e_±0¦'ÒxÓ</t>
  </si>
  <si>
    <t xml:space="preserve">no8ÆlRóƒÍE(:@³µÇZKí¢–…µ%_x0015_"cA&lt;¸s/°lžã_x0006_ýq³ÑH¥Ø^_x000f_ùÃQý”+À· Š¾»uí_x0006_E?Ú:=î‡¶‰á&gt;)†ž–8?&gt;µô&gt;#æÏ;#©˜*AÁ</t>
  </si>
  <si>
    <t xml:space="preserve">h_x0015_'fó {¦¼„gÎ4_x0004_‰`a_x0006_¿_x000c_^zDÃ_x0014_„_x001f_ž</t>
  </si>
  <si>
    <t xml:space="preserve">$c!ö_x000e_p_ˆô _x001c_g€ºŠCÇmcï_x0010_	¨Ñø_x0002_„å&amp;seþâ•‹ÙR¤©o¶t‚ŒVIúÌÈÔPœJš£ }_x001b_…'ò	VÊ%"·(_x001c_¬Œs™êP_x001f_…</t>
  </si>
  <si>
    <t xml:space="preserve">ð&gt;_x001a_Î_x0016_7˜EÓ†˜=Ã7µ's™_x001c_Úy ¨ÚªÆz_x001e_ŸÏA(¾?D\T|&gt;§¤_x0012_î_x0007_»c_x0004_3;@&lt;FÛAba¹’“«</t>
  </si>
  <si>
    <t xml:space="preserve">«'&amp;L&lt;F#ñ_x001c_ú</t>
  </si>
  <si>
    <t xml:space="preserve">Œ_x0016_è_x0014_šO_x0019_Â™È”_x000c_ÐG)°ˆ*LÆ_x0003_g‚Úo0¶ï=:øÜ§¯ß¸´Ôh_x001b_É iH_x001a_NÓ"•Ð_x001c_¨Ú‡˜8$BX_x0016__x0006_pv_x001f_ÚJR%”piau~_x0015_B¶¾T¿~ãÅÅ…uEmù­é£¹rAžËö{ƒ`Ø0|_x0003_/9¦ˆ¢E_x0013_UØnÇÃfZæ³…j¿{HKØlˆbb.€ÞÝôa[…QAìœ+¨gIÆ©Ô_x000b_'Çí8!Ç¤„oÄ3y¢Lƒík‡ªV</t>
  </si>
  <si>
    <t xml:space="preserve">_x000b_‹°R[Þ_x000c_a&lt;`×k[ý©úú…‹ªÒÏ-çg]?N‰|ž_x0013_Ô`&gt;_X~c_x0005_ðÜšk'/®×_x000f_öŽ®\½œ/d›§¥z]1_x0014_¼ãì¸#P_x0011__x0018_màY€;#¿_x000b_Ï8ŠþÉp‚“_x000c_ôRì_x0010__x0004_^`è$Ëbw‚ñ}r&lt;5R(Ð1/7</t>
  </si>
  <si>
    <t xml:space="preserve">¸</t>
  </si>
  <si>
    <t xml:space="preserve">Úíc65wi¡Ô_x001d_iŒD_x0018_#_x000b_õu.K_x001b_¡_x000b_]W_x0011_` ×_x0006_¯h&lt;Tp(E_x0006__x001b_Œ%¨à¤eŠ</t>
  </si>
  <si>
    <t xml:space="preserve">ó—þâó†&amp;34ö¼ÖáÉØ±´L^&gt;9_x001b_H)fIÌÏ•ë|¦îuwZ­S‹u{ýÉôtRßœË-çÆ»½£‡˜'¥çæDSÚ-k8$R¤‡×P`‹h»¢-^_x000b_‘h_x0013_”_x0008_tàªaGý@ôÇèdÂð_x0005__x0014_×|_x0001_Þg4|6Àµ®_x0011_àe¯_x001a__x0008_â`ÿæ_ýŸ?Ûü_x000b_÷È¿zá?zVýÿJ_x0017_­Ï~¸?»+ð‹6øÎ?Þ_x0003_ü+61_x0016_XGÜié¶ªþ“?Ü™_^~ñê†ëA¢_x000b_?X”f_x000e__x0003_n„Þ„$ß‡ïÓO&amp;™ËG„x¸w½_x0010_‡t_x0011_+‚_x0012_nðH&amp;2´H|Î1_x001c__x0004_0ŸôÏãAbbÌ_x0012__x0010_üÆ_x0006_2…[„Üê</t>
  </si>
  <si>
    <t xml:space="preserve">&amp;`c_x0013_Œ™_x0008_à_x0012_¦Þ‘{</t>
  </si>
  <si>
    <t xml:space="preserve">Ò_x001a_ì_x001b_°1ÅÉœh_x001b_MºTúÿÊÿ</t>
  </si>
  <si>
    <t xml:space="preserve">!©ó—6VW——–W^|îÆ«—®]½ôü«_þì­ßzáåZea}e®{÷ÐN†4ŸªÕë“žÚQO‘EliIUs°oÅ?•™…_x0001_Œ20_x0010_7¬»þx¦A×Œ_x0014_G(N…B_x0016_Þ`o‚¼._x0013_Q_x0006_êñ_x0008_·ÏÍõ2_x001d_w_x000f_ö_x001a_ÈÂ¥$_x0019_sÓ$ˆ†œ„:ð)æ_x0007_µ9~X_x0018_Ý"-ÎÿÆÃù‘§÷)_x001c__x0008_Z¦è_x0011_&gt;ù”_x001f_A‚~ôŒ=õ_x0005_&lt;ižÊž~)¬Až|NtGAY/ S_x0006_Ê+hoŸ„ GJ)ðZ_x0013_I_x0016_±_x0004__x0018_‚!E_x0007_Iª@_ põC_x000b_ÉPÐÞÚ6_x0002_È</t>
  </si>
  <si>
    <t xml:space="preserve">ËS-OA_x0008__x000e_h_x0015__x0010_#áká÷_x0013_å_x0011__x001e__x0010_lx¯¬_9ižcµ_x000f_Øh%›·\øß¦`)_x001a_³©™ ô“óþØ_x0019_šª_x0001_ã°_x0011_.U23È‡˜dk¨º_x001d_}ÊR_x0002_D ƒööÑÞ_x0014_ý_x0011_œ|˜b*ZH!CMétTèý:ÍÐ¦qãäáÈNÛã†ÉK</t>
  </si>
  <si>
    <t xml:space="preserve">_x0004__x001c_#rÿ‰</t>
  </si>
  <si>
    <t xml:space="preserve">\É1†Ï¤SHœ_x000e__x0011__x0005_•-²_x001f_|Ð“¨‘MP@_x0004_æãÆ˜ ¨_x0011_ËÉ€ó5ÇH_x0016_ÃV½3l¢ÐÎ°1êÞÝ?&gt;m_x001d_‹9_x001e_VsÕ</t>
  </si>
  <si>
    <t xml:space="preserve">Ÿ—òR±œg{#s·Ý¸\ÙüöƒwÇ'ŽÁ8xèGíîã=íÑÁùâz_x0016_ñÕ—®®_x000f_z­••…ÉL=9n$$_x0016_û_x0001_XK]0“âÞGw_x001e_o¿ÿàK¿÷ršåV„¥+—._x0008_4ß_x001e__x000f_+²P‘¸T¥_x0008_É_x000e_Gpý_x000e_”&amp;¡2žŒúÚDW¹DòòüJ-›</t>
  </si>
  <si>
    <t xml:space="preserve">&amp;š_x000f__x001c_¢O_x000c_'ã£ãã_x0007_û_x000f__x0015_ËÞyÐ@âD_x0007_™t’¼°¼¹RÊ[	_x000b_˜§_x0017_æ/_x0018_&lt;}pï_x001c_Ïz:Ïh_x001d_×çˆ9è¶ã&amp;í%GMŠ˜ÓZ­I_x0018_ª;P‡_x001b_ê_x0019_–c-ˆ»öÔ_x001c_3_x001b_áÕ_x001d_æŠbm&gt;µ°Pê·}_x0019_5_x0014__x001f_S¦ÚÉTOÇ_x0019_•pøÐ†û~õù_x000b_ç{#.M~zý:@š“Óý1_x0010_÷^lä''ÝÞÕç®TŠ9ÄìÍW_x0016_ Ò_x0013_Ho¡0wecí°=LÏ—œ(£n¢Ž-M5n&gt;ÿâxØéŸÙ_ýÊÕJ1o1y_x000b__x0016_[Ìç¤¾iåÓi_x001f_ØK_x0008_©_x0007_MäùA: eÐ¥ ™ð(_x000c_=“¨š_x0008_šX¯ç3âÉÙDAâ_x0014_‚_x000c_h`V¼”œMå©³Ç]ÓÕ_x0019_D~_x0004_ÄÌš€IsçííG“ó_[^ÉŠÂÉÁy¦œ¾xy«Ûì&gt;|¼K_x0006_¢æ"W˜ºPÍÏHçðí;‡½!¬_x0005_ƒA—æ“x¡–_x0016_ê1GUUÎ2¦ˆM.ÏqèÁ†Æ_x000c_üöB-NòÇ_x0013_(ŠÂB:Ö_x0014_é·ªÝ_x001b_6ûª/Á~Í2´”	ðV’Àf_x001d_Â„_x0012_	ð_x0008_ÄDïÌ_x0008_B€€c_x001a_¸ÿ€‡|®×_x001f_Ek&lt;7~|~‚X2@47¯}ºT’¿óÆw&gt;ºÿA¥VFTÔ_x0012_ÂÃ®®W¹P_x001b_+M}øéK_x0017_—×6ä¹…~¯WHPõ4/-e_x0019_…Ù¸ZÍ`qÇf²‹~÷_x0004_RË_x0007_ïôàè´=ž_x000e_ºÃG{»_x001f_|ð¸¾P[\Y}íÆ_x001a_0¯è&lt;_x0010_{¼½s_·_x0014_!“_x001e__x0002_œÅÒðcYˆI_x001b_u_x000f_OŽ4Cß?:</t>
  </si>
  <si>
    <t xml:space="preserve">_x0019_ºX®¤‚øo~õ³ÝÎi©¶´P]í_x001e_#ˆ&lt;gPàtåùÔ$iz}¤¼%–ŠüÚ•ò¨_x001b_Ð’vÖ4_x0017_Š\Œóû®Y_x0006_Ñ™¡ì)'p‰\&amp;ycmí£ƒÇõµìúÚ</t>
  </si>
  <si>
    <t xml:space="preserve">A_x0010_c6»‡_x0017_.\t|kÐCËj1_x0012_ÿÂË/6_x000e_NÖ_x0017__x0016_”áäÆõëàröÛ-</t>
  </si>
  <si>
    <t xml:space="preserve">èW’À¾Õ_x0019_o</t>
  </si>
  <si>
    <t xml:space="preserve">Ö0ÙßZÛD_x0012_ÍâÂÚd:9&gt;9Ô-OB`_x0018__x000e_8¬‰xº_x0001__x000c_¨^XÿìÕRisëíw&gt;_x001c_</t>
  </si>
  <si>
    <t xml:space="preserve">¾ˆ§^_x0007_</t>
  </si>
  <si>
    <t xml:space="preserve">‰4ÇÆi8öñuãS$2"Ó—€³=!!º›H¥ó¥c¥QÏ_x0014_/^\:oô­YË’{Ø_x001f__x001d_Ì4­/Ì_x0015_jµUpIÿû¯ýS9S—D_x0019_±_x001c_¶iö&amp;íó‡m©Î—_x0016_V9pÒ_x001a_-0¦_x0016_·Ö6.n!­ð|ÜåB</t>
  </si>
  <si>
    <t xml:space="preserve">M};†At€GŽð_x0008_`_x0017_Ž_x0010_^€Ÿ </t>
  </si>
  <si>
    <t xml:space="preserve">ËÃø&amp;€_x0005_XÕMVBêb_x0002_«_x0003__x000f_M	ü_x000c__x0002_ç96èz_~ýÙ_x0006_àÏ®œzö•ž]½®À'hð?_x0016__x0002_ýË_x001e_ìO×ÿà³žnbÑŽÀ$_x0003_;Ì^C_x0001_ÏƒŠ1€4ci</t>
  </si>
  <si>
    <t xml:space="preserve">ì_x0019_lºOT:¨DA3Ã‚7iAu_x0013_©Ø_x0001_†À:_x0001_àGw6dÅ$j¾_x0010_Y:vàö_x0018__x000f_YÀC9¶ÛkbílÁÝ	•z”_x0004_Ã¦di8AÅ¥Ó_x000c__x0019_}$¬d_x0004__x0015_ÕÀa ›îpl˜ª</t>
  </si>
  <si>
    <t xml:space="preserve">_x000e_çd_x001c_. _x001c_¨Yo}x÷l¿ß=Û=;:;Ý;&lt;Ø=ÜÝ=ì_x000c_ºï~÷Á_x001f_}ï[&amp;m~îæ»­öùÑùÒÂÜÅÍu&gt;_x0006_µ°PÊÌ3¬™Ë1õz®&gt;Ÿ]˜Ï€ÔŽøáù¹T¥&amp;–*òÜ|.•-_x0018__x0013__x001d__x0003_J_x0008_Aøˆ]_x0003_‰BRšCt_x000e_</t>
  </si>
  <si>
    <t xml:space="preserve">QëñlZ(ÈÅjÎ†&lt;  È_x0006_Á”hw€Ÿˆb_x0007_ž:xŸØy1½ÇÿýX_x0003_ðtªÿã¶ß'4”_x001f_™~r__x0010_5Oœ¼O_x0010_¢?$‰Fÿ+bî=ÙŒ°ñDŠ¢0úTO„ñiD`Šä·Ñ¿Ðœ9_x001e_6 (ú5X.T'</t>
  </si>
  <si>
    <t xml:space="preserve">¼„_x0017_Ï2_x0015_wM´lxÊÐ=]_x001b_`§_x0010_É–¢_x001f__x0006_@$Y_x0016_/–çºÈ0ŽœrA1›FS1*éB_x0001_8_x000e_ø'ÚÊ˜I2y6„g N3+_x000b__x0019_‡Lëª91_x000c_É	})Q¢½¾_x0016_Ø–‡Ì2p.°£A	Ýë˜«çY™Ì¯-Ì-oV)`Œ`«h›aÞƒ¾¹R¡Ñƒ=_x0003_¢_x0008_C_x0007_õ_x001b_˜RQNÓŽi6Î&amp;6X žËò]Ë_x0018_Ÿ¨ó×‹„‘‚Õ2@_x0016_+_x001b_W§#_x0001_â®Ä"èòÍó_x001e__x0010_"¸‹·_x001a_ÈHµ³RÑ_x001a_hH_x0015_]Ëúp_x001a_"ª‡½´ºuçl_x0007_¼WŸQvï_x000f_Réè§_x0005_s(-qDÖæËÓñ$-Ë_x0010_/£vIÃ´™EÕÅâ9õÍØ´_x001f_È¯_x001e_œ_x0014_þÿôIDATÈó‰¹ŽÙs_x0015_ïÑG_x001f_]½¸ñûo¼Õ_x001a_NÀ®¬×_x000b_LÌ_x001a_O¦Udo_x0015_Ó…|</t>
  </si>
  <si>
    <t xml:space="preserve">¡©M¨V_x0004_†—„_x000c_Õ	ØƒÖä\_x0017_ÊÌòr½V¨¸€œ¤ù˜;_x0001_/„"`´ŒõÇí»wN1:.å_x0018_Õ_x001f_FÕ_x001b_éÈ.@¬²6&gt;W˜4_x0013_jë/¾x÷øÍáA #@MÎÇXS™9)_x0019_ús_x001b_ñLàŽCØæÚ_x0014_¤_&amp;ÔÉèj“‹ó™CÕ_x0017_“ñtF€	_x001b_êq¸¼³|_x0016_Úh3¦½|åæƒ_x0007_×®½ÐÓÔ¢_x0008_5²Xä„š</t>
  </si>
  <si>
    <t xml:space="preserve">az•øÅ¹*Ïð¦©_x0015_VçÌg3€{®ådxxÙ„Ðœéª6X¬d_x0004_Þ¡_x0005_ñ°	þi_x000c_Kœt&gt;ùê\_x0008__x0002__x0015_Ge9¦5€’Há¡_x000e__x000f_ðâÁæ€D»_x0006_ª"À‰&lt;_x0019_%`¯è˜&gt;N¼Š§ª_x0002_M6ò}YŽF_x0014_XŠJa^ #ÝËŽ‰%&gt;ÐC &amp;‰étc¥2²)_x0015_Cgßƒ¢Œ_x0015_¹ÑpŒU_x0019_tâ3K[˜Ë¤</t>
  </si>
  <si>
    <t xml:space="preserve">ÅT2q÷¨Ÿf°Ýp_x0006_½!›Ë¨¦.d²Å\õ´u?ˆs¥¢8Âk$Ôûã	_x0015_gdˆ´ _x0002_ÇYcé/\~Éñ</t>
  </si>
  <si>
    <t xml:space="preserve">ß&lt;é•…Õ_x000b_RÐ+J_x000c_ò†</t>
  </si>
  <si>
    <t xml:space="preserve">Î_x0008_5_x0010_l2è«$šb#_x001f_¬_x0008_¥•L_x0001_o</t>
  </si>
  <si>
    <t xml:space="preserve">(2Ô=_x0004_ø»"_x0016_	._x000f_!_x0019_Íc_x001f__x0014_÷U%­¯×ð"¸}w7F0HÔ8oŸ$cFÊõgž~n»“‰i_x0004__x000e_:¥:Ï#3Q*æ</t>
  </si>
  <si>
    <t xml:space="preserve">ž_KÉ_x001b_×«ùt_x001d_ZòžeŒvÔÞtÀråêÂrµ†K.ï7NóHRÏWÔYûþÁ1_x0004_~Y¡¤ëÃÓÎIw˜Ð&amp;–6QJKùùõ-Žf={_x0008_Ðéí‡ûè¾¶_x0017__x0005__x001e_ù\`þˆTúK_úâééãÖé¹¦…£_x0011_Tk_x0001__x0002_N8Žhµzr¦°²RÁF_x000e_UíÒ|Aâ_x000b_k+s.™«¥«‚Xª/_x0017_çÅU™™›_cp_x0001_%i+_.ÔJ_x0002_V!d_x0012_^*_x001c_;¥\þð¨_x0001_ÖB¥REBc­X_x0004__x0018__x0017_£¢ƒÓýšœZ^Y&gt;6&amp;Ã~_x000f_»‹É +ÉéÏ½òâ_x000b_/ß‚_x000f_^_x0014_°NÉ¾õÎ{8£0iê_x000f_Ç_x0011_ÑÇÐ€¤@_x001c_€¦_x0019__x0008_ès</t>
  </si>
  <si>
    <t xml:space="preserve">Iz_x001a__x001c_5Žk…²Äá˜ôg_x001b_©ÎP›Í¥‹_x0010_çã904¬{_x0011__x0002__x001f_áàÎÏí\!qm10ŠÒŠôG¼¿¿·])•ú£3’ã{½ÁÚúÜK×/_x0006_ÓNÓžÕå</t>
  </si>
  <si>
    <t xml:space="preserve">­ÓGö‚_x0012_./®Q&lt;ÙÒ[äˆ&lt;:ºO%b…ù9_x001b_€ˆá0©h©t_x0011_ž©“_x000c_„—	ä]Fï&gt;x_x0002_0</t>
  </si>
  <si>
    <t xml:space="preserve">Ã_x0012_`¢!</t>
  </si>
  <si>
    <t xml:space="preserve">Œ@_x0007_€Ž1Êl_x0001_–Ê‚_x0008_3DF5xz¬</t>
  </si>
  <si>
    <t xml:space="preserve">„X—âˆ†‘ AüOÿúðl_x0003_ð¯WÍöì§}v_x0005_þÌ®À'k~æ_x0012_à§ë&gt;nx^t‰„aè_x0002_E_x001d_í_x001d_.¬V×ë+L_x001a_Qè_x0011_ú_x0018_3.”è_x0010_¤cvŽºÞ‰_x0007__x0002_‘àâIÅÄ_x0014_ÊjnÖîO'ƒbº_x001c_êñLZBBJô÷@ö_x0010_8ù°è‡ò30;H_x0018__x000c_›7c_x001d_Ë¢†Ýþd¢2ÈSÁé</t>
  </si>
  <si>
    <t xml:space="preserve">A{‚B_x0005_Š©÷lf4›#U7Ò…òµÒ••_x0015_+.¾ûÑ½a÷ü?üþãkÏ¿zñêµ‹×om]y~iaãÓ¿ùò¥k+¬+²£</t>
  </si>
  <si>
    <t xml:space="preserve">É_x0019__x001d__x0014_&amp;ãþíGû_ÿÆwÇ®6Šh_x001b_SÈ5q_x000f_ƒ}M7_x001c__x0005_™šP _x0007_xdŽ'N_x001b_a¿Ö8Å_x0012_"Me`]€]”°àó_x0015_±©HŽ±Ò/„$¢Î_x0008_†_x001f_v¦i_x0012_àŒ„_x001c_£À´Æ.$j¢è_x0002_ÔÖ?©_x0001_zZì?_x0011_óÿP_x0002_ôÔÝû#PPôï®_x0008_zº_x0001_ˆZŠ'</t>
  </si>
  <si>
    <t xml:space="preserve">ÀÓOz2¢_x000f_¢J=jP¶ƒÜ7³±PŽ|_x0004_àëEÌ$_x000f_:S_x001f__x0012_Z_x001d_yÃ._x0018_‘ŽçÂç	_x0013_¸Œ_x0011_ûÉ2:Òû?‰îÁó‡_x0011_!_x001c_ÅOÌÔO4I¦n	_x001c_=ŸA{_x0013_`pÎ …á7œ ¾‹Yº_x0007_w±cö_x001d_è¬y_x0012_²!T™lR÷Ãl‘ÞÙ&gt;j‹ö©þ[w€%}H€Ð</t>
  </si>
  <si>
    <t xml:space="preserve">¢†ƒø_x0015_»¡¡¢„`ú1	(A_x0010__x0001_{m³_x000c_5_x0004_LƒXyÇ€_x0011_×¡PÂ£$ÐY­H0</t>
  </si>
  <si>
    <t xml:space="preserve">Æ°±')4&lt;çÇ£Ç_x000f_ÎùrÈ¤</t>
  </si>
  <si>
    <t xml:space="preserve">_x0019_"9ÄcQ_x001c_ÀY¡_x000e_ â_x0016__x0004__x0001_)6y´?N†üïý•W_x001d_›j7›¸FŽÆ]¸DÖª•¥y2pŠ_x000b_Ù”èN†ï=x¬¢øé6‘îT[*9ö¸{¦Ç˜$–_x0003_ °£òBé_x000b_³;6_€x¢_x0005_ÆEFY™ô_x0001_</t>
  </si>
  <si>
    <t xml:space="preserve">§úýéÌV—Ö²Óûçåj)œ¿{xüÁÃÆÑ´uemÃ_x0003_!|0HÂèR</t>
  </si>
  <si>
    <t xml:space="preserve">œŸ_x000e_Ñ_</t>
  </si>
  <si>
    <t xml:space="preserve">_x0006_#DAƒÿ‡}V^J)ú$LB7” ì8F˜V Á†Ž†_x000c_Ú‡Ú_x0002_àF©µ…uÝ´ÞûÁChÐê[K¦_x0001_¶?±</t>
  </si>
  <si>
    <t xml:space="preserve">V&gt;÷Â«´…²iáÒ¥¥K77ÛûCi.¯_x001c__x001f_°yIiÅFÊ°P«^]X@Õ._x0016_lCC3†01Ø¯åjjª€£ƒ</t>
  </si>
  <si>
    <t xml:space="preserve">W_x0007_a_°Ó4NÛÓã¶‚Ð_x0005_Q–Y3›­k1ãÑ½ç?wÍÄû"0»¦wª_x0018_„6­ä«s_x001c_SÝZ£âIÐ_x0011_Y_x001e_Á©°Ò0y&lt;_x0005_£îÄ‚ã3îÚf_x000f__x000b_»pT(#d‚…fz„ü_x0005_ÛG&gt;_x0006_Þ:"_x0011_k_x000c_•b-íC^Â&amp;£ðkP¦_x001c__x000f_ú_x001c_0|añ_x0007_#_x0011_ûC</t>
  </si>
  <si>
    <t xml:space="preserve">õ—íƒ¢ˆL.l·pÙQýC_x001f_—4Òêðâà¡_x000e_‰û_x0018_Ï³2Â¾aºRŽM8d{ª&amp;_x0018_(ëeFUuVO±©ÓF_x0003_X$À'á±Ä»„%ƒbEÐmHÕ]À_x000b_HÒ_x000c_¤T•_x0017_0~—B^Â?RçgÇ_x0008_òªe$DB•S‘óÝÒA¬Ô_x0003_BÐ§_x0003_p‰é‚øà¼‘KÏ¯å\$</t>
  </si>
  <si>
    <t xml:space="preserve">7Çø/Âó/¾ôÜ‹Ïƒ._x0016__x0004_³É_x000c_‚&lt;„_x0004_‡Qâ¹v‘_x0017_B1_x0010_5±_x000c_p¦</t>
  </si>
  <si>
    <t xml:space="preserve">ÃÓØc`_x0015_‡Q	V2$Hg&lt;;W^„Êq÷à£þàô¼9A¤_x0007_ØðŽ_x0019_$%2âãÇ]Cw‘</t>
  </si>
  <si>
    <t xml:space="preserve">_x0002_.g±TF‡•_x001c_Ìö_x0015_KïNn÷!_x0006_:1Æý=_x0004__x0001_L‡ ˜_x0002_Gpz:_x001e_Ž&amp;n_x000c_™i¥ !Œ+_x0016__x0012_&gt;àGçb!²_x000b_™X¼‡\³0 _x0016_KR_x0018_O?Üûn9ŸŠ_x001b_©7?¼ó_x0004_m-Ú_x0013__x000c_¤±¿(gÙå­uÛ$wïŸce'°®&amp;áL‡_x001b_›p›v~=ÿéç¯ÃÇ_x000b_NS©ÂZ</t>
  </si>
  <si>
    <t xml:space="preserve">Z3=M„™"V XMñÎÌž_x0005_‰¬‡Õ_x0007_ž&amp;ELU_x0015_M‡¢_x0007__x0018_U_x001c_g‚P</t>
  </si>
  <si>
    <t xml:space="preserve">æÅB®ž_x0001_á_x000b__x001c__x001d_Pbq!“I²D»Ý÷h±ßWW…Œ_x0005_‡_x0015__x001f_EÊ§Ò™k_x0017_/–çk£Î_x0004_5þh4xøp{ei_x0015_`Õf£	+_x0014_0hH†Î_x000e_X‚—_½Å¤ÓaÏ_x001c_øšåè_x0019_Jlø.6±—³_x0005_l«Áž0 ÿK§t„”¨³D$R_x0015_æÖ_x0012_3=\¨l]Û¸Œ_x000e_ý÷ÿàÿº¹uucm±7_x001a_â`2”	.þ•_x001b_/Œµx9)_x0012_râ´×¡pw*‘©brAX˜ÏUö_x0007_Ç</t>
  </si>
  <si>
    <t xml:space="preserve">Ít'#Âµæ+_x0015__x0004_Uìõ:¦5½´x%ÆÇ_x001a_»ç°€4_x001d_­…_x0011_Ý_x0008_éšï#¼_x0002__x0016_­'$7@T¡góUÍäâ4•F¸ŠË‰</t>
  </si>
  <si>
    <t xml:space="preserve">n—_x0016_"äà¦NÄ¿üIsža@ÿÌŠ°g_èÙ_x0015_øóº_x0002_Ÿ¬_x0001_øéB Ÿ9þÿ¸_x0001_H$SP¨8_x0001_"_x0019__x0013_ýYPÊ‚Ô±_x000c_…8Ôã&gt;¢ £(_x0013_T_x0014_hBÚƒm¾0ï$Œ(_x0004__x0017_&lt;¹˜Å&amp;…“ÎÁ|mÉ¢ M á_x0007_!_ø\@BP</t>
  </si>
  <si>
    <t xml:space="preserve">²”M‹_x0013_5r_x0018_W3ÑDð|xº˜_Æà]à¨nkŠ_x0014_&amp;À¤q_x001f_áNl¸³É$R_x0008__x000b_Î¿ÿïü{ùê’55xV2cÜW&gt;ÿy¤_x0017_</t>
  </si>
  <si>
    <t xml:space="preserve">_x0006_c¨[ryY³TŒ_x000c__x0001_›»zíZq­¼{x¾ûøþÒü|–Ëk–]\@Â_x000c_´&amp;$Ÿ_x0013_0xñ@î!_x0012_I_x0004_TFî\_x0010_sp¿Ž¥€©¦h_x0013_€úx_x001c_^_x0005__x0014_EÆP_x001b_Na</t>
  </si>
  <si>
    <t xml:space="preserve">_x0018_§ã¥íc  µR!ß_x0019_Z_x0010_M[_ˆ¬2³_x0019_$Ú@gƒË©_x001b_‰{"ÎÏ“¢=Z_x0004_D_x000c_Ÿ§HÓ'/¥§mÀ_x0013_‰Ï“ß?Œ_x000c_ƒdùÇ¼ÃÀÇ=_x0011_ï?i_x000b_¢û_x0013_ý'“z_x0008_üa AõÁÜ:j:¢¯†6 –€¶_x0014_E_x0013_~GÚ_x001e_ü†`ëGß3Ê'x²œˆŠýÈ*Œ¯_x0014_Ý„ÐdýðÛ€Ã_x0005_&lt;ÐÝ1o}m½ÛmÅ_x0008_Û_x001e_y©bJŒÑÐ¨K„hú³Å|þ¨q˜aÊD)&gt;ŸÎ')ÿp{tÞB•ï_x0005_à¿hÙ_x0002__x000f_‚©ëZéZ:E0</t>
  </si>
  <si>
    <t xml:space="preserve">OÖ+•Š</t>
  </si>
  <si>
    <t xml:space="preserve">oÎÕ'Š]_x0012_C9“V_x0014__x000f_Õ1</t>
  </si>
  <si>
    <t xml:space="preserve">14eÍ‰M#_x001f_tl\^K×ªk_x001c_P_x001d_¸sÒR</t>
  </si>
  <si>
    <t xml:space="preserve">a…_x0001_j‡n@É06•ž”[xõÚòR}á­ïÝ–…@Z)9ÃI"ÁA</t>
  </si>
  <si>
    <t xml:space="preserve">EUÉlL´_x000c_;%Ê›Ë«r*6šÅF½©®Œû¶öîíûŽàÀT—×R37õÁíÇkËóÓÉ°sf¬^ÌŽºú•ËËÊ(¦3*D#_x0010_×7‡ÝiKK_x0012_^y9¿»×žô§¸À_x0018_XñÖ_x000b_d(Ò%_x0016_ü¤Ûîˆ!¥è¶¢ÀH2_x0019__x001b_:í’l•s•xÿì¼6W_x0006_á0áÇÖªé£†_x0004_Ö‰âúI‹_x0004_‘_x001f_rpÆ]Z¯íÝé_x001c_?îeË©G»';_x0007_ÃÝþi³3ø/|êæÕ•„fNûÆk7—¾ñþí£æ¡Ú+¥Ù7?¼srÐ_x0008_EO=˜Ø_x001c_ÛØ=YYÎ!Ä_x001a_ˆ‘{»»ÙRVïL_x0013_ª_x001a_ç“È6•DnØRªE_x001e_öM2ÁÚj§_x0012_ñòR±VÒì_x0019_cÛé¹úÙÃý–æ®mJ_x0012_™_x001a__x000c_gö</t>
  </si>
  <si>
    <t xml:space="preserve">d0Ç §-±Ýl~þù_x0017_ûÖÔ„žzh_x0017_*_x000b__x0002_'ñiç_x001f_~óÃ_x0007__x001f_ìðx·qÖüàxw%]€ð_x000f_1!Ù_x001c_û`ûA:-/Ö_x0016_.lÍ5_x000f__x000e_8&amp;äwßz»´°Ü=o›^¸Z)Bçƒš_x0019_ø&lt;E»®._x001f_£ñ¸_x001f_½ä`¡‡:_x0002_³Ïh%˜HÔJù¥…ÊÞÎIã´/fde</t>
  </si>
  <si>
    <t xml:space="preserve">_x0019_IÌA-„¼7‡§©i_Ç_x0004_wŒ&lt;âtLNÉ_x0015_!_x000b_–Øp6zùÚ‹¯¾ôÒéáŽf_x0004_ç§³f«å²þZ¾d_x0013__x0008_E­•$Êä_x001b_ßë‹Ì¬×îû</t>
  </si>
  <si>
    <t xml:space="preserve">S_x0004_™fjiþÚËé·¾Úl_x001e__x0018_*}ÞÜÍËÙ_x0001_FË‹õ`ä_x000e_fí;'ínsˆµC£Ý™:]lÄ_x0008_÷È</t>
  </si>
  <si>
    <t xml:space="preserve">Õa%/%©X‚ñ±Ö€9ÆA_c«0ÈÀB_x001e_b§fÙÕúZo8EŽ`‚‰¡Æ×mõ¿ûƒó“.Cˆƒƒk£»Ø$j1_x0006_Œ¨òð</t>
  </si>
  <si>
    <t xml:space="preserve">E^Ì_x000b_ò?øÆ_x001b_üÍ7:ƒ&gt;_x000c_2_x0007_ísC1_x000e_NZ„È_x0002_f:_x001d_X\–†_x0014_±Pp&lt;_x0005_&gt;«X8ŒŸiíµ«+4ÉL_x001f_u_x001e_7_x000f_Ô˜_x000f_×¼®S”_x0014_lm-</t>
  </si>
  <si>
    <t xml:space="preserve">_x0015_â´»M_x0007_DU^¶X$¸Y£i¿¸˜«—kÖt_x0016_¸Dgæ½ûÞ7—_x0017_×Ûã#ŽÍ¼öü†Ùp¼R"6`©‚ÿ;_þ­vKoô_x001e_w‡m( ¿ûÝ?Êä_x0017_öŽ_x001b_ßy÷íÏ¼xõëßK!˜áá!)_x0006_‡îèî÷_x001b_«7ò_x001f_½·.z8_x0018_Ü;&lt;NšöGöŽÎgîƒÃýKË+ÿè_x0007_oÎçäïðÎÆµK_x0002_¢Hì‘™¿x}ùýï?</t>
  </si>
  <si>
    <t xml:space="preserve">Ó4í_x0004__x000e_·_x000f_šï¼ûæîÑîÛ_x0007_Ë[sÚl_x0004__x0004__x0011__x001e_`J_x0008_'–'¤™&lt;^‘ëZƒý_x001b_—_x0006_]sÿè¬4?·µ¼fO†|JêÏ¬Õ•_x0005_¬s_x0011__x001c_–ÉÀÛ’ï´zXÞâ¼%­TeMJ_x0011_ôÎÎ_x0007_KÙ_x0015_ˆðw_x001f__x001c_wº{çý¿ö_x0017_û·ã×¾óÍï¡A[­úZ°4¿˜+³s9‰õ_x0013_£Á`ee®Õžä°_x0008_â_x001f_ž_x001d_MÇ®£÷çsËõÅÚÉñÁtÐ}îÕOãžz°üÖè\'èÂÃÖ7†_x0011_k</t>
  </si>
  <si>
    <t xml:space="preserve">Ü ˆ­äP1</t>
  </si>
  <si>
    <t xml:space="preserve">‹½t_x0006__x0011_506óŽŽ_x0003_Ür4›É_x0011_Ø¶ÿþê¿÷l_x0003_ðçU}=û¾Ï®ÀŸó_x0015_øÄ</t>
  </si>
  <si>
    <t xml:space="preserve">ÀOé_x0001_~æøÿŸo_x0004__x0019__x0015_)_x0014_#ðµ_x001d_æËùåú&lt;ªý(ð_x000b_EþÓb_x0014__x001a_ó(ý6æ -_x0012__x001e_·ÐŽ”&gt;q_x0004_ÔÆ±9FæúRqÁõÌ|&gt;_x001b_åÀÄÁGÃt_x000e__5_x0004_€PRí~_x0013_q‰_x000e_Ì½¶­l¡œ¾qóÒT™Ò_x0014_î¢3„„Áêê_x0001__x0001_J=îa_x0014_]‘37®¿_x0008_®ÜYë´?_x001a_ô;­Ïú3ÓÉŒÀñ‰_x0008_Jäj:`VÊdŒkŸî_x001f_î&gt;Œ_x0005_ì‡÷ ðM&amp;_x0019_ø;Y_x0001_ƒ_x0018_xÃ ‰÷"¬&amp;âVè8_x000c_¨Q|_x0018_¼_x000c_‘¦	Å0_x000c_*ú_x0002_xTÏ_x001b__x001d_„dq‚¤bP_x001b_À™‰@Çx*Ëëœ__x0011__x0010_c”r_x0001_øó€ßÑ_x0018_ž7_x0011_‚™¨ÄÆuˆ8COL_x0001_OÊ÷Žóÿ¸_x0018_:ØÿQTØSÏ_x000f_-Â_x001f_¿è~¤_x0011_úá—A=ñ?FøQ?_x0011_òÉ$&lt;ýðÃØ(|¼Eøa«_x0011_u_x0007_O“ÿy_x0006_ñÓoýÃýCôÕ~$Uzú¥8_x0002_@(Ÿ—LSŸª*t)ÈÕ‘9_x0011_ciD%„	_x000b__x0017__x001b_—_x0005_DeŠÕ_x0005_€ž²…_x0002_L_x0017__x0006_„Ò	n0Ð9</t>
  </si>
  <si>
    <t xml:space="preserve">¾]ƒ’á¹$Æ†¥t­ÍËÅá8V©‹r_x001e_ìM)d-_x0001_	Ì`ÞÑ_x0004_€_x001f_ËåÊK_x0017_69y_x000e_-\«k€ç_x0004_îêöÁùñÉÄCGEðbÖ³=7	õr‘jµ4ÕÑÜ™_x0013_Šªgªý_x0018_¦.¦sàpÜº²</t>
  </si>
  <si>
    <t xml:space="preserve">¡</t>
  </si>
  <si>
    <t xml:space="preserve">æ®…BNLÓçggTNæy	q]f cx:nWêe½7E—FåEXªg#Ç§Äµ</t>
  </si>
  <si>
    <t xml:space="preserve">_x001b_Ú</t>
  </si>
  <si>
    <t xml:space="preserve">6_x0018_¦_x001f_¿xy™‹»_x0014_á1à_x000b__x0012_m_x0004_:dV~ÏJ_x0017_Ö—3à®g°õ :}ûÑö‘.èÙZâÊÜV_x0017_°ÒSS%ÍB’óÚF-W«­ 8_x0019__x000e__x001a_:–_x0013_rŒ‘‘_x0017_"q‹ñ_x0013_G¡B2='ë–‰g4'Ã\_x001a_÷X¯Â	É_x0019_qÔ@rCÓ'„*K(PA9$±¶æ_x001c__x001e_wål_x0016_/0=š$Z«W–µ‰A‘\2Ž˜_x0007_ZZ³±_x0002__x0004_M¦:?Rýf£]Z-wûƒB_x0005_ñ_x0015_RÒ€Â_x001e_ú“Øñ`„—l1#_x0018_væün_e_x0012_zJ¬Š	a8R^¸¾2Õ‘1\LÏ•·Šòöx_x001a__x001b_+Šo¼úÂgæ—æFm</t>
  </si>
  <si>
    <t xml:space="preserve">¢_x001d_Ëˆ_x0014_›ä_x0008_4Ç©¼Üo7¯¾ô¢Ú?¹D»Õßk¨_x0018_À_x0017_³ÙÞt_x000c_ˆO6“nœw/]ÜÀþ‰‹FâHfBà_x0011_6_x0012_.ƒ'8ò#S_x000b_¶_x0002_ Xýƒ_x0005__x0004__x0010_N_x0010_&lt;‰hqñNB_x0005_‰_x001a_´L$G‚_x001a__x0004_¶:Ò¸…Ï+H_x0019_Ð°ÆÁ˜÷3…¬4_x0018_4‹ùz&gt;U¹‡ü¦</t>
  </si>
  <si>
    <t xml:space="preserve">_x000f_COgÔE‹|aŠH|ú…W!¯ïƒåº’”_x0014_²˜'‡_x0008_XÐáC°y_x0002_K_x0018_Ñ_x000f_ß¼}t¸·ûød_x001c_cŒR½zvÔYX’%VÀ_x0015_ˆ‘Ö	h“_x0016_2</t>
  </si>
  <si>
    <t xml:space="preserve">6Bvß˜õ&lt;/%2ê5q1‡Ã_x0019_z³(¦&lt;FZ3hªt`Œ_x0005__x0019_Ï_x0017_¤ŒØe’ÿ_öþ+Z’ÄNïÄ22|DFDzŸy½©[¾«ÚTû†_x0019__x0003_p_x0006_4šå</t>
  </si>
  <si>
    <t xml:space="preserve">Eî’’¨Õ9:{ô ®Ü_x0003_‡zÐÃž=ÒJZ_x001d_®–K‘Ü_x0015_E_x000e_‡ã1_x0018_`0ºFûêòU×›ôÞ„w_x0019_©/î­n4€_x0001__x0008_Ìp†äL]\TWÝº•7323âo¾ï÷§_x0013_Ì|_x001d_ÏBAùáÝG_x001e_ík*¢°!§±$Q€Y4lze_x001c_^_x001c_ž_x0019_\_x001d_¡_x001b__x0006_H_x0002_¤Û’Ìv{N _x000e_Ú_x0013_E_x001e_=?bQ´©æ#i#Æá» 21Œ Œ_öÆ;C&amp;‰õˆ_x001d_]dáŽ÷‰äf¬THª5gŒt9Í_x0008_8G</t>
  </si>
  <si>
    <t xml:space="preserve">ˆBzmÆÏG­vk0PøøúBáþá_x0011_HÈ×·*^4›/Iq2®M_x000e_G:×˜6øi´Õ¯om&gt;ÍæXG_x001f_¼{û‘6¶®^Ü|xgçåçÖ</t>
  </si>
  <si>
    <t xml:space="preserve">ä;Z.•Ì_x001e_ï°ºÖë´Zm_x0017_Œ0&gt;áºz·Þßëµv_x000f_šˆ‚Î+L·ghƒ–_x0011_81?2@ÊŸe¨ŽÚš–bQ9^(rÔÓ×Ÿ:_x0019_´ßßý`³°|9snùÅÅˆKž´&amp;1ÐCÑY_x001b_.B©MPÉ&lt;ÜYÇ‰2þÄ_x000f_</t>
  </si>
  <si>
    <t xml:space="preserve">¨½0ö7_x0018__x0003_QÚ•Õë_x0011_ðÜKŸá}_x0013_rÂV¤”ò•R¡³{@Ñ¬</t>
  </si>
  <si>
    <t xml:space="preserve">^_x0014_NÔ˜±_x001b_V&gt;—_x0001_v_x001f_'7Edö_x001a_ýÝãZåÜ_x0012_xV _äS©dAéjƒwß~ôàá6XÒ¥R.¦€‘‹pK$•gñŸX&lt;.`KÎG’‰2Â_x0019_°¯ë</t>
  </si>
  <si>
    <t xml:space="preserve">ÇªÑ‡^lm}•áèv³½T^_x0018_B_x0002_ëXZÔÉR©©91_x000c_\¾@3ÀG_x0018_k‰_x001d_:N³ˆìC</t>
  </si>
  <si>
    <t xml:space="preserve">6.sa37øÔ‚:_x0013_ËÏ/=ñü;.Ážüø'GàßÝ_x0011_ø“4g=€e «ç_x0007_&gt;_x0002_üçã_x0007_zæ_x0001_(çÓ_x0016_†Ê®‹Ê¾ÕU+å&lt;üj€º_x0010__x0004_Ð?aÅŒ_x000b_Q(O_x000f_E)Qäwb”_x000c_;iˆ:ÃU_x001d_¶_x000f_dA_x0007_iP†£ãrÎ†j™ˆkBoc@%S(—Ý‰`¤_x0007_l_x001f_Ÿàò_x000f__x000f_ÝI£Žï¼w§®kþîîÑòr_x0011_;bì_x0019_P:ä2™s•&lt;0üçž~†CÖ“ƒ€`r22o&lt;moo'ƒ_x0004_2ø_x0014_£_x0011__x0005_Æ\ð5_x0008_ÿ½÷?¼s÷_x0001_Tþ÷÷vAÆ^X)7:u_x0011_ºZ&gt;ê¸¨" nb£</t>
  </si>
  <si>
    <t xml:space="preserve">wºš@*_x001a_¦XBÉïÎ=zî9˜˜_x0006_¤_x0008_‹©¼µ–Oæ¸QmØ°„ã®d_x0005_±˜½ÄeÑîl7šR_x001c_ø_x0014_</t>
  </si>
  <si>
    <t xml:space="preserve">	f¹ƒ£_x000f_•gh_x0001__x0006_l_x0002_f_x0008_T_x0002__x001f_}„£öÕþgµw¸xÿ˜_x0013_tÆ_x000f_:_x0015_ý¤_x0011_</t>
  </si>
  <si>
    <t xml:space="preserve">_x0013_î_x0010_Nëô³„aÄ÷„É^¡È_x001f__x0008_T_x0004_Í04h›O6_x0007_ùŸH _x000b_]Ú_x001f_ÿ¨_x0010_RtvG_x001e_»</t>
  </si>
  <si>
    <t xml:space="preserve">pÇè0[ìû÷4l_x0016_(_x0003_?!_x0016_¡V_x0017_–Ž_x000f__x0006_*_x0008_§_x0010__x0008_¿_x0018__x0010_–©cÁ_x0002_düJqÉaTÁ_x0016_mw8ª5ÇS²Õ1žzú&lt;–ìŸ~ùª£_x0019_H¿²hoÒ_x0007_</t>
  </si>
  <si>
    <t xml:space="preserve">žd_x0002_n`</t>
  </si>
  <si>
    <t xml:space="preserve">PÔ_x001e_w†”;_x001b_Ùýí‡£ãÆ_x0011_´%ûGÇàCé“1_x0008_3ø­7U}_x0004_°Ô_x0010_|Ññøùgž+_x0015_ùÝý–j¨_x000f_w_x001a_ƒž%$I_x0008_~p¡e8“¡Š¨_x001b_YÞ…ˆ8b“CßîõZ£&amp;ÊI€ß¿ù7ï=¼[.e_ºpñ°~¸´YÍdÅ¸ÀŸ[^ræ_x0012_ÊÉx6K!q2}/ž¯“Ft¿¾ßÖ0\¤_x0007_ÖØžY:e™_x0003_&lt;£wŽ[‹Ù_x0004_£°(gëÇÍw÷öN¯_x0014_Þ¸~akc!3OÝ{çH%'Žéå7s)B	_x0012_¾¤Î_x0004_ð_x001f_–‚ö%J”Š•Ñ)WV_x0016__x000b_I./eÊ1tÅd|ÎÌ¹tLÈHr</t>
  </si>
  <si>
    <t xml:space="preserve">_x001b_«</t>
  </si>
  <si>
    <t xml:space="preserve">¤žÛXŠÉ_x0014_“_x0010_(4_x001e_YÃ£^OŒlptw0Òý©_x0012_Ïö-¨)"´Håâ%ìeôÎ”¸#ŒÍ£.mBêÎÌ_x0001_ÝGHpx‘Dyð®æk‹_x0015_˜_x000e_g_x0011_³Ùn‘±P</t>
  </si>
  <si>
    <t xml:space="preserve">“</t>
  </si>
  <si>
    <t xml:space="preserve">Ó</t>
  </si>
  <si>
    <t xml:space="preserve">›Ú»ß¥ç{_x000f_Ç™"›–rÍN_x0007_zqQtÕ¡±XÉ¿ñú_x0007_GÍº_x001b_z_x0013_	D´Eâ_x0008_@ê_x0014_¹w÷á×__x001d_øÑ±_x001e__x0014_—R¨oPª_x000e_'ÐÇÏKÕjf1[_x001b_ö_x0016_Ê²5†º|Ô_x0004_Êþ™ëW(šiÔ;Ù…%m_x0004_ýÝD_x0016_e´óÈ¡ƒÄ_x0001_g_x0017_øUðbC¢+Äø_x0005_/`Ä3áÕ_x0019_F~ãT_x0013_	J_x0005_˜Pd_x0008___x0010_vÞ_x001b_Ör]{_x001a_r¥(…€vëêêÚÐ°4oâ#m}(_x0017_Y¢çÞ½wãn2™«µZ…jiîFJ[éÍâÊ»wd75Ï Uôµž6D</t>
  </si>
  <si>
    <t xml:space="preserve">_x0008_Û¯"q#ŠøÏÿ'_4æ\_x001c_b¤ù_x000c__x0015_ðœö;_x001d_µvØ&amp;óâra12!ÖW×¿s÷m…“åX_x000c_Q_x000c__x0018_pœ«d‹bâÁ~­RÌÀ_x0002_°°žŒ¥_x000b_ú¤_x001b_á±_x0010_å_x0013_|Zƒô\‘MÕëõ ¹ß\^?¨_x001d_Ô›Mœq_x0010_³_x0003__x0008__x001f_&gt;ÎùB_x0012__x000f__x001a_'</t>
  </si>
  <si>
    <t xml:space="preserve">¤–ÃüŒ-_x0001_81èr`¥ÁQªVJÁLWâB</t>
  </si>
  <si>
    <t xml:space="preserve">ž¤_x0012_</t>
  </si>
  <si>
    <t xml:space="preserve">_x0008_CÕlS›G_x0019_@‰'èPÑé`ˆ8ìÂ¹</t>
  </si>
  <si>
    <t xml:space="preserve">Þ_x000f_jµL%^ÈaGqón­{Ô;ÿòÆ+kk…r±RZ)Är1É_x0011_À&amp;•äó_x0017_*_x0017_××Ï¯_’S‘„\bHð_x0012_ð*“î=x ³_x000b_«²7&lt;j_x001e_om]J_x0017_ùéÎè{7o_x0003_¡ŸO²“ž5ç#ïÝmÐñ¨èÎ&gt;¼½ßœ_x000c_ô‘fB&amp;˜äÐ¸@±y4_x001e_.®åZ	Nâ iÕÛSpÉp_x0002_‹ø¢ÎSVç¨6ÍzDUÁµ_x0002_À®</t>
  </si>
  <si>
    <t xml:space="preserve">¤B¤¬NzWÏ]ËT”ˆ((ñ$ëÛ_x0014_r_x001a_¿ti¡Û8_x000e_ñùªg0ÃÀå²¥Œ3FÄ_x0005_’Åàe—×_-U_x0012__x000b_ãÈèÒR_x0019_{_x0003_LhbŠòÔ…óÉtb¤Nq–ƒSb4_x001d_¥ÒI@‡B´[LÖg“a×xé•«pƒL¦Ý¨eÖG_x0010_œ_x0006_××7žZßbÌYo:Æ_x0008_Á1íwÞ½i_x0019_Öå%_x000b_Íé_x000b_6Õ]_x001a_‘â_x001e_“XP^½ðiQ_x0001_]ˆ_x001e__x000c_ô£þá_x0008__x0006_ü‰{íòæ^}7»¼p©ºWv=|‚ø_x001e_¯XoB£ ŸÅ«2_x0001_tHÂî6dGà%_x0005_2_x0010_.¡*_x000c_óóÿìïüç¼</t>
  </si>
  <si>
    <t xml:space="preserve">À'NéÿîÊ—'?ùÉ_x0011_xr_x0004_þÃ=_x0002__x0018_×á"</t>
  </si>
  <si>
    <t xml:space="preserve">õ*’Pp9†Q/T.†Ä˜Ó‚5</t>
  </si>
  <si>
    <t xml:space="preserve">V¡Ú_x000e_aø_x0012__x0016_ø˜~Q_x0004__x0006__x001f_ŒÀ¶9_x0016_©_x000e_]ŠÕn5BH8ÓaÝ_x001f_ÊT&lt;Ïõ|x_x000c_	&gt;$ÿU</t>
  </si>
  <si>
    <t xml:space="preserve">…J&gt;_x0003__x0015_º1²Ö_x0017_–7–W^zþÊúêÊÕË—&lt;_x0004_Ø„œ!_x0012__x0012_vÓÆï]Ó%x¤\_x0011_D</t>
  </si>
  <si>
    <t xml:space="preserve">2_x0011_¸_x0004_NCÖC×ëé0_x001d_—Oü_x0014_Ì_x001a_’„Â_x0005_n¯(E_x0003_´€¢7_x0016__x0013_CQp@šŸ„~_x0019__x000f_ LdŸ‡_x0001_º§sÈ(²</t>
  </si>
  <si>
    <t xml:space="preserve">ÁŸƒ€	</t>
  </si>
  <si>
    <t xml:space="preserve">_x000e_²]B¼QT5üÞP7#V1ëÃÿ¬jŒ&lt;£T(lãD%“UÈl_x0014_ó;_x0019_L Ô+¸'áÜÿq9úÄŸ•ðß_x0017_÷?~5ü "ô§~‰„_x0005_Ñé_x0006_÷^˜Ï_x0005_\Jøãû¬¡gü§±_x0002_ïÍcOñãt±ðO§ÎáÇ+‚³ßèv_x0018_·6ÒÁ_x0010_A5ŽÃ_x0017_Íg²Ãé0™Hèú_x0014_Oƒ3W1s„¦_x0015_Yš_x000e_æ™_x000e_ž½_x0011_'D¯^Þ¼_x0004_xÉê".®ÈÔLŠl€Ù³_x0013_#có~Ý|tKƒµ3jÏ:ûÎ¥Å_x0002_Fƒ»­þx¤b_x001b_Ž”¯éTUd…Ä_x000f_¤¡ÓfÃ_x001c_çÐ27_Z)TJY_x0015_Ñ¬M_x0006_Í£ÖÉ­_x0007_ú ÏÿÍ_úÔ/|áµ@Í_x001f_Nuªäu÷ú_x0014_Of’YLXã)vm¹_x0004_Ð9ÄhdÔèµ§Ç'ê_x0007_w&lt;  _x000f_UsâÚ“zíD‚_x001c_Ú6É„XÈ§¿üâÒVAöRŸ¦_x0004_!z!K^8·ú…‹k«Õ</t>
  </si>
  <si>
    <t xml:space="preserve">_x001d_@_x0014_Íæe_x0005_¶Qß_x000e_ </t>
  </si>
  <si>
    <t xml:space="preserve">G\k€_x000c_dÃ25Œ°B&gt;º·´^TØê—&gt;ûâ’H_x0017_·æEº"—_x0016_j_x0007_‡íF_x000b_k£4$1Õ"r-@_x000e_±_x001d_4_x0005_x¡À`àÅ_x0002_!D£ˆs*N¢sŒè_x0018__x0012_ƒ_x001f_*¤èD.u_x000b_#!j•&amp;WÊ_x0005__x0018_á}ƒÈçÄXt&amp;Ò_x001c_fåÍv_x0013__x0001_o_x0013__x0017_f_x001c__x000e_v_x0014_=ðÇD„Éf YG†ƒ‡0éö'FLR_x001e_Ök_x0012_-ƒ§ŽýG&lt;Jæb±ƒ›ˆ7P‘²Hä_x0016_.Å\ŸOn‘À_x001f_jïíÖî´œ_x0003__x0004_³!â_x001b_ #'BUKUZ_x0012_íf«½»_x000b_€$›äW®&lt;E_x0012_ŠiG[</t>
  </si>
  <si>
    <t xml:space="preserve">l_x0003_`-ÅÈd6[Ô›íìœ</t>
  </si>
  <si>
    <t xml:space="preserve">aŠm{—¶.„b6 S¥t«;´_x001d_»Ûî R/</t>
  </si>
  <si>
    <t xml:space="preserve">J¢_x0004__x0014_ØX£!Ñ</t>
  </si>
  <si>
    <t xml:space="preserve">o9lÛ ›ÃÚ_x000c_;C8Qð_x0006_Dy‡vÊhì\Bi\0_x0007_¹%.rÕráÜÊ_x0012_8B.±_x001c__x000b_­_x001b__x0006_3Õá|µ1µfz§¶ÛˆÂê‹3‘C_x0016_‘_x0004_±””¢_x0012_”V1™_x001f_†h4¶ïîHœBÊóîttÿíÃž×á’_x0010_seäL˜¤géÊÍþÇýUp8‹Å”éDWV–Žš'ŽG¤e²@ˆy_x0017_Ñ_x0014_&gt;³&gt;Ï—S®­</t>
  </si>
  <si>
    <t xml:space="preserve">¸_x0017_@”:Ø@96íó1ri1¿PÅ+AJQRÄ$hl4_x0003_˜£N±¥3Ç±5Ðu±w_x0002_;_x0001__x0016_qß…÷_x0006_î_x0010_×²óY9žÄ_x0010_šGS‘_x0010_âqV@Ÿ°[ØÐ»ž_x0014_‹!"š„&amp;žKFI¥×Gæ²×_x001f_èã‰e˜Ža‡à\_x0008_WÔñdŠšÖ2£ÈÏÂ	Î¢Ú8ô!E"ÕU9Âšï¿³ûûß¹ÝVû¤=$ÄHkâxÈ_x000f_™»¥dZ”a&lt;×ÖŠË[kk«_x000b_Ë_x0002_–T4‡Ñ5N±ã_x0006_àÎ8ë#</t>
  </si>
  <si>
    <t xml:space="preserve">#’ÖVV±+±}„×Mp×]CKðÜñÃ£Ýád_x0012_±ó¹_x0018__x000f_5•L!NÇiÊÆ&amp;óÉ_x0010_a+N&lt;!QÑ€á}è‹(_x0016__x001d_ _x0014_€ô_x0005_¶˜é¸ëõ^ïîÎ~àx_x0007_õ=H¦.®</t>
  </si>
  <si>
    <t xml:space="preserve">Ïm_x0013_lÒ°o_x0010_Ø½ãƒ_x0006_Ußu_x000e_„Œèj^ÆÏqc_x0006_oWo‚&amp;_x0004_Ô0_x000e_o™òÕâçV¾xý™ÏòCãÑ‰Fò_x0011_Ãv_x0017_</t>
  </si>
  <si>
    <t xml:space="preserve">ù“nƒdØŒ ý¿õ_x001f_ÓXPÒLŽOaô“+_x0015__x0012__x0002__x001d_õh -TÕ_x0012__x0004_4±9</t>
  </si>
  <si>
    <t xml:space="preserve">W_x000f_†Rbt._x001d_ƒkú°/_x001b__x001e__x0017_¤’åKˆ5_x0017_q_x001a_$)‚Ã²_x0019_ÒQ†u±4ŒÃÑ`4@¶_x0003_ýü3/^»r}!¿„`_x0007_äq÷{Ã•Íƒ_x0007_{ÍQ_x0013_Ap”DL¦}œ?p­9}ÍGp_x0015_ÂuË²_x0002_sf0ø_x0003_	Ÿ_x000c_&amp;_x0006_H_x0001_ãX</t>
  </si>
  <si>
    <t xml:space="preserve">ÈDòg­þñýggú'</t>
  </si>
  <si>
    <t xml:space="preserve">ÀO}Q}òOŽÀ“#ðG_x001d__x0001_è_x000c_P(’€˜Di€</t>
  </si>
  <si>
    <t xml:space="preserve">Pá’Ð¥‡°ITÎ0ñbl‡‘_x0015_œ¥à.ÎHš…_x000f_gE_x000c_o_x0002__x0004_</t>
  </si>
  <si>
    <t xml:space="preserve">ø~_x001c_áñ_x0008_s‚¤Ø_x001b__x0003_p_x000c_D</t>
  </si>
  <si>
    <t xml:space="preserve">Ä›_x0002_ÆëÑˆÔ¥y¹6ôÜžgøs'“O¯.l¹N_x0018_ó[]¨¾pã_x0005__x0004__x0003_e_x0003_a_x000f_þ	DE¸.!r&amp;_x0006_A_x0012_®._x0014__x000b__x001f_¯_x0001_ü(Ãg3Ð_x0006_' …Gï1#_x001d_È‹q¿K+¹­§–£_x001c_„±(O	š_x0014_àªÃÅ_x0007_#oa€õ	_x0015_70_x0018_€—óX$_x0013_</t>
  </si>
  <si>
    <t xml:space="preserve">äÁ;‚PÞg!_x0015__x0006_+…BÛ_x0001__x0017_j_x0006_LkŠvkÜçÒO¿‚Ø³è_x0014_fF_x001b__x000b_wÅ–I*æ_x0019_¨CNé“§ªŸS=ý©x?´ë~ôñ±ðÿ£#_x001d_–7_x0015_@g_x0002_b€`	p¶_x0010_øÈ)_x001c_òÿñyz›N_x0010_èh`&gt;R_x0011_}ì/ø¤—8ì&gt;Î`D§CÿÓEÂÙ½ûþgè[&gt;u'¤XB½‰ÁÔ_x001c_ÑÇÀàÉ²XHWã‚_x0002__x0017_)ðM@Y_x0018_º®HR¸°žâ_x001b_†Údb¹_x0016_ØÛ¶K&lt;€z¶1FG³	zŽ`¦_x0019_²_x0015_âœCÅœ®¥¹´©ÏÝCu¬FÌŽ££FšLUÆ÷¢ðô9n}&lt;Þ&lt;_x0007_â^‚¡xRñ_x0003_úÎý_x0007__ù_x001a_æïíZ«ƒ5_x0012__x001f_CPsÜÂv¾_x0018_0œúp»~ûîá³ëâ_x0002_¸ÚM*º"Â48ÑÌG{ Œ_x001c__x0019_@¹_x000b_ÂŒá_x001f_Ü?Š³R}ÿ_x0010_Ê@Ê_x001e_©Áb¾°|áÜb_x0015_’–ÂZ¡to:ýÝ7_x0006_ÒL‹û_x0019_Á—ëvL!QÿÍt_x0002_vj_x001c__x0007__x001a_</t>
  </si>
  <si>
    <t xml:space="preserve">°‰¡c­_x0004_·.X_x001e__x0002_G_x0002_4“°Ó_x0012_RB¡íˆÙ2ñò_x0008_¯Ó7Þ&gt;~ïŽ”_x0005_„§=_x0019_S¤I‰( ™ñ¸“g³h~l_x0008__x0017__x001c_V£_x0003_dnA"gz¶îšš­;†j Û4_x0006_¨9£DÉL")%§°£P¸Ë‰u_x001c_}’#çîg^¼º¾T‘BØLPŽ—xR®r©õxñÆZ•_x0003_×Äb.e‹/?ûÌ80à‰eˆ_x0018_Ö)Ö|Ö­õ;M_x001d_-(ëG®S_x0005_G‰_x0017_INl5ÚHt@|ñÎÍ^_x0016_ÈU^¾¶öôÖÊË&lt;F“s;Nx_x0013_Tlšû•w&gt;lúÜ‡‡µ·&gt;¸•àí¼¸¹¢ÄeÓÑúÕJ’š[åsÏ1È‰_x0016_Ý_x001a_°YlLu„9eÇD_x0001_\€€r÷k_x0007_xã_x0003_¯ÃÌ¼4Ô4</t>
  </si>
  <si>
    <t xml:space="preserve">ƒj_x0015_ÙH</t>
  </si>
  <si>
    <t xml:space="preserve">¤_x000e_8À_x0019_‹_x0017_^8÷Çœ!zÚ_x0004_`á_x0007_ç?_x0018_)aÜ5ZuÔJøz¥˜+.¤ñÞô@¶BcŠä_x000b_¸R_x0018_Ñó"£F</t>
  </si>
  <si>
    <t xml:space="preserve">©w_x0014__x0015_K_x0017_s¹_x0004_AÜª÷£“Ä¥%„_x0016_WK%`|Áj´_x0006_µiwÚA Ÿªk³¢B_x0006_³4V¬Íno4Dð±­M¢¶7_x001f_vÚ=L_‰¡Ö•dÍ+_x0017_ž~VŸ_x0007_·Ú»ªî|ø;·_x0013_Éœ	Q7_x001b_dW“2!™¶‰Üº!Æºþ_x001c_e.È_x0005_®_x0005_¼0f÷$îv_x0018_Éç_x0007_ÉT_x0002_N'_x0004_ ÆåØX0¬_x0018_"</t>
  </si>
  <si>
    <t xml:space="preserve">éSóN0W@›ç_x0019_9J$_x0004_6/Æ_x000b_ÈŸb_x0018_&amp;D_x0016_™µ1_x001c__x001b_ {õÑ$&amp;#J_x001d_</t>
  </si>
  <si>
    <t xml:space="preserve">_x0016_2tq°¼˜‚©?3ƒ±ã¨ÅÌ¸Èú:_x0013_0XMf_x000b_Ñ•…L_x0007_:ºÞtâé_x001c__x0006_és&lt;_x001d_æþI­§N‡í	v</t>
  </si>
  <si>
    <t xml:space="preserve">BJ_x000e_¼h&gt;«ÄX˜+ˆíÃ{»;Íé´“\‘gp_x0011_ÓVº´|ñRz-·ºt!ÿóO=-òFœ_x0012_ƒ”[J_x000b_ëù²À¤§Ü™@ŸÚHD _x0018_Bž[PÓL(Ú¢!b1Ñ/Ãƒ</t>
  </si>
  <si>
    <t xml:space="preserve">ÉÓ`:à°2_x0008_&amp;bIIBC~²</t>
  </si>
  <si>
    <t xml:space="preserve">[´_x0013__x0003_ì)&amp;</t>
  </si>
  <si>
    <t xml:space="preserve">%˜h^bƒ@ÎBŠ_jöÍß¹ù6NÉ»õ_x0006__x0012_¡S9_x0005_ömfD-?µÀ©¼¾3LKåBaIZ‹QE©Éé]• ±ÇPVÊ¹¿öó¿Ü_x001b_Ü|ûÃ¯Ö</t>
  </si>
  <si>
    <t xml:space="preserve">îýGoß¿uôÎÃí^xûí·Çí6fN=]Ëæ“©”_x0002_8_x0013_N‡4K…)0_x0010_-Ò‘Z­ah£_x0012_àn¼´˜Íc$ÔPGA_x0007_E_x0004_x@0[EÒJ"ÆÉ_x000f__x001e_&gt;2</t>
  </si>
  <si>
    <t xml:space="preserve">_x001d__x0016_%_x0002_d-Ç¥;aOF]³=&lt;_x000c__x0002_$xÄf_x0011_c1¿äÀ…Æ_x0005_ïÜ¾¹³³!¿&lt;ô§'Ãöfi_x0001__x0019_dp‹ar_x0015__x0002_@¡‰=_x001d_X…_x0014_9ƒ_x0003_Àµ±Ø¶ñÜÃ“@Æ( ó~Ö_x0014_0|ÿÙõå‰	øIM÷ä_x0008_ü_x0007__x0004_þ„_x0012_ ?öã?“y0¶B¬ƒpÛ€ò"4€_x000c_ÅLn&lt;_x001e_ª ™¨}\E</t>
  </si>
  <si>
    <t xml:space="preserve">”/¦_x000b_N&gt;f«C@ôƒ_x001d_+_x0002_b€É%_x0001__x0012_åVË¸Ú®	Ä;öê†c³³(ô&lt;1A²aL£É‡_x0007_^ãõs›WžæÆr¹tëþ{_x0003_½ÿðøÄ21á¡®^ÚÂIÒp§_x0010__x0003_´ÛãVw’Œq›_x0017_¯š# Ôƒ‡v1ûzí3/ñ¸ž²0_x0014_Úpäiº¡ˆá_’€™X€·÷w&gt;àDHÁóß}óíT_x0005_t_x001f_àèÃR=LÐB‰©(F€_x0002__x0017_µ_x0007_Fg_x0014_ ”_x0008_¯‡(_x0001_ÎJ_x001f_)htÈÚOåÊ±´</t>
  </si>
  <si>
    <t xml:space="preserve">¥ùI“Ü¯«H[j±ÂÍÂÀ\Ÿô#_x0006_z_x0007_”2§k_x0004_Ì&gt;Ã¢;”Ûœ6g¿~4…?­åOËzPA&gt;.ÖÏ*ðSï'&gt;ÂLäÇÛƒS_x0013_0"Ò°3‰Àð€{ìÎ|+_x0004_~ôqf_x0018_8û¾ðó¬#Céq7r*ÿ9­þOÃ_x0007_&gt;þ5_x001c__x0016_arzF_x0002_EÌæR_x0014__x000f_;"Ædš&gt;Lg</t>
  </si>
  <si>
    <t xml:space="preserve">/=scÿÖ‡ó_x0004_M¹d®’;9î</t>
  </si>
  <si>
    <t xml:space="preserve">¤_x000b_‡Ã¦$_x0015_‡½Ý€/ŒÔ!OÑ+_x000b_)L½Žv_x000f_þïÿïl:ä_x001b_ì9_x000c_¢‰_x0001_åú ×c£bS1_x0012_ìw_x0002_ÖRH±ày;—“_x0017_Î-9_x0014_¼ŸÐµ›_x0018_j6»£©ª«®}ÒB*_x001c_éÍÛ_x0018_EC¦_x0003_]Amoœ_ÎâÉÈ%’õº™ÉÄ1_x001a_o»Æ—eØJæà¸#¬Nôp}Åt_x0019_³˜Ží¡</t>
  </si>
  <si>
    <t xml:space="preserve">_x001d_Q¶˜ŠÅ ®ÁÆÈ®æ¡é7U_x001a_Â!å_x0002_÷1s|p2ãÌ…¸ôå/Ü˜ZÃnkðÞáŽ¦ºÂÌ¹W×°—›oõü¹gÎoÁtqØè©õžœŒ{_x0002__x0016__.’¨k»CðþeA‘ã4Â_x0002_¨X0_x001d_h½±[É¥SÙøýGÛ_x0008_ÃÀÐñ~½_x0019_‰šó_x0018_ú¨ñ¸¯Ê3e¤_x001b_/Z‘`Ð_x0007_ÉÉ˜æ*8ªpúÆåoüá‡|&lt;:&gt;_x0018_Yb´yÿ$Šà›jV#˜am¢ûÖî£Ãê¹Ås¥ê(P£t0r</t>
  </si>
  <si>
    <t xml:space="preserve">ð±4m€™sß5Ïm¬_x000e_z~Jà•</t>
  </si>
  <si>
    <t xml:space="preserve">£‰R_x001c_©_x0002__x0005_¸_x0004_â¤wRëçDd"¤Ú'õqœËæ–_x0012_i)_x001b_ý¥×þÊœšn?ì6ú@FMvNnw=‚q©q¿ÅFhl.v÷_x000e_«Jº’æm?xçN›_x0003__x001f_4Î8cÿSŸ¿_x000e_3_x0002_²Ì``_x000c_ÙŒ2_x0001_áÔqý_x0018_^ÙLRýw¥²_x0008_5&lt;vlMÃª#·xmsÚí"CªI‡©lx»b¾€&amp;_x000b_š¹0H‚Ê_x000c_ï Â¦0äÓ_x0006_¥ã(Ï1ëÇ_x0002_rŽô¹_x0003_@~š8º¦@B‹Ï._x0014_¨ñ_x0018_"o=)B_x0018_C@š_x0005_^0^ñ¿ü‹¿`G7¿ña2¯(Jl}y‰ gÜdnDF¯~áùÆn‡¦‰.dZ1w!·Ø_x0019_Ös„ÌJ_x0012_ìîý™'¥Š{÷÷`_x000c_ &lt;Å¡t{‚Mn©¶€î'ð¶Ê_x0015_ÓWŸ&gt;·õôKO¯$³˜4 S_x0003__x0007_d ZÕâ²_x0007_é›ífRÜ_x0007_÷_x000e_óØ‹„•= ._x001a_Î-‚’„f|¹˜eb±Ý½_x000e_#!–_x000b_ðÍ_x0018__x0015__x0006_r+q‘Ç©§oN@FF _x001e_Dw@-_x0018_¦ø°‡J+¥Òè ­†Ü_x0005_B_x0011__x0004_I”î&lt;8Àfr±\Ýº_x001e_ÔíDI_x0019_N_x0002_’7)Ìÿ}Á½7Š_x0014_ÄÁñLKóq$gvGã2“$“´‚_x0001_ˆÅô_x000f_îÜ?lÕ§;ÍÎnã¾6š|øa}_x0012_ô.¬_z÷í½÷ÞýêòÒåû_x000f_&gt;ˆ)KrÜ[Lm_x0004_eºÀ-`_x0001_«©Îûo_x001e_^.ˆ_x0013_Ë&gt;ì÷\c&lt;_x001e_;¢$#_x0007_&gt;‚_x0017_Ê4</t>
  </si>
  <si>
    <t xml:space="preserve">ó6Îö“qÀh_x0014_»`¢lÖÞÖÊF_Ÿ_x0008_Q¤¨”ÄX_x0010_7µU_x000f_¦)˜Ü¹L#_x0001_¦¥_x0018_³¼”_x0002_&gt;lû_x0003_xZö&gt;8Š$é¨áÃGæ%Aäñ¶žÍ­—ž__É?uíÂ½£nA¡Ÿ=ÿâñÉ£ço¼_x0012_§¢J2ºûà®á¦_x001b_îu›ýs…_x0005_*Á_x001d_î_x001c_Ì=ÒF[ƒ&lt;ÊµU¿×á£J§7Ùí_x001d_$¼T¯Ñ_x0007_Æ¡</t>
  </si>
  <si>
    <t xml:space="preserve">	.)O¦½zß_x001a_©Vq!n¡´-</t>
  </si>
  <si>
    <t xml:space="preserve">¬Ÿƒ_x001b_d¤O3!E6_x0013_ã_x0004_LŒ</t>
  </si>
  <si>
    <t xml:space="preserve">Ç’%¼Î_x0001_0i_x0006_</t>
  </si>
  <si>
    <t xml:space="preserve">ÑöÆÈ¬à_x0006_}_x0007_M_x000e_’Ýö¶ïµGzûé‹ÏDg~_x0013_i)×'´——ŸS_x000e_:²˜¸Dz]Ýÿ</t>
  </si>
  <si>
    <t xml:space="preserve">ô~ÏµH‚¼lbâ€_x000c_MwæÐX¶H1ðÝHÆ“§Ôk¯^þY{\ÒXNù÷n_x0003_ðýQØùÝ_x001f_»Xyò_x000f_Ÿ_x001c_'GàOã_x0008_ ^•œã"\Ëñ3›•tl6¨Ý©íï_x000f_›ûðxa;ß_x001b_ÕN_x000e_nw_x001f_~xðh{{g× €]ã|_x000b_NJ»V¯ÕFÓÚ{G3Ú7»c_x000c_ßõù_x0014_Üw3_x0002_±_x000c_&gt;¨€2Z£ñÎÝûùxåÜ24ÍêQû_x0004_Ñ'_x0006_4Ú</t>
  </si>
  <si>
    <t xml:space="preserve">1`æÍA_x000b__x0012_“j¡diSÝ‡ŽœÇÒÜ¤`Œƒ”“mµÕk_x0017__x0016_¹l_x001c_:_x0008__x0016_fª_x0017_AF_x0001_@ýÐ_x0015_¬_x0010_¡ï&lt;z×F_x0018_°is¤À`k˜ _x0010_ã_x0015_èŒO†ýCàFm{dr&amp;p„ðƒA.„%_x0006_’¯P^c4_x0008_cÞ|€Q#*_x001b_|</t>
  </si>
  <si>
    <t xml:space="preserve">_x0006_µ¨—eƒÉhJð_x0008_¯eF¶‡_x0010_ä1. ¼_x001b_âÇ=_x0014_ƒ_x0001_¤9X6@ì_x0011_ÞEÐïC.?L_x0012_¡/ DƒžŽÞç_x0018_­‡U</t>
  </si>
  <si>
    <t xml:space="preserve">fOÐ{&gt;ž»£îŸ_x0011_¤_x0017_–ê§KÓî$lP ¯Bu_x0014__x001a_'±„Ð</t>
  </si>
  <si>
    <t xml:space="preserve">âˆ0w_x0006_Æ?J"¸_x000b_qKgŸá_ŸÖö0˜@_x0012_VNø' </t>
  </si>
  <si>
    <t xml:space="preserve">†9_x0005_¡)_x0019_:_x001f_ü÷_x0014__x000b__x0014_._x001b_Â_O_x001d__x0007_á¿9_x0005__x0001_B¼_x0014_~†Æî9 ˜î|ÚQ¹“K¤_x001f_Ü|ËŒ’Y"ÛW5¸aWW_x0016_ì¨ŸI§ðf_x0013_…Ít</t>
  </si>
  <si>
    <t xml:space="preserve">%%9)_x0001_4dg‚Ù¨û…O¿_x0006_@_x0013_Ì	‚_x000e_æ ÅzÑáÌ^Z¯d_x0012_</t>
  </si>
  <si>
    <t xml:space="preserve">_x0005_$¿C¾ëÖ_x001d_¼\öûwwGw?Ü&gt;Ùn¢&lt;j_x000c_îßlw;ã_x0007_Çýƒ¡Žô›5o_x001e_ª½_x0018_©äbÄR%Ç¹æó_x0017_7¹xâÒ¹Õ[7ß_x0005_O;_x0001_e—O_x001d__x000c_{D¿gõÁsu–E7Íy´  </t>
  </si>
  <si>
    <t xml:space="preserve">Q_x0012_òv«5rG¥•¥ :_x001b_L| _x0006_s²ý¨u÷dç…‹_x001b_…4aÏÆIJšØÖÝ£ý_x0007_;_x001d_\—³œH‰´’ÌGxn_x000e_1Ž0Ó©ˆˆàX</t>
  </si>
  <si>
    <t xml:space="preserve">ïÑl„é_x0008_ÑàýwŽ_x0018__x000b_GX_x001d_YSlÇ8AÀ˜6ŸO_x0012__x000e_#Kô…§×i„UµPË:ã©_x0001_¨ß¤ïô÷êµG½©æÜ?&lt;_x0018_Ô&amp;{;û­GÍ=Vë_x000e_°Bƒö”ç_x0004_È: ¡ã_x0015_þ©_x000b__x001b_¯–·žå×ð½&amp;i"ºÊðÈY¹œ¦gÑ{{u	x¬_x0008_sù|q±¸(_x0006_dL_x0010_Œ‰õÞ7o--%ô1</t>
  </si>
  <si>
    <t xml:space="preserve">_x0017_}–_x000b_^yñZD7ARQ]ªº’šc_x0002_=TuÝ†_x0010_»7_x0018_vM¬a¨oÝþš_x0014_Ý¤Ø÷Í~»Ï_x0011_‰ã['‡í_x0003_j.¿ýè°q4\\Y_x0010_2_x001c_h</t>
  </si>
  <si>
    <t xml:space="preserve">;Ç{p9 _x000b_&lt;_x001d__xù¥ŸkO§{õ¾?ãh6fö_x001b_¦éÇWrY˜9Ó¬ãÛ×ÖŸ~÷ƒ·%V9wa…C¼_x001c_‡È_x0004_ÍœÏO_x001a_µv_x000b_Âq_x0014_Œ!3_x0013_2_x0018_’`|ÌÍÏ¤Qx_x0011_B„„Õ"</t>
  </si>
  <si>
    <t xml:space="preserve">Àˆû</t>
  </si>
  <si>
    <t xml:space="preserve">_x0013_õÐÇÚ_x000c_/é¾=š"¬Ïç_x0002_‚M¹DÊ‰f Žb8_G6q„Ett"=èÔ~ÿõï(y!WfSa(‚</t>
  </si>
  <si>
    <t xml:space="preserve">ÖSÄ¡v_x0011_ÛSO_x000e_º™J_x0002_ˆT}¢_x001a__x001a_}Ò8Ä‰)³ºÜéôfdDA_x0010_ÄÜ)–sB4Ó_x001d_¶_x0001_õ©¬_x0015_/•_x0017_¾ü™ŸC„…¯:ìR_x0001__x0008_ÑšÚþÊ¿üÊ»»;Pt¬®`IxõüS¿÷ë¿_x000f_¥D¦Á_x0011_~æé%ÃÌèX§?œúØ_x0001_ÌC×_x0014_¸Çó™$Š!1_x0011_ÈáNû=_x000c_ì_x0011__x000e__x0011_å¶‡úŒÇŽIŸÇü(Þ(_x0019_	_x0018_â8B_x0018_ëµ^«}ýÅ§_x0002_</t>
  </si>
  <si>
    <t xml:space="preserve">_x0011_TW¦hÝårÕEØÁYÂ™Ú/æ²1ñ_x001f__x001d__x001c__x0002_ SL ’Á_x001b_’Þ¨ý¨;Wí¦Ú¶}"9'¹”_x000c_Óýñn_x001f_ç”)G´Çª_x001d_ñ@QÀš+•Ã‘´öîô_x000e_»µ‘Þ÷¢Âë_x001f_¾ssÿÐ™O¾ñí÷-i(êÌP«sd.^`n&lt;wa»‡_x0008_ÁYŒÏ¢°_x0011_ð_x0013__x0008_:!_x0006_¢ˆa$‚ÅE"!"‘]#mažn_x000f_[˜b“q_x0011_	_x0001_KËU˜î9J_x0001_MVª¤°ÁìLißÐ&amp;Ž5QÕQËÙ;_x0019_fYJà©;÷êv&lt;ðÑ+_x001b_“{·_x001f_é=ý°yïîûµtŽ1</t>
  </si>
  <si>
    <t xml:space="preserve">­Õ¬¿xuucù|1_x0013_áÆóŸþ¥•</t>
  </si>
  <si>
    <t xml:space="preserve">ÖÃÈ¦¬_x001d_&gt;:_x001e_[_x0017_¶Ê_x0007_­QoÐZHdF_x0001_</t>
  </si>
  <si>
    <t xml:space="preserve">*®Ú²z“^½×rY½\ç_x0013_%–·¢‚7·À·_x001d_yÈ</t>
  </si>
  <si>
    <t xml:space="preserve">q_x001d__x000c_¶ mÚßÛ½[;TDq&gt;_x001a_·_x0007_ÃÐ©//à©ÈÆÓsK_x0017_„æIýþý½©‰_x000b_Ü.dW_x001c__x001f_'M]_x0016_b@_x0003_èQ</t>
  </si>
  <si>
    <t xml:space="preserve">_x000e_Š‹W«Ùx±Þx˜Ë.œ«æšðßMœ_x000f_ßú^$WÂõÐ‹LÊ…ÅsK)ÏV±Q@¢E:){–_x000b_õ_x0017_ÎØ_x0012_ÍÈ©¸cáÄï@gäËôÏZýÿû»_x0001_{_x0004_—œ_ù1_x001f_ø[üÍŸF_x0011_óä6Ÿ_x001c_ÿpÀ¿Û</t>
  </si>
  <si>
    <t xml:space="preserve">À_ýâ//_x0014_2•âj!½±´”w_x0002_†ä</t>
  </si>
  <si>
    <t xml:space="preserve">›«_x0005_FN_x0017_+ÅT"™‡l´´B¥‹«_x0017_/¯T7 ´â¼Žë9“ðL3‹1F^I2Ì</t>
  </si>
  <si>
    <t xml:space="preserve">žˆLÌ(_x0010_|MóDÎ{½£o|ýd\ºzá¹b&gt;õhçpj8|</t>
  </si>
  <si>
    <t xml:space="preserve">àf$ø!ÁÆZzæ `'žL_x0002_G~tçþ£F_x000b__x0003__x0018_]cÛƒ‡GõÝ·Þ:&gt;:x¨ÎÔßÿ­oü³ßþ×J1¶”]6_x0003_</t>
  </si>
  <si>
    <t xml:space="preserve">BJ_x0008_|&lt;Óþ‡ÿô½_x000f_¾'QÁáñ_x0018_3áµ_x000b__x001b__x001d_mˆé¬”„ÐCÌ_x000f__x000b_4ˆ_x0010_Ê_x000e_`ßÄÀ_x0011_î+À;Có/ª&lt;’Ö_x001c_ô_x001a_‘¨åŒ_x001c_Çõ	œ“]Œ+}_x0006_›_x0010__x0012_9¤ˆß</t>
  </si>
  <si>
    <t xml:space="preserve">¥8¡</t>
  </si>
  <si>
    <t xml:space="preserve">_x0002_¿)_x0011_ú_x0012_Î_x0004_@_x001f_}†e~ˆÚ_x000c_gê_x0018_½c _x0019_NèC_x0001__x0018_Í_x000b_ßÂipØcñOÈö9-ÇÏ_x0016__x0005_‰&gt;§_x001b_€_x001f_”ô|ü•³ŸsúŸø_x000c_ÑFáb_x0019_•þ)ôô6?V_x001f_…’¤Ó[üHRtš4ö#o_x000f_¨¾l_x0016__x0002_\_x0012_pÆ_x0004_Ç_x0003__x0019_?™Ž_x0004_9vÜmÄ_x0018_A&amp;…Ö¸›"óÁLSb\ß_x0018_¸_x0010_?HÉ(cPŽ_x0004__x001c_Ð¹+</t>
  </si>
  <si>
    <t xml:space="preserve">]É¯l.–â"#‹_x0002_œ!ƒQ_x000b_¶_x000f__Wõñ_x0018_ÓV_x0015_æ`R˜ŽÚGÓ&amp;_x001f_‹õû_x0003_ÈÓÇQ­ÀƒÇ.A\±©T;Æ</t>
  </si>
  <si>
    <t xml:space="preserve">Ø</t>
  </si>
  <si>
    <t xml:space="preserve">_x001f__x0013_Y§œ¬DDd_x0016_¹oÞ_x0019_ÏèÖ7$èbX/_x001f_Ï-.¥!_x0012_‹e_x0012__x000c__x0015_”Sq°_x0019_{†__x0011__x0018_;ˆ&lt;Ø;ê÷û)%ƒ§_x000e_¯×±ª_x000e_;“Å­2</t>
  </si>
  <si>
    <t xml:space="preserve">%ý“‘œ_x0016__x000f_j{²”(/'_x000e_ZÆáÃ&amp;_x0004_¿«ç*„Mþ3—„_x0008_ÊA!©p=</t>
  </si>
  <si>
    <t xml:space="preserve">V”Y*ë°36Q</t>
  </si>
  <si>
    <t xml:space="preserve">ÒÉÅ|œhtÔöø_x0004_Z_x0011_¤ÕŽ±ÊâèW_zöýÛ;_x0016_fÔ_x0014_Y¨2­ÝI³? %_x0006_"_x001f_IIôÇ]_x0008_ˆ³¹_x0014_´lð&lt;üâ§?_x000b_¯ËúVuíâ_x0012_;fN&amp;M_x000e_Ûe_x0012_ýÌdJ÷;­ùÀÜë_x000e_MÁ‹C¸_x0003__x0015_øŒ_x001f_ÍT_x0019_¦_x0001_ßº|å•jŽD ñAm_x0004_íMs2tT_x001c_sá¤</t>
  </si>
  <si>
    <t xml:space="preserve">†Û_x001b_Ö_x0002_VL'Œ_x0013_ï©FcÐÒ</t>
  </si>
  <si>
    <t xml:space="preserve">ï—~ñ/aáö`§¥ð´éY4ÇŽ±P ¡n—¦_x0013_t•³~cXR’Ç;_x0007_d‘AÉJBÑSÈ</t>
  </si>
  <si>
    <t xml:space="preserve">_x0016_â“îÔ_x0016_‚„$'ÒhJ_x0018_E(#J_x0016_‹_x000c_bÖå]í_x001b_ß=šGøœl}ðp÷é§/#b_x001b_d·º_x000f_¥H²(U¹_x000c_mví†6ÞÈ­G©I{_x001c_‹¶[èXØJQQòa¼îÔt`ìqò_x0007__x001a__x0018_”/_x0010_¿°4ƒm_x0007_Î_x001e_°_x0007_Â._x001a_/`_x001a_ú’hÔ‰R»û{H_x0016_A;œTÌÌe”žÃþÈó³‚$D)$4_x0008_šÝ§óÊ^ÉKd'Ò‹ÂÀÓ_x0003_íIEä_x0019_\-4‹Ü_x000f_He†­^”æ‹Šì"#/´ú3J‚v¡†Êd`_x001d_Â_x001a_¢ÛD5Kò&lt;ƒŸØn·Lr~ëÖÛq)å‘_x0011_½Õ_x0019_xÚ*¤ò©_x001c_Ú˜ÀZ_x0010_N</t>
  </si>
  <si>
    <t xml:space="preserve">1_x0005_E_x0018_gÄÓq_x0007_€"ô“£!¦ûaB"¢Q8_x0014_¼±f«wñÂÕííèl6†Ž|†…ã ^„_x0010_âð®$bÉ_x0018_ï_x001a_@ÊN_x0015__x0002_™pÑÉÔhõººg!äÂ‚€&amp;@NB‚•"íÑ¤7ÐÅ_x0018_XdÒ_x0004_…ÿŒÞ­u'õF¾”&amp;&lt;ï6ê{cš_x0002_k?!@•ŽÄ:[³ãq_x0011_6íN¯W.•¨Y¤Þª]{áÆS‹_x0005_ˆÂnî_x001d_ƒl»óÞI„`_x0010_Ä~ne¥Ó_x0018_qÌìÎ{»9Aì÷·…t©W7</t>
  </si>
  <si>
    <t xml:space="preserve">Šç³¼0kµ†Ë+yÕ±2éB&amp;_x0006_ÿ</t>
  </si>
  <si>
    <t xml:space="preserve">qTk3žÞ7 È_x0012_rŠ§_x0005__x0001_ï²_x0003_sT\*B_x0002_7íjýa_x0017_&lt;_x0008__x0016_{W¬‚$˜@Œa1_x0002_¯Ø¸=òHLEÐCsŒŸLÄ_x0010__x001f_@ñL6®ºêö£ãƒ½n˜óÝ©LoiaéþÃmÍp_x0005_1f»_x0013_ ¤dÆt1Þð_x0007_Æ@Jä¾þ_x001b_o_x0006_x28â@_x001d_"2fÜR5ÑEŒ%ŸJ!t:IÐÉD&gt;·_x0004_”-ßéw±T‘bŠ_x0007_ lL(K™LµjL§ååbZI÷ÛÝó—¯L</t>
  </si>
  <si>
    <t xml:space="preserve">ýåg®á_x0014_Š4ÈöÐ¨7šÅtRäÓ_x0013_Ób_x0004_1™Ê_x000e_ÇÓ_x0007__x001e___üÊÛß}ïÁA_x0008__x0015__x0013_B·‡á#â#¡èýîÞVùÂÕóÊ£[‡_x0013_i~t°ûêËŸË…aå</t>
  </si>
  <si>
    <t xml:space="preserve">ò&amp;™d«Ùlë}1F'_x000b_iØÞu_x001d_¡òX~…¡-X/²4‰ü•—®ŸÿY{€?£</t>
  </si>
  <si>
    <t xml:space="preserve">À¯ÿê÷ã&gt;ÿ­×[ŸÜ_x0019_üÐBbû_x0003_ó_x0013_þÉÙ÷ý‘ßðC·ö“¿'_x001c_è=ùxr_x0004_þü_x001e_Î°7ÐÔãÖÑý½‡_x0007__x000f_ö;õú_x0014_c_x0011_Hq_x001a_</t>
  </si>
  <si>
    <t xml:space="preserve">ŸTŽ{êö;ß{p¼;5ÔÁÃ½úñáÁÃ;÷îÞzøèÞÑ.‚$÷5hžý@5£:Îm”Ë</t>
  </si>
  <si>
    <t xml:space="preserve">„¨H¸_x0010_¾÷þ­‡;û¯¾öÒrq£=¬_x001d_u÷tS›vôö¶ÖšjÖ&lt;H¡I@¦_x0011_ÅÜÝÛ_x0005_Š_x0004_´çsO¿PˆÅI82sì{·ß~oÏó1É„MÎ0¦=Êóõéx‚SxÈ_x0017_âTÍ ¹ùæ¹õÍõêÝG_x0008__x001f_ 1a¸&lt;H_x0019__x0018_‚ƒ¯_x0001_i't&gt;¨sao€_x0018_4œ¸Ò("1r„¶_x0013_Ï'å</t>
  </si>
  <si>
    <t xml:space="preserve">ü_x0001_QÒÅß±T</t>
  </si>
  <si>
    <t xml:space="preserve">ÙT_x000c_¬TfnÃ^ça_x0017_ÿQå~ö›ð×S§íãÏSÝ}¨­?«µÃ6áñÎÆíh_x000c_B_x0011_ÒÙ?úè3ÄøÂ_x001b__x001c_ž]_x001e_ÿñ£_x001b_þ&gt;ÐÿûgžïÛ_x000c_&gt;Ê_x000c__x000e_%=Ÿì</t>
  </si>
  <si>
    <t xml:space="preserve">&gt;YáŸþ¬ïÿÈï_x0007__x0013_üÀ‹8Ì_x0008_€_x0003_w&gt;Çóç:–ÈÇ</t>
  </si>
  <si>
    <t xml:space="preserve">ü)J„&gt;X×ÆF_x0004__DªŽék$T8_x0004_”ÊìÜ×·_x001f_´_x0014__x0005_â_x000e__x0018_ý"Hãr_x001d_Xã_x0006_ÈÖ…_x0012__x001a_Ww„½B$Mq4x©h_x000c_!Ùš;ã‹KçH_x0017_¢	_x0016_ÚXv¾TÎe–â©jÌlë­n÷ÜRîÅO}*Ÿ</t>
  </si>
  <si>
    <t xml:space="preserve">D4º°(-ç«×7Ö&gt;½R¼¸|¾JZ¶_x000e_îI»Ó­×+bÒ_x001c_Žb_x0002_%wN²V{ðÎÎáÉÎ‘_x0017_q² 'Ò\&amp;!K_x0002_</t>
  </si>
  <si>
    <t xml:space="preserve">à</t>
  </si>
  <si>
    <t xml:space="preserve">ÇòFË5Ç&gt;&lt;·»_x000f__x001a_÷îµÝ¨Û›Øñ_x0018_“€J$Š_x0018_N¸ð¦¿ûõ_x000f_ï½[·{_x0010_Ï›_x0011_Æ˜_x0012_ã¯¾s°£_x000f__x001f_Öæ~r~¿5Í¤ü8™GN]KõæN{î_x000c_ûM_x0004_¤F»</t>
  </si>
  <si>
    <t xml:space="preserve">%Gü´A</t>
  </si>
  <si>
    <t xml:space="preserve">®K_x0007_&amp;EM—–²Œàe_x0012_YYIàÕC_x0008_&lt;ê øXXžO±Ô„/BÍ`P-¯Û_x001e_û‡ƒÁ¨ß"_x0018_(_x0004_ ÌX;—a“¥X1Æ\)Å£J¾_x001a_šDgSu_x0008__x0016_y‘$3du=³òìµ­ÕE©”_x0015_‹å¤$KÅìZ&amp;]_x001d_M_x0010_¸_x000b_†-UJ_x0014__x000e_ºGIg£¼Ž XŽ#ežÙX„­†ì'ýá}ß€ÿU¾xãbqs1ÁÒËrŽAéíiºiÈJ’³»_x0007__x0007_ûÛƒÉ”_x001d_;º_x001c_cžÛ DiµzåK[—ãå¢óÆ½_x0016_fÏ“V¯v»®FMñwûµ13_x0008_ô™_x0016_lT_x0016_Ûó:âÀ7</t>
  </si>
  <si>
    <t xml:space="preserve">bv¹¤¬TÖRY0_x0019_gˆÿfÑæÓ6TP_x0001__x0002_¯|ø+à‹ó7t_x0015_¹aw_x000c_Ý_x0018_h]Ø€_x0001_—â!E_x000c_9_x0002_À_x0011_àå_x0004_ž+˜¼ í“</t>
  </si>
  <si>
    <t xml:space="preserve">2Å</t>
  </si>
  <si>
    <t xml:space="preserve">@»Ðâ“_x0011_KVx+’á©#}ZÃ­ ÆËb_x0012_"_x001b_…AÂ$</t>
  </si>
  <si>
    <t xml:space="preserve">ñ&lt;  9_x001d__x0002_Î0…´tá©_x000b_Õ…%L~ÑùëS_x000c_'æ\Ô_x0017_¡_x0006_i¹&lt;N@éXu!_x000b_?»œ?Gç</t>
  </si>
  <si>
    <t xml:space="preserve">ñÅ_x0005_!GcR;_x001e_Ža|&gt;99ØÞÛ¾úìÍ‹Wb_x000c_¯iýƒZ_x0007_ ä_x000f_îì _x000c_®º˜À[&amp;&amp;&amp; ˜AÖ_x0008_:ŠñTm4_x001a_ î¤ACžÏ8_x0011__x000b__x001b_hâÃe__x0002_ú_x0011_3˜_x0002_tŒ4X_x0010_prB°_x001a_ì·&gt;ëÀ_x001a_{Ð=x089±oÝï</t>
  </si>
  <si>
    <t xml:space="preserve">€À´LÈc|ÚE_x0017_6nè2öSVÐ¬·hŽÉ"PC”óE%ŸÈI2F_x001d_É¹ùRfcs­˜*a_x001b_¸¹²˜QbÙs_x0019_‰Q$‡H_x0016_óenéÙâ_x0002_åc!@k„ÓÛ?¼¹wðÌsåk_x0017_®]¿”Mæù}Û_x0018_6Ú­¶ ÎúÍöÛï&gt;8&lt;_x001a_š3êµ§Ÿ»zn­¡</t>
  </si>
  <si>
    <t xml:space="preserve">cä_x001c_§NËÁ_x001e_</t>
  </si>
  <si>
    <t xml:space="preserve">"ÅÁ†_x0016_</t>
  </si>
  <si>
    <t xml:space="preserve">D4Ì48˜_x0019_$Ý:AFQªù|_x0002__x001e_*_x001e_K “‡÷ÖƒªßÄ¨'‰wd"6‡õ•¦Ñ»ãd¬êfßÐ@g_x0003_»3_x0018_s@áíˆH•i`Á~ÐîÖ[Ý:B´_x000f_Žêvj_x0016__x000c_ý°©øÀûÚ_x001f_|ðú;¯g×Øì_x0002_‹€¸áñ€š»d2_x001c_¹àteyp_x0012_Ã~èFRv±‹_x0014__x000b_åÛ;‡wš=_x000f_Qƒž×ìµzj‹‘É—Ÿy_x001e_v‹R6ã_x001a_&amp;2.ØX</t>
  </si>
  <si>
    <t xml:space="preserve">½Xfˆ@_x0016_Aß#™ì¸ÞÝ:·_x0019_—åÕµ—žuëÒSc]ÏJ±sÅU_x0003_&amp;9f_x0006_/²¦ÂS2‚‡íÚÖ…íýãn_­®­åÌˆËÎŽ_x001f_ÞK_x0017_ãõGèjÑ_x0001_¥Ž®aÊ‚TM‹ÆQ `T£±|_x0005_÷_x0002_RO&amp;_x001a_eˆ?¾_x0007_àÏB_x0002_ôWÿ£¿û£ŸJåÐG—ËSÄÆG_x001f_§C·Ç_x001f_?îë?pQýÁ;÷£ÿöì›Ï~ýä|#ä_x0017_ÿ”_x001e_ò“›}r_x0004_þÝ_x001e__x001c_ühr1“¨VBcZ1Î¤¥_x0019_`*_x0008_ƒ;_x001f_€Y_x0016_Éç IWl_NæRÉT&gt;›JeË©L)ŸM/-­RÉ„£N Ée_x001c_‡+_x0018_4ÖšýÆÉC–´ÊÅ²($êÛa_x0002_—§_x000c_ûcÇÕ0’ÇÞ_x001f_Ð	_x0005_3+</t>
  </si>
  <si>
    <t xml:space="preserve">ð·ÀŽ¸­~_x000b_‘Á¹lüÚÕõåÅŒoª _x0011_á_x001c_¹T_x000e_u™_x0016_šÓ_x001e_·5ÊŽ’_x0002_</t>
  </si>
  <si>
    <t xml:space="preserve">ÃÞQ÷x&lt;nßÝ~_x0010_Ê…kus_x000e__x001d_9–	_x0011_À·_x001d_$‚_x0002_³à;_x0010_Ê"4_x0013_Ê_x001a__x0014_ºa1_x0006__x0001__x0005_o_x0008__x0008__x0002_Ìg_x0006_§&amp;Â[ñà¨0‰+_x001a_§É_x001c_Mf¨(ÏF_x001d_š0Î€úæ£_x0019_úiõ_x001f_ž3Ît÷Ÿü|&lt;iÿØœ{v†:sãþ`_x0008_ÀGÏò_x001f_…_x0006_ú¸‡xÜ_x001c_&lt;_x001e_üÿ…ñ_x0003_µþÙ}ùÑÛ;=g~Ò/üñ·ýQ?_x0013_b_x0005_°÷Ñ_x0006_¸ð§Í&lt;™–°ä‡_x001b__x001b_¼v_x0013_¦_x000f_ßB¬1h[…h_x000f__x0008_÷±_x0019__x0001_—CI&amp;ã‚ÀJ2|Ö¦a±á_x0005__x001e_^_x000f_:˜‘Ôl&amp;&amp;ÄD.ž_x0010__x0008_(›+`?å“‰”¬é_x0013_%	V(%ùÈUõÁP™ªÆÉ¤;_x001a_upâµ¬~§;Õ-êÁÃ“o¼q¨’c‰ãK›_x0019_R!»_x0003_3ÊÑ_x0007_''PÔ.®</t>
  </si>
  <si>
    <t xml:space="preserve">'ÒéÜJvä¸'!\_x001f_ËË_x0019_&gt; [ãñîÁ‘nXêTK_x0008_Âõó[wnßÙ?&gt;L_x0015__x000e_·hA|ô°yçîq¬_x0002_m¿¼”s_x0008_?CL&amp;°$„)(I_x0018_Ü#„œjÄd2_x001c_í7#¦Ñj_x000e__x001c_Ë®V²ˆ._x0012_`3gHøÐ¡í_¦ü8CÃ</t>
  </si>
  <si>
    <t xml:space="preserve">¾;Gzprañ|LÊw{p‘dÑ÷_x000e_G*”et_x0014__x0004_"æ´á!(»fôÉ_x0002_ÿW~îó?ñ…K¹§/?õ™/|ú™gŸM®ät5:_x001d__x0007_£©?Ò‚fÏ´l¾XÊ.ä*®5®·&amp;("“i!WôYJã aâ’Þ_x0004_µz$“Ì ‰_x0018_…&amp;“†&lt;_x0019_Vý`N“_x0018_Q_x0006_¤\©$¦“^³m©_x0006_2¼yÈR(ZZZ¼üÔS[_x000b__x0017_”×ßº;_x0019_tì:RõðnM(&lt;£Ý\&gt;^Ž_x0003_&gt;Ä_x001a_¶_x0011__x0011_Q¦ØýZïý[#’_x0019_Æ_x0014_=2‡q6²¶Lå±_x0003__x0013_ÈtFaØè_x000b_Ÿzé—_y_x001e_(Õ{wî¸˜‡_x001b_½n£&amp;ƒÑ²µpåÆ³_x0017_Ÿ;_ˆ_x000b_€¿ë=‚_x000b_¨_x0004__x0015_‘Â±§4ƒ)_x0004_–˜_x0011_‰×_x001a_ø_x0002_ØeAC_x0017_jÿOÃ¯)t	ˆÙ_x0008_ßz3Ä„_x0001_¿£kàgF_x0012_ _x000b_%$/üÒœ‘_x0019_»…i¿3¶¼Æ ^-æ±+¾&amp;›_x0003_»WÐTŒ_x0019_ŒÃ££1”_x001b__x001c_ßl6G£á…µ¥Õ_x0005_àŽSÏ^¿zíÊ…¥Å¬”_x0016_º]Hùû4_x001f_’FsœóW_x0016_Ÿú+—_;—Û_x0004_¥_x001f_°ã±Ì”_x0017_–×nÝ¾µ{°ëz†JÙ_x0018_U_x0004_)ºÄ”«W+Ä4ˆ'âñ„Œ;_x0005_T2AxId.sL·ÓÀ_x001f_!!_x001f_«_x0016_NU8õ ûƒpÏž1…¡Ê²À”_x000c_E„_x0001_àE~®Àçò|d¦á5Å'"&gt;’Ü</t>
  </si>
  <si>
    <t xml:space="preserve">o|ìP¦Ÿ_x0004_û6	Øk _x000e_4_x000c_2_x001c_/:_x001a_ª_x0014_Ë]¸”//</t>
  </si>
  <si>
    <t xml:space="preserve"> ˜&amp;HaiõÊS×/ÿå/ÿ‚È(ŸÿÔ_x0017_/_8Çó_x0010_ò¥_x0016_VË_x000f_†v_x000f_k³_x0002_ñâ—^S2‰­4]”yMZ0_x000f_š¿óíÛ}ïøÚ«_J_x0016_.n</t>
  </si>
  <si>
    <t xml:space="preserve">§“_x000c_Â 9_x001c_#&lt;/x£‰èj_x000c_£Ûo_x0013_ÑÙh8_x0001_Þ´„¡y&lt;®00jè†_x0019_0áóæ?ûô•ÕrñÜBõÙç.¾öÚ……r¥T</t>
  </si>
  <si>
    <t xml:space="preserve">¦Ñ™_x0008_|_x000c_( aæNµ‰_x0001_Þ°_x0012__x0007_Ì8êú¤_x000e_ÁàÈÑà&amp;Í5KO</t>
  </si>
  <si>
    <t xml:space="preserve">FÒ¢ÄzüœõHs_x000e_³1Tò@ˆ!·`{w»?_x0018_AÁ¹ßlþáï=ü_x0017_ßü}ššÌzV¯¯Aî_x0007__x0019_âxŠ„G</t>
  </si>
  <si>
    <t xml:space="preserve">œg!JƒDn_x0012_Û&lt;œ_x0001_:zM_x001d_Ó$iL¦0»$‰Yeié©µ•D6_x0019_ñ</t>
  </si>
  <si>
    <t xml:space="preserve">_x0011_F_x0006_"X]Þ¸zå©GÛ‡`_x000c_|õ÷¿ùõ¯_x001d_î{ä_x0015_+ŠÀ1üÉIç°yTï5°ˆ_x0003_šéÕÏ|úþî£KåKÏ¿¼¬_x0010_“_x000f_ß_x001e_Õ`†«u—+%œVóE“p_x001e__x001d__x000c_.]Þä</t>
  </si>
  <si>
    <t xml:space="preserve">$Õ ;Íú»íd!uïÑ&gt;NV\Ì»rnµÓ_x0002_b^_x0013_øÑB_x0008__x0005_Lí˜àð4ptPÀEÿØ_x0014_ bÐÝ&gt;»_x000e_`ƒ Nêžkâ÷¯ûï½ýþÿõ¿þGòÂ_x0002_ãTÿ?z;?îëg¥óû¹?ýß~ü?úOÎ¾ò“oêã;ðCßö£7ûãnÿO~èžÜÂ“#ðS_x001e__x0001_¼såxåc¶×Ùû÷ÿôüß~üÖþø¯~Ü</t>
  </si>
  <si>
    <t xml:space="preserve">¦s›Ÿü«O_x000b_?ù_x000e_œý |i3@ý€ÌÐ˜mõEŒÐÈÇ_x001b__x0003__x001b_JŽ[H¥_x001e__x001d__x001f_{“Ñ(23_x0019_¢ð8¢Ìi_x001f_Õ^¨gçiŒìÞ¹qã3ãnc vXŠâ%Ì}</t>
  </si>
  <si>
    <t xml:space="preserve">¦©[žž–ùÚ5v[È²‰cnÉf%^"Hëèî=_x0012_M_x0004_I´uëí_x0007_;¢ |êå×xh_x001f_hrçp×öQðsQKÏ—”û·›ªG_x0015_d¸‘çs’šØ_x001e_&amp;²“þ$•ÈC+±¾œ[ËDÌìtVJÄ Yþ?ü_x001a_Ë"¥w_x0016_ ÌÄä_x0005_)</t>
  </si>
  <si>
    <t xml:space="preserve">QJB¨_x0010_®Äð4„É</t>
  </si>
  <si>
    <t xml:space="preserve">P!@¼_x0013_uLà/çži_x0010_NÊBç_x000f__x0016_!Ã_x0011_ÌÔr@"‡</t>
  </si>
  <si>
    <t xml:space="preserve">_x0008_b_x001e__x0008_ÁCžó_x000c_dC_x0015__x001a_¢ð&gt;Öî„¿_x000f_SMÃ¯œ%îâÏ§Ù`_x001f_¥_x0003_œ’ÎCwÀÙ_x0013_q_x0016_ÒõXßsŠèy\²‡õýé÷„{ƒS‹î_x000f_~€©÷Q˜Øéw_x0001_Eôý_x0008_²SË/îééÌÿìÞ}ž)—Â_x0018_®_x000b_~dZ„bj_x000e__x0006_¦Çùt±œØÊ¯Þ½ÿˆŽ…¶_x0005_X{£_x001c_±•_nöâéœ=vÅTRë68˜-¥’=žV¶â _x001d_:ØóÏ_x0007_;;</t>
  </si>
  <si>
    <t xml:space="preserve">¬é#sƒ¤æ¿õ‡ïC–_x0004_u_x0015__x001d_¡_x0014__x0014_94;_x000b_ô9ê7Y`_x001c_jk==Ç_x0017_ÀÍgÀs™çwïº¤›.&amp;_x0019_Ïª_x0010_”»”ã_x000b_ª;€»›cØ´Kí_x0010_F«ÛZMäŸÚZ÷uÿíww"’cF0ÛŽ{Œ_x0001_¨F‚LaÏ³¶_x001a_G¯XÌeºc¯Ñh&gt;¨_x001d_¯-&amp;Õ©:¶l&amp;He‹¨*Œ_x000b_¥óº;þý×_x001f_”³HÐJOÛN£y¼r.kù‚ºÓÏT JKS*WÊË}Ï_x001d_B¾îbð_x000c_øJäêål­</t>
  </si>
  <si>
    <t xml:space="preserve">‘z µ:±õÄsñ«ƒÉ¾ÃÌûÍ.älÇ£_x0001_ðá °§¤èS›_x0017_î5!¿‚ ›L_x0019_¦I‰@À_x0003_‰_x0013_!x_™ËÉ¥òpêE´©:™1‰»ïÞìM:Ž_x0008__x000e_(òžì¥¬Ü_x001e_Œ’J&lt;U_x0012_uÓk_x001d_)ß(¤_x0013_zt6lšY™_x0011_ËŠ_x000e_”Pbx+ž‹ßy·_x0015_Ëò‹Õd_x0008__x0015_´$J™p^_x0014_ÌÈÂÒâjáâW~ï÷ »O¥s…\_x000c_ñ_x000b_ŸzióÝ[Z$_x001e__x001c_m¿_x0015_uã3Š·§êââb"/_x001f_Ü®Og¨éœÅê²ÈDD(9¬À_x0013_8ÈÐ÷zý_x001b_ÏUÿå¯Þñ_x000e_SN</t>
  </si>
  <si>
    <t xml:space="preserve">U_x0017_Ï3ü</t>
  </si>
  <si>
    <t xml:space="preserve">Îß~ó‘R’oÝ=úO¿ü_x000b_®à_x0011__x0006_"t'‚_x001d_³çÆI½_x001e_‹	Ðýç+y$ýÙó©_x001c_®ÅêÈœ t_x0006_êB‚_x0005_+Ü¼…øPÑ_x0003_</t>
  </si>
  <si>
    <t xml:space="preserve">êÁHd{÷_x0018_p¤l)×ê_x000e_Ð­Í)_x0017_z_x001b_*_x0002_˜b …_x001d__x0018_“Ëfwîï›!N_x001f_6€0j‹”¨êRÙk_x000f_ÔÀÇ(_x001e__x001c_'Ä_x0017_všÓf½¹±µ`év£7^)æ‹Õìá~c:Ñ(Šzs</t>
  </si>
  <si>
    <t xml:space="preserve">_x0017_ž~ñ‚? ^{qåõïÝZX&gt;Ìlù¹_x001b__x0015_`m_x000f_›z»7ì_x000e__x0011_È@_x0015_«EpÀ_x001b_¸yk_x001b_ýßÆÖâîn?'_x0015__x0008_~t.µiÁgÑõJˆ_x0005_@_x001b_Xí¹C±b:žÔT-˜9x_x0007_ÿÆ×¿‹ÐAx“ÚªŸ*r"Äe²—–Ò_x0012_„ &gt;ÌQ_x0018_qÀ_x0017__x0001_W)ÍðüöÃƒaÓ*JTŸ§J2:±Þ(ÂƒÔï_x000f_KË…Ö®Z¬&amp;{][]ŽÖŸŸÚÖ‹W_K_x0017_Ò_ùßºxáü«¯½øÍo}÷â…Kßùàëa‡_x000e_×µ_x0007_åÏîßú«¿_x0004_2-Á_x0014__x0002_ØÇ_x0003_ïÿõúo</t>
  </si>
  <si>
    <t xml:space="preserve">_x0012_©_x001c_#c®ï_x0012_ö_x0008_þ{C¿|yñÂåçj÷_x001e_ôlmÜíaÿÃù_x000c_`´_x0017_®?SÎ_x0015_–Ó…ý^ÿ«¿ûÛ«ëëpÒ?&lt;&lt;_x0006_W_x0007_ë_x0011_Fž9¿fk_x001a_:4ä®c[_x0018_¥"¡_x000e_**¿¿ûþtŒd_x0018_Ñcà_x0019_6_x0013_</t>
  </si>
  <si>
    <t xml:space="preserve">‹7_x0013_¼ïr’Üßm+_x001c_Ob9áÎb~PÛ_x001b_V®ex%ÒÙ6TÂÝàc_x001a_ë;Ž“Nd\ø¯XdÃ›/^îw¾S‘ËãY¯oô#„_x000c_ý)ÈÕ 0àêÃÆˆ_x0018_Íá|qãéë_x0005_6_x0016_R¥X(_x0005_SæDu_x001d_3_x001b_D{x-‚</t>
  </si>
  <si>
    <t xml:space="preserve">Šr;‚lèT.k8ƒx</t>
  </si>
  <si>
    <t xml:space="preserve">{óá·Þ~¥éµå2;C€_x0004_7›™î&lt;µ±…ÜÀï½ÿ°1è–ŠùÿôËÿÑ@Õ`_x0019_È.gú»£¡=í_x000f__x000f_Ø ³tõÜÁ­[«_x0017_7_x0010_„’®fä ýÆwÿ \(s¥è×¿õ®œ=·z=Æ¸_x000f__x001e__x001e_TËk_x001f_Þ}àQúÝÛ‡°°È</t>
  </si>
  <si>
    <t xml:space="preserve">_x000b_d_x0005_$r8-ÐÈªG_x0016_#IþþÛö³ög5ÃŸÅ_x0006_à§</t>
  </si>
  <si>
    <t xml:space="preserve">bþ_x0003_ý¶³^âìã?Ð‡ðänÿE&gt;_x0002_(ýÿ›ø/O­5gUæ¯àøâ_x000f_µ_x0004_?á_x0010_Ý¸ºž7âñJ®H­^XÉ_x0016__x0017_r…­•_x000b__x000b_‹+ëÕÊâ</t>
  </si>
  <si>
    <t xml:space="preserve">&amp;%_x0016__x0017_ª×Ÿyíé—ñâ§NA)/\ºtùúÕë[›Ïml\¹qé•g^ú_x000c_¦ùJ±¼T\-æÎËr_x001c_š_x0011_&amp;p_x0002_uw¯?</t>
  </si>
  <si>
    <t xml:space="preserve">Úƒ_x0013_u…å+¥r^ˆ[ñ|^N"Ûe2ÅÙ_x0019_sfÚÛXH5wnsiÅ_x001b_÷/lóÁ_x0004_1›_x0014__x0018_ãDj&lt;€˜vWµ8›_x0012__x0016_VÖÊ±B5_x0015_ß*UÏ­oà‡];¿’J—¬	ê]_x001a__x0016_dVP°Z_x0006_¤/ðèP_x0012__x0014_ž AªÆ$+Ìî„ùî´üŽ"9@_x001c_2Š&lt;éE¡qj_x0018_†_x0017_Ø³Qß_x001d_Ã.€_x0008_Òpkð¸Vÿ8¸ë_x0007_¥ø_x001f_ipN¿zZ‘Ÿ</t>
  </si>
  <si>
    <t xml:space="preserve">ýO[_x0001_ü_x0002_·A(Ç?ãs&gt;þø8¨÷_x0013_ÏÈÇ}À–~h%€._x0003_Ÿ¡Ñàô7áPõ_x0007_?_x001e_k‘_x001e_÷_x001c_?îÔ_x0006_{&amp;6&lt;T”2_x0003_OµT&amp;Ê_x001a_3‡cc_x0011__x0014_k</t>
  </si>
  <si>
    <t xml:space="preserve">„Ý_x0013_Ä</t>
  </si>
  <si>
    <t xml:space="preserve"> `Df&lt;ÈöˆÕD'¤¥yR_x001f_ZªéÉ”_x001b_æGC’ËÎ-Ç_x001e_OÜBNŽg_x0015_hn_x0003__x0003_J</t>
  </si>
  <si>
    <t xml:space="preserve">d'Ã6î@™Y½|’ª5º_x0007_=ã°{`´uÁ¦¯½|þ‹/}êâb9W®Rª‚_x001c__x0001_Ý¹û¥WnPsöÎ£–S_x0012_ÿò3_x0017_eHs_x0018_rÒS¥d&lt;·–ñå_x0017_¬)Ñè¶17.&amp;_x0014_ÌÞ²Qóåg&gt;{þü•íÝ_ûõ¯_x001c__x001c_µS©"_x0012_=nÔì_x0004__x0004_=vƒÖ	</t>
  </si>
  <si>
    <t xml:space="preserve">·Þ@w	ß é™</t>
  </si>
  <si>
    <t xml:space="preserve">¯­d½ôÚy_x000b_ÐÚ¹F%¬€Š»_x0016__x001b__x0008_æq7€æé¨‡Ù¤?×TÄ‘_x0019_ªòìRñR&amp;®‘šÄ©Dì:“fk_x0008_' “¤žfõÚfu«R9·¶"q’ÄÄ‡}s¿1¤Äø…KW_x0016__x000b_…Åd&amp;“))ó’Ç³ýí–Å_x000e_f"0#žh{_x001a_Ä0ÑÄÕåì:°‘²¼Ë¤ËIY†Ú_x0002_ƒ_¨Ø“Õ¥ì</t>
  </si>
  <si>
    <t xml:space="preserve">B3±¬‹Hbl9Ú*¨î´HªS:SI~f_x0012_S]ÃòM¹t)Åûéjõ‚¦_x0013_ízÿþÑû3`üã‰ÅÅäÃýæ÷î_x001e_þÞÍ½;_x0007_·çöÐõ²Ë_x001b_›O?µ_x0016_‹§_x0007_F_x0012_ucPqcª¬H¦:ítÆc?:Š¸XŒìÖ;;÷_x000f_¾ù[–Î±Ù’|U–Ó¨_x0019_#t:ªÄŠ_x001c_¸X_x0019_9úúÝ7÷Þ9x´»{÷[{¿÷½?Ìd³A Døø£Ã_x0001_²=_x001e_=¬c{3²txj_x0018_	Fuž†³7‚÷\Èá:ó± ”Ãª_x0011_P®Z«¿{ÔèjÓd</t>
  </si>
  <si>
    <t xml:space="preserve">î_x001d__x0006_</t>
  </si>
  <si>
    <t xml:space="preserve">:zÜ_x0010__x001e_DÎyVÑ\rÔžàEEs‚[_x001f_‚6_x001b_ôfižV{=_x0008_xü)_x001a_Q_x0017__x000c_~ì÷Î_\»pµ_x0018_eùÆxk¼:_x000b_¦¶»^MÄ€Î!ù/&lt;õç®w:V&gt;_x001f_&lt;lë¸zor²×&gt;é?üÖnû­‡Ç™_x0002_º¹`YâYî4_x0006_o¾ýþXW³ùô•ó«Z_x0010_A_x001c_öúÓ…_x0014__x0011_éÎ­íÛ]_x000c_²ñ~`¡š_x000f_fPë$Õnw¿óú›_x0018_òNG_x0013_"@¢J4_x0013_—Pá</t>
  </si>
  <si>
    <t xml:space="preserve">_x0001__x0001__x000f_\ÀæxNàÍâßt©3šÇGÓzsœ*¥±Ê–_x0014_‹u_x0007_0‚´ cóRù¤ ¤P-‚´Úlv!'+-_x0014_¥$€</t>
  </si>
  <si>
    <t xml:space="preserve">qð£:fgt¼q&gt;õÌÓWáe=we¹×o¤’_x0019_ÀÜ4"¢dÊW.nÞÝ&gt;øÚ×Þñ_x0013_“3BúlåºÌ2uk $˜g¶žvû}˜pûÑ{o|s}³|åòúZ_x0015_¬§_x0004_L8†AL;SXY_x001e_Ô_x001e_$$²˜_"&lt;('y¨ï1&gt;ÑL=_x001a_±_x001f_îïm7kß»wûîöþÍ{_x000f_ì_x0003_NþtŽ_x0018_\g¦FZæ ‘BÆ±?2]_x000f_³_x0002__x0018_Vú_x001a_èÎ	™ótsæ©_x0011_ÚÃ_x0006_€vÀË)_x0016_€~¢ÇÌ±\$I_x001e_\…ñdH_x0010_¦_x0014_‹Ü;¼_x001d_</t>
  </si>
  <si>
    <t xml:space="preserve">¬&gt;Ó&gt;:iV”_x0012__x0002_ôxÒ2_x0008_K_x0006_˜ÔÆø_x0007_¯s™ER2©…[»£ö¨O;†ähHËÛ_x001f_¶ß{p»~²·±oÎ5 d_x0003_zöî½÷ß}ïƒ÷oÞ?¿²ª_x0008_Ts0èkn¹R®.ä)Šy´{B3”6_x001c_eRÉ‰6éNÐ_x0012_u</t>
  </si>
  <si>
    <t xml:space="preserve">×èowTo°±¸pyõÙ¾ÖÿÖoÍ¢˜ã:èX£f;â˜=_x0007_…}¿_x0017_ä°öÛŸô_x000f_NQ•„¤ˆ…ÃjºÑjD_x0003_t‘ØkÁ_x0018__x0012__x0012__x0008_R ÓG"%|fÁÏZý&lt;_x0010_ü3ÚüPqŒ_x000b_åŸÒ_x0006_àû—ÉÖ_x0008_Ú_x001b_€O^6¦ÝÂ_ä¢óÉcÿ·{_x0004_þØ_x001b_”þ¯¾úêë¯¿þ+¿ò÷#‘_x0010_ù¤Ã_x001e__x001d_A$ò“W_x0001_g_x001b_€Byaî‹_x0011_Ê#&amp;Zzm	&gt;Bs:ä„</t>
  </si>
  <si>
    <t xml:space="preserve">_x0006_á‚_x0012__x000c_o8fCÅ.(5_x000c_rìg¡ïãY6h4aÌ‰_x000f_‰/&gt;‰ó_x0018_ G_x000c_5@Î‹oyl2JqÕ­j_x0011_ëpzŽÝ7r;9ghÆ9é›·¾_x0005_4w%]”iêV£«ðŽ˜Z\.g'n°‘ŒŸÔZw_x000f_n_x0015__x000b_×ÿð+__x000f_HóÙ_x0017_oøš_V"‡_x001d_SÉÅÉÀâ9Ùsíîp_x0004_¬[*+_x0018__x001a_ ÙÂ«/¾öõo~ËÇ</t>
  </si>
  <si>
    <t xml:space="preserve">_x001f_ÏÐ'‹Á÷©_x0019_w6s_x0003__x0014_´X›CtŒ»KD!Ž@˜±	_x0018__x0003_1wÜ¾_x0011__x0010_41§3x*_x000c_=_x000e_}½¨SÀç		Ÿ(´_x0003_Ä¾„Š¢«éS‰ÐÙ¹ñÔ	_x0010_6`q‰gÂew_x0018_‰‰_x001d_Š</t>
  </si>
  <si>
    <t xml:space="preserve">_x001c_’ë_x0001_r_x001e_Þ_x001c__x0006_÷_x0018_~†7÷_x0011_èÿ´Ã8</t>
  </si>
  <si>
    <t xml:space="preserve">_x0002_þ(Vàô¿8Ú_x001f_u</t>
  </si>
  <si>
    <t xml:space="preserve">Û_x0007__x0018_–ÏÚŠ³_OÇ!Aèô_x0007_‡</t>
  </si>
  <si>
    <t xml:space="preserve">_x0006_”MaºÒÇÚ£°_x0013_	1¥_x001f_½PC_x0010_v¸žÀƒ‚V</t>
  </si>
  <si>
    <t xml:space="preserve">ò”</t>
  </si>
  <si>
    <t xml:space="preserve">'&lt;q_x0010_ýG¡¹ˆÑaDÑs_x001b_çg_x001c_wtp&lt;‚</t>
  </si>
  <si>
    <t xml:space="preserve">ÙµÖÊë°½BV#Äbf¯_x001f_ÏÄ¡ÌbâÉ_x0014_E£†`\Ö!°Æ‡ªÙéF|`Ë·ou(Ù_x001c_ÖÐ&amp;XY„¨&amp;ÅúÑ¨´</t>
  </si>
  <si>
    <t xml:space="preserve">\ØØ2›½•åõï¼s?_x000e_0w_x0016_1lÑó›•í_x0003_ýÎÑ½-QÚžÙ¬A®dç_x0007_*u8î"¹§ $’ä|í¹«ý“ö;_x001f_ÞçòyÈ+V¹4_x001d_1Á_x001b_¹Ó~T©Vïï_x001c_×nîç.£~'–™X­o</t>
  </si>
  <si>
    <t xml:space="preserve">êµ‘Y‘Ü…_x0017_Ï_x0013_A¾RÚù y2_x0018_Æ¡ÏW_x0012_°rÂ‰R\PX_x0001_(óÀs‰ñDE_x0016_BZ_x0014_€²*T_x0012__x0014_i</t>
  </si>
  <si>
    <t xml:space="preserve">;vBÊkÞ_x0010_…wA_x0011_]Ÿ[</t>
  </si>
  <si>
    <t xml:space="preserve">(õ‰6:îêô_x001c_D©_x000b_Ez.â'ºž:[ÊÏkíY&gt;Ã44úrAøÅç_ù¯ó+X5y¶õ™×^NÉ1è¨_x0010_°QD`+!£ÂÊ_x0004_t›œg8Õ¼_x0011_èXû{ƒñ PH^;¿uÜ¬_x0003_ü_x000f_²’€nÉE¸2 O2r¼VŠ÷¿õŽ_x0008_iýb‰£­÷î_x001e_Ò</t>
  </si>
  <si>
    <t xml:space="preserve">wtt¼¼¹yëæ_x001d_.B_x0017_óiÒ%1º‡üy£¨dKb³Ëû{oªpëFgñ¤_x001c_µ_x0018_ÛÕ)…«</t>
  </si>
  <si>
    <t xml:space="preserve">Äí‰/Ûs&amp;ŸÜ¿s_x001f_½¢Ìì¹¿‘.Ü&lt;¬_x000b_©0Þ_x000f__x0006_Ïg6/ &amp;õÀêÁ$£ØÊ-xx÷BYŽ‰ù_x0002_Ç_x001d_v›#Ç¾páüÍÛï!_x0013_wu½b_x001a_†@ç&amp;“_x0001_^àÓAs_x0016_‹_x000f__x001e__x001d_&gt;óòkÿü·~m½²ÈÉd_x001e_f…Br&lt;™q1Ÿ_x000f_ó‘02çlËÂ_x0012_î_x001b_¨Æ"“éo~ûæ</t>
  </si>
  <si>
    <t xml:space="preserve">Ê¬]ÊÙSGŠÇÜ‘¥YVs0²‡zñ|(·‡_x0012_mjÛ</t>
  </si>
  <si>
    <t xml:space="preserve">_x0015_…ÈÇš9&lt;_x0011_…š&amp;·TìÖÆ™Lú•—ÖÛõv×Ðj:r&amp;_x001d_…SÓ%ß</t>
  </si>
  <si>
    <t xml:space="preserve">§­m«ƒ19luã™”T_x0012_:µã_x0017_o\-&amp;_x0017_¡Bçý»/¼tñŸü_x000f__ÉWRPµ™æt_x0016_Òøƒ±:‚_x0004__x001c_±R¢+ŠlŒÉ" _x001b_¬!Á_x001c_[_x0008_ð…#f¬!I&lt;¸¸¹ ¤ÓE%=j·-bÎ¤ÓØ;î&lt;ØY^Ì#î½_x000f__x001e_žô</t>
  </si>
  <si>
    <t xml:space="preserve">)_x001b_ppxG£…µ*_x0016__x0017_Có8â‰Ó†-—øUë»Ú_x0014__x001b__x0003_¶ÙêF)„p_x0011_‚ ÷M3_x0013_aÙ</t>
  </si>
  <si>
    <t xml:space="preserve">39ñ•J_x0014_‰ÕˆG¸_x0008_Ft_x0016_‘¸</t>
  </si>
  <si>
    <t xml:space="preserve">Çb…_x0006__x0008_™˜È'×¶–_x0005_˜œØ(¨¬oïþ§_x_x0011_»µû{ïbšÍ°_x000f__ßë’óO_Ü@XØúÖ¹_x0012_Ÿh÷{­‰ùÎ;o_x000b_¢T;ÜÏ¦¤ÖD?jÂ¨#NLy¡˜MòÄáþPÌÒ_x0018_¼0_x000c_ýùW^ÜØØrÔ_x001e_N©ÿÃ?þÆç?í­wßß9vÌÙ_x0011_AfS…hrÎØÓ¹!–Ëpl³_x0012__x0017_[H*pnXþ_x000c_Ø_x0005_ô|_x0007_ÎÌ_x0006_A</t>
  </si>
  <si>
    <t xml:space="preserve">¡‚p?X/Á_x001b_„_x0005__x001e__x0012_ñ xSŠlýÑ¸¼–²'h_x0005_±×q#¾‹_x0005__x0017__x0014_…íãŽ¦{ñ¤”ˆsõ£^"L¶PB°_x0002_"ä ¶ÇR6_x001a_³_x0011_bb9b&amp;!ŠQ½k-.</t>
  </si>
  <si>
    <t xml:space="preserve">n¬_x0016_^ùÔÏõŽ÷;ÝÖï¾ñvÄÖÙtj1WÎUSû_x000f__x000f_&lt;Â¿zñÒÉíÛx¿x_x001a_ƒ„âlVøîí½/=}!^Éb;9nhÂÜÊ_x0015_WGGãžUÉWêjm)_x0006_À_x0007_&lt;ŸÑØ¹³½_x001b_ ƒñ¢ãAç—þæß°Žšmr¶!_x0014_îwïÇÌ_x0018_r:Ú61f_x001a_Í_x001d_wµÝÌ—÷B_x0012_É{÷ÞþÞ_x001a_X_x0019_æÔ_x0004_S)‘ÁšÄX</t>
  </si>
  <si>
    <t xml:space="preserve">a”s7úÏþÑ?ýY{€?Ó</t>
  </si>
  <si>
    <t xml:space="preserve">ÀÇ2úÇ†¶»åÏ'níOûöÿÔîø“_x001b_~r_x0004_þ¬ªüÈ°ú_x000f_§þÄ_x000f_Tÿø‹Ó_x0006_à§Ù_x0003_Tè_x0004_Äú™Ü_x001a_¡dÇC­×õX_x001e_@_x0018__x001e_\Ðr¸_x0008_±ù˜n!­_x0007_SqwŽÊ6_x0004_b:˜¹_x0005__x0010_ÿ@N_x000f_6¿ PËõ0ì‰P&gt;‰|­(ÎÈ˜ö=&lt;_x001a__x0016_Óq°f`Ðƒ™Ë _x0002_4@l3cÚJ~5Cä±¥¤_x0010_(D*_x0014_Ù_x0019_MjÍý4#îÔ_x000e_JË«ÕX|!•Žr_x001c_|	¾¡Žt­m#˜jÆ_x0013_d£5mÁ…¥ªð0Bk¤;N(‚_x0001_á_x001f_•_x0005_®.!ì?Ìë_x0005_„'¬ÊCqq˜lLÃ|€²_x001f_¢æ_x0010__x0006_D†¸L|9ü_x000b_&lt;:$_x0011_!Ì2L1Æ._x001b_U8þ_x000b_e2Jñ°÷Áí„²ž?ZÜxöÕ³ZÛ4ÃZÿ4_x001b__x000c_Y0ØîRp•…æ_x0001__x0004_ˆá_x000e_…_x0002__x0008_e;~*_x001f_¿~ô²ùämŸõ_x0014_gŸ§¹Ç_x0005_Bg~ã_x0010_çy¦_x0017_:ýû0X $_x0015_u!§qøéø9X@||+ˆžŸaá_x0011_æÒ@—‘2’E!Ø‡&gt;w_x0016_0h8`Ù3Ì›í¶3_x001a_VsÙ«+Ë¨°ûã!ÈªÃÑ_x0018_?_x0007_ó’E_x0005_BF_x0002_DÝNg.–ÿC4†ü_x000c_ _x0016__x000f_cø´_x001f__x0008_$š)_x001c_Ù¹_x0006_d ëÈ|d©T¤‡”	K¡_x001f_Ý9&lt;Ôf]ƒ_x0018_Ó~Üj|å­·Þúàƒ^S}ˆœçV÷¸ÓÛ¦"±d&lt;5¦¡Ë_x0016_d&gt;Á	ºÓÔu$	_x0008_^ÿøöÞ[ïîsñÔXöÓÙE¤.(ÉôjqÊ'0@î²~v-ù©/&lt;½LÇVKåœ/7ºþÝíúÄÐâ	(nUX_x0013_NŸhž¤ÁážÕ{“t1_x0017_å¨D_x0006_$PL_x0011_åêBîÅ§.¬®­—ÖÏ•—._x0016_e`ÍÃ‡¡¡—5_x0011__x000f_Æ2‘•¥ØÑÝð_x0005_ÇŠa¼ƒåp•</t>
  </si>
  <si>
    <t xml:space="preserve">BH«O—ã=Rz_x000b_±«_x0011_ö¤Ñ^\*kÑ¹_x0019_ºgå;oMg2óÌè|¤iT\!g</t>
  </si>
  <si>
    <t xml:space="preserve">Gø	ÞJŠ~`ÙˆŠb_x0010_qv_x0004_öRû½{_x0007_‡Ç- </t>
  </si>
  <si>
    <t xml:space="preserve">_x001f__x001e_×zç_x0008_ìáþáoþÿ~ÝD65`ô”Þv_x0008_&gt;Îo¤_x0016_6*ëï¿w{us%»–_x0016_ó’Æ_x0010_{_x0008_©òëÛöï}{g·öV_x000c_j_x0007_ŠÔàî_x001f_áIñ_x001b_½¡_x0005__x000f_~_x0013_Ù_x001e__x0003_›´_x0007_]uþlÂ„StdX_½}{ì</t>
  </si>
  <si>
    <t xml:space="preserve">ÆCÊ£ÄLºˆÈ%¹ fXV»o’±_x0004_¿¢%H·®ÎãÕÔŒô«•RRPNn_x001d_¤fŠu‰I¸º_x001e_õu._x001a_í_x000e_jˆ¶_x000c_½7_x0006__x0016_ÑŽ§“xmN</t>
  </si>
  <si>
    <t xml:space="preserve">}lÀ“k!µ_x0001_†_x001f_¼´OßT(ŠI_x0008_ñ`^€_x0007__x0018_¯?¼5_x0011_Ï_x0007_G_x0006_†</t>
  </si>
  <si>
    <t xml:space="preserve">6å”t±”*U_x0012_Ëù"° £N£Þ‡Þ_x0004_±mÑ¨_x0014_Ø3Àh¢_x0002_#úþÊRy&lt;_x001d_¡_x000c_Û­Á‹_x001b_)</t>
  </si>
  <si>
    <t xml:space="preserve">¤à_x0015_F_x000c_˜_x0018_5_x0008_J‡PÜ¥¤h†H-KË[_x0005_.*(\nT3šµZLD¢ o˜^¹˜_x001a_tzcÕ“âr6Á¢u-VR_x0018__x0016_àî!_x0008__x0016__x0001_(îðÞý‡»PBò0nÒ&lt;+Â8pZ¤²~˜^€^Ò—SÉ•|"_x0005_&lt;™_x0015__x001a_™!o2y1“—ya¢&gt;ÏÎ)DÄyV§_x0019_Æ'Š²†t¯Á_x0014__x0011_</t>
  </si>
  <si>
    <t xml:space="preserve">_x0002_&amp;ØIŒ°Ê_x0004__x0017_2DðnÑšËÑ_x0008_ä"‰@Ç†BÌµ_x0011_¨…Ì&lt;  _x0005_Q´'!"_x0008_ag‹7®*Õj%'_x0018_–;„xL@`Bº1¬ï÷ŽmÏ˜_x000e_§½Ýñ2T</t>
  </si>
  <si>
    <t xml:space="preserve">•øwî&gt;ª·_x0006__x0007_·îaÓƒX„\_x0010_¬•Vs	‘_x0014_aûI6Ï;&lt;¯¤!·_x001a_iu˜i7¯_x0016_‹b:ÇaO &gt;º{ðú7ßÛ_x0016_Ñîí?þÔÛï â1qSÒçh5íH)†Ü_x0003_‘žkH_x000b_è÷õ)ÎÉ:N•‰Œ"ÀL¦"þÂaX_x0016_æ"Ûæ5äcÑ d!ùÁ_x000f__x0013__x0012_nƒ_x0010_ÅèÏ_x0005_„ÇY6V#8ßâP@À_x0013_“_x0004__x0016_z!œ†mœ˜=Ópñ_x001e__x0004_:‡ä é_x000c_HJ˜yN§«»_x0019_A_x001a_ÝÌ_x0014_8$Wêœ_x0018_}¸û°Öm_x001e_4Z_x0008_Úây_x000e_g=¬qÞ¿óáh2˜N_x0006_ú±ÅÌ‡Ð^E]6b“¦³–‡D D–œ"ÝÒ_x0018_ùZLO•Ç”¾P_x0012_R±8¬(™ìÒîñÎýííý½ýqd_x0016_#_x0012_¿ðå/™N³1&lt;VâB½s_x0012_qã÷šo¿]_x001f_å!_x001d_WáyÀùóðh—£Øþ¸³š.àEå˜6Å3Ðµy_x000e__x0006_XgóšpFõ³VÿÎ“€Ïd9g_x0017_ÆOþþlNö±…÷g_x0015_íü”¶_x001f_ú‰ÖeÝ“Ÿ÷ä_x0008_ü_x0014_G•=fÿg_x001f_a_x0003_ð'ø(^_x0019_ÅÐåÅÕõ­õ\&amp;U©òÝi_x0016_'Çñpnã4Œ4_x0014_°¦=Ô¯až!ð_x0014_</t>
  </si>
  <si>
    <t xml:space="preserve">3Ç'²ªÀDð;l¤¨O¡½Ä™àÈ^¯±tØ_x001a_¨€A§_x0013_ÐkN~õ7~G¡IÈ¦c3"_x001f_Or”_x000c_</t>
  </si>
  <si>
    <t xml:space="preserve">Ã·ã{_x000f_ï­]]_x0015_d–â”_x0017_7¶_x000e_úN†³A¶öÌöÅ§Hß]&lt;ÿ²¨ œQÝïŒŠ…Ôf!ÉG…_x0018_¢{_x0019_/.‰©DL‘_x0012_H³â¢D.-AÊ_x000f_-_x000b_‰k:$ä_x000c_‰ÅDx~_x0017__x001f_*_x000f__x0014_½¾Ï…nLng ôAö"_x0004_äI0ÊáäƒcÏõ_x001c_ ÖCA&amp;_x001e_</t>
  </si>
  <si>
    <t xml:space="preserve">bßÃØÒPÝV¢ŸŠìO?O¥þ5ö§ºÁ_x001f_ªÛ_x0011_€:_x0018_šDÄ¡©pÆ_x001c_“@‹_x000b_‘8_x0010_n#Ø_x0013_Eÿ&lt;Š­/&gt;0æ‡G_x0013_æê@Agˆ¡ÓÇâž0qà±ã8´/„Ÿ§ûø‹ÿpÚ" Õ_x0001_´4”VãÑ"£y_x0016_AG_x0014_ž/O…IáªÀÃ¥3_x0012_Àœ</t>
  </si>
  <si>
    <t xml:space="preserve">6_x000f_MAƒ_x001f_õ©ˆGc›ŽNòçôÄ	ôNg»vrX;ì_x001e__x001f_i®'ÊÔ`Ðx¥ßi“1_x0011__x0006_W_x0004_mYª6_x001d_ƒìÍ96</t>
  </si>
  <si>
    <t xml:space="preserve">“y¢”X-–Áýyˆkäb&lt;+å–W_x0012_™¸èD˜þ_x0018_</t>
  </si>
  <si>
    <t xml:space="preserve">&amp;ïÄšöÔÑV¿&gt;±?wí¥‹ë×W/</t>
  </si>
  <si>
    <t xml:space="preserve">_ñò*¿Û”ryqÔn(¥òV¦p9]ÌÇb××W_x0017_’°d‹9š©«z@S‚ï_x000e_b©õJñ•ç²ÿú·ßÝyû</t>
  </si>
  <si>
    <t xml:space="preserve">ƒJÏO|}CLÙæBa©´l¯·</t>
  </si>
  <si>
    <t xml:space="preserve">/_x0015_í_x0004_jCí1)ÂUm‹sJëÕ+ë_x0017__x0015_JLÆ`ZŽŒúí8_x001f_Ë0LÐSæ_x001c_˜‹¥J&gt;žH4öêoßjKIòúÕ8O4ÛÝ~«Ù_x0008_h·£ª_x0018_¼®_« õQ_x0007_6½$ÅÓ_x0002_kÅòii¹RŽE¬jVÎ®o­_x0016_8…¶V_x000b_©_x0017_Ÿ½_x0012_ñ’j_x001c_ì_x001d_BÀÇæ¦ÕÇcˆrÐäÛÃi?_x001a_E‚_x0004_â…3`K¦’ñ%™A l9_úÌ«/|î¹«çË›åléò•s_x0017_.l”ò¥—ŸzáË¯}Žc3XÉ_x0018_ÚÜÔtPe&gt;&lt;Ù_x001f_úÚÕ</t>
  </si>
  <si>
    <t xml:space="preserve">ìIJñÜ°9-çb—SÕY+Òk4HÖè4£‘$#_x0016_ä(Té2&lt;¦tEÆ</t>
  </si>
  <si>
    <t xml:space="preserve">A@“×ÑælL.P›‹Yðy›G£`ª_x0011_lÜhêÈ_x0002_wÚÎØèýÖ·¿öï½çµIOÖ_x0007_£ÝÙ#¦Ö_x001c_*1£µ³G§“$²jÁà¥¨•µs³9RM‡îè_x0004_é}¶_x001e_Eš_x0002__x0017_·5ý3¯}á­û_x001f_ü­Ïÿ¼i_x0003_ßeÇjc4¤8_x0010_x„Å‹œÛP‘ç#aÙtœ	J.ÀhÁúa_x0002_Í´1CÞùàøÞè°Ù_x0019_®•_x0017_žûâS¯&gt;åò¹……j	_x0011_ÓÝÖt¤¶¸_x0018_ç|™‹=¨µ bAÿ®_x000f_}–_x001c_ŽÚÃ!º‰Éó7®xvâè¨ÏC_x001e_Ž=Î&lt;Ú_x001a__x000c_÷ê'Ø_x0007_œ«¦¿øs_ÊT³ÿâ×~m&lt;íìîžØNi¥\áœËÙòg_ù…+[K¯\{ñó¯¼|ua3›—„_x0014_µ’*?÷ìõvÛ¨íƒÒÓó"®˜„_x0002_MÊ¤ã_x001c_EO‡_x0010_¹Ø1™7</t>
  </si>
  <si>
    <t xml:space="preserve">?K]¹¾•HAQæ"ù‰_x0014_¢“ö¬_x000f_'_x0004_I¹S¤_x0012__x000c_*‰T¯f_x0018_ˆí_x0002_¼É_x0019_aIŠ#`XæÆ&amp;¢Ò+àÆŒûSÊ2§H¦5©t‰õµˆ®šíÖøø_x0010_Y_x0002_S¸¤ç	‰K_x000c_-÷_x000f_þùûïþÎ÷«¿Þ8ÙÆ¿€</t>
  </si>
  <si>
    <t xml:space="preserve">_x0019_u‡_x000f_öÌÎtês9 uRœ_x001d_l_x0010_°ì§&gt;uõéÍb¥_x000e_‘ÿ°?œ_x0019_—ž]­–ÖþwÿÉÿüõ?ûBu-½¼•IÎÈÁ¸×=²:¬óú_x001f_îöuý¤7&lt;nŽTHûÌáîAƒç@÷!þÚ/nëâÂ¹s_x000b_Ÿ{å_x001a_–#_x0001_-M_x0007_ƒ[_x000f_÷±X4&lt;ßð‚±å_x000c_L@qÝ_x0004_Çnž_¸òÔUK_x000f_NŽNB¤_x001a_#¦2‰B"SNg_x000b_çrë_x0017_+XÔH™$</t>
  </si>
  <si>
    <t xml:space="preserve">_x0019_‰b</t>
  </si>
  <si>
    <t xml:space="preserve">–Áå_x0003__x000f_ÖÆôÂÖ`Ã]Í’Î…*_x001a_Žµ­_x0015_’‹AQˆ´…À!}´TT¨³Jeà“—-_x0003_±4</t>
  </si>
  <si>
    <t xml:space="preserve">^Æ°|›_x000e_YIÅaSþàÝ;è-_x0007_Ö¸‹¦¼ÞŒÅ¤_x0012_À@ZÍ&lt;ŽM•e_x0016_=„’Í._^ÿì«_€;ÒtLq’/ãÚ’7éÐW_x0003_ÙÍ;{Ý¾QY¹tóÁ·Ú]½_x001f_¡ädê_x000b__øRªê§RU§E&amp;Š+ƒG­ 5{õÆÚßþ_x001b_ÿ‡Ï&lt;uµ&gt;é_x0002_ÚU_x0011_ÁA</t>
  </si>
  <si>
    <t xml:space="preserve">_x000e_#îÊ¥K&amp;=KU*¯^ßLÅ„_x0008_^à8¿tíÁ_x0010_Žà0"_x0003_</t>
  </si>
  <si>
    <t xml:space="preserve">ºŸ•_x0001_úq_x000e_ÀŸ[_x000f_Àög2ý³êÿ“½Á¿QÁÿñ7|üoÏ:‡ýÑoø¤1àgm3þ_x0004_•Ø“úä_x0008_ü´Gàã&lt;ÇúŸ_™G&gt;þüø6Nû‚ã_x0012_`iµ´_x000e_âõùó•«Ï]}ú¹—_¸Jz³lŠW_x0012_iLŒ0ÁF]D{_x0016_…</t>
  </si>
  <si>
    <t xml:space="preserve">&amp;0_x0004__x000b_&amp;‰+[_x0014_¿ò_x0018_Ã@Û‹÷%ÒªPÏFg_x0001_2ƒarB_x0019_j¸º?÷Ö––ÕA_x000f__x0011_0qÄ¨*_x0010_'Ôî¾óöÃí½êÖ</t>
  </si>
  <si>
    <t xml:space="preserve">4ß·ßøÐ4àøLq®Ÿ_x0011__x0013_ìVíy</t>
  </si>
  <si>
    <t xml:space="preserve">y§ÍºÛ§Lu4Õ_x000c_¹œŸô´ÞÐ4¢Î…ÆÈŠ€°_x0012_À»k_x0018_–¡aÂ:ÖÀ§À_x000c__x001f_õ~_x0010_†_x000e_	„2_x000b_é^	â3¬1_x000f_Qƒ_x0008_£¤H6Tø Ê7Äüãžã$Œ® TÕ`q_x0010_†m¡p_x000e_ÿ_x001f__x000e_ÒOcuÃpÅð‰êÿÌgû#</t>
  </si>
  <si>
    <t xml:space="preserve">ú_x0015_˜~Ñuœš_x0002_°‘ˆ¢³#S_x0012_iY¤qœ@':}~B+Â™bçñyé£_x0013_Ûã_x0012_ÿ£_x0005_ÀcŸA¨ö	_x001f_É™Áøq›ð‘íã4]øû+ƒÓ€±P²u¦_x0011_:ó</t>
  </si>
  <si>
    <t xml:space="preserve">Ãç€yòŠ_x0017_~8¾_x0017_…üÅÃB_x0004__x0008__x0016_</t>
  </si>
  <si>
    <t xml:space="preserve">Eð«S_x0010_e„ÝÄfÈWFCEb÷_x000e_!WBJ@¿‚85_x001d_Ý @ "é‰d B¥N[ä_x000c_ŒuX8é©Ç_x000e_­ðq_x0013__x0003_ò¿€`_x0007_6&amp;˜à-ÐÒdhTeÅèu¶_x0007_ízïÄQu£1yÐ=AdT6“^_x0001_ŠP_x0014__x000f_fØ@ø’nÜŸNêŽzc1Ûc¤÷÷_x000f_&lt;D_x0005_Ï‰K²¼V\®VKÏ½¸¸Óæ¾Ý®?ì_x000e_ì_x0011_D$(_x0002_ôg+y1³_x000c_lÇ­Ãšo_x000c__x000c__x001b_íÖü1_x0019__x0001_±pâ£äÜ8__x0015_…_x0014_žùr_x0003_”Puõïþ¿-RÜt6?hu;í¶„&lt;M{¤&amp;’LýÃ½åœ8ç_x0016_qlü™»_owz#Çsp_x0008_SI‘õ_x0008_µmášMÅ‰ñxöZï×Þº¥_x000e__x0006_'Ç-}0_x001d_êý_x0019__x001b_™z_x0018_á_x0002__x0014__x001a_Oä‹WŠ›þ„p_x0007_¾=_x000c_D*O9"pY(…)Öb_x0018_OŠ±å-DÜÕ'*à»õiWõý¯¿gïÞ}«QOúþaýø»nCóÒ_x001c__x001b__x000f_NZû_x0007_­¡êW•äj®¬YÚ*6_x0016_ç–ŸyþüùõsëÏnn=_]X]£È¬¨¨_x0005_˜NÛÚœ69ŸÂ*_x0003_±_x0016_!òŠâ§¯A˜ÖÑIÌbclT™#(j¨u}t½ü4B_x0018_¢Â.­n_x0008_lÞ*O_x0013_rŠ†\a_x0003_]O¶}Çá</t>
  </si>
  <si>
    <t xml:space="preserve">©D*ƒãV_x0013_h_x0018_ÖùððCE_x0010_—ËK_x0017_VÏ_¿°†	4ðˆéJJg€:	{ìD±0‡õþÔ_x0003_oni_x001b_x«A}†æúôÝI0 ôb	·_x0005_‚Æqâ@.	‘!â¯Aáõ¦_x0013_«Ó_x001a__x001d_´Ú6_x001d_(åd¾šFÿ_x000c_â&amp;†UŒk_x0016_‘•PŒ%l˜1x_x0016_þ]%Ée3Ik_x0016_©.U.»xíòùÅŠ4FbøŒ_x001d_+_x000b_Å”Ç</t>
  </si>
  <si>
    <t xml:space="preserve">um@:o~ø:†Í²”ÊdŠá½#_x0019_1_x0001_P'õ•¯~íŸÿ«ß&gt;wáòh`_x0002_†_x0005_êi‘õ.bÍTÍœVs…Àp•_x0002_$—8€êñ_x0006__x0002_‡Óv0Uƒ™V•S</t>
  </si>
  <si>
    <t xml:space="preserve">_x0003_?@ EH‡dð–"á1OÍñv_x0001_å_x0007_«‘iKu	OÉ{Õ_x001c_@3!_x001d_Ëå9_x000e_£}Lñ</t>
  </si>
  <si>
    <t xml:space="preserve">K/–rr6Nò¢V)†æx;1ób1U)ã’@_x001a_E³Ñ›÷¢‘)&lt;D$8[_x0015_Rl´Õ65¦“•ÅÍ­uÕÒJˆDf•²_x0002_UNÜH¦r&lt;	9{ùÊ•Q³ûÆ¿øu5 .</t>
  </si>
  <si>
    <t xml:space="preserve">_LH)´$­éÐÔ\è_x0014_çsL`vÍ1_x0011_{_x0005_"ž¢¼t®</t>
  </si>
  <si>
    <t xml:space="preserve">ØÛÈÂÊÈúÍ×ÿàw¿ö®®b«EUËWÆ}³Ù²3229fxâ_x0012_¼\Lƒø…\‚82ˆqþÕ-</t>
  </si>
  <si>
    <t xml:space="preserve">œìÎ@_x0015_cìæZ	Þè„_x0012_+_x0015_‘b_x0007_š_x0013_Ç_x0001_9e‡ÚL˜+Â_x0018_CÊÇcÅRºTÉ.®B_x0013_šÄi½ÛŒÇ–kÏ1‰0_x0018_#_x000c_Qƒ_x0005_EsÐ?ãe€(=l°°&gt;</t>
  </si>
  <si>
    <t xml:space="preserve">_x0007_IÎ_x0012__x0012_&lt;v_x0010_èP=éz_x000b_¬gðêÄ$¢|=]óyIÈdÓãQ_x001f_×¥Î°?ÑuƒŸÁŸ_x001e_ãù”(ö:Cj&gt;_x0015_3É|&gt;CÒ_x0002__x0016_ÚX“Ê8_#U_x0004__x0011_„Rzy¥_x0002_FêIÝ_x001e_ô¦…TêÆ3OCØ£[¬f6mÊ -ïòKëÌÐ_x0001_)J6•å¢ˆv¿…$8 ÒXàæÌ°P\rY</t>
  </si>
  <si>
    <t xml:space="preserve">þït:…Ó_x001c_@·Ø¦ƒÃ…•äY†Ì¿×_x001b_€?2_x0007_à'Ô)_x001f_×Ó?ú›Ÿ\Ý|²¸?›ý²Öÿh6ö_x0003_·ñý¡ÙA_x000f_ý‘ßð‰IÛ'Æn?x_x000b_ÿÆ[þi+µ'ß÷ä_x0008_üÛ&gt;_x0002_g5ý+¯¼òQõ_x000f_ýÏGR’óSÿÐ)ML}dÝ›¢	0&amp;Ò»L†Q£XjËT¸ÞF±h_x001a_Ž©;XêÛ_x0006_¦3$”_x0002_´_x0007_f7_x0005__x0016__x0010_pû_x000c_”_x0015_¡_x0002__x001e_u?NÎ_x0010_á@C_x0001_B_x0001_Ïm¨_x0011__x0010_.Ü_x001e_</t>
  </si>
  <si>
    <t xml:space="preserve">(ÏíL&amp;÷zõ–12ê·›t’W_x0004_Œ‹§.ô¾cZd]#Ü2€š|Üo’¦hkÔCÄ_x0014_®ž4p*’¸_x0012_O</t>
  </si>
  <si>
    <t xml:space="preserve">$Ór:_x0003_§$AñÆJq1žNS Ï°”_x0008_éû`£_x000b__x0008__x000b_ëÓÌ­Ðì_x001b_~ ’_x000f__x000b_aèï1ò_x000e_#q}Èulèj=äCš¦_x0008_C_x001f__x0018_</t>
  </si>
  <si>
    <t xml:space="preserve">g2š3_x0003_o( ?«ÑOÍ¶á&lt;þ_x0007__x0007_._x001f__x001d_òOJ€ð3H20_x000c_õgÈ7õB1?~8:_x0001__x0002_Ü</t>
  </si>
  <si>
    <t xml:space="preserve">pñ9_x0010_ÚÑ†œ%_x0005_œf‡}ÿ\wªç	Ÿ·Ð]ðQ_x0007__x0010_î Â_x0016__x0006__&lt;û_x0015_ÿ9ýål_x001b_pZà‡5þ÷</t>
  </si>
  <si>
    <t xml:space="preserve">Èg™ÁV|ÿ6 þÇî_x0001_µÉ_x000c_Üÿ_x0019_~(‡`U</t>
  </si>
  <si>
    <t xml:space="preserve">×!ÃÀ_x0015__x0015_O_x0017_</t>
  </si>
  <si>
    <t xml:space="preserve">VšYÌe|žîPÄ˜ˆð†Ž#E_x0003_»</t>
  </si>
  <si>
    <t xml:space="preserve">å_x000f_Mkš_x0006_²¿Ù_x001c_KNT™1²C_x0017_X)5ã nÙÚ»ÍÎ^Ë®;&amp;T.†ïA¯‚</t>
  </si>
  <si>
    <t xml:space="preserve">Y —Ö—cq_x0002__x0013_ñ_ü¹O-g³_x0011_“°ÆfÿpOv#_x0004_xì</t>
  </si>
  <si>
    <t xml:space="preserve">Ÿ9)Y˜‹ÜÅ²&lt;ê_x000f_cwûÓ¹Üg®\	Ü^NJª\®dK?wi=îÍîœ4¿s8þKŸõÜúâFTa&lt;š`‘_x0010_]</t>
  </si>
  <si>
    <t xml:space="preserve">+ùm_x0017_¹Nˆyšad'£é_x0014_‹`–o¬W¶6ªÏ&gt;}™$EÝ_x0010_nß½}Ò¬Çd`ŒR·n?ø¿ý?ÿ¡;_x001c_o–’kù|VˆQØr</t>
  </si>
  <si>
    <t xml:space="preserve">Æ2M_x000e_u§_x001f_0·_x000f_ú3{H_x0007_Š_x0019_Šb!À†ˆ_x0019_[_x001b_6_x001a_ÿôS_x0005_ÀkÑ}_x0018_ŽK+Á–œ_x0013_u¯aŽÌiDŒ![8†5_x0013_:chÞ_x0008_Tt£A</t>
  </si>
  <si>
    <t xml:space="preserve">_x001d_è´ÚÑkƒƒîƒãæí_x000f_î}ðµo½ó?þÚ7_x001f_ÖjjD;:éÙ£öƒÛ·w_x001f_l{ð	²Q_x0004_j $¶®_x001a_ Ý–KÅ_üÜ_x0017_ž¿´°T”è¨AG_x001d_¼+—®”:_x0013_D9õ¿ú?h_x001d_uî¾³·}tx||2_x001e_°ùd®˜˜w°Tc¡ðbcÜñ`t«ÞâsRFL­å—ƒ˜_x0002_ñø¸míÝí×wZHÐMó…¨îå3ÅQÏ_x001d_ë_x0008_4u‹iIQ"ïµ3ÕÕ‚?oÜ_x001c_tÄ ³_x0019_Û_x001f__x001f_ßÛ½›TäÊÊl_x001c_</t>
  </si>
  <si>
    <t xml:space="preserve">'ÖP:îÀ0_x0012__x0010_bJêiÚAíh:_x0019_‚l_x001e_Krp£_x001e_5_x000e_Á9Á–+œé_x001a_Átª_x0002_/ë{3+\*Úa_x0004_ði®^_x0014_B›p…7-Î:ž©»	ø»i™G	L_x0007_Ó‰±[kÖz_x0003_ÃV±{áea&lt;2»­Ñ¨ßÓô1T"h¶³Y_x0005_¾£Ö_x0006__x0017__x0010_Ÿ†x­ÖŒ¡/r‘h_x001e_4Q‰vG{|–”R´Ä&amp;Ö_x0016_.S.ÿðÞ#š_x0015__x000c_ÛÕÌ1_x0002_Ð "œÑòê¥‹É¬üÎ‡·uÏ¼¿»</t>
  </si>
  <si>
    <t xml:space="preserve">!_x0013_B%Ð!#_x001b__x001b_HJU_x001b_N4_x0008_ã‘_x0004_ŽÏ˜jh[ Òál_x000f_§_x0011__x0001_Æn›gz@ŸöÆ_x0012_Ï/ä³_x0019_Q°@8ö	_x0007_µ¿_x0019_€ž©_x001a_¾:F{_x0008_iÙl8±9‰·t˜{ðöƒIÉ_x0005__x0007_Ùw™(Å`¯I_x0013_ðˆâd_x0005_y%ªÜ0¶_x000c__x001c_*8l±[=pý–;E²õj%/'¸.	àÒ’¦;÷?øÀÀúÀ_x001e__x001f__x000f__x001b_»wŽ_x000e_êµ¶Öéë“I[=wí2öu_x0011_U?nõ_x001c_!NtúwÞy§Q»éD_x0001_Ê$à?yù™Ë»­Nµ}êéE¤zÅ3þLµ’_x0014_»’ÎÂ¤«_x000f_</t>
  </si>
  <si>
    <t xml:space="preserve">Š’_x0010_ÈÒiîÏƒ_x0015_Ìò×¿„ó_x0008_|ÕŒ‡È_x0006__x0008_¡ýh¬/T®mml-UÏ­</t>
  </si>
  <si>
    <t xml:space="preserve">eR)Èý;_x001d_¨¶´ëW/|ê¥_x001b_ë_x000b__x000b_‹ù_x0002_è¹8"(|!ÿ:MÆ•NÏe8ícTBÃ_x000c__XÈÄs2L 2â_x000f_ð?^Á;ÇÐ%8ex`Ë¢pþb½‰SøDC._x0004_NüQdL[ºç_x0018_3x´_x0010_¢½ÔúÞûïÀþU</t>
  </si>
  <si>
    <t xml:space="preserve">_x0015__x0002_àX%[.ò°_x000f_ˆX$0¢"ã¼_x001e_óMÊ`J0_x001b_ñÁ­ƒ¦IÃNâX¤ÞÙÓ-dS ýGôD*‚¸CèÄRifoïA³&gt;n´Æ×V–@Ák&lt;:\*ot›½dªÄÐØü0_x0008__x001b_ñ#'Ã#i_x001c_o&gt;óÔTÚÅp	_x001b_[ÂóON_x000e_¹€î_x000e_[_x001c__x0019_Cà½‹4m–N#_x001f_à4.þô¬þÇÞü©›€ê*âß‹oüÑiý_x000f_5_x0015_ÿ^ÜË'wâÉ_x0011_øÁ#ð³š€Ñ`_x0003_ð÷ÿþß_x000f_£µHÿ_x0013_î_x0001_&gt;_x0001_}	mÁ¿òã¬Àg&amp;à¿û÷þÏˆÌÄÌ</t>
  </si>
  <si>
    <t xml:space="preserve">_x0005_áÍ{ïïÞz?Béæ`~ýù—»í]H}P8Âø‹_x0011_±_x001f_A:®­¤@ÌŸaÜ_x0001_§k„¶¡_x001c_“Q€Þ`_x0018_€_x0010_hÒŸúQ‡_x0011_3(cá”$fàó!„“ñ0¾jö	BMË‹_x0013_GS ~¥pFº:˜uU­×ï"_x0018_ÔÌYVfMvñâB5^DHçDþ`ç­(D§HŠU#R _x0012_</t>
  </si>
  <si>
    <t xml:space="preserve">­7w&lt;}æA$RAß4Æ=</t>
  </si>
  <si>
    <t xml:space="preserve">&lt;ÐkWŸùæwÞ$ä_x0008_‡E_x0005_¦g¨•0™_x0012_s~_x0008_— @v±tÅ¦_x0002__x001a__x0006_Q_x0004_ª_x001d_©4¨”_x0001_«‰Êl€ì_x0003_èá’;Ý_x0004_„µ{è_x0010_ÀZ!l_x001b_"ÑÐ®wŠ_x0015_úˆ_x0002__x001a_¶_x0007__x001f_#&gt;ÏžR/2ÃÇ_x0018_´i\Ä—òy€­1‰Ç!ôpÃyc8Xò=hÄ!_x001f__x000e_'¢ac_x0012_Þäcç_x0001_Ðüð(c5Œ[Cq_5_x0006_W°_‡_x0012_¤Ó…_x0003_þMhe_x0008_µÔg</t>
  </si>
  <si>
    <t xml:space="preserve">_x000b_¸x’_x0002__x001a_3±ÓµDè5_x0006_f&lt;_x001c_/j˜N·ðqà¢_x0018_Ú“ãòå\Úˆ¸õÎäB6_x0005_l+äá_x0008_Í-H™š5_x001a_›F:_x001e_C¹_x000b_»v_x0015_Äý¥2¦½Q‹œL_x001f_*±Í–y²˜^ææ_x0010_úÎ_x0002__x001a_fÁ#_x0018_?Añ3NL˜È§¸ñ¨¨êí…Å…©9ºZÜ¸ôÔu¯	_x001c_ºÛšÔ.U/¸é„ÑoF_x001c_X_x0004_"ðÖ¶îM$_x0014_ÑÌloïèÂÖ²_x0008_H4@Žs£×«.”p¯_x0019_R»¼¾%ñ±oÝÙ9nµ_x000b_Y…‰p0e¦„`áÂJrVüw£yè'eèlm*_x0011_ëÞ_x001b_D…Hf+ÿâÂÊ·?Ü_x0015_ex</t>
  </si>
  <si>
    <t xml:space="preserve">_x001d_Ž–²_x0012__x0004_ØÌ»w_x001f_áqe`ò]Î_x0011_*qçè¨R€p_x0003_aWÕA·×êLÁq×i­¶£si(£ã»“å¥ÅåB)[JþÆ¯½_x0011__x0004_ÑË[Å—o&lt;³]û0B§v_x001e_=¸qå‹AdøþÛwšÄ(;‹=õÒÚëoíØ=;¿*V_x0012_Y¼l r_x000e_yŒH»¥ç‚ÈÐF4KK_x000b_Y¡_x000e_EõtÒžôß;_x001e_#Ìµ’_x0011_Ú¦º_x001e_[ä·_x0012_ø«o_x0006_„E_x0005_âÚr</t>
  </si>
  <si>
    <t xml:space="preserve">õÐI³uR_x001b_fÖKžf_x0010_6\²³…êÊÆ_x0006_–__x0011_žÇòèÑ‡·‘m_x001b_·	n9+Œ½vpòÎ›Çéô‹_x0017_ž¹ÿþ»„Ä7ú_x0008_.Ó–³_x0019_Ž_x0016_^xæ…_ÿêïF!à_x001b_Z#tôŒ¿PHÅç&lt;¿Ä¾õõd_x0002_BõäÆeá{ß&lt;®¬¢_x0004_çÀ_x0014_GV_x001f_#F÷_x001b_úKç+{uóéKK_x000c_ÇAæ];8FW&gt;·Óìý¥¿ú¥ˆavÆ}ãP_x001d_ŠúûÛ½_x001b_›•™¥}ú³Ÿýÿþ«ßÒj&amp;»Ês_x000e_ŸÉ'Š•8Þ“ÞÀ÷è™Â1d&lt;êLç¦çœ´:_x000f__x001f_Õ²Ù4+ÇHÏj</t>
  </si>
  <si>
    <t xml:space="preserve">Çq%&amp;Š_x0014_E'_x0011_ç66‘j&lt;_(–úÃa¹~ë›¦ºK³‘d_x0012_N_x0007_JIÅk;5&amp;+¥(±P ¡JÒÒ»_x001f_|¨y:ô_x001f_Ñ_x0004_—•3“Q3</t>
  </si>
  <si>
    <t xml:space="preserve">9"´BQHôüËO_x0015_1¯þÞ_x001d_</t>
  </si>
  <si>
    <t xml:space="preserve">w¦Y&amp;š…‚ŒŒ_x001a_ns°Ãqå_x0015_¥Õ_x001a__x0017_Wã7žýlŠ`ÿá?ùU_x001d_£]Ý¬_x001e_ïux9Úï_x001b_É„°K_x0015_åµs[Ê£½VR*ÈqÛÁèžEnñ_x0008_v†F«ûáC&amp;pûîTðfTu93íÍ</t>
  </si>
  <si>
    <t xml:space="preserve">9ÅõtnŽè	¸ ‡CØ¶=D]Däh½_x0001_®_x000e_Î£3V_x0012_Cò°3_x0007_ï_x0008_$¤\LÜ®</t>
  </si>
  <si>
    <t xml:space="preserve">™ šÏ+DÔ_x001f_µG÷¶Û4V[_x0014_uõ¹-_x0014_èªãMû_x0013_%^Ì_x0017_Š©ŒèÚ&amp;¦_x000c__x000f_n¾ëÒüÆÖ†€µS*NŽ[½Áx§6y÷½o_x000f_„@_x0018__x0013_k_x0017_ó9¾</t>
  </si>
  <si>
    <t xml:space="preserve">_x0003_÷¤×.¦_x0017_ï÷vÕzgÀz_x001b_ÜZÃ_x0018_ö»;ñôªÀÛ%%“^Ïî¡Y˜4_x0011_bÖ_x0019_˜¿øÙçÓXÈä—_x0004_‰ÿ½o|—tçØ!ˆ¼Üi_x001c_Á‘rukS_x001b__x000e_4ðóÑXD</t>
  </si>
  <si>
    <t xml:space="preserve">šRÔNcó…çAýàÖíb*¾ßè¶šÝB¡è‡³"Òá"L(Óœ;ØOâä_x000c_'Ù_x000c_O:$ý.šAÇóí‰st·!–_x0018_Ø¿×ÖãzÝI¯ñ_x0007__x000f_í˜èDeÆ·¢Ø_x001b_ã”;îu"’Ä_x001a_ŽC3ˆ_x0019_”Eò©ó—_x0016__x0017_Ëÿý¿øíéØ</t>
  </si>
  <si>
    <t xml:space="preserve">¤ÓeÂž†)Ì_x0018_ƒNÇÅù”5ãÖ²³ú _X=™v_x000f_ZõŒ¬_x001c_í´_x0017_¾¹x&gt;ŸJnï?_x0002_ùö½GO_¿öÞ»_x001f_êf°µ¹ñòóÉxæÎ_x0007_÷!3_x001b_èÓÛ7_x000f_¶n&lt;'‚üKjýþDðKwš'®§uT¬¦ˆÉh sr¹_x0008_XQÑuÕ…Õü¿úÝ?xðv¯|_x0011_ð_x000e_‹²_x0018_}•3™ÿËÿþó³öˆµ|‚_x0001_ýáBò“cû?rcð¤ò|r_x0004_þ|_x001c__x0001_Ôÿo¼ñ_x0006__x000c_?üpÎª”ý?¾ÿ»_x001f_÷ÀÏ_x0006_qaa‹±</t>
  </si>
  <si>
    <t xml:space="preserve"> _x001d_¤…4šr5žÍó_x000c__x0006_Æžgb6uZ¸òañ‰ 'û”uŽAÎŒ&amp;¡n_x000e_¡9</t>
  </si>
  <si>
    <t xml:space="preserve">ä3—ÀS_x0016_'qyÏgÉl_x001a_a4_x0018_Í( Â‰7_x0010_à8ç%ŠñL	¹­Š„½ýŒ¥qÍ#_x0011__x000c_	h$uŠÜG­‹Z•–#­a££B™€ý.{néÚ±s8_x0018_N÷õ_x0003_u4º3xï­_x000f_ß{ûÖ_x0007_7_x001f_Ü½»³½}t_x000c_/_x001c_¾ ‰°˜ñ`_x000e_‘5nÊƒ$	“³Ð‡‹9.IÃÅÊá_x0007_'_x0014_1Æ“_x0011_[_x001d_árC_x0004__x0010_ípÈc_x000c_å…á_x0011_:_x0015_å|¤­9=d3u_x001f_Cö_x001f_ƒ&gt;ÏpŸ?zHÏ_x000e_å©î(ü_x000f_0çÈ_x0012_€âˆ_x0005_ŸšŒâ“Ã_x0003_Æ°¥_x0011_£)ð_x000c_</t>
  </si>
  <si>
    <t xml:space="preserve">Ëè-0Ð</t>
  </si>
  <si>
    <t xml:space="preserve">AJ`ò_x0004_§ú¥Ð$_x0010_</t>
  </si>
  <si>
    <t xml:space="preserve">yÂÿžŠÿ¡ÒA”_x001a_tMÐ8a{AB_x001f_ë`¨_x000f_ªO4_x001c_¤ÂâüÑ=E½ïcp_x001d_’¦I_x001a_]_x0010_¤²_x001c_…ŸŠ_x000b_</t>
  </si>
  <si>
    <t xml:space="preserve">Ž_x0005_Fú¸èCÃ‹´U_x000e_¸ìsf&lt;sëž_x0006_'_x001d_‰ºÕ_x0001_Du_x000e_ƒ7°Hˆæ2'#Àÿx_x0005_ÕÏB¦_x001c_Ìõ;Û'û­þÝÚnÏ÷ô®</t>
  </si>
  <si>
    <t xml:space="preserve">ù8_x0011_ãq¹›ZÁôð_x0010_´Ç_x0012_/-_x0008__x0008_À_x0015__x0011_H5ŠôßÞ{çx ÿË[_ÛßþÃþxï o5º+«9ÈŸ5Ï^I'WËˆ_x0011_pq_x000f__x001f__x001e__x001f_N"ÄâFRæ4í‹ñøÉP_x0005_(g©_x0010_;WI	3_x0001_6ÊÝ£ý†Á_x000c_úòõ|ûž</t>
  </si>
  <si>
    <t xml:space="preserve">ÉÊÉ¸ãN£´å0_x0019_*³”:_x0017_Ë½{·</t>
  </si>
  <si>
    <t xml:space="preserve">î_x0008_h¯Iš\)¤K…Ì›û{Ö_x0018_Ý_x001d_R–†zk|«y_x001f__x0003_NbVœØVKÕ4d+Ðè_x0016_è•Õôs×¯—–òW_x0016_/I1_x000b__x001b_’JjýçoÜÀâ¾?®)ôÖ_x0007_£÷ß½;</t>
  </si>
  <si>
    <t xml:space="preserve">´šz³uÒÑd_x001a_¯yr!C[ð2…j_x0002_3rFÀsŒƒ†XÒ_x0019_€T4_x0008_X.Eó@(‰ˆRÃkÝ¤_x0008_$c¤SÒ¥­Uhãš</t>
  </si>
  <si>
    <t xml:space="preserve">ýæÝÃ·þõM.n•ª•Î°=6±V0;C</t>
  </si>
  <si>
    <t xml:space="preserve">îAÈ_x001d_Ö_x000b_Å+ë›s‚¹ûp§ÝkaÜlôû{û»#ß)Š4 ª_ûÍßûÝGßÞ«ëª§uïìwzMNˆÍÔ _x0013_¦áùÖØž_x000e_U¼6s_x0019_Åµ¦Ÿûü_x000b_—Ÿ_]‰UðêºßÛ6Ûj_x0011_á¦_x0006_àð}_x0004_lÉ¼5Å=¨w;ÍÖ½&amp;ð£_x0019_ŽrPph€g0¬Â_x0007_&lt;_x0013__x0012_«›[H_x000b_PrÉ;;w^û</t>
  </si>
  <si>
    <t xml:space="preserve">Ps'±¹È_x0008_•¨ÏÊäò•‹oð!1_x0017_R—SÍ‡Gi¯=:žLÁq_x0007_</t>
  </si>
  <si>
    <t xml:space="preserve">_x0011_Él</t>
  </si>
  <si>
    <t xml:space="preserve">ÚQ_x000f_†t_x0012_;–_x0010_ÐŽ8ê‰¦»ö”—9dyÇYYŒŠ¾kq&lt;_x000e_oR_x001d_Ú£î˜Æ[_x001a_&amp;NT8E0´€ý_x001d_¦_x0016_Ž»xiµ¬¤Ò2™YÈ¼ùî­™Õáù§_yé™/ÿÒg¾ü¹—_ºvî_x0017_Ÿÿü§/]yõÒæ—^{é¯~ùÓ+k[™üÚÒKW*„¬Ô_x001a_ýjBaDæê¹Us_x0008_£uÄžA_x000e_F?üî·¾{üÝÜ|ž±c*1žic‰P!ã)¥Ø´</t>
  </si>
  <si>
    <t xml:space="preserve">xº_x0003__x0008_="ÍñŽró¡ªv÷_x0006_9©\Ê®äsËR</t>
  </si>
  <si>
    <t xml:space="preserve">…3$Ž:_x001e__tn_x000b__x0011_-H¤B_x0001_;· 4ˆH+—á.Í¤Š_x000c_h÷h…á_x0008_¶¼t.Ë…rDrbÙÃn_x001f_1X£ð¤LFeÄŽ!È8 “bi©Ä‚”</t>
  </si>
  <si>
    <t xml:space="preserve">¡	+NaNŸÛx±õ‡ãõµr¯Ó._x0016_—y&gt;’­¬TÒ©e_x0004_)0¶ÓkE™d"/æWˆ_x0008_†3u–@ÓEÕº_x0007_wîÝ¿}t_x0014__x0008_ÞÕåsç.|þùO_x001f_iyï`YWí_x0014_òâv§Þ¾·›J±½Ñ_x0014_Cû&lt;  jUÙ9lÜÛïŽ¦ã½ýÃ­õ%›‰L[‹‹Åµõ¥ÕÅåd"l&lt;Ð_x000e_0=±_x000c_8ƒ$†_x0014_;Û {u¸¤4	f©Tby¹R©de€V!²ÁÎ_x000b_§½(zP¼_x001b_‘_x0003__x001d_ÁE_x0001_áíPÚSl_x0002_£#I¢_x0002_†–``I'á5™_x0018_Æ¸áÎ_x0011_=!Íc_x0006_-1</t>
  </si>
  <si>
    <t xml:space="preserve">W_x0010_’I_x0005_;¤pßLá&lt;ê[_x0016_R½1ÔAb¯ðÚ‹Ï^‚ÍL‚iŸK"cÚõ"Dž¥Š²”É(åè_x0002_z–#½{÷á~)]Ù)“Tpè_x000f_ûÈ5L&amp;_x0012_8‡# _x0006_Þæ_x0010_5_x0004_²e_x001e__x001e_özC#Â»V_x0014_úA_x0011_„Z¸¨À_x0017_šÑþx¨ã5ŒMÆÔÑGú_x0018_‹^‘¢‹xUŠ_x0002_ŒeJ\_x0004_\Om»¼_x001c__x0004_¼ëN_x0018_Â…_x0016_.„7àôÿ³Vÿ_x001f_{Èÿâïý¯Ï.B‚˜vl_x0015_c&amp;ü_x001e_ÛÀz£õ¹ÏÿÂŸZçÉ£xr_x0004_þ|_x001f__x0001_¼s_x0001_â¶ŒáÙÃ&lt;{ÿ¾üÒó_x001f_¿µ?þ«³¯ü—ÿÕƒ_x001a_ÿŸþÓE|F^ý_x0007_?|pÂšÿW_x0010__x0007__x0018_y_x001d_µè«_x0005_}|–ø¡ï&lt;ûA7&gt;ýÅPŒˆSc”_x0018_;Ó~_x001f__x0008_&gt;0ªåDaâ¨áåÍ</t>
  </si>
  <si>
    <t xml:space="preserve">¸°|flšÂ_x0010__x001e_Sž_x000f_ýX(PY_x0006_þÖ°¢Å</t>
  </si>
  <si>
    <t xml:space="preserve">&gt;Œ¯Â~_x0016_#sŒ¿_x0011_Íë`f„K&lt;Ê&lt;_x0017_]€ Ó_x0005_</t>
  </si>
  <si>
    <t xml:space="preserve">c_x000b_²€_x000b_&lt;Ï!;62§mo65´ã&gt; _x0017__x000e_æ]¸‰P4_x0014_õ_x0010_PC©dßiÉ_x0011_À_x0007_Á‰_x0008_Š\yì_x000e_â_x0004_o‘j"š^Â`_x0016_!I²”–%_x0010_à$_x001e_Ô_x0018_ŒX©¥Å_x0015__x0010__x000c__x0007_ú_x0008_ý?r@QñÌhD}_x0001__x001c_7³Âð__x0013_Ùa_x000e_0×°Ä_x001a_ÈfòAôàc&lt;F$J_x0018_º_x001d_</t>
  </si>
  <si>
    <t xml:space="preserve">ñA¡Ôÿô@=¶ûâaž5_x0005_°D‡_x0008_Ãð¯ÏôD§_x0010_Ï_x001f_D_x0003_…b#_x0004_=†Œ_x001f_Ôî_x0011_Ì×Qˆ‡Z¤ð›!RÂp0ü_x001f__x0003_¶_x0012_</t>
  </si>
  <si>
    <t xml:space="preserve">__x0005__x0018_ú4ô¦§x_x000f__x001a_¦:Aä°0a%_x0006__x0015__x0012_ô²¼À_x0002_ÿ';_x0012_Fìp_x0002_‡?ÒøJLaP¾s_x0002_º_x0008__x001a_]„È12_x0007_§1è$|_x000c_ß‡oã9ðIN³ˆÃ°C_x0003_É_x0010_%(¬¬ó™á!_x0006_ÙB£5šëc ¿}_x0007__x0006_ÐÐÆ=‡_x0011_“ÆJ_x0005_*%(2´™KMÁ_x001a_ŒMæÖ_x0002_—¯éMÜ@£3Ê_x0015_‹½Á±Öñ¯</t>
  </si>
  <si>
    <t xml:space="preserve">+™X‘@˜W2³š­:º—ZbzÈk0ãvîÝ?¶ü»÷ëŸ}õ5‰_x0018_]É-â_x0019_¡bÜÜ $™Š•Ë¯\¼x¡šýÚwÞM-_x0014_{õv6–Y¨æáÔ_x0007_i‘_x0017__x0006_šo«_x0006_Ú;ôŸð&gt;ò$¿V©¾øüS\”~ó›ˆÒ¼~u¹LJ`&gt;^.Ê1Ö›Žç¨_x0008_Ž]ØÌ=jÜ?W¨Ê1h_x0008__x0004__x001c_æ™maód‹õµåå¥J\‘é€‡°ÍðDõ÷_x000e__x000e_»Cèu</t>
  </si>
  <si>
    <t xml:space="preserve">.I(Q	QÓ(ð&amp;þää^+ˆ_x0011_#c:n÷1‚Õè1_x001d_ÍÞº·[ÌB­€º_x0013_æ_x0008_yç¤OƒH‹ _x0005_CÝ¿Ù_x0017__x0014_"·_x0002_!_x0014_AOà”„_x001d_%b¦Ða_x0002_7å_x0007_àÕrAÁúÆØ¦ƒe_x000b__x0004__x001a_Z`ïÜí±F4H{úxtn1ë_x0018__x0001_Ò‚r…"‚zµ‰¿¶Tzpx˜Í¦ºƒ_x001e_æÂÐåS±[ûG_x000f__x000e_jšª.-V	v_x000e_C_x0006_‡½_x0018_“ª_x001f__x001e_c\X_Û}tw_x0012_jêÝKë%9›_x001c_Œ¨ãno»vÜi7Â×îÌm_x001e_6·ÊHðÂš¢7Öƒ°äA©_x0012_±[ÖßüÒK_x0011_?s&lt;hg’RNÊN ƒ_x0002_Áw¬eÊ‹ÃnwlG_x000c_'2&lt;9_x0006__x001a_`¿u_x0004_w2_x0013_&gt;óÅÏÇ_x0013_éƒÖñ`0C|²g™öT#Ó•g/”ÞùÚÑk?÷j»u’ÍIý_x000e__x001e__x001a_P‰_x0010_w@s‡£_x0008_7'ÞÝ°Üã&gt;L¡_x0017_‚=b:µW._x0014_1E_x0006_"_x0013_gŠAwˆ_x0010_§TFŽ€˜èIcàX±Þ</t>
  </si>
  <si>
    <t xml:space="preserve">W\ˆ	ÆÂ_x0010__x001d_&lt;hG_x000e_“¢_x0015_93ª÷—_x0017_òùÅ­÷¿ûÖQã¤Ù_x001b_}ë­Ûo¾u_x0017__x0004_‚·ï~¸WoÜ»s°|_x0002_¡Ú_x001f_ÜºsØoõ{ãÔJúÆÅóº_x0016_b*sð_x001a_</t>
  </si>
  <si>
    <t xml:space="preserve">/½üJ€WžæŽæT¯×zöµW³\ªÝ_x001b_ãÌ4_x001d_xR_x0012_qbÀ8¦-}_x0012_O*1Œ_x001c_¨H¶œ„_x0004_E³­óÏ\Mâ_x001c_Ç' ×é÷:È_x0017__x0001_=x_x0014_ÅÀÁW2ˆ	°¼’ xŒe" _x000c_ç</t>
  </si>
  <si>
    <t xml:space="preserve">ÆÔTœ_x0018_à¥B´_x0016_U8ßÎD9jÏ_x001d_SC‡D_x000b_qŽVð_x001f_	æ_x0002__x0014_›_x001e_…97IT—</t>
  </si>
  <si>
    <t xml:space="preserve">—76ð_x000e_=h6MsâÃËžrßzãÝ„’ñç“ÁØYÜ()RÜ²(9#!gîAëþÑÉÑ°&gt;åE"Uá»XÉ5»˜Là_x0015_‚UbLbîî_x001e_Àt&gt;é_x000c_†_x001d_•[&lt;‘Òû6ìþã±;qµ_x0001_e__[|to„_x0014_ðéd_x0004_a~wÐ_x0005_VysméÚêò¹§Ÿ_x0019_Ø_x0013_}Øyæò&amp;ü³8¡•Ji¼‘SR|îN_x000b_¹_x0014_2%¡†\Í_x0016_Å9•+Ã¸!O§xé»Y¬¸_x0004_tBHm‡:	B*_x0017_-1®_x0014_èi@•ÃÃ” ñ!èÆD—ˆ™n_x0018_åtÊå%¹ˆÌŽˆÕ'½2Cy~*†¸_x000e_³§ê«ùR  #›31éÕ_x0017_./TË_x0003_(N·ïÀgRIÉ_x0004_ÖE_x0015_e½°òòµk_x0008__x0011_Æ¶_x0010_LŠx15</t>
  </si>
  <si>
    <t xml:space="preserve">&amp;V_x001f_´¨ˆ_x001b_Eð_x001c_wùÂ%c4^®®p %À6ãºµ_x001e_|¿ä°?_x0002_NèêSçÏ¯ãhj:Òn}PÃ_x0006_úÒù_x0005_ß_x001c_o?Ø_x001f__x000f_Œë×·€@SÕ1_x0002_)Rb|=U&gt;·ºyéÜy_x0010_œÇãáÊúy8’;jcºã_x001c__x000c_Ç¥-_x0005__x0011_p_x0018_-A™™’åg®¬ü¬=‰ñ_x000e_§&lt;iþ|W†O_x001e_Ý_ˆ#ðÇk_x001e__x001f__x001a_P@Qè¿úúã?B_x0012_ô+¿òzø§7&gt;:vÿ†_x0006_à¹W¿_x0008_ ø¨_x0013_‡ÝÎ°	ó _x001e_5ç…B)jNB_x001c_„^</t>
  </si>
  <si>
    <t xml:space="preserve">\§_x0002_9TÔã¬…‘f_x0018_ª_x0005_¥	¦Éº†-4*Þpvíø&gt;V_x0001_!t_x0007_£Z×_x0001__x0011_¢§ƒ_x000f_ˆ!_x0007_fñ_x001e__x0015_@O@9{†²„þÅö`þƒ§Î_x0002__x0019__x0005_¹ö0„á_x001c_</t>
  </si>
  <si>
    <t xml:space="preserve">eŒGÀ¡_x0005_‹"²	èL&lt;_x0003_‚#F³ðƒáÊaÓ¾@Å_x001c_Ø_x0005_0_x0014_Ç	ô´_x0010_ÇÀ_x001d_¢v_x0014_º™L¡ÝÃ HÃi_x0017_ _x0012_8</t>
  </si>
  <si>
    <t xml:space="preserve">Î¤7_x000b_-‰_x0001_z_x0008_ÖÁ½!_x0002__x0012_ZT†EŠ_x000f_¦ñ§†ß9_x001a_´1á&lt;þ1$ _x0004_´…Š_x001a_è4Oû_x0001_ðìN%û§-À™ìþ_x0007_V_x0005_á7á †ræ0h_x0018_S0x=_x0019__x0006_b 0}_x0018_×k|„]E_x0008_áÄá_x0008__x001b_‹³Ÿ_x001c_</t>
  </si>
  <si>
    <t xml:space="preserve">ŽNSÃÂ_x000f_huà“&lt;ë3ÎÒ&gt;ò"Ÿù¢BêOH_</t>
  </si>
  <si>
    <t xml:space="preserve">É?_x0010_û„R%”±x6€ó‡œ_x0008_÷élg pØxŠŠ_x001e_'üDÉÊ`=‚_x0012__x000b_•&gt;_x001a__x0011_÷Ð_x0012_@Æ_x0015_þØ_x0010_žÄâ'‡‹‡ˆ_x001b_ñ_x0010__x0010_€û5ö_x000c_Þ§¯^Ú_x0002_SO$…Ö¨#³_x0012_Ê&gt;ìÖ±_x0013__x001a__x000e_Áƒ</t>
  </si>
  <si>
    <t xml:space="preserve">_x0006__x001d_pY]ø_x0018_¯^ºRZ\jO_x001b_¤_x0002_s`§Ðƒð)\›55ž3²ô½·_x000e_v_x001f_</t>
  </si>
  <si>
    <t xml:space="preserve">_x000e__x0006_M­_x0005_þjJLï_x001d_l?ª•_x0018_?_x0004_+Ðžµ_x0007_“¡5_x0005_ªÝª%8Q_x000f_(Î_x0001__x000f_Ð·g”À SŒðf_x0004_%¢ÙäâI²sbl</t>
  </si>
  <si>
    <t xml:space="preserve">oæËðOF=_x0013_MG´aÃDL&amp;†œJdð‚D›_x0004_‹_x0008_L*sÂÂ¡‰2zß¿w¼‡-_x000c_ÆÇµÃíž–HgÐ:€«£_x0010_a_x0003_ÁÈr€h±_x0019_)’±_x0007_ÛÛùÕx)••æŠËø_x001f_î0ï‹_x000b_åD»1Â_x0013_)/_x0017_D</t>
  </si>
  <si>
    <t xml:space="preserve">s6!¦_x0002_ÇŒÂñC7…6ÙÁÖE_x001b__x0018_¨mc_x000c_¬_x0013__x0018_õ†ÑÇ8œØ_x0008_ÀÎˆu	_x0015__x001d_üë6ÒÇæ_x001e__x0011_Äuô…¨yf°ßøTÔ’Ýa]³0ÈCÑ</t>
  </si>
  <si>
    <t xml:space="preserve">ÌÖ</t>
  </si>
  <si>
    <t xml:space="preserve">ºº¶0îŒZÝ¶¨Hã©…ŒÕ_x001f_KŒ&lt;Õƒa{_x0010_§˜T¶ x_x0014_“ŽµAÐB_x0008_±‚0_r„´á‘Í‰a×1ç„éÉ_x000e_‚_x001a__x0014_…ït&amp;Àhæó_x001b_</t>
  </si>
  <si>
    <t xml:space="preserve">_x0011_¤’±“¦KÌ¡mOgÓ_x001c_=[Tdèã–Ÿ¹˜¤óš5ê«“é°'ÅY^ÎDM«”/_^ëw&amp;7?¸ÃÊt_x000f_Xšá4V@_x001f_=»³}K¡”_x0005_ÀÒEAêÝ_x0008_YÚ\¬_x0004_~ Q®J$_x0008_Ú–ëÙ"Œ!˜ÓâÝ ¬=&gt;Ø ®ïõ§Z½Ù_x000f_áB˜_x001f_;^&amp;_x0017_ƒ_x0013_Í50‘¾_x0003_tÒTR*PÌ­–äé_x0008_ãr_x001f_Bm0~i€_x0008__x0018_t</t>
  </si>
  <si>
    <t xml:space="preserve">Ø1òqÄwG_x0019_&lt;¡JL _x0003_ª1éÒ2</t>
  </si>
  <si>
    <t xml:space="preserve">ÜoÒÃ=ì=_x0005_À†È04ñ_x001e_m†S‹¹-“@Áº§Š¼phÑ_x001b__x000e_Ê……úÑÉÕ§·4SËå‹_x0011_Õ|Ð«</t>
  </si>
  <si>
    <t xml:space="preserve">ðªÒœL_x0016_?ÝáeFÕõt:_x0001_‰7/‰I‰Uí©yáÌ_x0019_¢^w:î:­G{;­QßG§ïj&gt;AÃÔ«ËLo`!Ð—G[­ù’_x001c__x0005__x0018_Ì_x0006_:'˜#Ö*x´_x0010_ðŸ"‚</t>
  </si>
  <si>
    <t xml:space="preserve">ç1b_x0016_sÙ¸ †iÀ_x001a_~Q’±_x000c_;§S‰’ª_x000e_³q…òõQ_x0007_ÍV¤÷ûÓ˜È8ÖüâÅ‹_x001f_Ü¼	´¬_x0008_83J{¼×_x001d__x000b_Y_x0008_Öý“Ýáè@3»</t>
  </si>
  <si>
    <t xml:space="preserve">Ç²‚d‚Î</t>
  </si>
  <si>
    <t xml:space="preserve">_x0014_Í–ULË_x0004_M÷jZ6/^XÝÔfQ:_x0008_î7÷à}~isñÝûíåsKŽ_x001b_aÇÁöñ8‘_x0010_\_x0017_˜R_x0007_[¬þHs</t>
  </si>
  <si>
    <t xml:space="preserve">så_x001c_òñ_x0012__x000e_xEº%Dà*çáyÅÓ3F¾ÆT_x001b__x000f_G€Dƒ_x0019_ìë*&amp;.€;y1 Ç0"'ÑzƒÔ_x0010_Ú½Ã™_x0008_HÓ4</t>
  </si>
  <si>
    <t xml:space="preserve">0b!¸„ŽÀiCWsåR&amp;_x0007_Š2.:î_x0008__x0002_S_x001b__x0013__x0005_†A_x000c_|0¢ˆ¬_x001b_‘æ|$8_x000f_ö_x001f_xHÆšÁc_x0005__x0008_õ¦ï;³`4_x001a_í_x001d_´_x000e_kµÎX_x001f_á_x000c_Â_x0010_£ÖÀÒÕÁ_x0014__x0019__x0004_^ëà&gt;3Øº‰´R«_x000f_žZ]§˜ú_x0011_¬OÈ]¦IÎ//</t>
  </si>
  <si>
    <t xml:space="preserve">ÀÉ†u+Î ï?|˜+æõÁÄ˜xi$tdòŽg6ºµÝ£c$Š_x001b_“A{¢e°&gt;b™òÒ</t>
  </si>
  <si>
    <t xml:space="preserve">_x0007__x0012_“_x0014_WÇ#ìi/l.£DÇ@_x0007_Î–þ°Çó26_x0015_õý_x0013_!_x0015__x001f__x0007_¦D†ç_ì±IÇÂðË_þŸþ¬&gt;à³šáI_x0003_ð_x0017_¢@|ò ÿ|_x001f_Ÿµ_x0001_ÀDÿ¿ü¯ ²Çì?œö‡cþ{€Wñ_x0007_Dƒ_x001d_0üíë?!_x000b_ìl_x0003_ðô«Ÿ_x000b_Ióhè(r|ºõC7_x001a_-ÇcKK•Ñ`_x0010_šó°_x000b_</t>
  </si>
  <si>
    <t xml:space="preserve">_¸J¢°Ðh_x0017_ë_x0015_²ffÈ“7QÉ¢è@	„iâx:çãó~ß_x0002_œŸãý½]„&gt;_x0002_g_x0011_ŒÆcÇö€_x0010_ÄBùžè_x0017_P•C¢m»Èª×QéÀ§ŠÂ4T¶{QjŽ«¤_x001b__x000f_b5½_x000b_ÅN‚;„‘fö‡8‘D¦#.$áe_x0012_J_x001a_ˆaÃ”_x0002_(î_x0003__x0004_ˆ&amp;â©N¯)?_x0015_¡ C</t>
  </si>
  <si>
    <t xml:space="preserve">!Ý_x0010_&amp;…°ñ¹</t>
  </si>
  <si>
    <t xml:space="preserve">D?’¾X</t>
  </si>
  <si>
    <t xml:space="preserve">R_x0013_ÔÌNà‡ú_x000f__x0004_­b‚8Ÿ›_x0010_’_x001a_6Ê‚°Ä?«£C[mX€ãœÍû]_x0017_ê€3¦ÎÙ¯uø?øâÄ_x001a_:¬ó1õÇ_S¸†„å}Èå	‘_x0015_á_x001a_•_x0003_z_x0001_4_x0001_á??µëžÞj¨B</t>
  </si>
  <si>
    <t xml:space="preserve">‘œø_x0015_Åýé±_x0008_u=¡9lŒÂ;tÖš„w_x0010_5~x‹§ë‡p½_x0010_Æ_x0017_„ôÐ0Ä_x000c_¿œ._x001c_`-&lt;¥_x0018_áaž_x0019_…®_x0001_:</t>
  </si>
  <si>
    <t xml:space="preserve">_x000c_^Ïú_x000c_ü‹Y_x000c_Ä_x001e_h æ_x0014_œÞ®	Ú=æ6ÑÐ®E)</t>
  </si>
  <si>
    <t xml:space="preserve">@ŒÙŒ¼±µ&gt;_x001d_Ž!_x001f_™›æÜG +ž/2™ÈÚ†NG_x0014_‹Ž&amp;å_x0004_ö=Ë«(X_x0012_Íƒ_x0003_\ÛÐYL5]ÕŒÒÊ_x0012_ì%…8¢«26i&lt;·•gØ_x0011_º_x0007_0îù ˜=&lt;_x0018_[Qu¢ÛéD\N_x0012_1vc±ühog’_x0016__x0016_ã&lt;H¢šå l_x000c_ÛõƒÚÔ÷'&lt;ËÕ›“ç6+'ÝííÎ_x000c_°Ì£áö_x0002_£pæ„</t>
  </si>
  <si>
    <t xml:space="preserve">¹â$¯Ä¤_x0018_/'D4_xüÀ’_x0003__x0014_%²D&lt;Ï—ä2\Ï6ãj½(¡j_x0002_ƒ0)_x0015__x001c_F›åº–¹Á47ô¬”_x000b__x0018_eB‘_x0010_ÝkN5§3ÓýjòBÝz_x0010_xÚ_þ…/Ô_x001a__x0013_—_x001a_Ä#3¤_õôQÑ#—/^ÍÑ	ác_x001c_</t>
  </si>
  <si>
    <t xml:space="preserve">‹&lt;0_x001f_¨rX_x0008__x001c_&lt;_x0017_¹yÚÔ2_x0010_]DPvÙVDCj_x0006_ä=Ã_x0011__x0014_ËSËêêÔ”±æ¶&amp;	ÑTI¦4ªÛ_x001b__x0002_¢„àT¼Ÿâ±XHµD_x0015__x0013_8ñ”_x000c_›_x0008_ž_x0017_•r¶Îo4&amp;ýI`R14ÆvË_x001c_U_x0005_e·ó0Ãg„_x000c_c_x000e_§_x0001__x001a_O‡ÆÚ­?¶3…":bÕA¿_x001d_yöéK—/­­VSwÞ¿oc_â_x0018_¥Òr·Ö</t>
  </si>
  <si>
    <t xml:space="preserve">’NŒ_x0015__x0007__x000e_çÌè&lt;AÂ_x001d_‹ºÎˆÎã©ÐMlƒÂÂ°ë¥•Ž6J³</t>
  </si>
  <si>
    <t xml:space="preserve">²î\Îß*•êÝqO_x001f_\\¾ôâ«×Š‰ÜW¾ûÎÀšBÖÌ_x001a_èqŒâââ°Õ)_È_x001c_´_x0001_Á)W«ª©Âl_x000e_q_x0014_è½_x000c_V~&gt;ò‘ O_x000c__x0007_t¼õO_x0019_ó_x000c_ž_x0010_XZ 	_x000e_-žŠ!ðcuiYb£_x0012_ÇtB’{x&amp;A×‹m_x0015_Þ»¨_x001c_ã_x0012_–”t6¯Ìg Òõ&gt;Äý_x0003__x0002_TÓ1˜Tž$HkåJJÊ¯Ÿ[‹:³ÁÈ™ŒÈ_x0016__x0011_Ê’@g9œ üÙ^³¶º¶´¹¼üÖëoÊÅjkx$Q_x0005_…õ‚_x0018_eîõ%$_x001e__x0004__x001d_ì_x0019_EðácÙL_x000e_6ùxh–Š9™âAýÅ{	]_x0012_êø»;È‰˜8¦zØ¬_x000f_&amp;_x001a_N3H(ñ	‹!_x0003__x0016_œK{</t>
  </si>
  <si>
    <t xml:space="preserve">ƒ«ï_x0006_x¼&lt;_x000f_9ß_x001c_É_x0005_&gt;‚¯f.ØöˆÞžA_x0007_8_x000f_$¬þ°S%"ƒáp:ÑÖ€Ñ)§RÉ_x0004_ˆ÷0ÅÓ¶_x000b_m‰†-†«æ%	_x000b_“ù_x001c__x001c_QâÜf_x0015__x001c_NXÁ_x000b_¹tmgh¹œ”î_x001c__x001f_SJòØ9:l´çûˆ–S#© Ï#Ø_x000c_aÃÈePÎS_x0007__x001e_Ÿ¥ì¾qkûX</t>
  </si>
  <si>
    <t xml:space="preserve">#ÔØ</t>
  </si>
  <si>
    <t xml:space="preserve">­ÜÞ«3©H¿ƒ†œü[ùïL§­_x0019_5ÍgóYE_x000e__x0007_6.:_x001b_b¥¼¤Í‚qm_x000f_£nZ_x0002_ _x0018_@ _x0007_Ÿ_x001e_ÎÀ¦	=¨È	_x0013_SC_x0008__x0017_K o_x0004_'dœÂÐ_x0003__x0016_ÝÉ\Óí	diXAˆ|â4@Qà_x0015_:Â(¼TD8_x001f__x0013_C£7Ô›µ_x0006__x0006_8±xl:Õq*_x000f_;FÏF~_x0004_I"ç</t>
  </si>
  <si>
    <t xml:space="preserve">é_x0001__x0012_låÃÁ_x0018_'_x0011_œ_x0004_áôÅ_x0011_GDv{4_x0006_ãÈõæÚ_x0010__x001b_Ä`Ü_x0019__x0003_û3·)œµ_x001e_î_x001f__x0006_*ÕBX14=}=_x0015_õN†˜@€Z?î ùôíH*›Â_x0016__x0002_‹ñ;;;™\Fí_x000c_UøP8_x0006_</t>
  </si>
  <si>
    <t xml:space="preserve">2²#À_x0015_ð]’_x0006_;DdÇ-ç’_x0018_ÄÄb‚oÙa&amp;;ÄH_x0011_RQ@SCG_x0005_S7k˜ÚT5JÅl«;\\</t>
  </si>
  <si>
    <t xml:space="preserve">º_x001e_Îhø_x001e_€Ùæ_x0018_»`_x0011_rõââ“</t>
  </si>
  <si>
    <t xml:space="preserve">ÀŸï_x001a_ïÉ£{r_x0004_~ì_x0011_øY_x001b_ÜÐ™</t>
  </si>
  <si>
    <t xml:space="preserve">èTásö²ÿT_x000b_„}ÀëŸøâ×ÿà{Ï_x001a_€k/}_x001a_é¾ˆ½ÁÙª£w‡Óa_x0010_&amp;îD’…jýà—:%_x0011_‡¬_x0004_:s üPø“_x0011_h4"_x0018___x0011_Q=PÂR$…]=ê_x0004__x0002_y.</t>
  </si>
  <si>
    <t xml:space="preserve">_x0013_V¶Ç'@_x0006__x0005__x0014__x0006_zLÈñXÜXÔÇÚ£ý=^_x0004_·_x0011_!‘_x000e_Ê®žf_x000e_</t>
  </si>
  <si>
    <t xml:space="preserve">]wá€  Y"ÌEG"_x000c_ON_x0019_Ô(=3=|kt0&gt;€(~5³êˆn†RzZ</t>
  </si>
  <si>
    <t xml:space="preserve">qb¸N†_x000b__x000b_Ü_x0003_¨`Q £„÷_x0001__x0003_É!Âh0ì_x0003_³y_x001c_&amp;ª_x0018__x0013_¢ÒÇU_x0015_åë¢_x0018_G–_x0015_¶ºã¢‹áe%p¼_x0008__x001d_Æƒ¡_x001a_§ÂÔB‹XØœ`_x0012__x0005_ufèµ=Eÿc_x000c_{ZR‡</t>
  </si>
  <si>
    <t xml:space="preserve">H\¯N_x000b_ñÓ_x000c_ÞPêÊ_x0008_úÄ_x0007_Šü_x0010__x0002_Š°_x001b__x0014_ñ_x0004_²pB_x0018__x0010_¾†–_x0007_£ÿÐKŒ4Ï°k_x0001_\_x0006_Sy_x001a__x0002_nãÓ9ÿi¾_x0017__x0004_´.–#TØ_x001a_`‘àãßá¢‚k_x0018_ŠX_x0019_06_x000b_ËžP„_x0002_å?¶_x001c_$_x0013_êüCT</t>
  </si>
  <si>
    <t xml:space="preserve">&gt;ðWØPãÖñœÀ5Œ¾èl§€Oš‘D"êEax _x0005_„OQÐ_x0019_qàlCBÑÈ-õµ‰×ìcJJôšCÝ˜ùŠy)âw†ÚäÚæó]­“N_x0017_&amp;Ó}%^ÑÔ_x001a__x0006_ï_x0014_G-¯¬	Å'ˆŒ”_x0019_Oû»‡G_x0008_gJT“œÏì5_x001b_†G¹Q_x0003_n½ÁÔ?4ÛslofáP–°©O]¿_x0004_•ú°3d¢C©œï_x001f_õã	ª²\ÒÆj½ÖQ¬|¾w¦¼¶8_x001d_¨@ô¸~_x0004_%}%Ãmn\€%_x0014_’ô_x0006_á}øÁkYÇF/bCm’äªEÆò_x0012_yæ\6wýòsÇ#u¤Ai_x0003_/¶ã_x0011__x0010_¤E_x0003_öÁÑI»×ßÜX_x001f_Œ;¨Ñ_x0019_…ò£PRI­£ÚÌˆ”3åú¸_x000f_1øq`qØ_x001d_xb8p´ßŽ¸Î¹Írzm¥§ùCãää{*_Z`gª"_x000b_÷vŽ_x000e_µãÃF'¿</t>
  </si>
  <si>
    <t xml:space="preserve">_x0004_a’/Ç¤Y6_x0012_–p_x000c_%X_x0011_(k$6_x001e_K§ í E!éD G‚Ò_x0001_*0_x0006_¯F»_x0011_ˆY}!±_x0008__x001a_¯ÈÈCÏ*%_x0013_Ã_x001d_™™…Lfc±ÀSÂ´3X_\_x0015_Âg_x001e_†ùµòòA½_x0003_ðáßþÅ_ÄÒ</t>
  </si>
  <si>
    <t xml:space="preserve">¡Ââ$Ø_x001b_·—æ•xR_x000f_U“'=(¥’_x0007_æx³R	Æ(</t>
  </si>
  <si>
    <t xml:space="preserve">“°8Ã_x0010_—z„¡‡x†ÁNN…9·_x0014_Ë&amp;–x_x0004_7üÂ_x0017_ïÜ9_x0011_âÖµ+Ï7Ç{#‹’h5_x0011_áŽÇ3Åº Ù²Õ¿üìk·º;¾HÝÿî‡ce¾¤äîqníêÝ»ïÀIïRZ”È@åaEMbã_x0016_šÂ{ê…ÍµÞH{á•‹ŽA4Žë±$ËE9$_x0003_ÔOÆ_x0006_2}9_x0006_sûV§«Y_x0006_¨/TÄ‡þÇ_x000b_</t>
  </si>
  <si>
    <t xml:space="preserve">A$b0MphèR“ñ€™ùõN_x001b_J58€?_x0010_ C@EÎr_x0008_ý_x0015__x000f_6é™…×9‰(ó_x0008_$(†1Å_x001a_Ä·HäPÌc4ÃS£ùtˆ_x001c_ñ_x0002_Ö03§ïw5&lt;Uf}§KÚS</t>
  </si>
  <si>
    <t xml:space="preserve">6{ÝFãêµkãº:Å¿éŒHœúÿ‹ÿå¶_x0006__x000e_ñÖZ|.Ö›uÇïÑs_x0005_›Çt–[_¬Ú_x0003_(Àú¥¬Ò?¶D_x001d_X</t>
  </si>
  <si>
    <t xml:space="preserve">±¶±Ž]!°°.^ìŽY?_x0001_v_x0001_(jÑh–Mv–ŠÍj­q·çI‰_x0018_b_x0014_Í©5ÇpÜ"_x0012_iÀ_x0012_´@Ò&gt;[-THžž_x000e_ÜóW¶ò</t>
  </si>
  <si>
    <t xml:space="preserve">_x0008_Z¾êèx)_x000f_Z½ÃÑ _x000e_Q_x0017_zXw–L‰ÅTžc_x0005_-Ld$_x0004_ôf–ZS§i.^–åß}ãõú£“ÚQý¸Ù_x0003__x0006_7‘A°b¤æÀ…ÌÍXƒV_x0004_¨Ø5·—ââõˆýj.sõÚ%´©•l±cŒ'“`e³”·S_ùð÷m_x0008_ G„£_x000f_&gt;÷ÊË_x000c_ø–€™2âï¾ñíÛ7ßI¬@_x0015_3óGÃ9â_x001b_Ï_x001a_]Èf*åj2’‘Ÿ_x001b_O</t>
  </si>
  <si>
    <t xml:space="preserve">¥st\HIB</t>
  </si>
  <si>
    <t xml:space="preserve">•_x0019_öû_x0008_6Þy_x0004_s{gÿø_x0018_ü·ãF}çàdd ˆÅ)"ÙdeNŒ`f?Þº¿ØnÓHá</t>
  </si>
  <si>
    <t xml:space="preserve">Âø</t>
  </si>
  <si>
    <t xml:space="preserve">0J±_x0014_HT”é_x0018_»</t>
  </si>
  <si>
    <t xml:space="preserve">_x0010_Öh{âEa_x0007_¶œ…L</t>
  </si>
  <si>
    <t xml:space="preserve">Í÷L3LŒ²</t>
  </si>
  <si>
    <t xml:space="preserve">•à±gžXNÉH_x0018_µ`¿Ì_x0007_àFC_x0004_Ú¯·f™R_x0002_{ÁH$fZZñÙßüç¿©Íýæpâx€ÐE@_x0011_`¢œ&gt;_x0019_¶úÃ;»û_x0018_L¸êÄv‚bR¹ráÂúZ_x0005__x001d_›©Go¾÷öJ&gt;N‹’Ú_x001f_’1rb_x0004_õV_x000b_§¯ð\_x001c_q±]^(_x0017_ò_x0015_)&amp;</t>
  </si>
  <si>
    <t xml:space="preserve">'ª$‹{û'¹l²LD±n0M_x0004_W˜3_x0016_k?¤8§_x0012_ÊÏñ¯?Ù&lt;)_x0010_Ÿ_x001c_¿ GàÑœ._x0001_þÚi]zVîÿ_x0003__x0014_þ‘×O;€³&gt;àôëƒîû_x0013_ŽéY_x0003_ gÍÖ¡a_x000c_|KíµO0zD» ò–:Æ˜_x0002_Ò_x001a_%ŒcÄœ_x001a_Z]_x0014_ÌTx_x0010_8‡’¡_x0019_.[h_x001b_0yG)_x000e__x0001_O¨Ø&lt;_x0019_ê&gt;â¦¼À_x001c_L1ƒâ9Ø_x001b__x001c_ic;^Íú¬Te_x0012_ŒL_x0019_¾?T5H'à)fP%	 ô0Q_x0007_×rÐ_x0016_IA'l&gt;"ûœŒŠ4Fªþå¥¥¹í‹™_x000c_*B_x0015_	O¦#ò¤¦úà#n’&amp;xŸñ’âª_x0001_ltt¶ûp_x0007_ø7“#Ò_x000e_é ; ªCiÏ	¨®Q”ÓB…_x0002__x001e_Ìg_x0006_|úÑ_x0004_1.º_x001e_Q¤X¿1Š¤æ¤_x001e__x0004_öØ‘QH¿_x0002_&lt;_x0002__x001b__x000f_T_x001d_&lt;Í_x001a_CMÊ Z’àæÄHÇ|_x0010_sHìîqkâÜ_x001f_Q_x0001_Ü_x0004_´'_x0012_œa_x000b_’1'ó@Bc|®#Ó ?_x0001__n¢OY’SMMœ‘f„6MU˜ÓS\Çx_x0016_²poàê®†#‹~a¬š_x0001__x0015_E%Ä€¿Dz˜YN´_x0011__x001d_‰èFÜ_x0004_Á_x0011_’_x001b_92T) »	_x0008_8Ö_x0014_c_x0008_GG</t>
  </si>
  <si>
    <t xml:space="preserve">hdáp€E|sÎÌ_x001c__x001b_œVF5lÚ3@ºs0ñ_x0006_BÓ·‘ž_x0010_Ìa¬Ôg$b_x001a_b_x001c__x0005_IºešKé¤‰!ºkß;ØÍ¦ÒDL.§3á9#_x0008__x0003__x000b__x001b_$ù8„</t>
  </si>
  <si>
    <t xml:space="preserve">kæ›ß»½°²_x0004_a’_x0015_uw~p|’Oe?</t>
  </si>
  <si>
    <t xml:space="preserve">¨`·qØ_x0019_x_x0011_ÓÃñqØèÞÁ_x000e_‚ãÐ_x0019_QPu_x0004_&amp;2†1¥OËÔ›_x000f_5×Ï)_x001c_ì’¦ÁtÚÇºá&lt;u¡Ê_x0004_óbA Y°À=Cç24B†_x0001_!=9:šú_x000e_^X_x000e_ÄæúÁ‰*Çˆ´Ì_x0015_s%l=¼)Ô_x000e_ˆBRò	ø6f§j*!_x0019_A½	Ñ‰_x0019_Œv_x000f_Ç+KŠ¥» ¢T–W_x0002_gR;ì_x001b_£¾(U9FŸó&gt;ø¨hí~îùkÐKõÍ)üë'÷»‹å¥¾Ùo4_x0007_I_x0016_¹]lc¿Û4úçŸ^L_x0004_ð¬º£ît‚ÌWE"¦Âq­kQ³_x0004_#á½ÁÀùK	/ž?¿”M”ËUÑñ7ž¹Xâ¨ûµ_x0016__x000f_‚-¶_x0003__x0001_srÔ_x0004_ãp¹’`Ð&amp;á_x0019_¡¼í›</t>
  </si>
  <si>
    <t xml:space="preserve">[ 3…‚7h¤×–WÖ*&amp;¶=˜€–c_x000b_……£zm1]Ý?9ˆ	”5Ð¾ýèx¡Ìy_x0004_ŸT8_x0003_._x0006_ÓB8ó+Ï=gá¹­j}L|ªº¼žÊ@¥!CŠö–V_x000b_¤_x001f_É&amp;_x0012_Cu_x0002_œo_x0010_£=M_}êbg8ôMw¬Z½a›_x0016_’ù_x000c_·_x0007_êRã$Q*4‡fœð4/H_x0015_ä“½“+¯½pë­w³ù_x0018_Þú„_x001d_Ñç3ÞŒî_x001e_?DF_x0002_Äýå</t>
  </si>
  <si>
    <t xml:space="preserve">P;R</t>
  </si>
  <si>
    <t xml:space="preserve">—_x0018_ô'Yžo4ÔT%Æ_x0019_RÍ_x0004_c	õn/‘OíîïÅ³J‚çÞþÞÞÀÒð^tDõ`¢äcù_x0002_¤ó_x0003_l“JÉüÌ</t>
  </si>
  <si>
    <t xml:space="preserve">_x001f_»™æ_x0006_º_x0005_ù_x001f_CPPm[S_x0002_Ó÷^ÛFX`_x0012__x001b_Î_x0018_‚oFYÇ_x0018_‰	Ú˜ÍÁ+Fb®9ëÕšŽ¡_x001b_</t>
  </si>
  <si>
    <t xml:space="preserve">—ª_x0019_Z–#ÝíôC’+_x0019_iítsÅ</t>
  </si>
  <si>
    <t xml:space="preserve">ÐB_x0012__x001c_ª^_x0014_²(l</t>
  </si>
  <si>
    <t xml:space="preserve">"_x0004_`ÿÜ…Õ</t>
  </si>
  <si>
    <t xml:space="preserve">ä^«¥Ü£“!EÙ ú_x000f_‡Z\Š¹ºƒ=YŒ _x001d_{Š'µR.LT_x0007_³b²Ô±L0ýu›_)—	™?ØÝÎ§ÓˆÓ8Ù;_x0018_À7ò_x0004__x000c__x0001_ZD¦†½ÄS_x001a_zš(æ_x0013_‘dbÉ›4°}jFÃž&amp;¥c§&amp;y¸¬_x0018_`k1:yñs_\Ü¼XVø_x001b_O=›HçíÀ]]Èíì_x001d_|ãÍ_x000f_HxtÀß„—ËS[%_x0011_›0·ácB0{_x0004_)¬¾g@äôÜ98‚_x000c_fÒh÷3)¹Þ_x001f__x0016__x0016_³c_x001d__x0003_lè¹F°çâA£ñ'²x</t>
  </si>
  <si>
    <t xml:space="preserve">s‘H}:Ä9</t>
  </si>
  <si>
    <t xml:space="preserve">ÎxÓ›_x0001_'_x000b_ûÊí‡¸_x001a_ÀÖ’bBf_x001b__x001b__x0008_#{º²²8é_x000c_gŒI_x0008_‰lF)q_x0018_uà5Š·±Ï*PøÇ½_x0006_Ži”ž#ÎÄJhfÌ1'ÌQw_x0012_¸_x0014_d1îÌ¼wÿd81¡(â%_x0005_Ñ_x001d_²"ÍxúÊÒR²‚!ª_x000f__x0014_XŒAJ‘»–è\</t>
  </si>
  <si>
    <t xml:space="preserve">^-ŸN_x0008_ÞÈ1I‹™Éu­™$¸YÔ_x0003_ÀÚó=!-’&lt;1iõcùâx0Xª.#5_x000f_|:@ÿ_x0015_J@G_x0019__x0011_çb6…¸_x0011_hxÚ_x0013__x0013_í=_x0019_£ŽïìÀ_x0007_1í_x000f_xÆgEçÈ_x000b_ù…Œ"Nq¾d_x0010_r=3_x0006_¦	i_x0019_|iP_x0018_ùAý°Ž_x0011_ŠçkíV_x001f_oê	Ršõ)¶_x0016_Xc‡ºJ_x000c_~L#—-ï©M&lt;‡ØÏB„ÅELˆ¡•$ÈB:3i_x0019_</t>
  </si>
  <si>
    <t xml:space="preserve">Ï&gt;:™$&lt;  @Þ¶­„\°£Ô³_x0017_«O6A‹¿'_x000f_ûÉ_x0011_øc48h_x001f_õ_x0018_üŸ™VQþŸUÿg¿uÐýë?ùØž5</t>
  </si>
  <si>
    <t xml:space="preserve">U_x001f_¶ZÇGGÈ9o g_x000b_¤</t>
  </si>
  <si>
    <t xml:space="preserve">†Gu_x0008_µñ)U_x001f_Ãt°SL_x001d_ðnßU!²Æ_x0007_K-‚\_x001f_</t>
  </si>
  <si>
    <t xml:space="preserve">â™À·&lt;_x0007__x0004_ña_x000e_m_x000b_–Ô(8nXy_x000b_&lt;.„ˆ§Œ&amp;Å</t>
  </si>
  <si>
    <t xml:space="preserve">ƒäÓ_x000c_í_x0003_©‚</t>
  </si>
  <si>
    <t xml:space="preserve">7}X¯ã_x000c__x000b_åz_x0018_Ý_x0015_^}¨dáÓµiÌ¦€_x001d_"úö4O§(6’Pr</t>
  </si>
  <si>
    <t xml:space="preserve">`ˆvó¤‘Ê"+’®.-³_x0004_v­šíÌ_x001f_ìŸ ì•_x0002_aQÂÌˆ_x001f__x0019_GùÔâƒÛ_x0007_#_x001d_ÌÒI‰£áäó_x0014_Œ=©Œà¦_x0015__x0018_£él"†_x0004_a_x0019_Ùõ ÄrE@·_x0013_8wÏÛ.)Ak_x000e_®¸ÉÇb@:Ì-›r!_x000c__x001a_¥_x000b_H…IÀjÒ U$!)_x0016_)…_x0005_SBçÈÀLçu£ð\_x0004_²_x0013_&amp;_x0010__x0003_Û’9rŒÜú¦_x0014_£§p"¨ªON_x001d_ˆ@ÆŽ›P_x0004_&lt;U_x001c_É£LéÖÛØ_x001d_ô_x0007_jKµ_x0007__x0014_1¼ñhÌ</t>
  </si>
  <si>
    <t xml:space="preserve">3Å_x0017__x0007_#°</t>
  </si>
  <si>
    <t xml:space="preserve">_x001c_kjê_x0013_§Û_x001e_“¢_x0012_Åze&amp;`</t>
  </si>
  <si>
    <t xml:space="preserve">_x0008_·4</t>
  </si>
  <si>
    <t xml:space="preserve">¾</t>
  </si>
  <si>
    <t xml:space="preserve">EÕ4·€ã_x0016_KBp_x000b_S%¬Î</t>
  </si>
  <si>
    <t xml:space="preserve">&amp;g¡•›</t>
  </si>
  <si>
    <t xml:space="preserve">_x0015_NDdo¯Eã _x0003_À¨zÝ‘”c_x0003_i™_x0008_±UM‰#»Cmˆ¨^ÈT îqf\&lt;•S’ÙxÚÇ¢^µ›ãÞbn5</t>
  </si>
  <si>
    <t xml:space="preserve">“„äºP6DfeZ²½pÃ&gt;žL“Ù_x000c_</t>
  </si>
  <si>
    <t xml:space="preserve">³_x0011_ŠùÎwn6Ú[_x000f_v!}A çÄVuÆß{0hv&amp;é_x0014_Ëg(	êl(Ý£±Õ•rû¸_x0006_[ìÄ!†‘~®˜t_x0007_ÑÂJ´\_x0010_ë»ÞÔ1=½X-ç—r±¨¼zq}ûÑî£_x000e_X#ºf8Gµ£”†e\U‰õå_x0002__x0016_èª9!#ÜêrF‰+œ_x0014_Ê_x0006_Ðv_x0017__x0002__x000b_)IP~û°U£!v"áP</t>
  </si>
  <si>
    <t xml:space="preserve">w/xƒ´›Íf]ýüg/</t>
  </si>
  <si>
    <t xml:space="preserve">tfq±_x0012__x0017_$_x0007__x0019_µ_x001a_"„D_x0018_±?õü²fs®oÁ†ê#À5ÊŸ4'ËNBt½6ÑûrJ¼¼yÕ</t>
  </si>
  <si>
    <t xml:space="preserve">Ì­õ§;æÅ_x0010_mû|R_x001c_š_x0001_`;ç_x0016_‹P¼•£t_x000c_e¨ée</t>
  </si>
  <si>
    <t xml:space="preserve">1ì_ô©{u}aI_x0002_ª2Ì´ûöý;ÏUJ1Iéâ)G_x0002__x0005_:–0_x000e_ÚýÔç^_x001a__x000e__x000c_|_x0017_ Yo½_x001f_Õc_x0005_vÚxä³Ï¿ZÍ®üÎ7Þn_x001d_í‚¢÷Ÿï¡o=_x001a_ÔNjm¼_x0008__x0001_S_x0002_¾þx&gt;{¦P~÷Ãƒ_x0018_^œåØáÍ““Ñ¨ÖÛëëb5o?ØÑZƒN­Þ_x0019_Ã.K3'_x0006_~òþÑþ«_x0017_y…TO_x000c_±˜)çäXDŽ¾ºVF‹üôú_x001a_Þµ_x001b_ë›_x001b_«KxÙ§_x0005_âQ_x0002_a_x001c_”t†ª¿wû}hÅÐù£Ù_x0017_’_x0002__x0001_q“ÄV“¹isW'üAûžn“æ†ØûdÒ"_x0015_êÃ÷_x000f_ˆŒS_x0001_fhˆ.ÛïîÎƒdw_x000c_+_x001e_r0µPzshÂ˜9?ãH_x0018_„_x0006_8ëÐé_x0005_‰JJeŠmi.À9r\_x001c_[–ËÒSÃ„e_x0014_R½DLÎ_x0014_9Ÿ#]_x0007_ø_x0015__x0013_^y!_x0019__x0017_fœ6˜ày#]‚\^ä&lt;XÇ™)b_x001e_xJ_x0004_×çä¸m«Ó\*‰I1…</t>
  </si>
  <si>
    <t xml:space="preserve">–0w¦a086g_x0010_Ì_x0001_šÕéušýÁÎî_x000e_—_x0010_×óÅÜâjž‘È$Ò#˜ÑTG{ùö;·62ùb*÷po·RÊ/®_x0015_'†~|ÒÂ˜_x001f__x0002_A–œgŠÅ_x0004_žBß‘“ñûÇ</t>
  </si>
  <si>
    <t xml:space="preserve">Ýô ²_x0019__x000c_`†2!e_x0004__x0014_Ç_x001e_ŽN_x001a_FàÑÍÁ®j±.Î	¼8_x001d__x0008_VÇûû½€0`‘…é+ÿú7÷kµf¿÷Oÿñ?ÿW¿ö›ßùÞ; ž}øà’ƒ_x0019_zî@úÄ¸ÎÔ‰Z_x0011_›±&amp;à(O</t>
  </si>
  <si>
    <t xml:space="preserve">Õ²»}èÕ5_x0002_ë_x000e_MÛ;¬ÁƒÄ…µJ*‰Õ _x001a_bv&lt;2bI^í•8À¥_x0016_Ú6</t>
  </si>
  <si>
    <t xml:space="preserve">Qá_x000c_êNF$Íß¹³6©¼X$é •Ë\Y»¨¤©£;µ_x001b_Ï=×_x001c_Ö“™%Íêè“q"¹¤_x0005_*ö¦²0_x001b__x0018_l’—XÊ©õÇM°œëÍ±£_x000c_õ½í_x0003_ b½¨­Ã_x0013_€kÊŒ‡x_x000b_]¨eM‡_x0003_““©TVœ„_x000b_“;_&gt;`_x000f_Ø¨_x001e_Öû{Í_x001e__x001e_</t>
  </si>
  <si>
    <t xml:space="preserve">î-_x0002_¼0Çéu ”se‘`_x0018_^5\%#Á&amp;’+ñfcê²à QÝƒ‰:×z_x001d_‰€ø_x001b_'û–„&amp;BÆŠW_x0001_</t>
  </si>
  <si>
    <t xml:space="preserve">w2_x001a_'21¬©a7Hˆ@ÏQµöÈT'°]Èñ_x0014__x001a_.ÝvÔ±_x0017_GÊÄŒtyl</t>
  </si>
  <si>
    <t xml:space="preserve">rï_x001b_=½ßÕx…_x0010_\bÇ_x0018_H_x0011_Þ6‰_ø…¿îÎ_x0010_CÇt_x0007__x0003__x000c_3€O@0:’­!#ÃD©PL r„!@Œ|ç½;_x000b_é%.Ë%SyÓu:jÝ_x0019_#m£p|²_x001b_ÏæŽ{'+ª&gt;S-òˆ´ùùÏýò“</t>
  </si>
  <si>
    <t xml:space="preserve">À“:ðÉ_x0011_ø_x000b_z_x0004_þx</t>
  </si>
  <si>
    <t xml:space="preserve">ÀY_x000f_ðQ_x001b__x0010__x000e_ÿOëþð_x0013_ºÿÿâï]ø7_x001e_Í³_x0006_€Åú_x0018_ HÏ	"_x000e_b:‰*SGU‹¾‰¹_x0013_Ê"à_x001a_</t>
  </si>
  <si>
    <t xml:space="preserve">äÕ;ø=Ì_øoøé{0°™_x0008_ì_x000c_¿àb!Ù_x000c__x0017_jŸ1ëCç_x001a_&amp;Ï’QÛõçÿá¯x_x0016_%Ï°?8i_x001c_ç2Ež%D(P€JÄÕ™Ž_x0002_7_x000b_cX_x0003__x001c_$RNƒNŽ™©_x0003_½'DA*_x0014_ŸvÐU;çÒË†¡KÅÄîÎ_x001e_f»•r&lt;“_x0016_0tça…Læ:“îùµ_x000b_cäôxz¾IÇòS†Ðûn‚_x0015_Sˆ&lt;å`_x0011_‹àj_x0003_u2_x001a__x000e_x°Òb"TÂcs1Ÿ/'Kð@Lz¦"„Ô9dß@&amp;ðKŸ_x0011_8Í1œŽ3óúùUZÎ_x0010_V?.Ë¾oLF³r_x0019_%~¼˜ã=_x0003_€{‰çf’ T–ÎQâpøh¢</t>
  </si>
  <si>
    <t xml:space="preserve">*‹œèp=b_x001a_Ÿ_x0012_°3€waÎêV&gt;•_x0008_@Iqf"Ï:¦?iè!ý3€_x0001_ÃÇá›Ì_x0002_À­±_x0010_Ä_x0007_N5˜í©‹ýv_x0012_</t>
  </si>
  <si>
    <t xml:space="preserve">”ãwÁ£€µ4FV_x0015_eê[›ÉôPŸ(ó€_x0012_â_x0008_­´&lt;»ÕÆµ-Ø=8PQü³´_x0013_cÐ|`RUY\B=œŠ‰O#</t>
  </si>
  <si>
    <t xml:space="preserve">Ç_x0018_ŒPÄj&amp;f³_x0003_{6Ïå_x0010_ÓÌ|õë·ç²-"Þ~3}´­.­§¡Õn6ö_x001d_7XÌnÎ£_x0018_‹&amp;¦ã_x000e__x0008_Œ_x0010_\å²Š9Õz*Èå²6ì5jmËuû­Æ¨§E_x0001_+‚Â›_x0015_5ÍÛXª_x000c_Të_x001c_*a_x0019__x001d_”6µ_x0013__x001e_ÿÌæóÇƒÝ;ûíèœ¹vþ…FG·_x0007_C‚ÈZxý_x000f_ÐÁmOGvªšxö_x0012_RÂJý.aÎ4’_x0007_™ÑìÛ_x0001_ŸàËi_x0005_/_x001f_‰Å¸×‡~Š]˜æ|_x0014_E\_x0004_ØYøTð²‚Ã_x0001_9_x0008_g¾i´‰D!_x000e__x001f_ž_x0010_ßiŸt_x000f_'_x001c_$_x0005_´sØÙŸt_x001d_Ó"_x0016__x000b_¹_x0001_v@^_x0014_.&gt;T¥š:5Ô	_x0008_%#</t>
  </si>
  <si>
    <t xml:space="preserve">_x000b_H!_x0011_¥¸|¶qt_x0004_ øZµ\É(Nkeí&lt;h¦_x0008_K«ÕNd_x000f_ç.ð¶ðƒJq_x0006_</t>
  </si>
  <si>
    <t xml:space="preserve">_x001e_Š*Ž_x0002_×„*&amp;_x0013_ðÌc»Òè÷Jù</t>
  </si>
  <si>
    <t xml:space="preserve">ìñ;˜N»_x000e_ª_x0007_ðRà„M_x001e_Œv£?_x0015__x0019_‘à=Îž_x0011_qîB©òàáþƒƒ‡Ã‰_x001e__x0017_øZ¯_x0011_µhV_x0016_PŸ‚_x0008_™HfV</t>
  </si>
  <si>
    <t xml:space="preserve">ÊØÔcéâÅ45ž˜1x¥ÔÙ_x001f_mœO</t>
  </si>
  <si>
    <t xml:space="preserve">tPÿÏ•³b9®¸Q2¿VôƒhsÐã¤p_x000e_Š_x0007__x0008_LJ©Œ*’§fà_x0006_zÆH;©·_x001a_íc¬_x0010_Ðî3‰Ä‡ï¼×l¶_x000f_ÛÇ‘_x0019_ñÔjåí_x000f_·§­Vy±&lt;lª©õd&gt;_x000e_®‹JÍ9]÷lÝè¶»À·Ç‹_x0005_´ó÷Ž_x0010_Ó=_x0013_½1ptßE_x001a_Çœ×St¾šK"¹_x0016_-_x0019_£DKÅÄÄî[X_x0008__x001a_¨ç_x0008_à­ÀÄ‚_x0015__x0014_òq_x0007_šé(eŒô$P1Ð™ OÃ±à-ºý 9_x001c_vIÂ5mˆô_x0018_!Jðñx4ÆFt_x0007_i­íÁ_x0018_Q·8ˆ_x0010_[k†aZé8_x0007_ÅÓF©|¾º˜‹	Õ\¶5PAMg_x0006_ë8HéPc×ÄK¤«¡‡†Ù_x0006_8{Hïl&lt;ói9w°Ý_x0001_a4S*Qî€U*³Ö_x001e_º—4]›xgïÎJ!‰_x0015_</t>
  </si>
  <si>
    <t xml:space="preserve">~hy©_x001a_g•Ãí#}Ô½¾µ™Å{“Qx_x0016_…_x001c_p3ËÝÝ9ÎÈPùÛ0É_x0008_‚w_x0015_ú+r_x000e_±Ò4A¹‡ûÃÍ_x001c_Î_x001a_PC_x0011__x0002_7_x001e_j\_x000c_ž$ÑFð‰_x0015__x0014_²©\µ¨_x001a_=†ö_x0018__x0011_ò_x001e_lR	Ãž†É+_x0011__x0014_Ñ¡o_x0001_šLâ”ÜÄ²«ÂR_x001a_@¿8³¬9Îå!Û_x0017_|M`oáw5yE˜!C_x0019_C(Ò_x000f__x001d_œlñHãJ_x0002__x0002_L1!b°ƒ_x0001_¤…¾ãÀû_x0002_¸B½Ñdf³eðFˆ\_x0004__x0017_ë¿ÿ—¿š‹e7_x0016_‘‰;Ä_x0012_U³‡­_x0011_–¸Q(®Ä(&amp;A®_x0015_	zÿöþ+X–Ä&gt;ï_x0004_³²ÒÛòþT_x001d_o®÷í</t>
  </si>
  <si>
    <t xml:space="preserve">_x001a_h$_x0001__x0010__x0014_e(®F±Š˜ÝÕŒb_x001e_vžV_x0011__x001b_«ˆ}œØØ‡˜Ù™˜ÕÌ*f%Š3¢H_x0002_$@Ý</t>
  </si>
  <si>
    <t xml:space="preserve">´¿}½9Þ–÷&amp;«ÒgVî—·%._x0006_$H”D</t>
  </si>
  <si>
    <t xml:space="preserve">u_x000f__x000f_šÝ÷Ö)“§*óo¾ï÷µêø</t>
  </si>
  <si>
    <t xml:space="preserve">‚¸°srÒª¶üq˜¯ÂHÑÀ	FèVÐŸË4LÏ3m†C„µ² _x0003_ Ç¤R</t>
  </si>
  <si>
    <t xml:space="preserve">/pá_x001d_‘sÍðZ_x0003_)_x000b__x000b_"ô$_x0010_øáéN5l.-(_x001e_9@y‘4BKÞdÆÊÑáñØ[_ˆûÖÌ$|xîá2_x0008_9B„ 'Ã_x001f_·@Š˜Ù_x0008_áÀ&gt;_x0002_¯_x001c_V6\ÛÂ†¡;ÊÅÃü_x0013_(&amp;q¥Šà¢E’j_x001c_/œ´YB¹@%#ù_x001c_˜W</t>
  </si>
  <si>
    <t xml:space="preserve">IaôÇ›c8Ò17ŠÅäs[IÛF_x0018_Ü`g÷_x0010_`6Àä¦³)_x0012_p _x0019_Å_x0018_K_x0012_˜Ù_x0018_4_x0001_ðˆ‘æ§Ÿ¯¬„Z7VÂ¥q4‚/_x0002_´´|³qœÊWš­_x0013_„Ž÷úcò</t>
  </si>
  <si>
    <t xml:space="preserve">Ï~áÒÆ/¶_x0001_ø_ÊOÿÜ_x000b_þó_x001b_&lt;?_x0002_ÏÀ_¹#€rÿ'¾®—èaÂ++`‹_x0001_Ñªi£.Ø+óñÀëw</t>
  </si>
  <si>
    <t xml:space="preserve">_x001d__x0019_½–9_x0002_®_x0010_aŒÆlb_x0019_ `_x000c_gæ@7Çº¡é_x0006_¤ÄÆ;–;œš_x0018_Þa_x000f_„v_x0008_ÁÄÉ–‚¶vÎ_x0008__x0011_Æ'$¨ ÉdåKë[¯_½žâù4/¤x¸{E@AU(©y!¡ªHÏ</t>
  </si>
  <si>
    <t xml:space="preserve">d²_x000b_™Œ2Ç©ÚQ_x0018_^‚Ü_x0014_ù_x0002_š—ÏúhâÓC†ö!ÍÈåó¡äò_x0001__x0015__x0004_l_x0005_3`Lz_x0019_&amp;_x0014_« •@f—&gt;ó¯l­}u%·/Í³0_x0017_ÐÝÆ_x0008_î.ÌÌ»#«ÞžD</t>
  </si>
  <si>
    <t xml:space="preserve">RJ'ÎvµííÆé½&amp;_x001d_gNxîŽõ_x0001_&lt;œ&gt;@Ô_x0008__x001d_-âZŸ/3„H_x001a_‘Õ¥s¹t'Ct_x0011_¾açãiø	^¹|iÚã:U³_x000c_JcËë_x000c_]«_x0005__X0_x0005_ƒT•+_x001e_K¬yù</t>
  </si>
  <si>
    <t xml:space="preserve">Ê_x0019__x000e_å*X×!P” ú_x0010_¼zÁR!cªœ¯ÐkKI$\IQ²˜o</t>
  </si>
  <si>
    <t xml:space="preserve">_x0014_*Yy}_x0011_©NâF®°Y</t>
  </si>
  <si>
    <t xml:space="preserve">-_x0015_J¸_x0002_µë(_x001a_9EÉbÊ…ëR&lt;‘‚_x001c_œ$9mj«j_x0006_LùZµÖi6_x0017_Ëe4!‹…üJ¹Œ __x0008_žxŒh]".Æ¶ÀéN_x0017_!b)%Ó¥d!HÅ_x0013_Éõ…%%–± !˜èXÿê/½_x0010_‰_x0014_r	©sbýæ¯½n¸m¬²»Mk6™¹_x0012_ì°&gt;Òp`üF_x0015__x0015_xQd_x001e_[^d‘´_x0015_q~ó›_û›¿ú+—Îm˜zÄ_x0006_ö_x0005_ï‘Ù$Í$R_x001c_—Jd*x	AÐë÷±Oº±µþÅ·9_x0010_¸Òbìo½ù¶J$Œq5bwo]YJID’_x000f_Ê…8*a_x000e_fq—nv±ü±Õ$p"@Å8ª*‡ñÆÈØ„ê_x000b_:p8_x0002__x0019_</t>
  </si>
  <si>
    <t xml:space="preserve">«P5aŠˆF_x000e_³K_x0007_äxì</t>
  </si>
  <si>
    <t xml:space="preserve">à0GÝæ´ÐÐ‘_x001d_‰4Îšn´7_x0008_œÈÔ79_x0012_ÉÆÎ&lt;_x000f_X_x0018__x0014__x001b_pBNAú_x001e_Ž¸À/§ã«‹K_x0017_¶6ò¹ÔR:#ÚÁx¢K_x0004_•@NÐÎélÜh5š¨eö_x000f_Ì(}meíòÕ+&gt;x%‚ˆ®_x0005_ò9¨œ° ƒû_x001c_&amp;</t>
  </si>
  <si>
    <t xml:space="preserve">àk_x001e_wNO_x0007_ÛÇ‡ø|ýè¸ùÉã_x0003_4]x_x0017_¸°W£•„SgŠ_x0016_ì±1kRžGqõÀ™:ÆêjE *›¼¶²_x0011_‡y™‘Çã‘aÁt_x0004_!v!.·5gµx¾kœ½ÿþÎØ#fF</t>
  </si>
  <si>
    <t xml:space="preserve">•ÆûßoÖôb® óã»{ûï}_x0004__x000c_Ê.éØiÒ\MÈ‹Š´žN¥9n%_h_x001c__x001d_ï&gt;9Æ'ºYë_x001d__x001e_6 ^FÐm8&lt;c÷à`¡²˜Í¦‹¥Ò`0¾{ï±i¸	5_x0001_©ÞÖååU_x0017_Ÿ_x000b_Úi‹——.</t>
  </si>
  <si>
    <t xml:space="preserve">Ç9Ýˆ¸ãy«7©7§¤E¾uùJ_x0010_°M†_x0002_‰7çÑ_x0006_Ë_Z|©²”K‹ìÅ•å_x001e_cwkd«e_x000f_ú¡Ò¤ã—_x0017_¥_x0019__x001a_¯_x0008_À&lt;D€!A$’ZÈZ0s:ó_x0014__x0017_5£_x001e__x0004_$ÇU}¢_x0003_SË s‹&amp;äË†(]ì_x0018__x0001_õ²_x0003_N_x0006_ç*êÍ"¤aKòœ‡‰Z_x000f_:†O«q.)g_x0016_ùGG½o¿÷_x0004_@}Ýš"\V_x0012_c_x0006__x001e__x001c_’ p?#Q”Âx_x0007_A?_x0006_ãMÔ"§S_x0012_¸™dN€€_x0005_Ÿž_x001f_¾»³¿÷ÁgÇãâÅ•$EX‘Ì¦}›éi_x0013_ !_x0001_2‚(šJ&gt;_x001b_{ÔèÝiŽÁ)_x001a_@ï_x0007_¤¥ç_x000c_&amp;ýÐ÷jÑÀL¥R WFá&lt;j·-Y_x0010_ÓÉ_x0004_²J€ÑÄÚìüÆâJy_x0019_T£r	á(_x0019_Ì§	«¡_x0016_Å_x0011_é_x0016_¥˜Ñ_x0008_Þ}÷$™R—_x000b_â•¥œkD—×7A‰Õ¡ñ2æ¬ÜB˜û‰™_x0006_À1_x0006_ÓH*Çqb7Ž-_x0016_8ÎXQ_x001a_HYx?L</t>
  </si>
  <si>
    <t xml:space="preserve">°#</t>
  </si>
  <si>
    <t xml:space="preserve">ìTŽ¥¬±_x0003__x001a_šcœ©awÂˆ_x0005_#_x001e_LÀM]_x0007_Àñ¼‘6¥0LÏ$À_x0007_€R-Ÿ_x0003_õ_x0014_ZŸÄÓ£ýb©2ÒfhóžÔgúäàtÐ_x001e_uÎ:ýZ»ÖìžT›Õf_x0017_x#ŠåkÍV³ÓÛ=­µ¡_x0003_šN&gt;{úè³½Öp€¸^gn&lt;z||v†½_x0014_´¡#_x0016_</t>
  </si>
  <si>
    <t xml:space="preserve">“ T&lt;_x0019_</t>
  </si>
  <si>
    <t xml:space="preserve">ñ}Ðiï·ÛMmÖ·œT^Vb¼KF-_x001f_7Õ ç™“ÈovÇ:vÇ$/z ä&amp;¥8_x001b_Zþ)\«"_x0002_‚Øáà</t>
  </si>
  <si>
    <t xml:space="preserve">_x000c_ÓB07F_x001b_sËA(_x001f__x0005_r_x0002_˜³4›EÆœ$cD€þGŸbÎE"ì_x001c_k 9ëR’‡3Hk0i´ûCD]âª‚L6_x0012_:#_x0012__x001c_£Xb_x0001__x0018_.QLZ_x0006_ÌÄ´$Ê</t>
  </si>
  <si>
    <t xml:space="preserve">(_x0012_</t>
  </si>
  <si>
    <t xml:space="preserve">_x0007_|]_x0008__x001f__x0008_"3</t>
  </si>
  <si>
    <t xml:space="preserve">tS_x0003_ñÞ`_x0006_•©4É_x0011_3l`ú_x0003_øëxŸ_x0007_|_x0017_O	_x0007__x0018_çP8Ä #-/$_x0018__x000e_]Môç­þÿêç|rç£Raáçªcžßøù_x0011_ø_é_x0011_ø…7Á×ûù_x0006_ †1¾aY˜ñÏ@}A¦§16Àsp0|7}Ôº_x001e_T</t>
  </si>
  <si>
    <t xml:space="preserve">_x0006_0Í6€ŒA‚³_x0016__x0001_í_x0007_xÍ0_x001e_ØõG_x0018_¦…_x000e_.Ìl fx	3ØÀ±Q§…NZG§ü©_x0006_CÔ¥ÕMp_x000c_IÜ</t>
  </si>
  <si>
    <t xml:space="preserve">xÏ`N‚Zƒ†#</t>
  </si>
  <si>
    <t xml:space="preserve">§$_x001f_Ë¢ŠçÏ-må_x000b__x000b_J&amp;ýÂ¹[_x000c_†x_x0011_jÔ_x001b__x0019__x0011_'</t>
  </si>
  <si>
    <t xml:space="preserve">¶_"ÿñÓær.öþÓj</t>
  </si>
  <si>
    <t xml:space="preserve">#—ã®"g—_x0016_*}T_x000f_3/_x001e_OŸÛ:ˆ"_x0012_ _x001f_ªVO¯_º¹’[Ú®ŸÌ_x0006_ì9äã4ÚÇ¡Ý×ŠÈˆÌeîïÔÛ=ë\Œ]¬œûö'÷`2%†ö+¯½zô¸)1V"©bØÔíaQ_x001e_¹uáF­×êwª4ÅÅ²%’ÒN«­_}ë­l.!Jåíý{_x0001__x0011_Ã|í\Ì™q¸~q	ûì°Ûu_x0002__x000c__Y‡&lt;‚QÏ_x000f_Š…bµÛ_x001c_1Þ</t>
  </si>
  <si>
    <t xml:space="preserve">²4]Z]M:†_x0010_KääX!˜¯/o2œµºp.Î+_x0006_</t>
  </si>
  <si>
    <t xml:space="preserve">ìâðÜÊÆ_x0019_&amp;½&amp;G_x0010_+¥²©1HØ2?›Z­Z_x0017_é°ªª®_x0015_s]ÍÚÈ_x0017_þðãÛ`P¾öÒ-Š’_x0007_C­zz°µy)™Í¤°B‹3_x0011__x0007_y_x0008_3¼Åbâþ_x0007_wá€õx*žà'ÃÙ{w_x001f_Ç_x000b_˜¾_x0012_ËÅÜR&gt;_x0001__x000f_GµÖkŒ&amp;2;‚1‚	Æ)_x0004_;r!'M'Ál_x001a_ènûÂù_x000b_®«£`2</t>
  </si>
  <si>
    <t xml:space="preserve">¬P0ßçs‰ÄgOª¤ÈV_x000f_z°ô==Þƒ¦7_x0011_ã#QO_x0012_’J</t>
  </si>
  <si>
    <t xml:space="preserve">µññI½§õq‰­ÕZG­_x001e_äÂÎxôþw¿ß›M_x001f__x001c_ _x0006__x001d_Ÿ?·êº3ønS¹X1U¸yã|R$kÕ¹0'×–ÁëŽž´aÐ+™_x001c__x0001_9ÆZˆ—¡Ú_x0001_à0_x0019_¯äsiÄ}aH_x0008_s5Ê„””BÆ_x0014_ÞÈpTC`ƒL_x001c_¸ú0$ÆŒ”WããölçÎ©__x0008_ˆ_x0006_3_x0002_H’¶0c†§BMÀ·®¾ñÒF¯¥32Ë¨ÂÑi}Ô«þßü{/_»ñðÎg§³‘ÊÒ­þ4QP7VVïí_x001d_VkÍ&lt;%_x000c__x0002_j·Qóg}_x0010_Ä{-M‰"tU¡ “RÀþˆÌ‘ÎË_x0002_o µ©a_x0019_H_x0014_BÚ_x0018_|_x0019__x0018_=¢;ÆçÄwaP&amp;`üàãÞË›×V”x</t>
  </si>
  <si>
    <t xml:space="preserve">_x0016__x0011_“_x000e_q:_x001f_}</t>
  </si>
  <si>
    <t xml:space="preserve">1…MBÄ˜A97°kð¶wf+[‹gO_x000f_(Yˆo$¦Ãªì‹k××¨	ü‹®¯O_x0002_ÎÍ'WÁd?lT}žzáÖÅXš¨ž &gt;YXX_x001c_L´nyV»5_x0008_hòÅ[Wädf}yµ5ì£_x0015_Â*lê_x0007_Ø5Åy¶5˜uF_x0003_5ˆ_x001e_Ö«_x000f_ŽÛåµ_x0005_9›Ä´v632——¢_x001a__x0015_/Ñ¬$Õ‡^¿×ìèZy±ðw~å« _x001f_Ž_x0006_]5‘~ñõëé`^ˆ-y¬áÜÊðèL_x000f_ÙB©yße3¨¤hmb&amp;•_x0018_Ö9¼</t>
  </si>
  <si>
    <t xml:space="preserve">5ê_x0003__x0017_—b£ÀvéA¿7]\_x0003_øˆ_x001a_kÞÓ_x001a_´ÝN0K¦Sà‰AŽ_x0007_@®g‡Z!³?DöÅédš_x0004_"_x000c_Í_x001f_</t>
  </si>
  <si>
    <t xml:space="preserve">6ChKæ€ê¬.Ê	I„êi{¯wÖ_x001e_ØÁ&lt;™&amp;_x000f_Z†£_x0003_t&amp;p2‚Aàï_x000f_=Ú_x0008_\æ}ZˆÐ</t>
  </si>
  <si>
    <t xml:space="preserve">ËGæ¦=–2Š=.</t>
  </si>
  <si>
    <t xml:space="preserve">l\?¿ñðáÎZ‘:ìR+”Ó¬Û_x001f_ï_x001e_&lt;~RÝ:ŸQ“œ6Â‚*º²µñäèìÉg_x000f_†³a:&amp;©qä‘¤ç°«Š*Þ¯ÙDìÜúªš ¯Ÿ¿_x0002_¸ÿéYG_x0016__x0014_äæa³zv6°y)‘ÆIÆBÔÅõ—¯&amp;dÑZh)iIÀ_x000c_ÝœLÒŽ·kÏá‰-$_x0013_gÍC&gt;–^\_§&lt;_x0018_µ´ˆ_x0014_ÕÁgÂø_x0003_ª	_x001c_¼H’_x0005_P’_x0002_&lt; €l_x0011_.U_x0013_û%R”±_x001e_ˆrx;_x0002_žKù²¬N_x000c_Ð&lt;“ƒÑ_x0008__x0003__x0019__x0014_¬_x000e_Ö_x001e_HÄ _x0019_èÔÑ_x0014_¶Œ_x0013_z_x001f_ìÑRøþg÷w_x001f_¼ýú_x0017_›Ó^¾‰èódŒ{ôä_x0008__x001f_í§û_x000f_Y1–_x0016_üÓãþ_x0008_;^</t>
  </si>
  <si>
    <t xml:space="preserve">;N$</t>
  </si>
  <si>
    <t xml:space="preserve">‚2_x0016_2»õ¾_x0003_y“$É_x0019_¾ßÐ«¾_x0018_õø86_x000c_Ä`jîžYà2¸.(e–ü</t>
  </si>
  <si>
    <t xml:space="preserve">¤Jøš51&amp;^@€)_x0011__x0005_j</t>
  </si>
  <si>
    <t xml:space="preserve">ç_x0016__x0005_²7¼cGØÅÍp#ÐsNtÚ¦%V1 (ry‡±_x0017_”\·avÇ½õõ…F»	ý&lt;p_x0010__x000e__x0007_î—x_x0016_i$`–EÒyÐNaü_x000e__x0011_Ï¨ÄqÉ‚</t>
  </si>
  <si>
    <t xml:space="preserve">÷k_x001a_!o_x0019_k¯io–ŠÓ`098l_x0004_‰Œ”ÙÔ™ú_x001e__x001b_!PâÃÒk"RÇ*ŽK&amp;iÈ5Á·h4‡Ë_x000b__x0005_†@lÉŒb"x_x0013_Š0¢_x001b_~_x001a_@Ö91v¬Ë×V</t>
  </si>
  <si>
    <t xml:space="preserve">Í_x001f__x000e_¡þBß‚Ü_x0015_ŒØ_x0010_z_x0011_ÀºæF™þ¸;œ_x0005_º1L©™L¦ˆHçŸ·_x0007_ø+ž_x0003_ðÛ_x001f_üc•‹§_x0013_˜x=ÿz~_x0004_þŠ_x001f_¿Ü_x0006_³Tøíž_x0001_ìqI°‘	†E*ØÌ_x0018_l@¤_x001f_†XÍ_x0001_Ã	™6aì&amp;ˆúÐ9†I&lt;P­`q_x001e_„\_x001a_0µ1^ñ= ipE_x0006_“_x0007_¤6(^B”9N£_x001c_·\ÌÊbìáã_x0007_ž¥#/_x001d_á_x0001_aÜWˆª†{Ì2šÆ_x0004_ÈŽáàþÇ?øá_x000e_»{_x0011_×|é¥·b‰X"B—²_x0015_¡÷FGÛÕÎz‚­vÛLjÕ›Z˜¢y®ZwmuiûÑîIçh6î_x0015_K‹½_x0001_Îª_x000b_…´ÒÖZ”\’8O?ó</t>
  </si>
  <si>
    <t xml:space="preserve">¢Ëñ†ª Èw»_x001d_øHKñÄÂ…ÊÇž"AL0¨ë¯\éh½[×.¤·Vã_x000c_ÆhÔ‹¿|C_x0015_”î`\ÞX»þòd&amp;vptrpÔ_x0005_Cñ_x000f_?ø¬3¬RŽ´ 0§5;–u1_x0017_n[$ãA©¼J&amp;_x001c_Ñ~ëæ/_ÜˆŽz®Â2ûã±êF$l;_x0004_fc±</t>
  </si>
  <si>
    <t xml:space="preserve">_x0008_Éóëç'úì½êÁÙ`Ð¯_x000f_šˆ_x000c_55_x001f_dò‰ß1ú_x000e_@ð_x0014_«™^Ç˜¡®1Ç&amp;_x0015__x0007_SÚí¶ºj2Fr~_x000b__x0004_½ƒ“#Ë‚_x0008_+Ð¥„¼}xÒêáå'ŽN_x0011_lÚn¶Î\Ë_x000c_„è|2›ú_x0006_â_x001d_td®:_x0008_W_x001a_ûŒ×_x001f_Mi_x001b__x0010__x0015_ØTi</t>
  </si>
  <si>
    <t xml:space="preserve">^|h¾$€eB&amp;ê_x0004_}&gt;qÇœKw&lt;sfQ4ðM¹</t>
  </si>
  <si>
    <t xml:space="preserve">Ÿ’ùQÇ</t>
  </si>
  <si>
    <t xml:space="preserve">/äÃ_x0019_¿_x001d_²ÿ³ðéRl2J_x0014_òÒRaùú_x000b_[©²²±¸vcó_x001c__x0012__x0018_èˆhø=‰IJaü0qýÜE	_x0013_qÝ†P'QÉÆÖJkË_x000b_­“_x0013_ž‘Þ»û@_x0010_ø9Áa~vÐ¤bÜña{q-–”i_x001b_K€ê¨7íCç</t>
  </si>
  <si>
    <t xml:space="preserve">bš‡a9_x001f_W%0ßiÖã…¼$1##L‘KóIpFÀ„Á›_x0015_ÃrT#aÒ_x0004_&lt;€Q_x0002__x0018_V@–¶w·Ç¶wóõõ¬Tâ%úð_x000c__x0016_</t>
  </si>
  <si>
    <t xml:space="preserve">ùhÛ_x0005_jem3æºÃa_x000b_Ý®Æ</t>
  </si>
  <si>
    <t xml:space="preserve"> ö“ã.DÉp¯_x0014_—Ww[CFC€­_H'y&amp;RLVÆÍ_x0013_ˆ¹_x0013_¹&lt;O:­q ÎýÅÍ¥¦æÇ ˆƒø_x001a_×w/_x0004_û£3D+%"…Ì°$ŽíYPBèà?A›dZ&amp;_x0016_8è[€´_x0007_Ê_x001e_“GNuµQëÉãav</t>
  </si>
  <si>
    <t xml:space="preserve">µ_x000f_Bˆ²_x001c_Ê_x0013_™÷g£+¹õ;ww_x0013__x000b_	_x0011_`Q_x0005_öu~æép1›T&amp;“Š~uëÍwP™Ö_x0007_s4_x0016_Z”/«æ`€Lc½åáÖUxV?{pGÓƒ£v{ç¬®9^e¡Üì</t>
  </si>
  <si>
    <t xml:space="preserve">ålüpÿT×_x0006_©tü“‡_x0007__x0011_ZXˆ_x0015_Äø´ÓAÎC÷¬mNg_x0017_.÷aôõ#	ÐÖçÎÚÚZm¿5íN;î`ÚÑ‘_x001a__x000b_ÅlÎÅxy0þêÛo</t>
  </si>
  <si>
    <t xml:space="preserve">˜róÜ¥¥JÊá€¹ùõK)QL¥ól‚Êr)ÚE%ÊénÀÎ§øÝå²É£³ Çu{_x0012_è$`B”	:_x0016_ihpró(Ðá_x0010_²»_x0003_3* ¯üS_x0008_k_x0002__x0007_&gt;Ubª¹¥RÜ_x0018_hÑ´Ô_x001b_ószä_x0002_Œ3Ól_x000b_«HØˆ„´&lt;Æâ(2œŽtÏÐ8œ‚¢_x0011_ðûE_x0018_Æa÷_x001c_</t>
  </si>
  <si>
    <t xml:space="preserve">_x001c_ÂÊg_x000b_xcØC8ÔmLy1Ë…“zŠ@(%ƒ–Û˜w±ó_x0012_£„’;'_x0012_Z)·&amp;G_½v3³¨ÚghEç}ŒÌ-}MUižLR_x001c_|&gt;‡;O_x0011_d_x0002__x0008_)_x000c_©†m_x001c_î?ÉÆU¼_x000f_ïï¬TJPúMmñ_x0001_³¥ˆN*Di)©</t>
  </si>
  <si>
    <t xml:space="preserve">üë×óW_x0017_oõÇ­Vµ}ïà´X(L»F</t>
  </si>
  <si>
    <t xml:space="preserve">™€ºMd¹êÉÙoüÊ—Í_x0011_´ö…µEl©_x0008_—í_x000c_GXŠ_x001a_ bE*b_x0007__x0012_ÆœÀÍK³AÔŽ_x0002_F‰bÚ…Z_x000c_:_x0018_A_x000c_ "D_x0012_	KM1xv</t>
  </si>
  <si>
    <t xml:space="preserve">Š`:¡ÀÆáKE_x0010_/&amp;0_x0008__x0015_Gô¢Ì	SCG4_x001b_äìø˜¬h£éqë$_x001a_-]Z[N$›Í_x0004_K"Á_x0017_¹Ô–(°a„ŠyÄ( €o àÎïh_x0006_Ÿái8úÃX[à</t>
  </si>
  <si>
    <t xml:space="preserve">H Ä_x0008_6 Áó"_x0014__x0010_de&gt;_x0012_p„1t_x0012_2¦Ž¢$C_x001f__x0001_«jº†9³I_x000e_W_x001e_hè_x0010__x0010_‡E_x001a_„YH7žâ</t>
  </si>
  <si>
    <t xml:space="preserve">_x001a_ªÌ`</t>
  </si>
  <si>
    <t xml:space="preserve">Ø÷_x001d_Ì_x0015_hì_x000e_ ŒÄq_x001d_;3W_x000b_à[¹¶²¾¶^&lt;=&gt;½vã_x001a_rÞ€²_x000e_'K_x0016__x000c_a´ë˜Ø*O§8{êØ(c˜_x0005_øX*.©)A_x0015_³h_x0007_À_x000e_Â–ú{Ÿ_x000b_Pâãó_x000e_b2_x0008_wLxƒ˜ÂÙ¸ð!‚9#_x0005_Ðë±_x000e_eN€ìzõÕ7ðF_x0003_‚ ?ª«Ð_x0006_úæ@Ó_x0005_EHK_x0012_âp°&lt;Iæ9´@_x0013_Ã_x0003_-_x0017__x0010_4ôäœ{[˜KŒ……_x001f_Åf™s	f:*0ÈJÉåBŽ_x0013_¢¯¿þµç_x001e_€ÿE‘÷Òù7žWÿÅËÞç/ï__x001f_¿Ü_x0006_`_x001a_^'_x0002_ÀçC’ü3_x0008_~X¤„Úé0Á_x0008_C_x0013_°_x0003_CÚ%°2L€Í{H&lt;  –v¢_x000f_¯_x001e_¤„@|_x0016__x001b_M_x001f_¤PÃ—sà_x0013_bÕ_x000c_×U¨‡_x0005_æ_x001f_HË_zëë_x001f_ßþ!&amp;ËÃ±Á“áœÇ_x0007_ _x0013_Î;&lt;</t>
  </si>
  <si>
    <t xml:space="preserve">¤_x001b_X]Ï#·÷ÙúÂK7_x0016_s™½Úäð`÷`wgåÒÊÌÌN{û¹k‹_x0019_q·Ù‹+Ü¨ÞÞ8·‰GÉe³£Éä½_x000f_?_x0018_Ú_x001a_rç7×7&amp;Ý_x0011_àB$5Ó_x001c__x001b_3ãˆ_x0007_2_x001e_£-¤Ö_x0003_a]ªä2_x000b_…­_x000b_ç</t>
  </si>
  <si>
    <t xml:space="preserve">¹&lt;@_x001b_ÖàWÿÖ7²J´Tà¦D”-–]ì–Í_x0008_ÁÁß	ì½Þ«</t>
  </si>
  <si>
    <t xml:space="preserve">I6`Yi8€þiº}¶7%§q¡_x0014_	_x0004_ØÈÔ|üaÿ)“_x0014_ÓDÂÕ!ü4:Õñ¥òZá|áf_x001e_û‡§À_x000b_ÝºyõdÚ_x0019_žô€Þ´;.Y¢P]ïVw_x001a__x0018_'+P=ÐqNâ„d_x0012_"_x0012_”_x001e_ˆ´ùdŠ7§þË7*ÅxRˆ‰“ScD_x000e__x0005_ä‚&gt;KÔ¤‹Ì²&gt;WY_x0007_Í‚rœLBí</t>
  </si>
  <si>
    <t xml:space="preserve">GuÓoŒÛñ”ŠÕ2_x000b_{_x001d_=»¾°²Û_x001a_hÀ»_x0006_ |÷+Åe&amp;:B.ýr6W</t>
  </si>
  <si>
    <t xml:space="preserve">–_x0017_yfmùJ"!ä14W„¤’É&amp;Ù_x0012_(˜J¥TNåcñd6‘[ZÊ§ SÊ^º´\)æ_x0005_F</t>
  </si>
  <si>
    <t xml:space="preserve">æ³§'uhP [ž_x000e_{4_x000f_K3{P_x001b_²w„"v{_x0017_p¿ÃƒšqÒÜß9é¢vl_x000c_0Ù7ÚýT1_x0006_®&lt;_x0008_;ý^§{_x0006_š7ÀL@sH€_x000c_œ)eÒ;†v¹_x0004_×GâbyÉá‚bB@¯T.Æ—rýÁ‘ëÅ[Ç</t>
  </si>
  <si>
    <t xml:space="preserve">¤6øºý·~õëGguäHCÓ{V_x0003_ÍÒ_x0004_G¤ã_x0018_ô:c</t>
  </si>
  <si>
    <t xml:space="preserve">V_x0012_d…Múm;êJ‚_x0010__x0016_Û¡_x0015_%ìb‘ _x0016_L‰Ÿ¨õÌ‘ñå·®Ð.ª&gt;l_x0002_üN§»^¼~nmíñî~ß_x0019_#YÖÑ-ø€ÿèÝ'·?{@x&amp;®Ð2Göj5Aa_x001f_&lt;xØîh_x0011_•m4›µj_x0003_½¢'_x0012_ã™_x0007__x0011_ÁbiíÆK/¨ñôáÁ!pèQVÀ_x000c_v_x0002__4æŸ_x0001_"˜#\‚Ö¦_x0010_!ùPu#</t>
  </si>
  <si>
    <t xml:space="preserve">Œád˜ièDÄè_x0019_0½–_x0017_Rb:¢ØÉátnLª©_x001c_Ø5ø_x0014__x0012_¨3Æþ°_x000b_Ø§å_x0017_ãB˜O„wA¶ø…K×’ñlÇêšì_x001c__x001a_„˜_x0012_á_x0015_É</t>
  </si>
  <si>
    <t xml:space="preserve">ÁZ6B8–_x0017__x0012__x000b_åÂ_x001f_þèA‚ž‹q_x0005_ï!%F]ß\©_x001f_X‹çñ¶*-</t>
  </si>
  <si>
    <t xml:space="preserve">*•dá³ízV F¶[ß«¥×SÙ|Æ™{11_x000b_ÀÌ…Õò¥ÍÕõÅER_x0015_ÖÓéé_x0018_‰³ÄâÚ_x0012_J€;_x0007_¦Õu'‹ÙÅ×¯½~ñò¥_x000e_ï_x0001_+úô¤ºsÚ:¬_x001f_LÜ)¨—B„äCè-°Ìö°_x001f__x0017_aœF_x001a_š9ÒˆÝÝ£\_x001e_â_x0007_</t>
  </si>
  <si>
    <t xml:space="preserve">8að_x0019_=—LeU_x0007_h_x001d_ÏOgxòCa'˜³.%Èø(v†V:ÍJ&lt;)*òL_x001b_‹	ŽÐ_x0019_Ñ˜!Äq ‚“Gƒž’@Ê¸_x0008_•·é"ÂŽ_x0008_c_x0013_¢&gt;”_x001e_Á</t>
  </si>
  <si>
    <t xml:space="preserve">}Äu¦“_x0018_/T2I)¥`Š;œÏôžµ@^_x0015_ ‚Œ_x0008_’gê4ÜÎ6â°¨×/ ç _x000b_O_x0004_ˆ_x0001_ZÞZ«0¢_x001a_˜®¢DûqˆåO«–&gt;_ZYXÚ¨œ[Ý’cê	ìÚ ÊÒt§=Úï4š‡DžlŽá÷f–6</t>
  </si>
  <si>
    <t xml:space="preserve">ç—Îoß&gt;óygn¹Ú`šN_x000b_pwŽª*_x0014_</t>
  </si>
  <si>
    <t xml:space="preserve">_x0011_¾TŒ_x0003__x0007_t|_x0008_¡×Ð_x001a_Z™¬BˆÊIólÜï¼tí£í_x0016_4L„lcçöøþ_x0019_Ì_x001a_2’ÈH_x0007_8_%ÎÁ‰_x0005_Ùÿü_x0019_‡™´#_x000c__x001b_ÁŒÛ›AÇ_x0018_ÀÄ?œÙ_x0015_H_x0019_sYRŽ0&amp;üª¶Íù®_x0011_:Yû“!H–.xùND•_x0001_Ê</t>
  </si>
  <si>
    <t xml:space="preserve">ÔO.¤M•R_x0006_›ÙÁÙñvíl:q_x0012_©l”ôD†:&gt;kµû_x001c_G_x0007_=’–]Í…KÉzqN_x0006_6_bYt"8q!aO…õ‘-s_x001c_“i@ù3œœ`ÑÇ’˜õL[‘1d¢ñè_x000b_%Šä|</t>
  </si>
  <si>
    <t xml:space="preserve">Ÿ_x000e_ƒ¨yÓ™)Š¨_x0008__x0012_MD‡í!lÄ|&lt;EYQ_x0018_xÒ² ÊQsdCº&amp;%Š_½|½9™¸:_x0002__x001d_Ðc_x001b_e®˜_x0015_…öÔN_x0015__x0003_­3ã(Ùðú/\¸|óÂ•Oo_x001f_æ*…××Öï=¨-m^îk</t>
  </si>
  <si>
    <t xml:space="preserve">8y_x001c_“ÝZKy_x0016_”¥þØÎª_x0008_&amp;ñÃÐ6.Šñià'=ž‰±‚EÌ©Hã´›”³Y`¦%dQ@OØO("®…	9_x0015_«äV2‰_x0004_Î¬	¶TÈˆ\Âô„_x000c__x001a__x0008_&gt;6™3+_x0005_¨</t>
  </si>
  <si>
    <t xml:space="preserve">í9?_x001e_ÅˆhQØŒÅDŸ€–©£</t>
  </si>
  <si>
    <t xml:space="preserve">ˆ@ûÒ›¿zwûý+[ËÏ7ÏëÁçGà?Ð#ð—Û_x0018_ÀÜ£ÌG_x001d_ÿÌ5‰ñ_x001b_ffÈ§z_x0016_A_x0015__x0006_ãbÌæU?àöøÏ0Æ÷_x0019_w(_x000c_Â</t>
  </si>
  <si>
    <t xml:space="preserve">ƒdñ_x0007_È;</t>
  </si>
  <si>
    <t xml:space="preserve">|ØÓü ž‘ÀÔy_x0006_E_x0008_éöbˆ_x001c_õúÕ×_x0010_</t>
  </si>
  <si>
    <t xml:space="preserve">¿°Pž</t>
  </si>
  <si>
    <t xml:space="preserve">§Ï¢‚‘Žƒ¼_ÿ™\_x001a_¹_&amp;r"eQ^ZZŒ_x000b_åÿ×ýß"Õ_x0017_WÅ©¦.-®2_x0014__x0008_/_x0011_¬Ì3qõÁãÇap.ANl3ŸËÌ&amp;cšc›½.FÈèR6Ë•Oï=‚šÛBR™eu_x0007_#2êa}«ë]PÉådŠa….ò)Qæú_x0010_ªð±ùÉÃ}¸q•\¹Þ&gt;_x0014_Í®£éC£†s3†ÁpÚÕµV»&amp;J1_x0002_&amp;‚ èŽ­#nm=&gt;vj3§CëŠÖ0Š2Ý$‰a·ÕÁf×„ÈƒÀ_x0005_$_x0013_OêX€Ôg;{q5ÑoŸi_x0018_II_x001e_€_x0012_.G 2K¤b÷_x001f_ï5º_x0016_Ž\._x0011_m_x001a_à1Ú`_x001a_æÉH­a“©ÈXã÷Ÿ_x001c_Cö!Å¸^“ˆÆC+¶æ_x0002_	{b</t>
  </si>
  <si>
    <t xml:space="preserve">@DN&amp;jã_x000e_hÒÙ¼8_x001c_èqÈY_x001c_Lã¨ÉˆŒ+üByÃéÖ%1•W_x0018_dÕˆ1v6_x0010_.^_O²óÂÂúð¬ç‘ƒÓÓ\¡¤p_x000c_pùû¨Y_x001d_¿Úë~ï“Û:òS¡þ®ÖO_x001e_?:ªž™€+5îžœdR_x0012_'¦ ˜Ÿ#^Ø5u‚†ÿä_x0002_8•£	íáÃ£ö‘¿µ™</t>
  </si>
  <si>
    <t xml:space="preserve">ËÒ”_x001c_]-_x0015_‡_x0011_”_x001b_+</t>
  </si>
  <si>
    <t xml:space="preserve">š_x0014_˜Õ„šD:_x000f_€å¥tžŽ2¹6_x001a_=¬</t>
  </si>
  <si>
    <t xml:space="preserve">_x0008_n®t'_x001a__x001f_£	C§_x001c_~_x0018_ùìj’_x0013_P¡ØÀ85›³ŽP2QM`JX*¤ŸlŸ_x0016_ÊŒ§ÏiÎ-¤_x0012_ØEõ'MŠ”_x0012_</t>
  </si>
  <si>
    <t xml:space="preserve">_x000f_Y½eã™MÏ„²_x0003_</t>
  </si>
  <si>
    <t xml:space="preserve">‰è_x001c_U_x0010_xª_x0011_‰S1ïÖÆ#ËƒÈKr#›{«_x000b_+7¯Ü„_x001e_?B‹·ïÝKä…åØ_x0002_mpL_x001c_¾Y@¢HE!Q</t>
  </si>
  <si>
    <t xml:space="preserve"> yX‘_x0012_Õ¦ˆ`_x0018_Ú]Ì#_x0005_	‚k×'’J§H‹_x0013_×šO</t>
  </si>
  <si>
    <t xml:space="preserve">ö_x0011_	`h…r_x0001_C0_x0019_ö&amp;îH_x001f_!`_x000e__x0001_O!_x001e__x001c_í%_x0015_h3½ß_x001f_ÃÐÊFI¡O7ŒÑREdãy·c3_x0005__x0019_lšápF³j»o óZ/gõ_x000e_Qï_x000e__x0008_¯—Z_³&amp;ô¨ß_x0003_ë’`ŒÌÆòÑöÁxwÌ_x0017_9½7à”Ä¨ÙÒFxï_x0012_	YÑ]_x0013_Ï*p' ¦_x0006_ó©_x001c_K¾xõÚ_x001b_/_¬õ[ÇGOû_x001d_;£Æê­:L6q</t>
  </si>
  <si>
    <t xml:space="preserve">PPt¸N¯1Sa4‘XÝœ•</t>
  </si>
  <si>
    <t xml:space="preserve">‹g'õÛw·wv÷ëžÂÅk“Vey_x0001_ËÙØœ´GÈF²ÁaýˆœÛOvëÐO+´BºPßÏL=_x001a_ËuzÚ“‡O_x000f_kÕˆ1ß=9”ƒ_x0011_Ÿb‡Úd2Æ_x0003_¶›Qìð":K:HÞð!¯B.2B•sè_x0004__x001c__x001f_kE?_x001a_¬_x0008_{_x0003_H[¦a™.B7èDÙ_x0019_l—_x0014_´#sÌCÄ-ÇšS_x001b_ÓÿD2Îò_x0014_þÍÐñQdâ²€È*D ]Ã´á</t>
  </si>
  <si>
    <t xml:space="preserve">q­©™</t>
  </si>
  <si>
    <t xml:space="preserve">Ä3…äb²€_x0019_°©Yš6™[_x0014__x0013__x0018_dMc[	]v˜Q_x000c_ÜnðG_x001e_=Ý¥”Ø_x0002__x001f_»RÊŒM¼áØO&gt;|$K_x0001_hT²Ì)é_x0018_ä#ÉBÖÒ5ŒÙ_x0011_•²XN«j2_x0015_ƒ#:U^YŒÑl§7?«ïn?Þ™!¥$Åç3‘³_x000e_Žixx™q_x0004_`-¯e‘ÚÞm</t>
  </si>
  <si>
    <t xml:space="preserve">«7š$S4–§°`%âèŽÈf§‹ìä+—¯´§Ç_x0007_Ç{½SÄŽØRÔ‰D]$*£ž_x000e_—\.é"Í_x0002_‰'È^sçpD¥_x001f_¦_x0017_:Lª€@_x0001_˜€!Aâºk-6-(yµ_x0004_œ­s9¥Ö˜¤_x0013_</t>
  </si>
  <si>
    <t xml:space="preserve">_x001d_umü_x0016_h_x0002_¸_x0006_¤bcX_x000e_{„_x0018_¥¡ó4íi½ÕÇ©üô¤™L«¦ãv›­^wˆ</t>
  </si>
  <si>
    <t xml:space="preserve">_x001f_xÓ(_x0013_Jl ùœ</t>
  </si>
  <si>
    <t xml:space="preserve">MDÞ­_x0016_óÆ`ÔA´_x0008_B®l_x0018_âáH_x0012_Ò™_x000c_.#(ë3ù”</t>
  </si>
  <si>
    <t xml:space="preserve">QHKˆB­O_x0010_±˜Ê&gt;n‰Á9_x0019_	¹¸°5#ö„‰"Ý_x0005_ò=ô†_x001c_'ph—°)_x0016_sÂ _x0017_º_x0007_b2›)Å°gùú—^xíõ7K¸”ÎWûAf%"gr˜‘°_x0006_3n¾°Ä_x0008_.=g_x0017_</t>
  </si>
  <si>
    <t xml:space="preserve">Ë	¸ŠX&gt;€MŽ¼ýÊk‡G»åL¾Ó¬Á]S(¦áÛÁÀ_x0003_1^¬_x0014_&amp;¦G_x0015_&amp;8&lt;Ò¾‹Ä_x0007_G</t>
  </si>
  <si>
    <t xml:space="preserve">4®`Á…G'bŒõ	˜³šá‚_x0006__x0001_¹¬ŽŽ_x001b_æ8M§ÐÅFá´îöû_x000c_Mðœñ9@¬_x0008__x000b_ÊX_x0011_©_x0014_Øµr3“Ïdlœ.Ìa0²_x0007_ÃÑõ_x001b_¯ì_x001e_Þûæ×þ·Ï7ÿ_x0016_Ï_öó#ð—ÜÌŸ_x0005_Ð†É³(îÃ_x001c_Ù0'6_x0002_˜JˆG@Å?‡í_x0012_¹[!\*äª„9³Ÿ¯_x000b_ð_x0015_¦_x0003_`W</t>
  </si>
  <si>
    <t xml:space="preserve">Æ6t¨ó@‰K˜»"Ü2œ^â.‘"Ì	+_x0017_ÎƒÐ^)nqRl§z_x0010__x001a_4Ã_x0013_</t>
  </si>
  <si>
    <t xml:space="preserve">Bº€©˜[v¤­_x001a_ÕNL…˜d±²˜_x0003_;[RÓ_x0014_5´</t>
  </si>
  <si>
    <t xml:space="preserve">+›U_x0002_Rd</t>
  </si>
  <si>
    <t xml:space="preserve">_x001b_[m·_x0007_IþpD?_x0008_4!iL</t>
  </si>
  <si>
    <t xml:space="preserve">N_x0010_óùÂIõ_x0014_šïb"ùÑ£mX»¤|Z_x0010_íÁ_x000c_—_x0007_rêI)•—ò_x0001_aâ©~øéýÇOöž_x001e_¿vãÖÓÏ_x000e_ÿèÞ_x0003_DŠ^X]ýÝo½ßlš¯Þ8W×åý'{]½u}sÓf˜~»Ÿ@_x000e__x001a__x0019_¥sxÜ_x0019_ù]%VØ=_x0018_F"É‘ÕÎ¯Å7³_x000b_˜M%_x001c_:’Š_x0004_ö3³"ˆ˜4_x000b_ºž_x0010_ _x0017__x001e_ðs¹œM..¬jþì…Ü%_x0019_³#Â¯_x001e_N ˜ØØX\_^˜Í|_x0017__x0001_´ˆF•²%a!WŠ–°Ø.Ð'_x0015_2ås· T*A$Àæ¥×_¸žÑ¢‘_x0018_©õ§ùLa&lt;ðSRæW¾ò_x0005_}¨'VSŠÈœ[]‹ºD&gt;_x0015_C_x0002__x0016_Ü×ð·2¤ï_x000b_b6_dá^</t>
  </si>
  <si>
    <t xml:space="preserve">ÈŸ~z_x0017_ŠþÃVû“_x0007_½™5]ÛXM_x0008_</t>
  </si>
  <si>
    <t xml:space="preserve">²i_x001f_&gt;Á/%*ó</t>
  </si>
  <si>
    <t xml:space="preserve">ã_x0004_YN1a†d…_x0018__x0006_y•J8²â8øæÖ_x0013_ñža%µéÏ^_x001a_</t>
  </si>
  <si>
    <t xml:space="preserve">§P‹Iyv=^™*È§ÔXjèwi.FÇÕ…¬4wS]¤:K_x001c_˜c_x0002_@©yÿ¬/$(´‘íÙ`âÏ_x0012_ù¬ãÎ‚IÐœÛ _x0014_NÍèfv}€Ñ¸ßÑ</t>
  </si>
  <si>
    <t xml:space="preserve">:97?:_x001e_IvdF˜áPò_x000b_ùò~xÛ%F4_x0012_Cýdq9–‰eÇÚ|0ž(lTJ§ôÁ_x0010_\_x001a_‚ç­á„æ!Ä‡÷_x0018_oLì¯PÞp´_x0018_´OÇž_x001f_URÂlb#ú×_x0019_˜&amp;(é'‡›çË_x0014_</t>
  </si>
  <si>
    <t xml:space="preserve">H_x001f_àì1MŸ*6œ®d&gt;»°Ê</t>
  </si>
  <si>
    <t xml:space="preserve">¤â_x0008__x0015__x0006_Ž=“_x0010_/®._x0012_~¥pa­_x0008_#çÅÍMDd¯.</t>
  </si>
  <si>
    <t xml:space="preserve">_x0014_Ôôl&lt;Ì'_x0013__x0004_›_x0002_ø_x0008_ Ê…d_x000e_fÌx¶_x0002_°$/¦Îo–Šéä mG|P_x0007_9¶b_x0011_*›Î/_x0014_</t>
  </si>
  <si>
    <t xml:space="preserve">A&lt;y)_x0019_w’‰R"ÑÕ&amp;/ä_x0013_I9-/_x0014_Óè†]kÏzž_x0006_1_x001c_+æÿú×n$_x0003_ût_x0012_Vœ_x000b_l²’_9i6?«Þ¹P)[“¨„·ahDQ_x0017_Aq_</t>
  </si>
  <si>
    <t xml:space="preserve">ßÛ¾_x000b_‹&lt;)$z_x001a_¨­n6_x0001_ÕþI_x0002_p&amp;ò}W¡|VÓ¢‹xgc®r)ôß@è8È&lt;.ç..•_x0004_Y€ m4îãéBMŽ&lt;]_x0015_l_x0015_6Ñ_x001b_õ_x001b_0C˜v± ‚¦¿º¾rïÁ]_x001b__x0008_ÕˆXï4Û£èh8	H¸h§b\ÒÛûì²„*;ˆ²"AÎÈd9–</t>
  </si>
  <si>
    <t xml:space="preserve">å²”«âwƒu_x0007_Æð€«ã]_x0004_¶p"_x001d_ƒÇ¨ßJP_Ø.‚ê(9:hö_x0019__x000e_æVœ|_x0008_IÀxØáx_x0001_b_x001a__x0006_aÞÈxŽêôŒJ_x0014_Sý_x000e_&gt;•qAbÁºûÈB49œf_x0006_’3T–l@´'_x0006_&gt;™ø_x0013_ð{_x0011_Õ´˜ÊsØ</t>
  </si>
  <si>
    <t xml:space="preserve">ðÄ_x0008_ìÖt_x0007_vZ¸u_x0001_“u‡_x0003_øt_x0011__x0002__x0011_åÇ6 ­ëç7 [G…ýp¯º &amp;¾ûÉg|Š_x0007_cJdÙ4_x0016_Œ¶_x0005_ËKýè_x0010_†[¤:EI®×ë_x0007_¤‘ŠÇ¥¨`E_x0010_-“ˆØ(“Èâðé~¯_x000b_r_x0002_’_x0019_àZGJÅ¬7½ÿðI</t>
  </si>
  <si>
    <t xml:space="preserve">Á—_x0014_&gt;/¥_x000c_]_x000b_A=¦;5&amp;XÞy®•H$3	¹{ õ{nñšˆŸÕ]¾_x0007_çŠ_x001b_‘1—)ä_x001a__x0002_1_x000c_Ÿ*†_x001e_á¹›‚-‚ø@Š!¥_x0018_ë‘/L­¤s_x0011_–</t>
  </si>
  <si>
    <t xml:space="preserve">„¹‚&gt;%ÊèPÛP_x0016_'Ä`½Åzc&lt;ö“i	M)¬¬àÕ‚PŒ_x000f__x000e__x000b_-¾çàN†=DùFNA–=8YÖµ‹ë×Ããï#_x0016__x001d_!·_x0012_êxÉ_x001a_º‚@®åŠØü"F«9_x001a_Z_x000e_(ÆÖáÙé‹#"èö»x</t>
  </si>
  <si>
    <t xml:space="preserve">_x0003__x0004_Ð‰_x000f_/ÙÔ±ºmä¯–*ÃRÜ_x0003_ö¤!ö_x0018_yòâ³¤r0Ñ†À3&amp;ªR§†Ö—„ÌfØ_x0004_/Ö=›Œ×2y³§_x000f__x0002_0Þb™¼Ò×fÓ°gêrQÒ§Q!ë¹_x0001__x0019_ÅV3•þ_x000c_Í°ýúK—T¾Û©nU’—KË_x0001_å²Ë™_x000c_×_x0001_¯_x000c__x0007_nN_x0014_@¶bD|Àó2x¦ä|æ_x0003_+†EE_x0005_¹T_x0012_ö_x0018_ÊsÆ_x0013_“§ù_x001b__x0017_·8V_x0005_kéÑ½êœpº_x0008_6_x001b__x000e_tƒ_x0011__x0019_ð?ä“‘v«ÌuÛ_x000e_â*];èç“ÅtŠIÐŠ/Rh¤_x000b_é_x0014_?§€O›_x000c_M’`_x000b_åÄÉéñ­ËëÏ7ÏëÀçGà?Ð#ð—ÛÌ0öú×_˜ö‡àDt_x0004_(ï¡ýÇ0&amp;œã‡Õ?Fi c`2‚G¿€Kr¸_x0001_€_x0004_ˆÆŸ‚Â_x001e_%05BB–Â!Ï_x0017_aç_x0018_(Áb_x0005_ü¶eO_x000b_|ºz¸ûÙãÛð_x001b_$DÌõ7s™R.“Evo&gt;“[¨”—+™_x0017_¯}±”+_x0004_žµ°p_x000e_dŽfã@RÎWŠ+ÍF_x0013_Ã¦hB°Çzj±¬òqÁšFèùp&lt;ZZ\_x0007_–HŸLà=À4%.Ê_x0008_*_x0006_Mb=“Ù</t>
  </si>
  <si>
    <t xml:space="preserve">äÓB²_x000c__x0016_èÂb_x000e_C¨x_x001c_âu¬•ÏšíöpŠgþò_x000b_ëg3ÝjteŠ_¹xùÁö#Œ_x0004__yùÍÃ#«FGœ·_ùât_x000e_âMß4´Ãzc¿ÚNÆb_x0019_)_x0005_ÍA"_x001f_ïŽF7¯ld•_x001c_B_x001d_ý¡%_x0017_a“ã_x0004_Z( ë_x0007_•_x001f_57À²‰_x0004_‡µ–_x0015__x001d_m_x0007_"`àÈû~_x001f__x0001_Ê´@</t>
  </si>
  <si>
    <t xml:space="preserve">Àßƒ;÷Oï&gt;ºßni_x0004_r_x0007_&amp;ƒá¸ÓAB_x0013_=W	úÝwïJÉÂæµò¿ø?úô$VA_x000e__x0012_µ·[?ô{ûw[3‘ýøÎ_x0001_¦†_x0006_5Ýmõ_x000f__x000e_k‘&amp;_x0010_éÁÎÎ TT÷[­âRåáa_x000f_@_x000b_$­¥’¤wªw¼`ÿé•‹÷G¼_x001b_9NhtÌN{°½sì_x0006_ÈS3Õ_x0004_=jOºÝöK·.®Ÿ¯hŒ_x0005_{&lt;/_x001c_ß‚?_x0007_é?Jûª¨ à</t>
  </si>
  <si>
    <t xml:space="preserve">øÄÈd¦Ñdu§¾y¾òàá¨¸”`SÆQ¨\rûOœ_x0011_’uI iãÃ:üv(‚6M_x001a_!D_x0011_P±aÍ[._x0016_Ç_x0003_</t>
  </si>
  <si>
    <t xml:space="preserve">(Ÿ«×WƒZÇ—R¯^ßH/¦ÞûÎG½!#'-­Ã%–ÝQwÒ_x0002_!‘õ¹yÚÐ§›ç_x0017__x001a_5o©‚}_x0002_?_x001e__x0003_bÂ„T_x001a_"2€Œad_x0011_˜_x0018_b£‰&gt;_x0017_ƒ©_x0004_«)4²_x0018_UÒÑ°6²ã‹ºi_x000e_³^”óË«•_x0005_Ðb²…¥_x0007__x000f__x0007_Ãy¦€¬h^&amp;©_x001f_~¸_x001f_Bû\ò¬58_x0001_=Ê‡ÖOfãm_x0004_æÕ_x0006_·w÷€8°¿{pr:v_x0011_Þ…Æ˜~ç“û“I§¼Pµ_x0011_€Î§Ç‡ˆCÊ‹RRMaáôàîþ“íÃÊzÁ</t>
  </si>
  <si>
    <t xml:space="preserve">s–_x0002_Ä)`B_x000f_ú_x000c_¢-¦#›WˆÛµ£Îqw2±ûÁø´sœç_x0011_£Ë#Eê•—·ÒÈ\-¥×â©d²"L!±_x000b__x000e_º=Í¶ù«¿|úøÉ§Û‡ÈAƒ¼|e%}Ò©Ã3_x0002_OÎ&lt;AUb©V]ÛÞ;_x0004_å_x001f_iÜÙŒ€ýÐáýaVòš3bm‘õ•4AÊ­ÓF:Õ_x0004_=âO&amp;š+ Ó•öÍ11óí³v_x000b_šuØ‹_x001b_­®7wˆ(yïä_x0014__x000e_Ë';ÍFGQbÇÕÎb±_x0010_’OÂ\l'©$(_x0007__x0018_œ~cÐÇòÌö`ô‰zÝî£½ÁîÞ“‘k¾võU;_x001d_ÿ£ï~P_x001b_&lt;hf	!²_x0019_rú_x0008_`ŠVÀÀ#Â“Ã©†_x0008_°_x0010_×HS_x0018_˜Ö_x000f_ÇSÍ_x0012_ñÅŒäó_x0008_ùÖ_x0005_Â¡Å¥"ÑŽ„b_x001e_ž‹X</t>
  </si>
  <si>
    <t xml:space="preserve">m6_x0016_?P]i Á©9CùÈ€_x0003__x001c_</t>
  </si>
  <si>
    <t xml:space="preserve">t8P_x0006_ý1°“!«4©ä0„·çGý_x001a_Æ_x0015_gÓl!_x0019_O+_x0013_}</t>
  </si>
  <si>
    <t xml:space="preserve">ÄÐTwiZH¥_x0004_¤_x0017_bÚ-Ç_}ë£»÷|€Á\¯1_x001a_$hòÊB¶</t>
  </si>
  <si>
    <t xml:space="preserve">$hÄ]¾°!ÂÃ</t>
  </si>
  <si>
    <t xml:space="preserve">Å_x001d_KaÇ_x0008_°‹eZgÕZÐÕ—’•?z´ûÁ_x0007_ïwÇÎtÐ¤o–I—_x0017_åÅ|ÎÕƒ¡a@4oY6|à_x0001__x0012_¡$/A¨©x¡1™žvOànAz8 `õN_x000f_a_x001d_‹_x000b_ñ':¨&amp;}G/_x0016_é½ÝŽÈ¨EÁ# àAä”</t>
  </si>
  <si>
    <t xml:space="preserve">4(‹Ü_x000e_˜_x000f_ÀÓ„_x0002__x0007_§fLÞáÊ \</t>
  </si>
  <si>
    <t xml:space="preserve">Œ²áÔ…£_x0005_Ì!¨ÔºgƒþaŸÍr_x0016_eôöÐÓøR‚Îd)½ç_x0008_*Ã%¨“']ˆ­ _x0007_ò“_x0002_`IáUA_x0002__x0002_e„Â:?ˆ Ä_x001f_Œz _x0003_</t>
  </si>
  <si>
    <t xml:space="preserve">Çº=_x0007_+?(^†ß_x001b_+_x0016_J_x0019_Ø*t`£aŸÌ¬_x0001_ö\¤+ÐÚ_x0010_¾š9:_x0004_Q€ð“_x0006_‹©×_x000f_{Z</t>
  </si>
  <si>
    <t xml:space="preserve">Z’É8â%</t>
  </si>
  <si>
    <t xml:space="preserve">äà@›ãw_x0012_ÑM_x0017_Û6€ƒ0_x001b_ŠÇ’È3ÇF_x0003_ó#_x0001_Á‹0_x0014_ ¨Owç</t>
  </si>
  <si>
    <t xml:space="preserve">¹"¦Ç^ŸT‰õäZµy?“]#|:WÊÙ¾ýÞ'?H¥Ï¥Yîñƒ#•cÔÜê¯¼ù_x0015_tìg½é_x000b_×®¬(Y˜”O&amp;_x001d_Ù%5D»™æÞ»ƒP2_x0001_'</t>
  </si>
  <si>
    <t xml:space="preserve">øÈ_x0019_</t>
  </si>
  <si>
    <t xml:space="preserve">bVph£_x001c_vN_x0008_ŽÆ_x001b_'ô¿-ã</t>
  </si>
  <si>
    <t xml:space="preserve">CD_x0006__x0003__x0011_é0Š_x0008_Ö2&lt;f¶_x001b_&lt;Ý9X(/`Q2_x001b_h‚(úŽ~_x0006__x0017_N_x001f_ó‰Ñ˜_x0011_‚¨_x0008_s¾y&lt;«]&lt;¿ö[ð½Òæ‚L)ØÜæ—–l_x001a_½:Ÿ@H²_x0012_Û;yßÖù¿þ×ÿîó</t>
  </si>
  <si>
    <t xml:space="preserve">À Åßó—ýü_x0008_üÅ_x001b_€Tv_x0013_?ï‘üœ_x0002__x0014__x0006_ ?«æq_x0019_'Ÿiÿ±|_x000f_)q¡Š_x0007__x0012_ÞÖƒk_x000b_þK_x0002_4_x0008_¨áÐ„…_x001f_@í_x001f__x001a_ô0I›</t>
  </si>
  <si>
    <t xml:space="preserve">g}__x000c_—é 5b£_x0010_Å_x0012_Ás_x0014_FV</t>
  </si>
  <si>
    <t xml:space="preserve">_x0015_ÝÔêãq­=)/¯]yéåL±œ-_x0016_SÅ…liq©²µ]Á5Ì±G–?Å_x0014_ó¬_x0006_&lt;;_x0010_.s_x0017_Ö YM»h_x0014_ÀáóiR_x0001_0ÓÓŸVA×é÷û•¥2¦M•Å</t>
  </si>
  <si>
    <t xml:space="preserve">æ—étºQ«4=éÍWW—Sù_x0004_Fc3ÛiÕzº9UKØX_x0003_)í Hkmqekùüàh@dÔ«¯\/¦Õæq7™_/­Ç</t>
  </si>
  <si>
    <t xml:space="preserve">{_x0016_‰d³¹åÊÆ2ô?cÄ¶ƒ’øƒ±U.&amp;Oú½_x0012_'neòp;0räáÓ# Ö_x0001_$FÀ”û3HJ)B§_x0005_sÜÓ¼_x0008_ôÊ$-”ÙôY³vÜ_x001a_3Óœ.VÊ2K·_x001b_Ð;_x000c_¸ÀŠÂÉ°_x0008_'_x0004_ë²œâT_x0015_Ãi¦‡¸&amp;¯í_x0008_ÆéÇM!_x0013_</t>
  </si>
  <si>
    <t xml:space="preserve">BÍœ$_x0019_Œºû=lü_x0005_*’T_x001c_•ç_x0011_Ù‰â€‹xÌdÖ_x0004_…Q”ZZ_x0013_v?%Á¼yáª óõv</t>
  </si>
  <si>
    <t xml:space="preserve">óf?&amp;&amp;³ÙËWÒ£æxçljÏblN7.ó¥BnêÀ™ÇÏ4?‘P®\¸´xq</t>
  </si>
  <si>
    <t xml:space="preserve">ZgHŠ¹H°œK_x0015_A`I-</t>
  </si>
  <si>
    <t xml:space="preserve">b_x000c_l_x0010_)¯bf	¿_x0006_+JƒA—„HÃAÛ ÚCÝ’ ë_x0018_Ìjóöq_x0013_Í_«i+_x0004_™`™Lf¡:_x001d__x0019__x0007_&gt;¡i¹P|)_x000c_›_x0012_$: ²_x0019_t{ùdò•õ«ßkT'm@õ}¿Ú'TB‘_x0010_@aì_x001e_Î¬¤</t>
  </si>
  <si>
    <t xml:space="preserve">çF_x001e_Ð%</t>
  </si>
  <si>
    <t xml:space="preserve">_x001d_kôÏÔ$_x001f_õ©Ë—ò_x0001_ÉIÌ\ñöã“9Ôy²«›ŒÀƒîí¡®”Q¦ŒÐ–ÂÞ_x0002_)_x0010_ü|.F¡_x0011_«(¥VËK¥•Â|ìßÞ;q€"!£cDŽR£€s$F_x0002_6QL~ðèS™”¶6â¥ÀîÉ¸sÌ41ÍdÉhŒ‹{ðZZ_x0011_U”nœ¿Šaþà¸Iž_x0015_‘</t>
  </si>
  <si>
    <t xml:space="preserve">å</t>
  </si>
  <si>
    <t xml:space="preserve">V_x0012_ãaw-ŸÞ„T_x0006_ãdÇúøö]è-3‚J_x001a_’÷“ãN&lt;©°_x0005_²Ó~õ_x0014_ÙÈ_x0017_‹e°A_x0018_m_x000c_©fŒL ¨²ÅÕr_x0002_AÊ€câ_x000b_</t>
  </si>
  <si>
    <t xml:space="preserve">fýà_x0004_)lË9yhÎûf”Ÿ°_x0008_(Õ¢Ó³IcfOy’ÁO"¤_x000c_a}XuD€4J©ýj³Þ_x001f_2*ƒA¦" ØÌnl&amp;ðÙ9=_x0019_ûìì`{ $&lt;­=®5_x001a_$a¦íúŠc8¦_x0011_Ë$ôNó¤VKDa½…O?šJ–_x0018_ÛMŠŠ6´Ê™4_x000b_ë_x000e_C	qK_x0008_®iìTwñûD¢_x0016_@3(Ë Þ÷A%5¼¬¬8z€~_x0002_`PpîM_x000b_XõúûŸ~šT”áÐƒYßA‘nÛ¥8¼—A¨Šv_x0010__x0014_`L_x0002__x0010__x001c_£4’¼_x0010_³MOBŠ“Ê¤|_x0002_‘0ÙÂRdblŒYò 3:s%‹pá˜_x0005_I</t>
  </si>
  <si>
    <t xml:space="preserve">`_x0003__x0008_”‚_x0005_Ôqñô_x001c_h†¢´_x0004_M»ç_x000e_&amp;_x0008_Ý¦çºå_x0015_‹ “(µœOic½?_x0019_P_x0004_e_x0004_³h˜œËc¶_x000e__x0005_H&lt;_x0006_XSH*‹	4|_x000e_p°Ä‹Y</t>
  </si>
  <si>
    <t xml:space="preserve">+‰ñ`hÚé4&gt;‡0-Ñ…|¢ˆy”_x0002_;_x0006_	(} ¿æA</t>
  </si>
  <si>
    <t xml:space="preserve">èc‚À_x001a_©9_x001a_SèTtWáèX</t>
  </si>
  <si>
    <t xml:space="preserve">hV«@åÌ¦îÖêR³‹ _x0002__x0012_;76ÜI1Ç#_x000b_SyP%Q|sÈEáË3c€†_x0012_[_x000e_X‚Šˆ_x0002_˜™Éx</t>
  </si>
  <si>
    <t xml:space="preserve">³°òÅ/¼_x0014_ ’N_x0007_¤_x0012_DONÈdZ“.¶[j†Gƒ‹_x0008_&lt;g_x0016_2Ú_x0018__x0001__x0011_yØÅR°_x0003_#_x0012__x0010_1_x000b_¦_x001d_ä…Ü_x001c_š'|ˆgŒÕ_x0005_÷*_x0002_bQ”Â§</t>
  </si>
  <si>
    <t xml:space="preserve">_x0002_S³_x0012__x0013_F#Ûšá¼_x0011_[_x0014_Ì±œ_x0004_W	Ç%_x0019_a6˜²*</t>
  </si>
  <si>
    <t xml:space="preserve">½°”qþoÃ’?_x0018_¤S1`´À_x001e_Šò</t>
  </si>
  <si>
    <t xml:space="preserve">_x000c__Q_x001b_Óz*0±9Fž¡_x0019_ÚÄÂÔ_x0006__x000f_</t>
  </si>
  <si>
    <t xml:space="preserve">¼x2–Ê&amp;ñÛ‘AABè_x0018_:_x0007_DËXhz£4NS_x000b_ñŠè[`_x001a_ÆF_x0017_ž˜  ö_x0006_</t>
  </si>
  <si>
    <t xml:space="preserve">	@R¤‰à»º3®_x001f__x000f_Þ	4'_x0002_¶š_x0013__x0001_îŠWcÄ„jô;ßþÖûíé_x0013_Êão-Uât^NX'ÝÚt&lt;]]Y´|›cè&gt;¸¢g»~ßøÑÞÃ»‡Ÿ Ñýå­ëQ€G_x001c_†_x0005_X8Në-1¦ bç_x0011_;_x0016_î_x000b_½0&amp;_x001e_</t>
  </si>
  <si>
    <t xml:space="preserve">ƒgÈ"ß_x0005_òž³ñP_x000b__x0012_Ç#É_x000b_†_x0006_ßæ_x001b_gÇP{õFíi_SSÉ¸ÈÇc´ª€¨„G4_x0011_á‚_x001e_Ÿ'˜¦Õ_x0001_ýyÒFà›´š'»ÁD_x0006_No:_x001a__x001d_UkC­_x0003__x000f_qÄa_~aõù_x0006_àç­^žßþù_x0011_ø+r_x0004_þ‚</t>
  </si>
  <si>
    <t xml:space="preserve">ª_x001c_ˆ_¼_x0001_p1÷_x0007_@_x0003_#3œÃ9_x0012_ê&lt;ô_x0004_Àe{_x001e_Z0£#À»Œƒ™¨Ä_x0002_ÐÑ_x0008_d™_x0001_ŠW</t>
  </si>
  <si>
    <t xml:space="preserve">_x0004_pú_x0006_</t>
  </si>
  <si>
    <t xml:space="preserve">_x0019__x0003_˜_x0008_‚jI_x0006_yO0&lt;3_x0012_D¡%_x0002__x0002_9©ˆ«‹_x000b_È¬©µ:½Áha_x0001_Åõ*®_x001e_¸ZÒXð_x0007_´d_x0007__x0006_|w3Ï@öËpŠ9_x0012_BX|N×u¶Ù9ÜƒW_x0016_´i£_x0018__mž&gt;ö5[X(i=¸}'0&amp;Ö»üòâ¸Ù­</t>
  </si>
  <si>
    <t xml:space="preserve">rJ¬Uo_x001d__x001d_ÕŠqåÖ­KÝ)e_x0019_ƒƒã'¦_x0007_+¨–ÉmEldDÑË0ôå“Óé0¾ _x0014__x0017_Ò3Óìvº‹_x0017_×ã*çðD(—×_x0016_¤²¢×gß¿ÿŽÕ$Ëé_x0012_ŒkH¦M”ÔQ»sÚÃÐÓ~ýµ_x000b_ñ Úš_x0018_Ú_x0010__x0007_î¤Ö±_x001e__x0014_DN_x001a_ã_x0014_gŒz_x0013_"¢_x000c_Žïä¥ü00oœ[&lt;  ·9¤Ÿ_x0002_„8ftssi_x0015__x0013_ÓFwþ¥+›_x0017_ÁBÏ­8_x0008__x001e_ö†úLlÍ&amp;^_x0013_æh6˜@¶ü1L_x0014_ÛÕ_x0001_+Ç_x001b_ÇÍd&gt;æé&gt;_Œ#ß_x0006_HVX-Æý)„%_x000b_—°;IL: ¢R_x0013_ &lt;ºÎ&gt;¹_x000b_¿ò Þ-®ç—âyfàþö»Ÿ`ObQd2Æ2Rd±_x0008_ŽjæþGÛ_x0014_g/V²HÒÛãÕ¥_x001b_Ky	w`y‘½ƒÛ*Wbb`Nò‡‡Ç0ó!q”_x0015_¸ÞDãÀ^g(Û‚z|Jº_x0019_”Y¬§Ü©µ_x0014_wðÒ—®²sÕCý_x0015_</t>
  </si>
  <si>
    <t xml:space="preserve">N»ÃkçWÏ¯/	óÈ_x001b_o¼Å0ÜÑþ&gt; ¦_x0019_Z\ºµ_x0012_é1_x0006_3–&lt;¥TVwwŽd…Ž+Ôá^Í¦¢íakcñÖ«¯_x0017_´±Ö;îáò_x000c_MÿpØ_ßXŽ_x0011_â|6ßn´_x0018__x0013_© ”‹'åŒÇÑ_x001a_®ñ(V¬	T=SÖ”	¶²P¬p_x0019_@?_x0008_Ú;Ým5_x0001_Ý ™¬’öyòî½Ý{Û{sÑ¾¼~yhMŽ_x000f_÷¾ùoÄˆ¤5_x001e_îêvÜˆŽhÇ­vOZ“hš„</t>
  </si>
  <si>
    <t xml:space="preserve">æ_x0005_de4ÛS_x0003_d&amp;3zóB_x0001_ú"LÄ/¯­5_x001a_Õ@</t>
  </si>
  <si>
    <t xml:space="preserve">Ö_x000b_+’J_x001a_ƒÉ'wïö_x000e_Ýæø îE›ãvãh_x000c__x001e_OwŠ46 ê_x0015_!+}ýµWb2_­M›í&amp;ƒf6ê|öh¯Ûo•_x0012__x0005_</t>
  </si>
  <si>
    <t xml:space="preserve">Úÿ½¾°–xãÆåÎ¤óÁÇUÖ7"Š_x0008_€</t>
  </si>
  <si>
    <t xml:space="preserve">¨M.?­_x001e_¦Q­×¨o-–s‹ÙA]GÛX¸/|íaÛ88Þµ5ZAÜ_x0004_hKM#^_x0014_L{žRâÍê ”O_x000f_õÁ`€Q{?•Í}áÕkPØ_x001f__x001c_œ¤</t>
  </si>
  <si>
    <t xml:space="preserve">±z¯¿€c_x0004_w¨&gt;½°²4Ð_x0006__x000e_9ïµ_x0006_ÅÊzÝ_x001c_ø}sš_x0017_ _x0008_Ç¬¶ÑîžÛXªö‡ºï_x0016_@æ‚0%J«©5D7)HgËÐÀœ »_x0006_Tø…Í\­m¿ôâZí¤+_x0017_ÐG-¿øæ«—còÞP“º‚R óbÜ_x0001__x0001_Ó7ÅJ¶µÝI¤S˜vcm@HÐ¯³æ–k.Šæ˜¹\É´_x0007__x0006_G›s&gt;_x0018_6</t>
  </si>
  <si>
    <t xml:space="preserve">)_x000b_KlØ_x001c_©’ªM&lt;p˜Rjéþ“‡š6ŠçùbiMoÖ#ó_x0014_bŠÈ_x0002_1	±_x0015_íÐvd</t>
  </si>
  <si>
    <t xml:space="preserve">« ­ÉEC‡ˆrÃ_x0019_¡Ã</t>
  </si>
  <si>
    <t xml:space="preserve">¤@å…Y z1WþÑ»w!%B</t>
  </si>
  <si>
    <t xml:space="preserve">ò½QÃqHõ‹y¸·}_x001a_yÃ+ù8 QýÉ¤_x000b_]</t>
  </si>
  <si>
    <t xml:space="preserve">T_x0013__x0006_üYšà[gU¤Œ_x0003_?T)§³éÔ¤§åËy^_x0011_Nú}ø</t>
  </si>
  <si>
    <t xml:space="preserve">¦&gt;¹’N¿ôò</t>
  </si>
  <si>
    <t xml:space="preserve">ŒŽ_x0013_tÖèì_x001f_&lt;yé…­V_x0015_$_x0006_¨­ýÎ	_x000c__x0015_q™bDúJzÑ_x0002_-_x0001_oe‘+ÉÉÕ²Š‘y</t>
  </si>
  <si>
    <t xml:space="preserve">‡Ÿ–t_x0016_‰h³ïýÞG›[«</t>
  </si>
  <si>
    <t xml:space="preserve">kœ‰ªdŽ’h_x0011_Q</t>
  </si>
  <si>
    <t xml:space="preserve">Tèq§À»bAÍÄQ</t>
  </si>
  <si>
    <t xml:space="preserve">d_x000f_t£©!2œ'_x0007_îhÞ3´½{'#p4ýyÔ'Ñ†aÿ&amp;2B±éw¼Ñ¸ÃÈ¢…˜—6LóäÈ%_x0014_C!yg˜a_x001d_ÒÿHT˜·F:9wâ‰¸1ž¤–²ælÈF_x0012__x0018_P_x000c_q¢q_x000c_8p—c¢«Du„/Î4Jd¥_x0008_ã;_x0004_Wr</t>
  </si>
  <si>
    <t xml:space="preserve">N"_x001a_ã _x0002_‚B¤ÇcÀ/Çùpî</t>
  </si>
  <si>
    <t xml:space="preserve">Õ</t>
  </si>
  <si>
    <t xml:space="preserve">²Õ_x0010_Õ¡2²î_x0003_ðß‹ËPt‘Ýñ_x0014_±‰_x0018_ôË4Œ5s_x0004_MBÏ_x0004_+_x000e_äD½©_x0013_P`sÆ¤_x000c_f-è#²7…_x0019_íúù‹ƒZŸ_x0010_bŸ&gt;ù8¿œTcÅ•LÁ ¼¯Þ|#»¸tØÚ&gt;ÞÝi_x001e_Õ¦¬” íOî×/”_x0017_žT_x001b_O¶Ÿn^ØÜÙÝ­¶_x0006_Øáˆ$…]_x0003_æúXoÓ_x0011_œ1_x0008_™ÆÿGÒ7kƒ]04»=†'³r‰æ_x0003_/ð1ÙiWëVà¤dpÐùÀÜãq¼21m„yLAî</t>
  </si>
  <si>
    <t xml:space="preserve">_x0008_¬’\Ë0½H­ÓÃ_x0018_</t>
  </si>
  <si>
    <t xml:space="preserve">Ç_x0004_¼…©©§óÅa³ÏRÞQ£ëø_x000e__x000b_£ƒHýÚ¯þGÏ7EŠ¹ç/ãù_x0011_øyÀ_¤_x0001_xVýc_x0010_ÿ~ñ_x0006_µ&lt;Nö0t†_x000e_ß01ñ_x0019_ö3ü‚ˆ_x0005_y¾h	0ZÃ^_x001e_Ù¥_x0018_ë@ò#„_x0013_@'_x0002__x0010_. ´@lû_x001c_©¿Ø_x000c_Ó–_x000c_)~¡þÿ™Œ_x0008_0ö¡&gt;\Y]_x0006_&lt;ô`¿úôáþÛ¯}¡²Z_x0001_3_x001a_É</t>
  </si>
  <si>
    <t xml:space="preserve">xæÐ’_x0008_ê(””:È|ðÚeâPÖ:³T’#1Ãbå´J_x001d_í4¸8…±^ß_x0018_'_x0004__x0019_½_x0003_pE°$„x@g¾”_ÒAîS¤a¿7ìu–Ë_x0015_Äå‚7â_x0007__x001c_ˆ_x001c_¾7†þDÃ¶Û5r•E	£k’†dw4ÖÑÝ¤•Œ_x0012_KC½_x0016_UÚÊGÄ‡µQ$Ú_x0006_î_x0001_™ åR!VQ</t>
  </si>
  <si>
    <t xml:space="preserve">_x0010_)mk³¸</t>
  </si>
  <si>
    <t xml:space="preserve">ù</t>
  </si>
  <si>
    <t xml:space="preserve">®¶X &amp;_x0016_WJhVO_x001a_</t>
  </si>
  <si>
    <t xml:space="preserve">û_x0012_Ï—Áa±íÅRÞñ#û§£ÕÂÀð¡F&amp;%‹ìF¦5™TzÑæ¦W~ïlØJQs_x0001_ó¹ÀßiœŒœ‰š’_x0010_ ãÍ¢—×V²)öæÅë“aÄœøç_x0017_ÊWÖ—´ñè›oÿ:/y¯¿xóÞý_x0007_]Œå_x0018_¶´§)_x0016__x0017_WÃ™%ói.`TY˜Œ\;_x001a_$—â‘™!_x0014_3Œ_x0019_¹œÏ|Ö©&amp;@µŽ‰ÐÑ_x0002_ú#óÅÝý#6)­m-fà¾”bÌÜí_x000c_ìdŒF\‹_x0014_€^ûÑ½ã—®oAõ5ìv EÎ$ãÅ¢‚È_x0007__x0004_	Ã6_x001c__x0014_ ÜNçÒð&amp;Ã_x0008_‡ðÑƒã3×_x000e_ètŽáB_x0016_ÁhÙ\œI±E†¡öööêNµÙ ø *DÎ_Þ$</t>
  </si>
  <si>
    <t xml:space="preserve">«Ýž</t>
  </si>
  <si>
    <t xml:space="preserve">.”_x0015_.Ì:è_x001b_S\_x0007_Á)?·ºq÷Ñ_x000e_Edif”eèqÛë¹SØ_x0012_õ‘ID…™ç__Ì&amp;ã_x000f_žì_x0007_</t>
  </si>
  <si>
    <t xml:space="preserve">}se…÷"»Ç­ãn</t>
  </si>
  <si>
    <t xml:space="preserve">bƒEÔd_x0002_(2°ä™</t>
  </si>
  <si>
    <t xml:space="preserve">—_x0004_&lt;õq÷tfLö·‘Kk¯-_x0008_+J©ß_x001d_Ô]_x0007_žÎútX_x0012_Ëqc&lt;› äbd˜w_x000f_ŸNl2_x001b_5_x000f_Zmoàœï™‘˜2¦¾_x0006_ŸíÄUÊ4_x0011_¼ä_x001e_¶úÍ©NpÖÝ½Ó•l_x0011_¸Ãå¥Å{O·_x001d_‹_x001c_F¢-</t>
  </si>
  <si>
    <t xml:space="preserve">ÀY…3_x001c_M›Ie¢u&lt;E	?éF¥¬ ÔÃ“Ú“£_x0013__x000c_Y_x0011_d_x0005_÷dD³Èiu:_x0006_TÏ\€òˆ‹	_x0010_½ðÚKKRÒ-_x0016_§_x000f_v˜ÒÚÉAU_x0006_9ˆä½„;×=qI {~@Û©hFs¬Q»Ûì4_x0011_3!‰*_x001e_¹×_x0019_á_x0011_k_x0007_=))Ç_x0017_±_x000b_IóeÙ_x0019_C[ÒÎç—¢$XS_x000e_øý„†S1„z‘Q5¯ž6ªÅR_x0012_]¹Ö˜Ê_x0015_N’¥+E5/ÂÔ_x0001_;½QI‰_x0010_`§“ä…_x001c_</t>
  </si>
  <si>
    <t xml:space="preserve">%_x0012_ð³H3ŠfbÉ³ÎáPÓ_x0018__x001a_c_x0016_N9öö¤IÐ²ä–üØ©§_x0015__x0001__x0006_b/_x0019_</t>
  </si>
  <si>
    <t xml:space="preserve">c×\UØ¯ã_x001b_[ç_x0017_+«©v¯_x0015_ç3_x000c_¯‰</t>
  </si>
  <si>
    <t xml:space="preserve">¤æÑj_x0015_¶</t>
  </si>
  <si>
    <t xml:space="preserve">_x0014_­_x0011_c2_x0011_“_x0012_ÚÎ_x0010_5_x001c_</t>
  </si>
  <si>
    <t xml:space="preserve">Œ_x0019_¨A“™ƒ]_x0004_Á³«Aµm¡åDL	Ç@J!ÎJÀ_x0005__x0003__x0002_”ÈÌ™G_x0006_)_x001e_b_x0001_Q&gt;"ê8Ê«®</t>
  </si>
  <si>
    <t xml:space="preserve">I|è_x0007_G_x000e_T:_x001d_+TÒ_x0010_GaŠ/åâx["_x0007_=¦ªõÙ_x0008_ã{¬_x000e_BúA_x0014_Ë-šeˆÖÐ_x0008_“Í</t>
  </si>
  <si>
    <t xml:space="preserve">Í˜Ð^Â„š^€tŸ	¹_x0007_¥l_x0016_ôOäq!ž_x0016_u£oEP)_x0006__x000c_ÖsŒa[wö_x0011_Ä_x0015_	ì_x000c_2}	Ï&gt;ÎÑ@ï_x0002_¦_x0008_9_x000c_£ _x0010_G¨-ÃF+Ù"•_x0013_H$|O_x0007_PÉ—Ö* ¶yýði7àÍÞÞˆ[Œ©¢Øª.„(ŸÄéIm8žŽÍ_x0011_~_x0016_@f°	d`‰| ²_x0010_a_x0005_L</t>
  </si>
  <si>
    <t xml:space="preserve">¬¾Xø(ÀN†›Y_x000c_V&lt;ƒð(I~_x0016_“õ¯Né_x0004_œµc½í8vV_x0004_Ù_ªõkÓùL¤AE@Ý_x001d_`‚_x001f__x0001_Ù_x0007_ü|_x001a_t8[¤¹D&amp;†;_x001c_O_x001c_%™$ÂY6|Ö&amp;¶z_x001c_jx_x0001_!½†Ññ_x001c_ÉEÖ_x0018_|´_x001e_Î”Þ_x001c_+&gt;NF¥_x000e_MRˆâû 1˜¶ˆH_x0002_Æ/ðvaœç_x0019__x0011_F0_x000b_Ñ_x0005_s€AiM_x000b__x0017_/´ÊL:3&gt;N›„Û:_x001e__x0012_</t>
  </si>
  <si>
    <t xml:space="preserve">fL”ášØû¡wƒá›</t>
  </si>
  <si>
    <t xml:space="preserve">©:Ø%º ‡B˜7'=7îg_x0004__x000c_ž2[›W_x0010_7m«ð°GÒY	_x000e_õÇw_x001a_h_x0014_fî¬=_x0019_÷ºM._x001e_Ë§âÛ{û°ö°¢¸½û_x0014_/Xá£ˆC_x0001_	Y^a$_x001c_b</t>
  </si>
  <si>
    <t xml:space="preserve">@·öBã_x0010_Ú_x0018_\Å5F¢Ÿ5öS	1½_x0010_'°cu</t>
  </si>
  <si>
    <t xml:space="preserve">Èÿ_x0016_²Y</t>
  </si>
  <si>
    <t xml:space="preserve">_x0003_4œ5@`bp¡’ñ“_x000c_I_x0002_ç“³¢È­0_x0001_D_x0007_‡_x0002_</t>
  </si>
  <si>
    <t xml:space="preserve">_x000f_þ*‘ˆ_x000f_ÇãR±„K_x0011_¶‚_x0008_“Ff`¨¥%É[—Wžo~ÞªéùíŸ_x001f_¿"Gà_x0017_nþuõãð‹73P€pâ‚Õ	5=ìd¡ðçs•?ÐÖáUÃÅ’_x001b__x0017_PÈ</t>
  </si>
  <si>
    <t xml:space="preserve">’ÄÐ ËGAC_x0012_±( 8dOBÏÊŠX×B_x0004_€ÿ€i_x0018_ŽàðWƒŽ_x0002__x0008__x000f_œ³×V—‘3Š¢_x0013__x0017_×r_x0005_gê_x0015_€?q¡Fß~_x0010_¤´q’&lt;_x0003_^ÚŸ</t>
  </si>
  <si>
    <t xml:space="preserve">_x001b_ãÀAv’æš}×œ[sD}</t>
  </si>
  <si>
    <t xml:space="preserve">O_x000f_kkkçx‰1F~±’ÓzÂò"ä®††Á_x000c_5Ö5”9˜ú_x0019__x0008_ÌJª‰„8±Ì¸</t>
  </si>
  <si>
    <t xml:space="preserve">[_x001e_™F</t>
  </si>
  <si>
    <t xml:space="preserve">_x0017_Ø…üºn_x000e_6Ï_„2	!—gÛÛ&gt;–Í®‰êðý'wv_x001f_ß_x0015_IjL·›ÍA³3A£`ž:_x000e_©D_x0013_Õq_J_x000b_Ã]</t>
  </si>
  <si>
    <t xml:space="preserve"> _x001b_Ïö2ëÙQ§ƒÐÜrI5_x001c_</t>
  </si>
  <si>
    <t xml:space="preserve">û_x0012_¼V_x0008_¨(</t>
  </si>
  <si>
    <t xml:space="preserve">öhWŸÔÎ4sÖ˜_x000e_€‚€RƒW˜êÄ@Jü	â’_x0002_¯×í_x0001_f‡«ø…_x000b__x001b_Ø?4;Ã¡æœŒ_x001a_“±_x0005_Œi_x000f_ÔòÀ‚7_x000c_$_x001d_š_x000f_vö_x001f__x001d_Ü_x001b_:þÈžöp_x000f_ö;÷oÏÆãßÿƒo•W_x0019_YCóuucóòÊê«—Ö Û½^†×S¨·±[_x001e_Åy\7½LnÝ_x001c_Œöì÷?{„</t>
  </si>
  <si>
    <t xml:space="preserve">7!1¸bAìªuÈÁd?»U_x0001_¢5“N¡|üôá]8=úÚÀ…_x0008_KK¶Á§_x0013__x0001_„U_x0019_G_x0010__x001a_+ÇbÈ_x0014_~øä8•_x0014_Ï0³í8‰_x0004_ÂÞ´‘&gt;ïk™\vd÷.–Vï·úæxT._x0016_%)ùñí;g­z_x0004_¾£áòæ_x001a__x0018_¯µj«”É"©íÂ¥k"ÍˆYµÕ_x0018_õ›MÃcvNN‘$_x0017_Å¿øÂ+;ŸÌ¦“K›ç¯¿ñÂÔwœÉli)Kúœ_x001f_õÂöFëï5_x0014__x0011_)Z0Òòt\V$^˜_x0007_·^¾ž_x0015__x0012__x0018_Ï›Q"ÃŠr‚f'_x0006_rÎ_x0018_&gt;µ‘Ï&amp;KÙx&lt;‹·lÓ®îÔæf„R_x0003_ä_x0018_Ý¿½£õh©¨_x000e_ëF:+¸Ža’ì¤=|õk/\)/~rt2=™m­¦_x0016__x000b_ñb&gt;ŽèV=jufŽ”“¤8aŒˆòrÊêÍ:½j¡l4;@</t>
  </si>
  <si>
    <t xml:space="preserve">i„—K¨„á</t>
  </si>
  <si>
    <t xml:space="preserve">-«_x0004_&lt;ƒ¦º¸²h÷Œs/¤H'}ô_x0010__x0011_PSÍDfµ_x0013_K—(È‚_x000c__x000e_[_x0008_‹M_x000b_Ãj8_x0007__x001d_Ãp“¹ü_x0007__x001f_&gt;ºýðQ¿ªå·–n\^{òt_x0007_á²b’GÐ¯=_x0001_pÄj³fc_x001b_êìñÅ­ÍhÜNsÙ';_x0007_"í®­äž&lt;i_x0003_Ï’=_x001f_+_x0017_+¢Å$ØÂ¨ÚÐ·¤‘)_x0011_S_x000b_½á´ÞŸ</t>
  </si>
  <si>
    <t xml:space="preserve">_x0014_“šaGôY_x001f_6q_x000f_XÆxØDÌÝþ¼÷7_û¦_x000c_¦ž[ë_x000f_ÛgÕÒbÑ÷©K7*¡–\&amp;Ù”$$â99¹¹°ôâk·</t>
  </si>
  <si>
    <t xml:space="preserve">sÞd‰ÉYÏ_x0017_£¯]ºqãR¦?_x0005_‘_x0006_}_x000c_§8íû“3ŠØ¯î6'†hÐµé_x0010_&amp;P8}Ñü¶A_x0013_j´´9Ýë_x0013_™ÌÑÉI(º £j_x000c_YOœšHÚ_x0003_Sg#é„_x0004_Ì_x0014_Ý&lt;D_x0014_lt6Òã9U›A”Ž_x001d__x0002_ËpF£&gt;-_x0017_3¼ŒÐ</t>
  </si>
  <si>
    <t xml:space="preserve">ÅMÓQ3Jãa_x0015_'­ìJyj_x000c_¼_x0013_mêG_x0014_™RãH“ñËë6ëç®</t>
  </si>
  <si>
    <t xml:space="preserve">Ÿ&lt;:c)Öf_x0002_Ê¢_x000e_Õí</t>
  </si>
  <si>
    <t xml:space="preserve">Ã_x0002_4‚š_x001f_g0LÇÇÈ?Opü““P óÑ_x0012_/Ãz</t>
  </si>
  <si>
    <t xml:space="preserve">	_x001c_‰ê°”Î_x0002__x0019_ÃÃš””_x0011_EíèþãÝ_x001d_PdÐŠ@'_x0003_ã_x0010_|_x000c_¨È‘Pëý\^A²”_x001e_!_x0017_2 {öªíš’_x0014__x0012_ð¿_x000e_Ç­zoF™</t>
  </si>
  <si>
    <t xml:space="preserve">%ÍÁ_x000c_rƒ'gµÓi#fÃZK_x0018_SLñmòdÄò`nIý~ç^õDqéˆ¤Xmèôá_x0015_"é4_x0003_×8 Tãñ1¤ù‚*œVg4_x001d_ž±²EAß­öXŠ—c˜¤ _x0012_ÚA±_x0019_þ_x001f_f::•J‰PFŠ±¨k!u‹Cÿ’Í$ag_x0005_‹˜¥ùF£o88øqQâ'&amp;òËh™w´©&gt;è_x0003_ÛO$ ŒQ$"ëà¼bÖ©hžâ</t>
  </si>
  <si>
    <t xml:space="preserve">&lt;_x001b_)–Ä1Æt_x0006_!_x0018__x001c_Î®0CÙ_x0015__x0001_ZS_x0004__x0012_–Â8Äð¦Ó)ÔFhÎÐ9¡s™"Ó”_x0004_WAuÐFS ò*`Ó_x0018_ü{&amp;ÙG¨r_x000f_LgìB¨lŠž_x001a_Dfa&gt;6 Ë_x000b_7Ô_x0001_®4_x000e_eÏ± ˆŽms%YÄÀ}·y|±_x0004_KÙBÛr¹Þ¼ÖÝõezi¸œSJI³FµÚ€äiK_x001b_u_x0006_-_x0016_Ã¥g$ò_x000b_ª†!_x0017_ö$Ø© óAh</t>
  </si>
  <si>
    <t xml:space="preserve">da¸4Á¡ÿ_x0010_€Ñj&amp;‘Qd¤ƒ`D_x0006_¥lóx*%ºúX_x001b__x001b_ŒŠ3_x0006_2$@ÿxí_x0003_</t>
  </si>
  <si>
    <t xml:space="preserve">ð	x	¢Õá‘jÈýö0=#	l2{ÃáêBi:Ò`_x0005_j÷FØI…n»Hä×¿ù_x000b_zþÕ î¯H_x001d_ôüe&lt;?_x0002_ÏÀÏ|_x0004_~¬ú_x000f__x0006_ÿù§~ÿù÷‡*?t&lt;Sô‡( X'Ã&gt;Ó_x0001_a$_x0006_¨_x001c_*g_x001f_	AlöM‹ò}_x0019_þEAˆ«j_x000c_)ì‚_x0014_†Rb_x0008_Ë¯¡_x0006__x0010_s˜‰aŠ‚¹_x000f_d©&gt;Ø_x001d__x0014_¦ES·VmÛN_x0010_Šs1Z_x0002_|_x0007_ÓñpM€_x0012_=2µá_x0007_3RéRqcysãÂ7~ã×þúßþ_x0007_ÿÉöŸþê×þÞßøµÿÃþŸýƒÅóeÒ_x0005_¯^ˆ‘Âœãí™‘Kf!nçI\õÔÓã£ÑTC˜(tI‰l~&lt;_x001b_aÐ„_x0007_@_x0018__x0016_ÜcPv'“i_x0003_Æ» ’‘U)</t>
  </si>
  <si>
    <t xml:space="preserve">Ò`_x001c_›%—ÒiŠã‡3(Î_x001b_½£öj&gt;ÆñþÇÍz«10_x0006_×W×Çó1¤L‘ˆ_x000b_ÅbÚG0_x0011_°¤ u }– ¡4xë•—WáD˜tËÙ|_x001f_</t>
  </si>
  <si>
    <t xml:space="preserve">_x0019_’Y‰§_x0018_ËÉÛÎKÙXVT</t>
  </si>
  <si>
    <t xml:space="preserve">	©œH*‚`_x001a_.8ÓY÷J.‘+/FT_x0001_b._x001a_•!…_x001d_ºÈ4ZÌa*KŽ‰íJKÅÅ8+­äù­J	±¸ç¶._x0002_—_x0014_Ë/Ö6o_x001c_»£~µÑùçßý£ÿñûß_x001f_Ê2âjOš;Ä¼]Ì_x0006__x0016__x0001_ù²õt&lt;™%æ"t­_x0011_Ö_x0008_ÌA¯}þÊ_x0012_Ã£"`†ÆåµU­žd‘0~McCïûþ¬_x0003_Çw`Í1ºœÃ_x0015_‰õ½_x0013__x0019__x000c_&amp;ÝÞ™KÌ 	Æ¤¾Ó³ªõ#†…DÞ_x0004_-s&lt;_x0018_ Æ_x000b_þËr%Ñ™</t>
  </si>
  <si>
    <t xml:space="preserve">_x001f_Ÿì£_x000b_Zª_x0014__½qéêÆ_x0005_UŠ#Ñ_x0019_ÙC_x0018_å‘_x001c_5g"J;_x0004_lôv÷Žú_x000f_&lt;ÐôñY­zhiya2µ¾ôöë›_x001b_‹Ýnóö_x001d_$_x0005_ŸHJhÈ_x0003__x000c_</t>
  </si>
  <si>
    <t xml:space="preserve">â–Íõ•Tª€ï_x0019_–NR_x0018__x0018_äéSx_x0015_"_x0012_Ó&lt;ë!T:._x0006_ª_x0018_Ð¼_x0004_	Òckª³ÖbÔ_x001d_#;Õ‹dÙÈÉäD;_x0010_mÚëíP_x0008_§5ìd"_x0019_^öñ_x0006_ôL\×3‚b_x0003_†&gt;w÷_x001a_:LÙ_x0014_’LƒúYã¬a×G$SÂ$¡­î¼e3cÐá'ãúø[—¿úæ¯˜_x0013_Ôh‘­Rl… _x000b_´ÅH­æÅ¡”m5»zuá´£½¸µ¾|%kiÎk_x0017_ÖÖÒ‰•d² ˆ/œÛ@ê6ê/_x000c_tñ±ƒ_…@_x0005_ŒÌTozíÊ’æ_x000e_ÍYó_x000f_ôm^åÏ/-¿rùÂ¤5lÁûŒ{­;™[(ÂÄ_x000e_À»Ý¸ªÄ¿ðÖ+ç6Î'Ä˜$A™-_â×_x0013__x000e_™IA]ß_x000f_dƒŽ'×.¦¥˜üÅ7¯%A5¢¢£_x0008__x0019_K'çŠxµ”§R_x0019_»Ù'E_x001a__x0007_"aKÇöAÛ¨wÚ</t>
  </si>
  <si>
    <t xml:space="preserve">9Ë_x0017_³)¼GP\ž5_x0010_”å_x0003_óU–ã·V·nÝ|ñÜ•k½¨ç„…+_x001b_E</t>
  </si>
  <si>
    <t xml:space="preserve">s)»µycíâÛßüÊÖ_x001a_ìý‹òh–²rTERs*$K•ÄÆâ—^»JØ^µyöáƒ_x000f_ŽšÕz³Èf8\£_x0010__x001d_2hZ£pMÃ„€13ÒÉ_x0011_1îj†¦_x001b_ñ‚˜+‹8_x000f_é_x0013__x0013_ä_x001b_dˆØHÜ2u(vpÖ‰z‘Ù_x0014_á</t>
  </si>
  <si>
    <t xml:space="preserve">áø:_x0016__x0007__x000e__x0018_Ë_x0014_0R_x0001_¨_x0005_]_x0014_ãZ_x0013_a·x_x001f_{N¨”Áo_x0019__x000b_¢xL_x0004_ô_x0014_È¬«›ëKÙ_x000c_£o¿x_x0019_Ód¬·pÆâ8¤I!	…ä¸´Ës•¤äU=_x0001_«</t>
  </si>
  <si>
    <t xml:space="preserve">’D.</t>
  </si>
  <si>
    <t xml:space="preserve">T7_x0014_dOxÍHáµ‡_x000f__x001e_ðá§p_x001b__x0008_"_x0013_A°_x001e_‡_x0006_FLÅ_x0001__x001b_Šxº¶TIVÏfÝ.’‹»˜ŒËJ~)Ÿ_._x0017_}ÛÃI_x0010_j_x0018_i9ž_x0018_PpÈË£9$"q‡75‚(ótÛÊª.«K‡È_x0016_´Í‘4_x0014_bÂVl</t>
  </si>
  <si>
    <t xml:space="preserve">1Û‹ÅXNQ`›Æ_x0008_?_x0001_Â._x0019_Eˆ{VŽ_¨¬Aà&gt;éO1ñÆg</t>
  </si>
  <si>
    <t xml:space="preserve">sxì4_x0004_.&lt;nðT@_Â_x001f__x0005_'tž˜e_x0018_Q8³ææ_x0008_ƒ|‚•Ø0k_x0017_gcÌ~pÒÇpÄAÔºŒz4›ÆKÙŒ*‚b #À_x0011__x0004_%p_x0007_C#/Œ™žÎ]]$ŠühBŒ1§G°\oˆÀrŒÃa©Å;_x000f_‡_x001d_G-¼´ Û™Âóq_x0018__x0017_ò*_x0008_èè`_x001c_Rq_x0003__x0007__x0007__x001a_×€À‡X_x0008_‰f&lt;_x0014_4 N1_x001a_”J¦-ñ&lt;ÒN_x0002_</t>
  </si>
  <si>
    <t xml:space="preserve">‘±#F¦_x0016_Â¨_x001d_L£à÷À–_x001a_Ö_x0003_¬œ°Û‰Œl¤tYªµ_x000f_ŸîL_x001a_­§§ÕÁ¨&gt;j_x001d_ëŒöÂË¯l-®Ö«u_x001f_N_x0008_ŸX//ŸÛ8‡…©&gt;sjUÄBXcdR.š#h	_x0011_à…gŠMÞS_x0008_dq_x001d_Ðh}øRð_x001e_“°·ÁÐ‚VBu_x0018_ç…ÆÄ&amp;_x0004__x0013_3ü¢ñr€© ç_x0014_._x0001_ÈcF_x000f_	È_x0015_ž_x001b_‡¦'_x0004_ë_x0005_À‡‚</t>
  </si>
  <si>
    <t xml:space="preserve">‹é_x001a_®vpÐá_Ãí9T°˜˜aï_x0010_‰ü¼ú_x001f_ÜþóËú¿w</t>
  </si>
  <si>
    <t xml:space="preserve">@_x0018_»þg~ýùåÈó[&lt;?_x0002_ÏÀŸw_x0004_~¢ú¦_x0002_úS¿ÿ¼;Âß‡Œûpï‰“*ªñ07õ_x0019_è?´_x0001_‡ñ¿á*W_x0014_D™£†ž¡L_x000c_OÎ_x0018_jDeE8‹_x0008_rŠÄ_x0008_</t>
  </si>
  <si>
    <t xml:space="preserve">‰ÈUØ…Ãþ_x0001_¥1~_x001c_L8\Ü‘8K°ÆÈE(WJ€	ä_x000b_á&gt;_x001e_ö»ˆiâL_x0008_¶_x0010_CbfåÛ½¡c&gt;‰M´xvÚò_x0002__x0007_X_x0012_l¹!_x0003_˜B[à{‰d®9¨"K</t>
  </si>
  <si>
    <t xml:space="preserve">ÑÃý}_x0013__x0001_«B_x001c_Ô_x0005_œpmSot[ñtšgxTûqEéSž_x001a_:ÉòY–óÓé_x0005_ˆ†I_x0002_0</t>
  </si>
  <si>
    <t xml:space="preserve">JÝ=€	_x000f_W_x0012_KE:(_x0013_yÚ:ëº›IÕI©ïlï¼¸qž¢RGµ^&amp;_x000f__x0014_)k_x0010_:fK ]‡ëkC_x0007_3.“Ì`Jˆ Òþl†_x000c__x0018_pBW—–³ñ$¨‘ëñX‘V¡A_x001d_c‰9v©t1].¬%W³‹¤HJãôî¸6œ_x0013_‡^Äk4IØ!_x001d_ÎD´o_x0010__x000f_(¾Õ~_x0004_ÌG_x0003__x001a_Ôë”_x0010_´Q_x001b_T_x000f_;ÝQ·IñP2Ù¢X‚·ŒÉg[_x0010_2&amp;k¥Ò›—®]Tb«‹9¼äÁ(Ú_x001b_I¤km_x0014_0a_x000b_¶_x0016_V)ðåKE³;“XÎ_x001c__x0011_%26Wú¤$e-NŽ¤ÑÒ</t>
  </si>
  <si>
    <t xml:space="preserve">F®Ðž&lt;Çõ9EÉo¿|Ý_x0017__x0011_Õê¯§T_x000c_B1_x0004__x001b_Oü{Oª÷Ÿž ]áÉÞQ.³_x000e_ÞúL‡(Šu\­œ­ôº@d$:ƒ~1_x0015_÷†š5¤\»'Ë`±‹ûµÝž9F_x0017_	_x000f_7"t|Ï_x0003__x001c_ó ¿ÛƒcH”’ÅùDLdeAf[ÝæÝ‡_x000f_þ«ÿîx°û_x0004_	e_x0013_Ó9¼W_x001b_V_x001b__x0016_íõ»‘XJ)€ënëˆØM§_x0012_˜ñƒ_x0019_^ï5»_x0018_£M`Ùƒl¤_x000b_‘}&lt;™¤æ4ÁúLÔk}_x0015_”ÌÓ T®ëz?&lt;Øuìô¶Õ0ÝÆ\“Ž:;¶_x0011_É®¤_x0016_7bWVVJù&lt;Ç*ý±e÷&amp;f_x0010__x0019_ÕŽß»ó€ˆ1ðG_x000b_²úúÍ·¯®æ‚_x0014_ôZœŠ_x0007_g`_x0002_±	‘ ¸Ó¡õÎã;ÿÓ»¿/•Ó„˜XX/€Ksþò_x001a_Úˆ­tje_x0010_›{NIàâöëô_x0004_çVV6®^É•7"4:˜4í	ª</t>
  </si>
  <si>
    <t xml:space="preserve">H_x001f_&amp;ã‘=5_x0001_¿Â_x0014_ò{_x001f_o#cuaãÂ_x0002_œšbá\ñ:ŠK—G_x0004_0!A~ÌÓ_x000b__x001b_%!ÏÏ_x000f_f_x0019_‡zøÉ½ûöÉY»&gt;_x0018__x000f__x000e__x000e__x001b__x001f__x001f_#ÔÛ'Ü	_x001f_ì_x000f__x0006__x0007_=moÐÕ_x0010_tÜlŸ_x001d_jq•÷GŸ_x001e_œî_x0019__x001e_žÖØt‡77Ë_x0013_&amp;¸_x0002_½v¾|qu½Ž]8¿”aS›•u¤P7_x0010_$àFU6_x0010_ùy4ž÷_x0018__x001b_+_x0015_T?ÉD!‘HÀ¸I!®xh2}¯¼žZPÕa{¯.¶ûÍú_x000f_o_x000f_¿{rHûuQ_x0015_Oá_x001d_öÇmhWz_x0019_&gt;ÎÇØB®’K­"_x0019_</t>
  </si>
  <si>
    <t xml:space="preserve">Ç_x0013_ê_x000f_¸œ_x0007__x0003_h¢ð»Å‚ÂQT_x0019_a\(_x0019_u@`</t>
  </si>
  <si>
    <t xml:space="preserve">OÓ_x000c_¸/1D_x0007_î	eÿ&lt;ê(_x0012_„?èûH”‘À®ƒ@¬û:5#%1–/&amp;Y^„ÔHÌ)”Ì8Ã_x0001_†Ð_x0011_äÊÉ_x0011_¤_x0019__x0003_t	W0Dò2VZ4]^CôT°ž_4'_x001e_d5(Äð¨_x0016_ð!õŒ`i¶‘D‘Sò©LI-%2thjB_x0005__x001d_Öo._x0002_öˆ_x0008_Ô%¼À_x000f_µq£s¢¨aãƒ+ŠK—„Ö_x0016_’ÂáÉN­^½]ktÖiž_x001e_Ô[‡ÕÎà°ZÛ?¨œœ‚¸ï!¼.MÍ_x0006_6“bHD ³þ…TŒ_x001a_YM6Ð_x0002_Fäˆ_x0002_Å·:_x001a_&lt;¸žén¬UÖ/m¾póÜµ«kÅt_x0016_å|`yF_x000b_ýL\Ê¥ã%C`ƒE+(VX*ª_x0002_g+Jì(üÊ4DN_x0018_è„ÚÍ¹‹s#&lt;[öØtpî‡Î_x000e_/Í	ó	"ðfy8</t>
  </si>
  <si>
    <t xml:space="preserve">&amp;"KÂ_x0012__x0015_¯Ô3˜"±„l_x000e_Ó`á–†7_x001f_¡_x0003_3´I_x0007__x000b_©¾£÷¬Î_x0010_ûPÃ‚²É£Xd;‚Ç_x0016_˜P</t>
  </si>
  <si>
    <t xml:space="preserve">…_x0008_W_x0012_çq&lt;._x0013__x0002_ºæ”ˆˆ3ü_x0017_ÎÜÏ†D_x0010_µ9Ð_x0006_!ç_x0019_RJDý_x0002_‰_x000c_ _x0001_Ö·Ž_x0014_å‘¼_x0001__x001b_9ÌK_x0006_Ôœ_x0002_Þn_x0011__x0004_·ãeà%Á+Œä_x0006_¼Rv&amp;ÌfÑ¡Õ›zýf»õðý_x000f_ö_x001e__x001f_îÞ;¸ÛÜ+ÂZjá—~å+/¼ð2(±úx</t>
  </si>
  <si>
    <t xml:space="preserve">ÒÏ«·n¬m®ó&lt;‡_x0015_0_x001a_€ÐEäàD_x0007_C&gt;¾Ã„e”èð@_x0003_4û</t>
  </si>
  <si>
    <t xml:space="preserve">_x0016_‚0_x0001_]õ</t>
  </si>
  <si>
    <t xml:space="preserve">k¤c´…–_x001b_ÏÉ÷½€ÃK"0_x001e_×A_x001c__x0010_¨Õ`tÆKþ_x001c_‘_x000b_¡ãàD‚åG¸0Bj_x0005_2_x0016__x001c_Ø0p</t>
  </si>
  <si>
    <t xml:space="preserve"> _x001d_</t>
  </si>
  <si>
    <t xml:space="preserve">Ã	1w_x0008_»×pÑ_x000e_¤tfãçí_x0001_&gt;¿®GÿXø+ˆ)_x0008_	p8ñ§ŸÃ=¾òÕoü_x000c__x0017_ÿÃ7ùGÿè_x001f_á ü_Ê_x0017_þ_x0016_óoø!ŸßÝó#ð¿ò#ðóJ€þDõÿg¼þ?K_x001a_ô¯(@0ŸÁ«_x001b_f”Ãà_x000c_åzØ_x0017_P tc~l‘sDµàš†s_x0015_Æ;‘4Ï_x0016_2x5XvM×_x0006_›'J³´_x0015_–û_x0011__x0008_sÃË</t>
  </si>
  <si>
    <t xml:space="preserve">_x0008__x0010_î_x0003_Õ;¦"âry	ó¥(iÂRùþ&gt;Úºx^PÓ˜‘¸(0‰s«(_x0005_0";"õ­ò*-Ri9I_x0003_ÇÆrq‰‡b=Œ_x001a_¶ÕFç!_x000b_1m^:}¼½¾¹53íR.‡k_x0006_NÁ¸`Ù‹ÐÐR&lt;f4™•›`V_x001b_äí'w%_x0001_œ&gt;ÔU:6_x0015_ _x0016_~ç£6²YÐà‘ú‰9!È9”í›³Ùr99Ž˜ÍŽà˜|9cèÝ|"}ÚkW</t>
  </si>
  <si>
    <t xml:space="preserve">9Ðô§G°ÅÎ BÆu‹£=_x000c_p_x0005__x000e_×</t>
  </si>
  <si>
    <t xml:space="preserve">_x0001_bÖã“CÀˆVÖ+c_x0003_¨CÝÇ¾!MÏc„ÐÑf‚#º¸õÛßþÑö^HD./]€ ÜØÚM¯_x0016_./oÐse}#_x0016_0q°ˆd1¾_x001e_[`'“¿õoÄ3¼9ò_º„	ºXÌ¤_x000e_j®öK/^_x001c_O</t>
  </si>
  <si>
    <t xml:space="preserve">‰</t>
  </si>
  <si>
    <t xml:space="preserve">–€@Š_x0017_c1*ž–1Ë·#A³~Â‹r»	–_x001f_±uñ‚5›_x0003__x000e_s0Ð8/eÈÂ•›µ#B_x0002__x0018_ƒº¶tŽKÀµà› _x0012_Ê™7.</t>
  </si>
  <si>
    <t xml:space="preserve">­n%['_x001d_ˆ¦_x000c_zlÍ•µXbèÛû5wªR™âÕk¥&lt;  Ñh0·TDù_x0015_¬eÒÈ±5_x001d_1ŸBôlÆŸt”_x0005_@%QtFßùÖ_x0007_4(­YÁ'"_x0017_ÏÝ¸°yþààñÝ§§_x000b_ñL¹X@Ö±_x0008_£âx¶¸š?üèÄOÙ_x0003_}Ñq£Ó¥ähÀNf.Þ5pÝ_x001a_Óñ¹¥e	®–áÿôIDAT!¥Œí_x0001_Ö÷—¯\Ø?9¨_x001f__x000f_@‡?_x001b_aa¡Û¢_x001d_‹Ð_x000b_¥u_x0012__x001e__m|Ôš_x0002_&gt;;ŸNƒ_x0004_‹Œ*‚œ‚_x0004_sÔïíïU·žÖ_x0007_Ãz­…—Ð_x0018_u$‘*«y_°³‰e_x0003_vF—Ï§¥­•µÇÍíîqÎ_x0011_8@¹_x0018_:_x0012__x0011_B¯AsÊeÑ¦Ž—K+µãáýý'p€¤¤¤ÉÑÌÊ_x000b_@FBÌ=]Y)sz´?í|üé=c_x001c_pyò·þh;«R'ý±¯šƒþ_x000c_9¾_x0019_"•^¢W–×;µšiz]§Ó9½uí_x0016__x001f_L oht»Ã‰_x0003_i¡_x0012__x001f__x000e_´È¿xíò£î_x001c_NÚfópDS_x000e_;Ã1_x0002_‡RlÊãíÚi_x001f_æQ_x001f_&amp;\ÇÚ·f'`ÇN/l¬#¹»­u3é…|Œoíw£_x0002_å Áñ_x0004_}cý"t0¦[=m_x0010_Á+cŒ_x001e_‘ÊÉ_x000c_[¬\Ub©Ë_x001b_Û·?x\kÑ_x0012_ÁSôîñéY§áÏèüya9Wlv'_x0002_%ÖÏŽ9îŒÆ»Ç»{'O;ýöÑé™¹¿wlj'Gƒá¬ñÎýzûàPŸ_x000e_ï?_x001a_~ùk—vî¶.</t>
  </si>
  <si>
    <t xml:space="preserve">¨õzõòê"æðh_x000c_%Õ¹÷ô°T^R_x0004_æâF¹¾ó´|þÒ`&lt;EÚÝÄžÂ_x001d_Žý_x0003__x0004_8ÞDG„_V_x0011_ë_x0008_ÆR_x0014__x0008_W_x0010_Há@¯6Ðº}_x0007_µ7£ˆsÏnœéÈdhte%… _x0002_l_x001b_é´²‘Mœ_x001e_Ÿu´)møÎÄåSrb*_x001a_þÈ™Cn	1_x0016_Ø'_x0018_ux™†&gt;ž0ÜB:ÉÇbw_x001e_?u\_x001b_ëG4</t>
  </si>
  <si>
    <t xml:space="preserve">žë_x0001_N€ÄÚx\mÍº_x0002_Í_x001a_½VSŸ_x0017_*\9¿ÂS._x0014__x001d_†ceä_x0014_ÞÍ0d£uj6z«Ù"4TøÃ{_x000f__x001f_&lt;ÝÝÞÓI¨_x0013_ñŠ­t&amp;uRÇoh$G-Àåvê#_x001d_n_x0016_ßw"2¦_x0004_4w~1Ã$szg_x0008_Î_x000c_æ_x0013__x0017_/-ŽúZ~±ÀzRsÔ_x0019_vÇÐ›yÈ¤è_x0019_|*UÅgÀó_x0007_#«7h€°”T_x0018_s„&lt;wcs¹Ó_x001f_&lt;=}_x0012_¥ò÷oþ5@i=Áí·‡`£Â#_x0005__x0016_&gt;_x0018_ÍÏæÿX_x0005_@Õ‚ºž`áµ5çÈGÑ:®iµ•tBÓIÓ	„³Éb0_x0001_óL_x0007_’L‚Ã~_x0008_‰bÈvÃæw8_x001c_d•xch*_x000c_—ÍÄ2ŠH–ø˜Ì_~Â#Ö–_x0018_NF</t>
  </si>
  <si>
    <t xml:space="preserve">Z</t>
  </si>
  <si>
    <t xml:space="preserve">ŽEÚ 0SM_x0017__x0011_&lt;_x0010_æ$_x000e_z_x0003_„¬#Å_x001a_«Æˆ3˜Q</t>
  </si>
  <si>
    <t xml:space="preserve">¨¨„Í_x000c_4œ_x0013_</t>
  </si>
  <si>
    <t xml:space="preserve">ñâ_x0011_	¥3H¬¤ŒS¦_x0017_±(!ÉâøOûV¦(_x000c_Ž-œr«_x001d_sc­_x0008_mÖd6_x0003_*Ô_x0005_ñÊaà</t>
  </si>
  <si>
    <t xml:space="preserve">VDAP°‚FýKO_x0002_ûÉé)_x0006_POèþü¸³Ë_x0013_~*–_ª$~éKß88zb_x0019__x0016_Mãý@ž[__x001e_b _x0015_øƒ±F3_x000c_¾a{†’_x0007__x0006__x0006_Q_x0012_ _x0012_å™œ’4</t>
  </si>
  <si>
    <t xml:space="preserve">¨ž¨“Ö Æ_x0010_™Tj¨</t>
  </si>
  <si>
    <t xml:space="preserve">{£úÙ_x0001_\^%x¿­_x0008_mòtÔDš_x001d_(ªTtf¸&lt;…%žƒöÀ†ºÎ5±</t>
  </si>
  <si>
    <t xml:space="preserve">‘_x0005_i=ž_x0004__x001e_jyei2œ€ƒ_x0006_D2ZÞgÄ¼ù­+¿ _x0005_èßú_x0006_àþ­ÿæ§}ÿ_x001b_/º~|sð_x0013_wþÇõÓþ&lt;Ä’ÿi_?í&gt;ÿä_x001d_þÄ=ü_x0019_Oæßø_x000b_~‡ÏÀ_â_x0011_À</t>
  </si>
  <si>
    <t xml:space="preserve">_x000b_©‹XGFÁ•_x001d_ã_x000c_Â‡±	B_x0017__x0007_¢_x001e_|CªOâ_x000f_=Ç_x000b_IŽ_x0016_´Òa”L8•×Œé_x0008_¡\3]CÁmù</t>
  </si>
  <si>
    <t xml:space="preserve">*AdR†_pQ¡g 0ò™jþ¨Ž !Y¢qf‡0;)J_x0010_qó˜_x0008_E&lt;ð×g_x0003_[×¬_M‰_x0015_</t>
  </si>
  <si>
    <t xml:space="preserve">5¡nÅÚ_x001a__x0011_VH&amp;_x000e_“ã#_x0010_Ör`?Ã3iøƒÓ“Q6—"ôKñ{»_x000f_ÓÙXZJ</t>
  </si>
  <si>
    <t xml:space="preserve">_x0002_Ið“í;õáHÍ@v£ž¯¬”ó¥_x000c__x0002_`¹8œ¼Œa‹</t>
  </si>
  <si>
    <t xml:space="preserve">Ëßüê—¥_x000c_”œ”šJ1_x0004_þÖi_x000f_gw·k_x001f_&lt;‚_x0010_}v®°‰’®}v|p·ûÝOïƒd7ê5ÖR«Wß\ùòË¹å2Â€_x0018_±°;éN!oŠvÄˆ‚]Hz‘ÃØhic9]ÈTÊ¹b!¿(W’—VŠjŠc­X&amp;ý…+åÍKËÑ&amp;*œf1že"ñKçr²äý³oðîÞGû_x0013_–šn?iyäpÄÚ„œDx*g_x0007__x0005_I¢(¾_x0012_/ _x0002_[X;§pÔ·Þy¯Ùîi¦&lt;:=Ûk_x0015_„lÔu7Š+~{4D–pdä…+_x000e_rðäÝÎ˜ô—“</t>
  </si>
  <si>
    <t xml:space="preserve">øà4	°O§¼´T</t>
  </si>
  <si>
    <t xml:space="preserve">/=iU_x001f_Ô_x001e_1Ž Dbø5¼yåüµ•s–it"</t>
  </si>
  <si>
    <t xml:space="preserve">O¬åÊ_x0015_UÚížÌôázE¥à^­vg]æ+/Ÿ{ùÜæ¹õ·³ñBµÑãØDLžŸµ{*Ouœ(à2Ú¨+*Ü•—®Ìi±~ÐÌ(Â¸uòþ_x0007_?ŒðR&amp;!ÁÛL$’_x0018_‚ÛÝâ‚2€_x001e_æå[9h_x001f_†}}_x000e_Â)+ø6Ä´¯œ»‘N_x0014_½`ù_x0016_Ò^Ï¯–Ö_x0017_ÎO_x001c_ãàÉSÂˆúPˆó³ÈÈ·t_</t>
  </si>
  <si>
    <t xml:space="preserve">øƒÃÖQõ8Eñ‹ëçãœO_x001b__x000e_²fÿè[ß?jž_x000c_§_x0014_Òf«Oö«GÕÍ¥ÊË·^9iŒ~ù_x000b_o3}6L»e\_x0008_fˆ(*hVV™Ïî?ùÃ&gt;*¥òçÖ×..¬\¹°ñÊù¥þQ_x0003_TP_x0015_îÊ.ÅË¬”ññ–Œ_x0005_é¸—)ŠG“Ù_x0004_šhÑqÄ9RãÙµ_x0017_®\[¿ø/¿_x001a_Ïçj‡½_x000c_4]„µ²V°§$¤_x000e_…T_x0011_\ÏýÝáOv””</t>
  </si>
  <si>
    <t xml:space="preserve">Ûa\q–_x0016_Ò	UÈ¤“GÍ¦¦¹©db)Ÿõ&amp;¤Ì_x0012_o½ÿ®-_x0013_™dÚç²&lt; </t>
  </si>
  <si>
    <t xml:space="preserve">&lt;_x0016_fÑ(+_x0015_Vb›È¦Jf9ž½±xÅÍgçA$mè`â4æŒÄr¦_x0010_e¢eâ+j„#_x0008_=àTš_x001e_S¥R\ˆG±_x0005_Á/_x0015_”Â‘îÐJiî“{÷ö_x000e__x000f_G½ZRÎ/ÈYt¤7/_{ica&gt;µKù_x0004_Õ ¦¦÷Ö_x000b_ë_x000b__x0005_NÍK^4HÈhü²_x0008_Äèu´³£“CDm™c_x0010_+×_x0017_Ó•XnB_x0013_‡‡™5Ú}zœKD~ð¨9Ð"Õ1ÑœÚOµ[6Ás‡Û§Öp¼}vÈ	9%pµQ_x000f__x0001__x0014_1*UQRØ_x0003_Bo‘ÌgÙe`*_x001f_Ì•_x0018_›](_x001a_ýnZŽ_x0017_W6%ˆ+$ÎîMyE-_x0015_cH_x0004_ÿ£3êõô_x000e_—RTmÔ¦šÅ"kÜTÈb6_x0016_EzAÒuÑ³ó_x0018_K_x0003_‰êø–»ºœÝ\^OÈñ_x0018_ð”_x0013_½Ö=\Y¹DF€/eÇÑ!• _x0010_$çÍÆ˜c_x0010_£ o4Ï]¹t~máðq_x000b_´_x001d_UZÌCK^(ä²2†ç™_x0014_ãkÓ_x001b__x0017_Ï9Lä£;{_x000e_l1½™_x0017__x000b_$_x0019_²_x0012_Ð“¡f§†Ã‘ÌGtW_x001e__x0003_ƒÃ_x0004__x000e_5#ŒH*_x0017_ó-"–‹@‚ƒð…«k</t>
  </si>
  <si>
    <t xml:space="preserve">ËOZÓÃNÀ_x0013_­öøÉöþèl &amp;xHê#ÍD_x0004_›Ô)X^gA³u&amp;%ã´</t>
  </si>
  <si>
    <t xml:space="preserve">È¦€ ÃJ!ÿðþv`æÕâ¹KÊ_x000f_ÞýCm¨Wr¥Å•</t>
  </si>
  <si>
    <t xml:space="preserve">¼Å_x0013_c_x0016_q_x0005_x+&amp;è_x001b_@ýdX˜n±2Õ=»ÄI°!‡¹_x0014_47lO_x0006_§á£</t>
  </si>
  <si>
    <t xml:space="preserve">}8´ñ“_x001e_Œ%Q©œåâ©`_x0010_J®Ð;¬^Xµ%³¢Æôá¬ÖlÒñ4²=znx4§áU_x0003_ÐÊb„ž_x0014__x0013_ÑÀ9Úï	’€_x000b_E£:_x0012_“ª&gt;ÕÆÝ_x0011__x001a_L°œ1ú·_x000c_7˜8°(Kp’™ª@MJ_x0006__x0002_çÍôèŒñ‚¨í³_x0018_™_x0013__x001c_ôJL»3+_x0011_š¥_x0015_¾×_x001e_'8¤ºÇ›¤é6ÄH_x0001__x0006_/_x001e_†_x0015_v€=_x0006_Nì(¶½¨nÙÕIíî{_x001f_Û_x0013_dF#¤pìPw¶?…£ù­¯¿=_x001a__x000c_ZÍ_x001a__x0015_e«Íð@_x0007_p#gŠ_x0006_¥©µàýå¢œ;¶¢\’_x000e_Ük——cùÂxh_x0014_$ÙwD_x001b_ô%¤ƒ³q_x0004_«a«ÑL±"up¹_x000c__x0015_V8lA¸&amp;p°L÷_x0005__x0018_é&gt;åa"_x0006_q_x0015_&gt;_x0005_Ò`l€=‡_x001a_é_x0006_VPsÊÅØì_x0019_m{þ_x000b_o"ýÎîç¥_x0003_îB_x001b_×piÆ¿¿÷î_x000f_?üø³ÿûÿã¿ý‹W_x0015_¨þýoýïÿäýü´?_x000f_å_x0002_aFèŸþõ³ÿíßògù÷Ÿå_x0011_ÿø~þÔ;ü‰çöÓ_x001e_ô/~HŸßÃó#ð_x0013_GŸ\DÎÿ±°ïóÏï?ü?ÿçüÑþã¿úüOþŸÿÕ?{¶Iû©_x001f_´_x001f_»ÿÿÿ)âO_x001e_öÏ_x001f_hLF_x001c_ÄvaV_x000f_Â</t>
  </si>
  <si>
    <t xml:space="preserve">.[óPêù</t>
  </si>
  <si>
    <t xml:space="preserve">_x0001_8p€RÇr_x0013_8=¨vpE„µ_x000c_kQÈ`ŸÁ_x000b_BÉ_x0010_Ö_x0004_¡³</t>
  </si>
  <si>
    <t xml:space="preserve">`UÐv*_x0016_'Ð-Dÿµ­Às‘_x0004_z}qãêÅÊ_x000f__x001f_nkÃúG_x001f_Ÿüßþ‹ÿK%·„“¡Ë»ÌœÁ~_x0015_0™Oîò(Ü×Wa!…	mF¸o€ŒôÙW½qøä£ÏPº_x0001_ÄR?«_X¸fò¦ÉÙ0_x0005_ª8j7;N§vØ_x0012_RêRyi9µÜœöš§ûwvŽ·*	×_x0002_žFÂð_x001e_+_x000c_ì_x0013__x0002_¸(u{ê¹ bš åAÖ3®‰ºriƒb_x0007_Ž›6#­ö‘&gt;ì0jp‰ÁÕÜ_x0002_’‡Ä•_x000c_òn#_x001e_á_x0019_î„˜±l¢Ö=r!Ä‘ç	_x0015_d_x0014_ç;·kË™DZŠ)5I²{ƒz!ž_x0002_ç´qÔ8·¸y&lt;l_x001c__x001d_Ÿ(H„$#ç×ß::nþÓþ»¹Ë+^À‚"ÇDÉqÒéÏ_x0018_&gt;’«Äµ©‹©?¤á„çž_x001d_÷ÅPÊƒ%_x0014_t'_x000e_=Ñà¨XÛ(_x0004_Ã¨Í[k…ÅÇ{O=èØº§³é’Iø‰ÙHcˆ(¢ „|¡×&lt;k»Ó×.ž»SÛç¢ù•tBIº¥¬zç‡ûsŠ:_x001d_O{Ã</t>
  </si>
  <si>
    <t xml:space="preserve">:é/G§'î¹Í$âo¯_‚ó&lt;C?ê`~åbÕî°±_x0018_°â‰!ì“ÕÎ‹·®Ã!wtº/Ê</t>
  </si>
  <si>
    <t xml:space="preserve">'Ç!û_x001a_‚JÄ±ù\</t>
  </si>
  <si>
    <t xml:space="preserve">°÷QcðÞ&gt;á_x0005_ª´´_x0018_0Ñ+¹ìÑlàv&amp;ó„ðdçøFy¡Ld_x0006__x0019_âã_x001e__x0017_ËÅQã_x0018_‹t‹ž¯</t>
  </si>
  <si>
    <t xml:space="preserve">-”‹ËWÊkÿïúÏù_x0004_¹‘Y-/Äö_x000f_¶_x001f_T½«_x001b_¹R_x0001_"çôø¸)_x0014_ùÒÒZÐŸþ—ÿão‰qUr</t>
  </si>
  <si>
    <t xml:space="preserve">èk«®µPÊom¬.³òj½7èâƒ”¹ÚYýÖ¥Í;îM‘`b_x0011_vˆäÉA-/«•Õ_x0002_ÁF_x000f_Ú_x000e__x000e_}à\¨_x0014__x001b_˜²Û_x0013_jJÙ˜/ãý&lt;$Fn_x001f_Š_$ö_x0014_3™ÃýíT%†æÊšÛ“™_x0017__x0019_Y™åó[Rä¥_yóá.</t>
  </si>
  <si>
    <t xml:space="preserve">è`™hþ~û»ßê£_}ýÜ|_x001c__x000c_</t>
  </si>
  <si>
    <t xml:space="preserve">`ýý®~öÍ×¾Ü_x001b_éGõ£ry¹\Zü—ßû=@(“ñÔõÊY«ûøÁ)ÅDó‹*¨·`çr$=1¦_x0018_'Û_x0006_¸ø„ ršn!’ˆ_x0014_|Góci.!åšÝÓh_x0004_8_x0013_”ÚªÞF’æùœ²^º_x0006_5·¥·\Žëžt¾¿ýƒey³t9žè_x0014_ì­Éî§]Žõf=8D¹âšúñ§{1%QZ_x0010_!°	Fþ~§©</t>
  </si>
  <si>
    <t xml:space="preserve">"‹àÛ\:_x0016_+äò;{gÝvê_x0005_iõ_x0013_4_x0013_q_x0013_2</t>
  </si>
  <si>
    <t xml:space="preserve">ëH\_x0012_¡_x0010_ä¹ˆïà|0?wnmw¯¿{x@ð!Ñ_x000b_ù¬†©©ÉåãV³²¢¶_x0007_SÚBî_x001d_‰1*©_x0006_¦_x000b_Û6¢FTDÈe¼³.6_x0018_V’Eê-„_x0014_Ø_x001e_¶k³âr:*GkýÍ¥&lt;ÏFö[Z’D~„À¨´`E_x000f_{FD¯¬¬É^wFD®ŽT5sŠ\j¦_x001b_¥B¾Ñ&gt;1'ÑdžG_x0014_­„ÂÒK_x0012_ß_x0007_.Ór_x000c_?ÊÉ_x0018_Ë_x0012_[_x001b_Å[›W.\¿txÿ“‡V?®3·_x001f_=_x0019_7üÊ%i_x000c_ÊüLˆå§VŸ_x000c_f_x0011_E_x0012_¸”'‹J¹¸¢Ÿµ"¢I_¤_x0004_¨_x001f_YìúÆ_x0013_›DV*BµojÔæ¨»ý£÷¿/P&lt;•FGfC_x0017__x0002_ëQï´eÌù…4_x000f_oC£Ñ_x0003_e«}j*K”Mˆš²;F:Á`«vÒœÜ¼t5¦PŸ~ï_x0013_¥ x¢„¼ßèÌÔÜ©˜‰_x0019__x0019_8Ë`m_x000e_õ.ƒÞ_x001a_vù\vnûØsVûµßøú_x001b_OOû_xíæ§ÛOŽÞ_x0001_ajŒf/_x001a_™BÎ_x0013_W*Kkùï|÷ûp_x0001_{®ƒ„8Œ\àÊ‚_x0006_ˆaE°h`“À_x0010_„‰SÕÃSNŒ¡ZÅ)~¢_x0001_îO8&gt;ÊYTá3ì}]ŸÄÈ†¤Ýé</t>
  </si>
  <si>
    <t xml:space="preserve">Pa_x0017_æ_x0002_™_x0016_æ;hô Æªl.´Ž;¢ a	cÚ6&amp;A¯¿¼zv:žB`?²BK</t>
  </si>
  <si>
    <t xml:space="preserve">E¶'}mhÀ'›B¼BVˆŽƒöÐˆÅÑØÐ_x0006_¼ÔðÅ'Hk_x0016_¢_x000f_c_x001d_…UMO—X$V_x0013_öx&gt;_x0007_XÈŒ@‚¼8^_x0008_ItÃ^DP_x001c_D§×_x000e_mž_x0007_QË¢_x001b_</t>
  </si>
  <si>
    <t xml:space="preserve">Å9ÛÀ¥EÖÚCÖasçsƒa‡·XÖØTaQÄ;ãêÚêx¨ï_x001e__x001f_&amp;Åä£‡_x001f_W{5A</t>
  </si>
  <si>
    <t xml:space="preserve">Å„dþ\âöÇŸB.…Y@ç¨QYYAG¨ˆtJ_x0014_~pç¾1_x0003_A_x0005__x0003_h2ž½TJ{Ié“÷Ot¿¹„l;_x000e_«$e_x0004_	Ç1_x001d_Cè^·iRH£_x000b_¦*/wfˆw4c_x0018_t_x0011_Œ’Œ†ý·_}ã³û_x000f_à_x0003_úèÎgaì@_x0018_±CþÃÿÓßÿy{š_x0011_P3ü[ßü¥×j?Q—?“”…Ãþ?»—ø3žöO»Ã¿ôWúü	&lt;?_x0002_?û_x0011_xÖüøÖ+Ô_x001e_þißþ]&gt;Cþ à‡Ä_x0015_M@¨ý	Ý¿Ïî_x001c_ûü;êûg²H|£_x0011_Àš½Áç_x0016__x0001_|_x001a_C~(þúsÿA(0</t>
  </si>
  <si>
    <t xml:space="preserve">OjÐ&lt;#ïe&gt;·ñ_x001d__x000c_ú_x0003_LE tÆœ_x0018_šK_x0012_@„gc‚ÊÐ_x0010_»@ Ò	-us_x0006_U?_x001e__x0007_±Jx_x0016_@ìÁ„õù³‡·_x0018_"åâò_x0005_3P‡cX?i#1_x0018_™_x0003_®_x0017_Í9_x0002_2/_x0013_›K_x001c_ðÜ	i)[Éª_x0019_ÍŸªœšNŸ¯”Jí&gt;Bš_x0018_Jqf$1ö¼³þ°:_x001c_u`Xó¡±-_x000e_‡Ãýv&lt;¶_x0002_Æ¥mõ_x001c_bµ£×_x001e_?u‹ÊòÂÂˆ_x000f_¸ÉÔ-{¯Q_x001f_Lë2£þðö§&lt;Dõ¼´"bFOÝ_x001b__x000f_Ïgå\&lt;w9³òåµõë¥r&gt;’TÝ˜âò‚£ÌG_x0011_k_x0018__x001d_CÙ"£$Àn„Á"}:šüðñ©5ñéRÆ°È|€8 2—T¿úæ+…|VRéòÒf¥Ìx_x0011_m8öfV§;_x0003_d¬_x0013_‹ñôå¥</t>
  </si>
  <si>
    <t xml:space="preserve">’OÓ_x000c_	º_x000c_&amp;è_x000c_tÑ:ã³ùòR˜+)ÈB ®-dnÝZÄ K¾PxéÆ’’“¾róâÊÕ_x000b_Wœü_x0012_ï‚ª´ÿàäþï_x001e__x0010_¹Œ˜`]}"C2.9ìÜI+_x0004_GR‚_x0013_ÜÝÛþáöƒƒzU`„ÝÎ î_x0013_y5I_x000b_òïþËßkw;Ñ°_x000b_Äcq‚€B9)Æ0¸…_x0015_d®ëÎÄpÆ_x0003__x0007_uL¡ã	ü¢¿öÂKŸ_x001d_µZg£^ÊL	EH±N#éÜ;zêƒ‘Œ`­L{j¦øørnÙ_x001c_MÓŠðê[×_x0018__x001b_Šã`2€4</t>
  </si>
  <si>
    <t xml:space="preserve">&gt;_x000e_÷p¿þñ£_x0007_ïÜùá'_x000f_î_x001c_~¶ÿýï¾óÉþ}H^{­Éå×^jÀIb¸´f3³ù»;GEFÈ_x0006_‘R¡ÈI¼ÕõôÖÞ`æŒ"é_x0018_Ç_x0018_¨</t>
  </si>
  <si>
    <t xml:space="preserve">mWÈÜ’_x001a_—_x0012_¹B_x001c_f¥_x0002_ûÅ×Îe</t>
  </si>
  <si>
    <t xml:space="preserve">‰|!6†ÏŠhs_x0012_×o_x001b_«*</t>
  </si>
  <si>
    <t xml:space="preserve">þ)²RN]X_ÅÌ¸Z_x001d_?Ý›È´R_x0014_³MZDkgû;Ÿ~ì_x000c_¦ÓÎ_x0010_ÝRwjÄ…|RB&lt;jde!](Ä×¯-:_x0016_gC=2¥Y_x0005_ï_x0001_ŸG_x000e_]„‡Ö\³vë}ä¢²qZHp_x0011_—t4ÏF•ÊDe)f;3@·ð‰DÔ_x0005_‚¦_x0010_í</t>
  </si>
  <si>
    <t xml:space="preserve">1=&gt;‹8ø@/ÍZ£XÂ_x001a__x000e_¨vý¤¥÷*È²…5@¥_x000f_NŸÞ}út_x0004_ _x0010_IÄµ|ßÒ#šøýí»Ÿýá©ª‚Ð9³-«?ž_x001d_îŸ)</t>
  </si>
  <si>
    <t xml:space="preserve">˜³¡´_x0001_ƒï8Øï_x0002_€D"Ò ‘âºrüÁ;š1Fž_x0014_Jþ;»O‰Þ˜Ô‰aßÓq|Bò"´ò@$Òx_x0003_</t>
  </si>
  <si>
    <t xml:space="preserve">frW6*W¶ÖYè×IÞÌÄv5'¿ª|å¥JdB</t>
  </si>
  <si>
    <t xml:space="preserve">ÊòÅÅq{Üotà1‡@_x001e_ö™3£ÖÄ·–‹ZÒWW_x0016__x0010_ïË_x000b_PèÐFÏÉ(_x0014_ä _x0008__x0018_c_x001d_{_x0013_ÉÎs_x0002_sˆïáÉDÝ*_x0008_´cšb_x0014_–‰9xBx_x0002_Àö”—“èì“¹âÊÖ%6“_x0006_ë_x0017__x000b_-_x000c_# Æˆà&gt;ç_x0001_¬Â6Z~0Å"D</t>
  </si>
  <si>
    <t xml:space="preserve">âŠ1´Ñ_x001f_¼û{ŽC__x000b_V³¬¼±rÙ‹O_x000f__x0007_˜’KjÔí0¤MI_x0015_–I³ˆ_x0001_ìõü©å#vmªiŽ_x0004_\€k_x0010_0â@p"ÉÉ_x0008_—C0®&gt;;›_x0019_ÃÙ d…ñ_x000e_#€ËC!õ!É°¬*K ­fR‰s‹«ç.œËªü‚ZÈ_x0014_W_x0012_4q~m™d%ürÁHÆGÓ÷¾ôõ¯0\21g7˜H_x000e_ØYää_x001e__x0019__x0014_G_x001b_Fß_x001d_ÈE…u#_x0013_7°£TØœûã_x0014_à8Tb2ržÞ&gt;¸ÿè_æ9EœœŽý¨²zþÆ°gí_x001e_7ÔL_x001e_™ÅÐpB¹î¹ÀÎ Â‚Fî )D%…Ã+_x0002_N_x000b__x0014_Lœfu=bZ_x0011__x0011__x0014_‚(_x0019_ªÄ˜È_x001c_Vã_x0001_09D”›#ù_x000e_oI¬‚á±FÓŒE/ðnúÌÄ</t>
  </si>
  <si>
    <t xml:space="preserve">˜a‘nbù‡L1^`_x0010_å‹ë	‚Ïà_x000c__x001b__x000e_g¦ej_x0011_TÃ_x0014__x0010_;øUÚ_x0004_Þ¡¸&gt;àÎ°Á_x0013_Â[É²B_x001e_4š_x0013_8›_x0011_“_x000c_)).?4íãmåš~hÎ!_x001d__x001e_QêÑ¹Ö·_x001d__x001d_È_x0008__x0007_x_x001e_€_x0010_|_x0017_¦Øã_x0002_„•_x001e_úIÇ1@á¤i&amp;ŽÉáO(_x0008__x000b_)Ö_x0011_û0‰_x001d_&lt;}úé½}¨Ž(Ý!ÌÒêú—¿úMgnö¦ûÓö˜ñé«kW_x0010__x0010_1%‚Ü</t>
  </si>
  <si>
    <t xml:space="preserve">üéhJ|ÿã³£jWâ</t>
  </si>
  <si>
    <t xml:space="preserve">†Ê¬‹_x000b_1Ù&lt;p_x0007__x000f_ŸžšóÙêúêrb_x0011_x^_x0001_ærÓgÁ_x0006_‚¶_x000b_ä	_x0010_.à'±0Ö˜Ë_x000c_‹O±_x0019_àÅ"_x0011__x0001_¿_x0005_HmŸ]&gt;ég¼&lt;\__x0001_Ø ‚Ÿ·úÇí?¿2þÕoþüúåù-ž_x001f_ÿÀŽÀúü</t>
  </si>
  <si>
    <t xml:space="preserve">¼âŸè_x0001_~šñæÏ=6Ð!†ÐÎÐû_x001b__x0002_</t>
  </si>
  <si>
    <t xml:space="preserve">0_x0004_Â?Ÿ9ƒñOxŠ€¾_x0008_§_x0014_Ïþ_x0011_ž¿ðA_x001b_€¿ýü_à_x0018_£_x0001_…?nˆ“_x0019_ÎI¡‡8l</t>
  </si>
  <si>
    <t xml:space="preserve">žÝ– 0ª!9Ïp|ñÁëˆrðr_x0019_Àö£_x0008_·P5Z6_x0001_0¢_x001f_Ä_x0012_p¬)Œ¨è@²ü‰/Ï›ÕkéBtë|</t>
  </si>
  <si>
    <t xml:space="preserve">‘ˆž~\M_x0011_±@±©|ÄU&lt;³5_x0005_„¾\ª</t>
  </si>
  <si>
    <t xml:space="preserve">U–€0_x001f_Œ{8_x001b_§SIhåMÏÖæ_x000e_ÈÌ$_x001f_VT ¾½_x001c_ÒI‰È“íCž_x0012_7×7D…)–sW¯\ij_x000f_ëŸõo]XfW#_x0017_Wß"_x0018_h{8_x0007_ƒ¥ ÂÏ½Ã££4Íó9VX</t>
  </si>
  <si>
    <t xml:space="preserve">Ú±ðýJ	d_x0015_H2H$ª¬çóåäd&gt;žù3Xú</t>
  </si>
  <si>
    <t xml:space="preserve">ËY—q:F_x000f_¼S ]r_x000f_AÓÚjå‹_~­ùh÷“fý|&gt;}³°½°þÊ¥_x0017_6W–_{õÆkW®¿qñV&gt;¾º¾ñõ7¿ðòÅË¯\½RÈÉ&lt;ç~áÍ—åÍ¯%è_x0004_]’ò_x001b_y(fQ‚!j~4ž²_x0014_W¯6§Þ”_x0010_Íèœ‘ØˆÑŸ´_x0007_íƒ‡Çûö®­]¬ˆÙæ““ƒŒy·ßjÆAÚo1I_x001d_”_x000b_vÔ#ÔyÌæ™„›³]¯=_x0018_Þ?ÞþôÃûO&gt;ÙßÝ9†Á_x0016_û_x0006_EJSÈï³¶OuºC%_x001e_;&gt;=FË_x0008_äk³_x0001_</t>
  </si>
  <si>
    <t xml:space="preserve">_x000e__x0005_Š_x001e_lˆ_x000c__x0005__x0011_&gt;æu$¬pˆk_x0005__x0011_*_x0019_ƒy•ñ_x0007__x0008_!2F°b$Ä¿ýú_x000b_W˜ÔæE_x0008_ 2ç—_x0017__x0017_©`1.K_x000c_Š?j5–*_x000b_ò(Jcd_x0006__x0004_Gc2©ŽG=cf¹ˆfý©oÏ“…4Â›ä(sÖÒÈèé_x0017_^[üðƒ»ŠšÌªIäÁÖæ_x0004_ïÚµ¾†M_x0014_+Ž_x001a_#ÂÿÎqoì¸j"º¾š—=A…Ò—ˆÔ'ÃƒæÞöÑq”“h—Îª•G;ƒ^_x001d_oFì…ŒI[GŠ*ÁÂ€”$™£_x0010_íÎ_x0015_“÷ÔK_x0017_³« ¶3AËr—èÂ&lt;}þè¨e´GºÖï8þ¿üý_x001f_Âo_x0019_‹_x0007_Ÿí×_x000e_:Õ£z+_x0017_‹I•Ä½_x001f_ž=}T58ç½Û·ûø^l@4cØ0´ö'†_x0019_GD•Ì _x0017_†]_x0018_Î\&lt;2Ï	¼„I=J5_x0010_éÁ¶¡Ãœ[×åXZ_x0011__x0015__x0014_sÅ¥MI_x000c__x000c_Ch6_x0011_Åàu_x001a_Ú¼e_x001c_ž&gt;±ÌAQVcó`6lŠi:šògNŸ[´eˆ®]_x000b_Ù·¨Ì”„_x001f_æd8˜ÝÚI[;ª_x001b_‰&lt;™Ô#_x0006_æÙ„ËÂh}tÜ…	TòÄå—ÊçJËÑ¸;_x001e_ôñ_x001e_xFl	±îá´2#Žš_x0018_~&amp;Ë...zæ¤~Üç_x0007_Ó_x001b_%e÷“lêÜæ¥‚ºPDs|áêzn!‹ê»1µ_x0007_ˆ_x0005_$’­‡^/ 8_x0008_óèLŸÁñ‹ü_x0003_ô_x0014_8õô‰_x0012_[¶á7qü)‘dèá_x001c_ÖZô_x001c_&gt;_x0012__x000b_`b†0ÐÕÁ</t>
  </si>
  <si>
    <t xml:space="preserve">_x0010_Ãéƒˆ_x001c_ˆP £ÒÑÕtf%&amp;..F_x0002_Ñ#_x0008_'ÄØ£EØ3ê@Qæp¾²u_x001b__x001f_~S÷Úý8`š¾Ñ"ú§¼¶˜«|yõ_x0005_Êbœf×_x001b_Ö#_x0016_‰b•ö¡OŸSž_x000b_©ùÔh}z¯Ý‡¬Ç°ŽÎ_x0003_méG8ž9h~|pÖN_x001f_üàw_x000e__x001f_Þ…t_x001c__x0012_I_x001c_t”É€_x0007_TrÅ_x001b_×®A_x0006_bÀn¤OQXŽÆ£ ƒÓ#-J1ä“ÉIîÊ¹µ«ç.¼ñÒeVœ?Þ?È•’%!;_x0017_ˆ&amp;øQR.ÂŠ}f_x0008_W;&lt;PÈ"_x0007__x0008_Ç›ù8_x0002_ 1Ì­°–Ô</t>
  </si>
  <si>
    <t xml:space="preserve">ï»_x000f_[£Úñ1­ÑY_x001e_‘â_x0011_5§_x0010_3G…_x0010_LjÕ¶Ÿ"ÄÎ_x0002_µ_x001c_€–_x0010_¦XYs_x0004_&amp; »_x0007_B7_x0011_›_x0001_š_x0004_” "4_x0017_­_x0011_&gt;Ö_x0018_·X¦«ua	v±âK%€</t>
  </si>
  <si>
    <t xml:space="preserve">#_x0011_e-á J¬U_x0001_ß°‡_x001d_/Î|_x0004_íOú_x0003_‚ñ_x000c_h¡_x000c__x001b_&gt;]ôx$Ž‡–(Ìh1tœé§xc‰_x0002_(:ô_x001c_i’¦_x000f__x0019_^€&amp;ØEjÇ_x001c_~}×!µ.”ŠóL:Ž_x0016_„°M„</t>
  </si>
  <si>
    <t xml:space="preserve">“N`Ã_x0006_îÍE_x0015_Æ_AÎú€©_x0018_¿v(ø»2è!Iƒ@g@#­CD_x0007_ˆ…ï1_x0004_È@*+ãÌ=i_x000c_i—”Uq8™™½~c4ypÿÁ»w&gt;{¸¿ú¤_x0016_þ†_x0014_ø#W/\¸ñêÅÃƒCQ_x0012__x001d_Ókµú••ÕÛ_x000f_Û;{</t>
  </si>
  <si>
    <t xml:space="preserve">tYŠêï_x0016_%_x000b_…ÍeZ!s‰¬_x0018_-4ª]ø¯4È ÖGŸ‚ˆ	œžð¿ð9€_x0004__ÏçF_"._x0008_Ø™@~</t>
  </si>
  <si>
    <t xml:space="preserve">"_x0013_CGØ9_x0005_Š_x001c__x0008_U </t>
  </si>
  <si>
    <t xml:space="preserve">!V&lt;ŒÝÄÅh&gt;ÿy_x001d_Àÿ®)@?.ˆÿijû?·ÎøYnðÇ_x000f_ôgèˆ~–ûùñÛüÂ÷ù_x000b_ÿàÏû_x000c_Ÿßþù_x0011_øyÀŸÚ_x0003_ü¼wòùí1†_x0001_X</t>
  </si>
  <si>
    <t xml:space="preserve">_x0003_êÁ;ŸSÊpb_x000e_gó0Uaâ‡Š_x000e_#?|£¢bB_x0019_î	B“0à_x0007_ð’bûŠ³5|_x0003_ ¸ù¡z_x001f_1ðø†š_x0001_µ_x0002_R`B_x0016__x001a_Õì</t>
  </si>
  <si>
    <t xml:space="preserve">Pë¸Pû€öƒTHÓ„Ì_x001b_æ`põ06ÁùÓ™K©ÕB*“w¬ÙÁ»_x001f_B^$Jœ(b/_x0010_~¡æp]LUywj[f¢¼º_x0014_aèz­Š4_x001d_Ýæ0_tNÏß¼´˜^¼óôÞ?ûýß~úøÉãÓ{Ô|Q²/]Zó&amp;vu_x0017_æ=Ÿâ £†õ€'¡Ím_x000c_Î-_x0016__x0017_rK_ýò«ªŒh$mo¿Ë_x000c_³î‚ûÞÇ?š=²‘SûÒÆù_x0017_×Î—bªA10ßfSñÕõJíñÉ|ÄQ_x0002_˜˜‘•õ“ªõôðäÛßº}ûÃûï|;•/¤_x0019_¥Þ_x0019_è§ýˆæ\^XùÂW¾é_x0010_¸%€U¿¿süG÷&gt;%$¯_=‚(åpvòî{ø½_x0007_?øö&lt;  »_x001f_ü_x0017_ÿå?ùää“Ï_x001e_?º¿÷î'?ülÿñÝ‡ÛßûèAFMø|êƒ_x000f_&gt;úÝGß¹wü08îµî~üàƒƒû_x000e_ëqs¦ëwÕ&lt;w~a#êšqžÖ{÷÷†¹2ù·¿ü‚¯ÐßûÁ»¿õáí÷ßùpïé~íÌCrÛ°&gt;JA£Ì_x001a_^ƒ‰_x000b_C_x0017__x0019__x0004_Ót.¾~ñ&lt;Í±Ý¡…¬ÓËç‹¯¾p]Î$¾|þü;Ûû~CÀ_x0014__x0010_…ZLÖgÈž²¶ŸîF_x0003_úêÖ_x0015_}:KÄ’3s_x001e__x0001_9é_x0017_äŒeh_ÿÆ—_x0001__x001d_©Ÿ6¾÷î»7×2±Ò’¯I÷?Úý¬º÷°ã×†ÓñôÌ=_x0012__x0001_ÕSa&lt;Që_x0007_ß¹÷q—rÚ_x0007_&lt;x_x0008__x0005_áÎÞá{ww~ðÑI¶ _x0015_Ë«6"‘‡Îq½y0k#*_x0018_É¦¹ò—ZmÚ#MØ_{	®ò‹½íÝ"¬ÆŽ»ºº5èô&gt;xpŸ‰†_x0018_+_x0008_êj192'¥¼šKÆE.ãN_x0004_%ý‡Z.ç8!ñ/~ï¾Ùˆ&amp;} _3™ìrJ])_x0016_"Œ_x001f_™’ˆ–;ª÷&gt;ûà¸}j™Ìp||t§=v_x0003_c!¦ìb_x000c_ÏÏ_x0014_Òyÿ¬ÝÁƒæRÙ„„4®ÙŒÈÉêr¦ôêë_x0001_ï½rå\2£ÌÍ	²bá.œL[_x0018__x0012_+q_x000e_ÃT«K$¥_x0008_Æ«H¹ÂREVÙlNŽLN·_x0003_r (épW(1ä6#gÈ#f¨D%k€‚ÇŠŠzo_úµ_»ð÷ÿ£¿¶)m"Õ_x0015_Esc¯_x000b_[çÓ^¯5mßºtñ\²œˆJ³šaÌœo|éW‡mPOáp¤ ™_x0013_ãB)ŸëÌŒ$`†yúÉgÍÊåÔ‹+ådœ›{Ó­”Àò¦åÍˆQ³&gt;_x0013__x0003_æÆ_x0002_b</t>
  </si>
  <si>
    <t xml:space="preserve">!®@¦</t>
  </si>
  <si>
    <t xml:space="preserve">÷x8H_x001e_i³¡6EhÒÌ_x0005_$êž ¦_x0012_¥_x0004_@X_ùåo¬_ºÐ_x001c_</t>
  </si>
  <si>
    <t xml:space="preserve">o?ØíVŸ&lt;©_x0003_”¯°”@s¹L&lt;¦_x0004_‘ôœ¡êÁñh_x001c_ýðl_x0007_ý$hž¦ãw»0~‚ñ/ÇQ¸f”ÖÐ_x0019_y_x0013_†õRt¤ß×</t>
  </si>
  <si>
    <t xml:space="preserve">ÐßýH:Ÿ. _x0005_\w_x0004_šÌdøi_£|ól§_x0013_s_x0018_Ü&gt;&gt;Þž;¤T_x0010_UV_x0001_þîbô‹Ù=N1_x001e_èÿpQ üÕ&lt;·3_x001c_m÷ÛwGm$8_x0018_”õÆúËßþø÷¾õÉýs×6¾þê_x0017_o]|I`_x001c_SGóé_x000e_ ô11Ý_x0015_Ô9õ_x001f_ÿæ_ûòõkpÐ6´Ù™6ƒÓ_x001c_„„¬ÈW?Ú~ú£±@</t>
  </si>
  <si>
    <t xml:space="preserve">™_x0002_aØ@ŽÚú|)Y¸¶´á›èð¬oÜ¼¶ùÂ­h&lt;óë_ý—¾ù_x001b_o_x0003__x001b_üÚ¥›_x001b_«_x000e__x0013_ûï|ø¸Ñ&lt;œŒ&amp;óÈÅ+·¾xéêïÿÞ÷_x001f_5_x001a_Ø­leR16X\.\½|±(°K×ÀAU]Í_x001b__x001b__x0003_†Kí5'ú\_x0003_Gs8¬_x001d_WÝ(_‡3™é7_x0011_Ó&lt;˜âI¶</t>
  </si>
  <si>
    <t xml:space="preserve">s_x001b_ú˜®»°^záõkV_x000f_«9_x000b__x0003_g46N0£äÈx2†Âfp8¢0¸_x0019_LÐæÂœK±€“b_x0012_Ä"¥_x0003_†0</t>
  </si>
  <si>
    <t xml:space="preserve">9V.5—ÔH_x0014__x001c__x001b_£Þí‡—_x0002_7¢_x0016_Ò_x0016_`$8It±²@I_x001c_è©y¼£ºÃG_x000e_ÎNÛƒÉP3Â_x0019__x000f_üúŠ_x001a__x000b_=_x001e_9~_x0016_u…d*b_x0003_p¦cf)_x0013_VŸ˜ŒÐ¦_x0016_DläÀÀ_x000c_›_x0013_å9ƒ;‡‹%˜Á_x001c__x0011_E®ƒhÏ`_x0001_“ì9³PÁ•…Ã»%Š&gt;_x0007_%&gt;æ_x0006_"•Hc-$„dQ_x000e__x001b_/ËÑ¬65I‡_x0015_±à_x0008_Ã?ÐÌNaM_x0008_4_x000b_j:.àö_x000f_ît·¿ûÎ·_x001b_§ƒoúƒ_x0008_§%_x0008_ùï~ó¯ÿÊÛ_øêk¯c_x000b_-0ÜúÖÊâòšá[ªÄ­d*¥B2_x001f_"PCŽÜƒ£ƒñ|¸’Y_x0002__x000b_c4ŸbºcöÔN_x0010_á_x0011_õD_x0008_ðZíN³+§_x0013_Ø_x0014_Ådu#›C˜cL‰!¤-‚K$®šPaE	D² ;_x0001_ÏYdøß7á¾þÇ¾~±:ãgù©Ï_x001f_äg¹åÏ~›?~â?û|~Ë_x001b_Oæç}_x000e_Ïoÿü_x0008_ü´#ð_x0013_=þóOýþs_x000f_ ®_x0001_QÄÛ&lt;Sú„¹$`1&lt;›í£Ì_x000f_coÂB_x001f__x0014_æKLÌ°±Î_x000e_GÏþ‡_x001f_A7€š \_x001b_`—;_x0007_F</t>
  </si>
  <si>
    <t xml:space="preserve">Å&lt;D_x0002_!þ_x000e_¹€åã»ÖèX_x0006_ð_x001e__x0011_äDá_x000c_Í3È_x0011_ŽàŽ€_x0014_Äp_x001c_âT–ÅP&gt;</t>
  </si>
  <si>
    <t xml:space="preserve">_x000e_#Â×iA T!Œa|ö_x0010_Ø4„O… Æc_x001b_s?pƒ _x000c_‚žˆã¼¤š¼÷ÞÃúßüãÚÉ^öü_x0016_6ð”L%øD.–'„ˆ¥ÙvDñØ¹š\Rä_x0018_á÷Ø_x0010__x001c_‡_x000c__x0003__x0007_R_x0006__sæ†ŸV—/^*×jðtÊ¹´‚‹[§wüBö¥Ë¹•Cíðø¨_µ‡_x0007_Ýdø‹I)_x0017_“_x0007_gý³fgù\Vä¨Y_x0003_CöÉ~³†kg22ö_x0002_&gt;Yd_x0013_‰ Õnà1Ö¶¶_x000f_”$igwçögTŽâ	N×Œ¸HFlZÎ—X.gŒ&amp;È!â\‘Ã«_x0011_”ÆPƒÐ7˜°3Tx«“äúâÒÖúê+ç_x0013_Wí¨©Â¼×“_x0006_	šK³ª ù³yÐõù”²(P1ò	¹’È]¾ti¡°Z„{žÑ¢ÑE1váæÕWÎ/3_x0019_i•O—â~a1½²²â[™±å.#_x001d_×ÁLÖH“àßÖä$Ì•ÅìâÂ¦"_x0014__x0011_½tow§çX½~ŸÔì!\_x001e_¸FìÂB_x0001_)©ç.žw\_x000b__x0012_ÛãÓS0'æ_x0004_WaARz–}þÚåõBÞ_x001f_M1][»vÝ­¬%)ûÍKì/}óV1±°µ¦&gt;in»Lú­¥›_x0006_Å3=áÆjÎ”¢F F_x0019_cjf_x0005_ùÒz¼ƒÝBt</t>
  </si>
  <si>
    <t xml:space="preserve">Á¹å“$çrIiÎáòêôk£w~x›_x001a_»ÝÎ'õî}9_x0010_Ê|BGHÙƒÇÚ¨_x000f_Ög}Ø¯iÑ|èÊÜàÄØP:Ë[¹\ry©´ZZ­_x001c_wPôu({Ú9_x001e_==C_x0013_¶ë	ój_x0003_fâè¤;‚Ö_x0001_ê_x0003__x001c_ÆS_x0002_</t>
  </si>
  <si>
    <t xml:space="preserve">Q‚Õ±Øàž_x0005_‘Z”#_x0011_\taµìÓõ†ia€ïõªõ~_x0006__x001e__x0008_Žâ¤È_x001f_ì&gt;é</t>
  </si>
  <si>
    <t xml:space="preserve">´tŽ EæhXû­o¿ÿýw?s:ó¸3¿ù•7â©äø iL_x000c_&amp;«Ptœ‹p_x001c__x0012__x0016__x0014_</t>
  </si>
  <si>
    <t xml:space="preserve">Ï_x0002__x000e_8_x0012_ÎÏ(_x001e_</t>
  </si>
  <si>
    <t xml:space="preserve">_x000f_†¥ ‘#5Wæà_x0015_–l„²ñ_x0008_«¥&amp;ƒ	ÞüéDZNI‹êÚ¯ÿææ&gt;=ŒRÀ_x000e_</t>
  </si>
  <si>
    <t xml:space="preserve">ºÍþÑÙ^¢R_x0001_Á$Éñû§Ç_x000f_Zõâ¢h(_x001d_sp5q½Í·-sê_x0007__x0006_pæ³ñ¼V¯—+Å_x0014__x001f__x001b_´gfÃE†«0e`‡_[Ê{_x0016_=ì_x0012_úÀI)L`À9OµF&gt;çêœc¤bpëÃ"_x0014_¦ _x0005_Q$1_x0004_v?¼ûÑ_x001f_þà_x0013__x0008_ì;µÞÜêá_x0015_þ÷¿ý/ð~X+&amp;.­œC`«×Ë¹Õ…\%_x0005_C_x000b_¢¼zX_x0011_™/^}ey}#ÏDÁ±Á˜_x0001__x0004_¯éÌôÜðl‚óA_x0014_&gt;é¤€°'•µ4‘’¢</t>
  </si>
  <si>
    <t xml:space="preserve">_x0012_%J%_x000f_L±(âõ"œ?lL_x0006_cÒÖMÍD¼W_x0018_ÜŠ%‰fë¡´òúÓ)´7P_x0013_ÁN3_x001a__x000c_-bøì£=_x001b_k(Ó_x000b_Éì[_x0017_/@dXÜmÖŽ_x0016_…Ež¶)Ú_x001a_š_x0013_J_x000e_²‰âpŠ_x0010__x0007_KÅBÓ™ïÕÇíÁlm1¡</t>
  </si>
  <si>
    <t xml:space="preserve">_x0016__x0019_š_x0017__x0002_</t>
  </si>
  <si>
    <t xml:space="preserve">g</t>
  </si>
  <si>
    <t xml:space="preserve">Z_x0015__x0003_È/¦ê</t>
  </si>
  <si>
    <t xml:space="preserve">aº°N-$ùª2-ÅY„ï"Ó&lt;_x001b__x0017_Õ¤üJeÅã¸_x0015_I*3Ün¿Uÿôn_x0004__x0012_%Ý_x001e_húË—+ÿñÛí•üÂWo]»yý_x0005__x001b_¸â¼_x001a_Ï¦Ò_x0019__x001d_%òî_x0001_RÊ_x001b__x0017__x0017_^\\VÒ</t>
  </si>
  <si>
    <t xml:space="preserve">äøhÛâK	_x0011_h4zÆÓsÌ&gt;š_x0003_¼7¤y0Ax_x0017__x0018_“æY§Û1ñÆRäb²8íMŠ›•…D6-¨–_x000f_Q¨þÁ_x0002__x000c_©.0*_x0004_"F7_x0011_x[y!AD_x0018_‡ŒòPôa@ãCƒ&lt;4‹Ï¦Ñ‡à\</t>
  </si>
  <si>
    <t xml:space="preserve">«º$…_x0001_ðÃé_x0008_©ºQ N“&lt; L8_x000f_ãDŠ½_x0002_+b[B‚_x0005_­Ê_x001c_6vÚÄÀó1</t>
  </si>
  <si>
    <t xml:space="preserve">L”|¡t_x0003_	'Bcô£G"S×"4—˜ô"°_x0018_@à…Ø_x0018_%X…Ìäe{NvÚÝd_x0006_'’ëá^Ï„t'_x0004_C‘+Ò_x001c_MNðÓ~_x0004_ü}OŸ‡û9_x0011_¼_x001d_H€_x0018__x0016_Ý_x001e__x0012_Úd_x0004_ŸEAâÁ:_x0002_º_x001b_€N)¬p4_x001b_¶éüb…ˆ%Ñ¯_x0018_Q¢ßnxØ2Ôa­1_x001e__x001d_~Ú=8+&amp;Ê÷_x000e__x000e_‡&gt;p¹úYíÆÅ_x001b_èX—cÌÕ5Xu›ãi&lt;Gào{Þš3¬/P›)i)™ÐÜ?®î_x0013_:3õ&amp;Hµ£		*ºpÃBÎ›ƒq»?_x0011__x0019_’‡4	×L†_x0003_·_x0016_!™ˆÀÃ_x0015_ŠÐ¸_x0012_I¬_x001c_ãUÐO_x0001_OÃ¬äß÷</t>
  </si>
  <si>
    <t xml:space="preserve">ÀŸ[Cü›½Á_x001f__x000b_ý?¯Â|çðÇ</t>
  </si>
  <si>
    <t xml:space="preserve">þŸøóŸý	ü´;üi÷ð_x000b_?ÐÏþ”žßòù_x0011_øÅŽÀõ¿Ø_x001d_&lt;kt¹ˆG»Ø)ÃÝ_x001b_jüC__x0012_*üN€_x0013__x0018_¸Ð¡ÿ7l_x0004_@¡€/_x000b_)D¡f_x0003_g6 žaÐ£hü_x0008_A!ø_x0013_7Àþ_x0013_n[¨÷]Štib2rTœ‘ü&lt;Ï_x0017__x0013_è_x0014_RX©Ú}[_x0011_bww`§X_x0011_¦H †Ô_x001f_D_x0004_Xn¶´_x0006_¾_x0010_ˆCx</t>
  </si>
  <si>
    <t xml:space="preserve">E£Ú_x0002_O_x001a_Úß_x001e__x0008_Ý</t>
  </si>
  <si>
    <t xml:space="preserve">Û;=@°îãjçÿó/þ™_x0019_§¾ðÕ×_¿ùÊñ“'¦&gt;iÚ§ãÞùrñ_x000c_þ¬FóÉ£w½Ù_x0010_4Ì·®\ÿâK__x000b__x001f_½Šu6Ò«#5^:¿¶2™ÕÞùá_x0007_Õú.&amp;Ëµ³Y$`¿öµ_x0017_Mëh ë_x001b_›ù^O?u=Æ+ll$_x0002_Ú7½†&lt;Oƒ&amp;ùÞð</t>
  </si>
  <si>
    <t xml:space="preserve">–ÊÓJðô¨_x0019_K%r©‹ßükW/¯~åÖ_x000b_/OÚ_x0013_“õÚC­GFÁ®¿°²¼¹²ðèÉé»_x000f_žTÊœå	•t†õÈ_x001b_·Ê¥¼˜çÒEõòå_x000b_ŠŠ\Q;b“)IDÝ·¼–Å$ù“ÃƒîÜùt_x001f__x0019_Ÿý_x0005_.nQüò_x0015_Œ6Ù$Á!ØìÚJná_x001c_gõ_x0014_‡b°ÈÀŒT'Èü/¾£uçù_x0015_5¥</t>
  </si>
  <si>
    <t xml:space="preserve">÷_x001e_&lt;®ÚÖ½Ï_x001e_|ûö#Ÿb|*²¶V¤§3Ž¦Õ¤_x000b_ÙîÌœsìõÙÂ_x001a_ÏNãJ‰o¶€kŸ¼ûÛŸÝÙ~&lt;Ø†”¨Ú¯¿yóÅ{‡û';wþá?øû/Ÿ¿õ¥ÕeÐŽêÔråre­K5ôF‚ÏW½cBâœQ·vÔ&gt;hîü½¿óuDÅ_x001e_îî_x001c_|úiª´DŠÙß¹÷ähb_x000b_-øK«Õ_x0006_Ñ_”“=Îyó+¯.--qÉÔ‡·ïüóï}òO~ï{êG7/¢I}áfqïî¤]…¾i~1Uøåo¼</t>
  </si>
  <si>
    <t xml:space="preserve">óC4ÔÀ7“Åå!’‚X2_È_x0003_§¡–</t>
  </si>
  <si>
    <t xml:space="preserve">o¿píÍ_x0005_P¤ènm8Ü&gt;YÍ_x0016_r—b_x000b_Ë×æmçÃÇw&gt;ûðãz_¿yióæRyõÚ9Æõ~õ×·2K ³ól‚œ[÷0MŒ˜v™Oÿ³ÿï{Ý^/S._x0003_C2óæ	ž_b+…_x0004_5Ñ_x001f_Õª½Æ©3›^¾¸õö_x0017_o"Î_x000b__x0019__x0005_ÓAp‘ÏX¶÷Ù£_x0006__x0014__x0011_y_x0005_égÉd‚mL'_x000e_;ßùƒo75g¿[O'9tl‰_x0002_jÑ9ÌÚQ‹_x0018_°}_x0001_B‹_x0014_</t>
  </si>
  <si>
    <t xml:space="preserve">Ü_x000c_ø‘9l‘ó¸J%KÉ§GGS=_x001a_´±&lt;`r</t>
  </si>
  <si>
    <t xml:space="preserve">8‡&lt;4Zš=sñ€œ=úäˆù÷î_x001d_«¹Ô_x001b_o¿¶gîïÕ§t4wÿê•73™ø‡ _x000e_¥éë_x0017_.žtö«_x000e_A†}åÒ5¼_x0007_ N»P^ÛÛ?èjó¥­¤m[é_x0011_a°³'»g•õ™Û­ëæëoV</t>
  </si>
  <si>
    <t xml:space="preserve">‰tµÚzp÷p_x001a_íaî‹ö eø4*¹ _x0014_ÑÍfa@ ¢¦</t>
  </si>
  <si>
    <t xml:space="preserve">€ÙYÊu­Y_x001c__x0004_Bf_x001e_\ÍçûýÑ÷?ýËÇµê_x000f_OOáÄùÝw¿õäø)xO©¢ººY1fäÃ‡;ð£ß—3¹ë‹·ô‘-A¬ƒOzt_x0014_ÕÑùXFÕÀâ¥œL÷›ÌJ9½ 2‰8_x000b_SˆG ¤¡—Qpêá±ùA&amp;-(ð2_x001d_È™</t>
  </si>
  <si>
    <t xml:space="preserve">M9_x001d_</t>
  </si>
  <si>
    <t xml:space="preserve">²Ú_x0010_ßiy6i"ÙÊ%d[X^Y6=CT³¼àÓçð</t>
  </si>
  <si>
    <t xml:space="preserve">_x0014_`_x0008_•:Þ?yçÞãÎH_x0003_ùëÝ_x000f_&gt;=™v(EÙ?¨îº_x000f__x001e__x001d_=¬îÀ¨3œkzè¥ð)_x001b_”&amp;÷;_x000f_¾ÿ­_x001f_AŠƒ½$Íd_x0014_LL»×è©²â¹c1%qðT0_x0012_)§.leÆ¾?&gt;‹qÜ½jýÝ÷?_x001a_è_x001a_ÈdH_x000b__x0019_ûµ'{ûß}ïî÷?ù_x0004_¤2»_x0010__x0010__x0019_õ_x0007__x001f_ÞqF½_x001f_}÷;ßzï#Y R2ñy_x0003_iä§_x0007_µî`:—_x0008_‘Îç_x0012_¿þ7~í«×¯ÿ½ßüßHlfeíÜõ_x000b_EØU¹¸¼¼P9þ¼Ç›‚œel/§òé9Ýí_x001e_-f—úãñí½;ON</t>
  </si>
  <si>
    <t xml:space="preserve">¥4_x0002_l›'U­7A_x000f_€Pm‰“Úõa¬‚Y_x000c_*ò±3…ïÂD‘_x000e_M</t>
  </si>
  <si>
    <t xml:space="preserve">¦Ó²ÂBµ´r¹GAµ6¡_x001c_Ä‡!{‹_x0003_ªHD_x001c_‚V_x0014_0èˆšÇ„_x0008_m îòà¤%H_x0019_™P3_x001b_¢àóÙltŽñŽã</t>
  </si>
  <si>
    <t xml:space="preserve">Ûã9_x001d__x0015_(&amp;Îgæ</t>
  </si>
  <si>
    <t xml:space="preserve">¯pD_x0016_Îž_x000c_§Ã"6³Ñw4FH¿6_x000f_GC´[±„„Î\I*¡_x001a_‰_½²ÉÉü_x000c__x0019_</t>
  </si>
  <si>
    <t xml:space="preserve">_x0008__x001b_Ð#íºÁ‚V!(_x0006__x0018_½XÎ`è„\áÞ_x000c_!ô=¬&gt;†"s_x001c_‚¸_x0002_.‘Šóª0në$OÉù”1ÑX_x0006_	_x001e_\)•_x000c__x0008_jwç)’\v!=e³Š|ÿ`/_x0019__x000c_'ú·ÿàîí³_x0016_7“_x001b_«_x001b__x001e_Ÿüþ_x0007_Û„kbô/çùË·nEô_x0018_ÖÛ_x001f_ßc_x0013_éðÂ¨“ö”$Ý8ˆ@hSh`û‚¯b1òâÕõ+ç–¸_x0019__x000f_š0_x0002_¼1ù:í´2‰_x0014__x0013_ep_x0004_ @ü</t>
  </si>
  <si>
    <t xml:space="preserve">t@_x000c_G®fÊiIF_x0008_Ï¿ï_x001b_€_¼¸øEòOöŸ_x000b_r~|?ðùmþøëg¨_x001f_ÿÁ_x001f_¿ÃŸvWÏ{€ŸýØ&gt;¿å¿ã#ð_x0017_ï_x0001_ž}Œ&gt;_x001f_ìcà_x001f_šzÃ_x000e_àó`à0_x001b_ñóï5‰Ç_x001f_&gt;_x001b_þc _x000c__x0003__x0013_š_x0005_D „7_x000c_]Ÿß_x0001_®_x0015_pò_x0001_%_x0004_¯_x0019_‰ó8ÃÛ0ÏE_x001c_1Ó`d7Õë‡CFïÎ»y¡¤E¦Õþ‘</t>
  </si>
  <si>
    <t xml:space="preserve">º_x0010_èUÏ€ŽÔ´ÁT›h³Éx</t>
  </si>
  <si>
    <t xml:space="preserve">‹ä'wï|öñû·o0™Ô¸Ùø°z¸7i_x001e_Ô.m®}éæõ¯}ñ­…djûÉ“r.“‡œcÎMýY«Õ¼¶vž”9ÛžíŽÏ;ntžÊ-CúCŒúGõöµW^õ¦ÝòÆò_x001c_éJóhý¬åº¶_x001e__x0019_ÞøñÑQ_––Ïoä¦c«Rºt¿½t{¿uR¸ZAÖ§š_x0015_Ó¹ÜíÇ_x000f_vwÏ_x001e_ïíä¢ÄZ¡pj7GÖá_x001f_~zÿ¬öx§ñ_x0019_“Q;ðìÖžz£ÚÙa­ëu	­•_x0014_H5n_x000b_dŽË…Õ_x0014_8só€Ñ4</t>
  </si>
  <si>
    <t xml:space="preserve">¢_x0004_D_x0011_wžÊr_ºñry­’Zæ¾~ó«ÅüúVeób.½œãÅH"-9ú\U¡Ü‘H…LËÙÅ+…å…­¸°´±_x0012_u¯Õ_x001e_bØµ²¤.%ã=ýØ¬º _x000f_õ†š	¼9</t>
  </si>
  <si>
    <t xml:space="preserve">_x0016_Ð_x0004_8ø_x0013_Lÿ¾_x000b__x0017_9 º²</t>
  </si>
  <si>
    <t xml:space="preserve">µH_x0017_Ö__x0006_&amp;$1_x001e_0jÉÛù¨á_x0010_zSk³iÆçIƒþÆ¯ýí›WÏ-&amp;c_x0017__FêBô ³L_x0004_3ÊÙXBH_x0012_ôØýhÐ_x001f_×5_x0004_</t>
  </si>
  <si>
    <t xml:space="preserve">QAÌQJ”êJ_x0011_R´#_x001a_3&lt;ëVb¥Î|_x0018_‹'_x000e_jû_x0015_¯åK_x000c__x0019_|öé§_x0001_K¥Ki×0j­Öp&lt;Øùècœý'¿ö…Xly9Ã+‚tz68é´1¡&lt;_x0019_¦W–¤­‚nyOÑt4/\¹²²¾ÄÍEãt¬2"ËÓ÷Ow&gt;Þ{p|çÞï&gt;9:ÀÔ_x001a_Å¥wåPæ*	ˆx¤Ý_x001c_´ÎêÉ•_x000c_'6fS#&amp;zƒÖÕ×Þ¬öúj</t>
  </si>
  <si>
    <t xml:space="preserve">îk_x0015_YN_x0018_0KY_x0010_u_x0002_¸™|ñÕ—_x0017_F_x0011_Ñ_x0019_MºãÊ*_x0011__x0019_‹_x0008_—_x0003_\0‘cé……U5^¬_x001d_¶ï~ò(“àV3@õ_x0010_\ZŒrþ ?ÅÇ–_x0013__x000b_iyŽwtz2_x001c_LÀ›b	_x000f_úê€fdVpÆ.À!_x0011__x001b_#X_x0004_0y</t>
  </si>
  <si>
    <t xml:space="preserve">_x0007_rú&lt;‚µÖÔÎç2/_¹Î[‰_x0018_ÅÉ€3_x000e_[_x0011_¥kóuh_x000c_X™Š²ANŒ.Ç„Å¥ÍâÚÒ•›_x0017_W7W³JÖwýÍõ—</t>
  </si>
  <si>
    <t xml:space="preserve">ÙÈÙýîÎÃ1Ÿõ:ÇÓL</t>
  </si>
  <si>
    <t xml:space="preserve">QH•^¾¹uáüZ¹²_x0011_°¢[‚ë3._x0011_Ñ_x001d_è&amp;T¶%Çs_x0017_¶6¤%âÎ§š©u_x001e_?ÜK$ÊqcZï™G#«q‡Èz&amp;_x0003__x0006_‹_x0003_sI`êº/ÑQ–‹BÈ_x000c_¬	ˆö_x0010_çÃ‚’M¦ÊKÅ\.Ý€g6_x001e_CçŸ‚îƒá3_x0004_ôçn_x000e_¤^ðVÉ¨Ì_x000b_0gG¼QŒ¥/­ÿJm|Ü5_x001e_bBe_¨ÖG_x001b_ÀB¥_x0012_uù&gt;1œ¹üpJN‡§Ö©aó˜J_x0013_¤Ž¡»fº†	):$„SÓ)-f_x0011_&gt;¥Šòpì7N÷Zß«a_x0015_ÉèžEY_x0011_•UÞ×\_x001b_ænŸ€‡_x0015_6XŒÁ¡Õ0u»Ý_x001d_ö»c_x001d_Ã</t>
  </si>
  <si>
    <t xml:space="preserve">Š_x001e_a+‡•£	_x000f_ö_x001c_˜_x0002_.¦ÆÞ_x000f_#Z!ó_x0001_%J_x0013_³ÞhŽ--Ì&gt;CF_x0014__x0002__x0016__x0010_©5t_x000c_ü.‘f_x0006_Ù$*SB¡gq {ÜˆÕ‚E•8_x001e_œÐC"NÉãÙ|{»_x000b__€Ãs›«ùså_x001c_¬ª°üó‚|e«ôÙ;_x001f_]\_î·ÇíãÓ_x0007__x0007_Ý^M_x0001_ª…çàÙBÔ&gt;Û;2FÃÖYsÒj_x0015_bü_x001b_¯B_x0016_´¶²´èÙÖÑA_x001d_óea¬Ð_x0016_ßžµG½¡_x0014_—ó/årÐJ­&amp;7_x0016_6Œ_x0013_çig_x0017_zÍ™§ã¬Œh_x0008_</t>
  </si>
  <si>
    <t xml:space="preserve">^a_x0008_Í_x001c_øö}ˆÑ_x0001_t†à3_x000c_ü‚pBÄ_x0007_F</t>
  </si>
  <si>
    <t xml:space="preserve">4Ö_x0014_Q$¸PŒ_x0005_ÓI¸ÿ_x0005_Ô_x0019_# @-áˆÂé_x001e_«Y\*BÓ-Ò«!ìÄû=W`ä_x0012__x0019_´_x0005__x0017_[\üR‘†€Ô_x0006__x0007_Snha¢¶ëLpþGi_x000f_o_x0016_ÏÃM_x0006__x0019__x0015_âÍ~ãæ•r®_x0004_eæiÛµ_x0010_­_x0001_I_x0018_IÆâ1\’šµ&amp;üæ#_x0004_Eó4_x001a_Àµ\l5_x0013__x0007__x0010_«Õ_x0019_ò&lt;_x0012_’ulhÂ_x001c_=HßðŠ</t>
  </si>
  <si>
    <t xml:space="preserve">_x0018_´m_x0017_kèH_x0004_Î¡ÐŽM8_x0002_'¸žß¸‹g1‡5[’_x0014__x0015_÷\Ä_x001b_h¢ß3&lt;6Wh_x001a_ºR)?Ý;¦ÞùÕ_x0017_e#ÛiïæÓÙ“ÚŽåBöÉ_x001e_Í†½)´;¦g"¯_x0006_—¶&lt;¼×Q_x001e_oÜ©aY&amp;r_x0014_é(ƒŽ_x0008_yfð´Ùéd2U)_x000e_‡4LT_x001b__x000c_†_x0013_m:Ö¡\3_x0003_ÚCœ6_x000e_6b_x001a_±Lò_x0018_È®_x0002_E_x0014_ÿ½Þü©9F•ó_x0013_†Ÿ½Fÿ	ñÏOÔúª çÏ_x0015_&amp;ý4AÑŸÔ_x0005_ýÄ]ý_x0019_Oæßq…÷üáž_x001f_?û_x0008_|Þ_x0003_üÂ_€_x0013_„^¤°_x0001_À?CÝÏçœ­Ï÷oÏ¼¾ÿš8_x001a_þË3ØÏç” Ðç‹¿þ\¬_x0013_</t>
  </si>
  <si>
    <t xml:space="preserve">‡0'ÂÿÃB Ü$ 2Þ_x000e__x001d_”=* p_x0019__x0018_LËÉÔæùÍX)µ˜]¶-2Î	s`½Y”Âä_x001c_4</t>
  </si>
  <si>
    <t xml:space="preserve">_x000f_0Î_x0019_–ÇX3ð½QT›M€'[ízkP=B†îé‰Ñìœ_x001c_Õ›õZjsÃh´ÏÆÚæ[…‹—Ïž_x0012_ ³_x001b_Ö§ÕÓ-_x0019_Ù4%R_x0011_†ÚÄÂ •§½™_x0013_Oæ™ÿÂ«o&lt;ÞÙÛXÞx°sè_x0013_3d2!¬gimí¬†à_x001e_ô+NaA_x0018_</t>
  </si>
  <si>
    <t xml:space="preserve">g¸b®¯e</t>
  </si>
  <si>
    <t xml:space="preserve">±¼œ¢ãDv„YÉ¹ZY»V©ì&gt;Ýoö{ÍÎÐˆ+«Ë½v´Ñê3Î¼Ú_x0019_j£`X5_x0018_¢¿{æê¼y¡&lt;n¸p§Ç(èGVÎ¯T</t>
  </si>
  <si>
    <t xml:space="preserve">nüB"8®×_x001e_=Þï_x001b_f­_x0014_Ý~ýi}_x0006_ð&gt;Ô_x001c_¦Í{ÜÓê“Ã'_x000f_'³A_x0006_br¶Þœž_x001c_Lf_x0002_Å­»Ž½n»Ó„üÀU‚K_x0017__x0017_XRýõ·¶^¼|]ðW_x001f_}z4¨êÙRŽH{§{Š¨N'c‰'·Ö–Œ°F§C__x001a_¬vÏ|ºÈ¤|4&gt;±ÏÌæÎpn¶ïÞë|bÞýß½õ7_¸°Äj®9éÜ *¿óû¿ÿÙ_x0007_Ÿ_x001c_4žÒXþ°¢OÍëðQzäR6¥&amp;T»Ù!&lt;}8ð™N~_x001a_Ô$/u0Ûã½8kYÙt¬æO’°\7-</t>
  </si>
  <si>
    <t xml:space="preserve">ê{g$I¯^¾ŒwÊ—ß|_x0019_6_x000f_ž§À_x0005_B</t>
  </si>
  <si>
    <t xml:space="preserve">+Bx+[_x001b_š6ÿï&lt;0ƒnß¤ëš–Í_x0016_¦_x001a_«p#›&lt;I¥»_x001f_||¸°L+axŠø¹VÛžÇ–’õ~m•c_yñ_x0015_0¹O_x001e_5_x000e_Ç“_x000b_Ä&lt;_x0006_õDØyº—dÞ_x001a__x0005_—_x000b_é­EAÌ‰€_x0015_žÞ¹óÎgw&amp;ÇÇ„¡_x001f__x000c_û_x000f_&gt;úhÐí¸–‹©6Ò&lt;T&amp;ˆžHp„A</t>
  </si>
  <si>
    <t xml:space="preserve">*–£ÅþÞKYøKê'=)Æ"8µ9_x001c_Uûzq]_x000e_LËÖuÍÑJ_x0019_y­òÁ¯_x0011_ÐhÄm‚EV4Œ»_x0010_úv´9_x0004_Kg-½Ýê_x001d_7›N0§_x0019_8_x000e_E8#9‘öL„Ÿ‚˜_x0002_Â</t>
  </si>
  <si>
    <t xml:space="preserve">À60Ó*’lOú‘„_x001c_Xöøµ›[lŽõ&amp;Ý›/¾Ô©éýqA°_x0016_]_x001d_·_x0017_­)„ÑöAkð_ÿ÷ÿä;_x001f_½_x0017_El™kìÝ{ºTX˜öº_|ãK‹y]›ÿÑGý ã_x0018_ÚÁÙþÑÙÁÜ0ž&gt;Ý™_x0005_N_x001b_f[Aè˜ÎÃz3¾¼”-^ÛyprûÞÙ£Z÷âEåÅ«—_x0017_JK¯</t>
  </si>
  <si>
    <t xml:space="preserve">­¿òÖë××/s#“âb’_x0012_/d_x0013_å¼_x0014_C%=~¶_x0011_„</t>
  </si>
  <si>
    <t xml:space="preserve">›œcM_x0011_Ú_x001a_±_x0006_ÀÆÏ1ì™/g¡‹¸3_x0010_Á¥Jy¡T†9S_x0010__x0015_¤_x0016_ó…B*_x0005_Ëã ßë#òÌ¢u:z¹¤¹=k{ÏAi2SäÑ_x0006_ñX"B&amp;çAP/Ã[_x001a_</t>
  </si>
  <si>
    <t xml:space="preserve">ö	Éñ4ŸfY_x0013_u¦osÀþ_x0003_6ªÃ3¢‹KäcQèÕ_x0003__x0018_¯+°§&amp;T:žüÿ±÷_Á’%øy'v¼?é½¹Þ–wÝUÝÓ=3è_x0001__x0006__x0003_O‚N„¤_x0007_q_x0019_R(b_x001f_e"Vo’_x001e_öARìƒ^_x0014_«_x0008_­_x0014_«%)-Á%AØq=˜îi[Ýe¯wé}æÉã]ž£/«±_x0010_cI‘h_x0006_ `Áj_x0014__x001a_ª[÷fž&lt;æo¾ï÷eÖÃ!q	tcþb66ð=‘Xí8~_x0006_È'ÈV_x0002_|˜Ëd\¤]#ç*-Ê_x0014_-)¸. |ç€Ÿ…Ÿ”‰Y_x0006_óc_x0018_!øåo£	€’cá[¾_x0008_å_x001f_‡;_x0019_šj 5i_x0019_Â_x0018_? Q_x001e_Sˆ7Áˆ’Šr_x0011_%j[eP¶×Ööåèôâ¬;h_x001f__x001c_|øù_x000f_?{ü_x0007_ÝññK</t>
  </si>
  <si>
    <t xml:space="preserve">VÆ=k&gt;û¯ÿÉï~ÿŸÿá_x001f_ü£öþÓO;©ìÁÑ—@w_x001e_šA_x0008_\˜§‰’+0µö•ûåñaÈc¬_x001d__x001e_¿l½zütpÕî¼¼¸8–¥Ü¯|÷õ*’NÒSé_x0012_ê—r}§ºW_x001d_&lt;_x001f__x001e_üó_x000b_Píµ†þ¢È_x0016_c«©_x000b__x0004_§(_x0012__x000e_2ˆ™_x0014_lû°n‘ˆ_x0013__x0007__x001f_¥|$"Â_x0018__x0001_.dè1&gt;l·ˆ)DG"ÁZÂ¢À/Vh_x0017_=-GJ_x0002_¬`_x001e_‚·]d_x0014_3ð³P–_x000b_ø_x000f_ÜYN.ÏePÔ+_x0004_—¢C}¹N€¹Wå•%*n_x0019_"ÿjR_x0004_qN°Œ_‹x._x0005_w_x0017_…u_x0005_fõðU÷î•æ¹$C½«_x000b_qch¾°_x0003_@k!JÉ„’ÌUÖåt_x001a_ Í_x0006_áŸ€rRNañDð_x0014_AY3·Ÿv_x001c__x001d_Û4x</t>
  </si>
  <si>
    <t xml:space="preserve">L_x0013_ÔW¯_x0010__x001d__x0014__x0005_ØÃ_x0002_o_x000f_›lŒB0}‚Y-—ÉéÛ[	¤¹qìN­¼Åò@™=9y_x0016_'k_x000b_.2X«Œj£ýÝoýºÊ›“	±»â•E</t>
  </si>
  <si>
    <t xml:space="preserve">Ò—_x0001_&amp;</t>
  </si>
  <si>
    <t xml:space="preserve">_x001e_r¹B®\/¤_x0018__x0005_}+ük°Ï_x0001_8_x0015_ÑðŒ»$SB_x0008_|ø’#3_x000c_</t>
  </si>
  <si>
    <t xml:space="preserve">ÇñL_x0013_"4D²!Ns©¥(_x0011_Þa´¨0_x0005_Û&amp;Œ_x0001_&gt;ùïO_x0001_ú_x000b_Ï_x0001_ø÷®*þRþâ¿nPþsw_x0014_ü¥¼¯×?ô¯÷_x0011_øº9^Gã«_x001c_€.²Ê)6†\_x0016_%b_x000c_0_x001b_ž‡¯¬À_x0011_`_x000f__x000b_&lt;ò1²@¿|4.÷K–Û+p(ngK½?ÍŠËdy_x0002_a_x0002__x0010_IR¹l*_x0008__x0002_¨GÑ_x0011_¸&lt;  _x0018_ç/ØOŸ_x001f_|÷îÞ¯ïofÊ2ÍgzÓ&gt;RE_x000f__x000f_OnÖn:¼Q*•&gt;ùÙ“¿ý7~3Y¬@ß</t>
  </si>
  <si>
    <t xml:space="preserve">_x001a_ºmXR"	„_x0017_F?ü½L-œ%ÍÃ_x000f_{_x0007_½§ÚË§ï®mß¾±‹rñù°}guÅ‰©ç‡/°¿¶¿ñéÁ‰5˜'jé_x001b_¥ò‡—'›™Ü…6}ëÆš˜$_x0014_æì¼é_x001b_(¼QWáú!_x000b_	-£_x0016_$Ó2ì™Å%ØÅBQùàÁÍµ/Qiw.(Ë9¡N|ÿfŽJ}~ù¬e_x0005_á$Ì§9Ù¢LH¹_x001d_íÞ[fÃ½èoo§_x0005_-þÑio«.Ø=F_x0014_íýÛ×¾8ŸûfoáH÷®Ýøàå?ÓÚReƒˆ!_x001e_BÃÕ{R¥B"]_x0017_•X_x0019_¶u¹_x0010_:A\çW†Ó~«³Ì4XIË3x_x0019_‚Ø%´ù_x0018_Ã:_x001e_\zì6_x000c_àêíù­ÍÛ_x001c_9tsë?|’ñ¢Û÷¯µ4«º–ÿÃ&gt;O$ˆ_¼ý_n!o’c®º³Ë~_x0006_Òþí&lt;œl(Ó`¿Æsy4Ÿgü"</t>
  </si>
  <si>
    <t xml:space="preserve">vÏFm(Vï|ëÍ•@þ¿þèwö³_x001b_Q4ì›Ó6Ò·“ß</t>
  </si>
  <si>
    <t xml:space="preserve">¿E€-_x001e_ÒYÅÿÑ§_x0017_Ã`´™Ïï®Ü"y‹·2O†_x0007__x001c_R™o­"_x001a_GNæºÝ&amp;_x0007_|K ÷</t>
  </si>
  <si>
    <t xml:space="preserve">ÝŒ&lt;&lt;_x001a__x0007__x0001_•€^šìé_x0001_</t>
  </si>
  <si>
    <t xml:space="preserve">4e3œšÃ WËû¶Á°_x0012_—Aí(ÎuwMNÛ_x001c_²ïb êAÈå]ú¨}éë_x0004_œ•jj4ŒA(i	åH½œ¹hÎE…RpñÀ^	ü-&amp;–vÄ(€ß</t>
  </si>
  <si>
    <t xml:space="preserve">´LizèÎ†ŠZ»~{E	ùÏ.Î``ä=_x001d_b34‡«û+_x001a_¥€löÆ_x0011_ZI"œÏôòj_x0019_sõÝí}½3»êµ&gt;{y¹}£ÄúbcÔ—q_x0016_³…_x0004_9~pë_x001b_÷ï½Ñê&gt;3_x0011_©_x0015_Y?;_x0019_	¤;œÛÃnwc{åÍ›ï?&gt; •_x000e_9O&lt;¸»]ÞÌ|ðÁáª¬_x001c_LtÄæF­ÎÊNu	Ð_x0001__x0007_x©ôŽ$_x0005_‘¦_x0011_:käµb\ob6ë:_x000e_+YŽC!ËÃ¥›_x0010_¬˜sÌ_x0002_ø\þòÉËt&amp;_x0003_I•· d×40=_x0017_›«_x0019_2æ\G|_x001b_[¥5ñÿö~_x0004_Ç³”ƒæ_x0004__x0015_¡ðüó&amp;—¤`_±©a†Ëk¡</t>
  </si>
  <si>
    <t xml:space="preserve">¿i8I¤_x0010_øÔ‚gd"ˆ!X#Ãó“)¨_x0005_é_x0014_¢–¨ùÜÙ@Ü_Rl\Î_x0012_Š Ê¤_x0013_P‡Çm)Å DsG¦7õó*ÕÔ½µµfç|4p_Ñn NqÕJÖjÌ_x0002_9[g¢_x0006_á_x000b_°”ZšAÄ9èÚWÊÐ£_x0003_\ƒ ]øå‘G¶_x0010_ˆZ2¹µ¶ƒîÁÁö!ÔÆ†ÞìØ€</t>
  </si>
  <si>
    <t xml:space="preserve">{ ^!_x001a_1¤¶7k¾&lt;çmåÞ½ÝâÆæÁÑ_x0013_¤K}öä%_x0002_Á8…U9É_x0008_	DCM</t>
  </si>
  <si>
    <t xml:space="preserve">Sd¨¬*ôfš_x0012__x0013_¹ÊtFrÁ´Û_x0018_•®mzëNI˜‚$u_x0012_bM fD_x001a__x0019_¸p_x0018_râ.i÷</t>
  </si>
  <si>
    <t xml:space="preserve">¦øË0»½õVkª.}Ž¯m•Jj_x0002_'jãdÚ–Ó_x0002_àŸ¥?ü£?</t>
  </si>
  <si>
    <t xml:space="preserve">®¥'ÏÍÜÍT)™i]_x000c_ 9KgÓ_x001d_m€VŠ¦xØXQâHâžŽ\G[_x000f_†_x0013_·¸_x0002_Œ_x000f_ÌRœ_x0013__x0019_®_x0015__x0016_Š9äÝ¶{f&gt;_x000b_úð_x0012_h””_x0013_“Ù_x0014__x001d_lf½žáIÓš_x0013__x000b_%™õ¡®‡ï™_x0016__x001d_àt$1÷òåK_x0017_ÍLÌ@_x001b_šÍò_x0008_ŒÇÚ‰Žñ-—ö0_x0018_Òïîl~ëá¡Nþð'¿ûÎ­÷_x001a_‹³_x001f_~ÿc_x0004_Ò1_x001c_H¥_x0010_÷àÒ_x0002_Â•ØÊf6oÞÎ•“æXÿàùq_x0001__x0019_Æóh:_x001d_zÐÝ§_x0012_</t>
  </si>
  <si>
    <t xml:space="preserve">¼Âž?&amp;èªã_x0019_çÑø|_x0019_ Å`H˜Œ5 Âx6ºuãÞó³cŒ”^œœŠŽ®_x001e_ó._x000e_ÐæÊFI^»ywtx®‰05&gt;}1é»}Õ_x000e_önÝ(‰™˜Gä°²^ç_x000f_?­ÕKí«Y5—­TŠ!Í{_x0011_ÃwÍ‹Ó_x0011_‚¬g_x0008_Ó„ƒ_x001e_G_x0011_‰Ä…_x000c__x0001_G÷Êp_x0002_CJ+®_x001f_Î_x000c_-¯d_x0010_j6_x001d_èwnÝóì	l_x0018_sÃLWË&lt;Fe‹è½Ÿëëª€þCÉ_x0001_øZµÎ¿:ÅmáýZ‡îõ_x0017_ÿ_x0007_|_x0004_^_x0019_—s{_x0014_ÿ¯4&gt;_%_x0003_</t>
  </si>
  <si>
    <t xml:space="preserve">×_x0001_˜ñCêó§_x0001__x0003_Ëÿoù•_x0010_G#</t>
  </si>
  <si>
    <t xml:space="preserve">liiÂž|É_x000c_]Š^í	‚_x0008_X ì_x0010_è`Ax‹_x0008_ªÌG×kHKý¿ÿÞ_x000f_~÷ýO^&lt;ÿ</t>
  </si>
  <si>
    <t xml:space="preserve">˜Œ’¾|wíV¬_x0004_UiÅ›à_x0006__x0018_‹éL¼Då_x0013_PG„ “ã¯a0E“è9 }F%ÙèL/_x0002_k³Rø_x001b_÷_x001e_¼uÿúxªI…b×2~òìËOŸ~ic½$!×Y+_x0016_¡ôÁ_x0004_è¸q^IÕuŠPcÿ°ÛlxÖñÕìöÖõïxpÚ÷|'²_x0016__x0002_³ÐX_x0019__x000b__x0007__x0007__x000f_'µP›_x0018_ñéé§ƒAc_x0011_–Þ|s'ŒÌ;»×¶ï_ÿÕ75°œUUÖÓ©ÅB_x0005_®B_x000f__^]!HËæd°_x0014_ûç¼_x0002_</t>
  </si>
  <si>
    <t xml:space="preserve">	wgAå‘Í;_x001f_</t>
  </si>
  <si>
    <t xml:space="preserve">ÔU9J%{3_x000f_</t>
  </si>
  <si>
    <t xml:space="preserve">ºGûU™Z¤ó½Èlìé`¯3¥z_x0005_1FÁÜ\[I1S´Z¦˜!StnC)“ÉÐŠçw¯­®_x0017_3k@ÇDüpæªQ*UÈ¨b_x0010_:Îàb˜ÌH‰Œ_x0018_òúÅ_x0008_ÅäU_x001c_8Ù‡7ðüƒNëÊ!_x001a_7‰Â»ëÛíN_x0007_Ÿ_x0003_ â0q—‹¥ Â±…Ö</t>
  </si>
  <si>
    <t xml:space="preserve">Îí%oÑv_x0016_Ï;ÇZ_§¶_x0016_#_x0006_sÜH__x0004_ÏŸ¾ì_x000c_çÅL!$ÈæÄ¬¥Ë·îîÔS•–=YøÜùOÎ¦!¤E]}`„¤Lª_x0008_‰&amp;_x0010__x0002_ÀÈˆ`p˜*]ÓZ /­Rªç¡_x001a_­ÈŒÍ_œŸ½ýû·¶wÊJæ×ßûæßøæ7Þ}ë.Þ</t>
  </si>
  <si>
    <t xml:space="preserve">ÒÒ</t>
  </si>
  <si>
    <t xml:space="preserve">ÓœÏçãf_x000f__x001a_'•2Ú—s¤'&lt;º¹ßjö&gt;?è\</t>
  </si>
  <si>
    <t xml:space="preserve">{¨À&amp;®û_x0007_€ô˜ð_x001f_ÆÁhk­|ÿÖ_x0016_öð_x0006_aïÝÚO§²‰_x0005_»[Sr¥ííëw_x001f_ì09Q‡)…ˆ«eµÝ_x0004_ƒ¬–V·j+_x000e_Ï_x0013_žýþá‹O_x000e__x000e_~û¿ú'\±üKo¿ó?ù_þ_x001b_¿ð½÷_x001e_&lt;Üª”«¨'Ò£;jµ$—3éìZ	«£D_x0016__x0015_·¨f_x0013_0_x0015__x0002__x0012_ä_x0003_ú_x0014_e•„„AÅTŸ¢G_x0017_£°­…ƒi»=_x0013_bŒªQ]2K_x0006_e1B€3_x0012__x0013_q\_x001d_^àq_x0011_¤mŒ</t>
  </si>
  <si>
    <t xml:space="preserve">É1FÌ_x000b_L*Qc±˜OCN²R(­U_x000b_›«åû×¯m®¯üÚ£[?ÿöMàG²ÅtœˆzžÆÁVª_x0013__x000f__x001d_&lt;¯!­f†]ý_x001c_£dd9%ø‹&gt;Òj7_x000f_Ï†‘ÖÍ&amp;h_x000f_#Öé˜ˆØÓ“Óßÿý_x001f_œ^¶¥„Úï</t>
  </si>
  <si>
    <t xml:space="preserve">Ã‘fhZ)•¼·µ=ïŽ_x000e___x001c_&gt;øf%SØå¥\gØùùèð¸õ¹ƒ­‚ž¶ƒdµî_x0001_ó_x0012_ñ‰˜M–#9_x0017_u/0&gt;§=×ž{†…i&amp;ì4&gt;</t>
  </si>
  <si>
    <t xml:space="preserve">	_x000b__x0014_áÍæà¼9À|?_x000b_oãÒû_x0018_eÓ_x0019_¤œZ!eÎf¸K</t>
  </si>
  <si>
    <t xml:space="preserve">Qéq\Êe«ù|©BÀmùÿþÝ'_x0008_ãÃ¥ŠM_x0002_ÞÏ«_x0004_r_x0011_¡’æ&amp;'¬'_x0013_äœ-!î¸@U_x0004__x0015_Ê_x001d_œ¶øJdù!D–0{„¦-°_x0003_—¡ÈñÐ&lt;&gt;nÏÆ³F¿w¡Í@_x0013_Ø¯oÇóØ†ÀF•Ÿ`</t>
  </si>
  <si>
    <t xml:space="preserve">_x000c_.qÃrŠà%%_x0013_¨Óh†Á1Á^%_x0004_÷ráÍ_x0008__x0013_R_x001d_°Í(0ûQ_x000b_Ë2_x001d__x0005_„‡_x0011__x0007_â€_x0001__x000f__x0003_?É_x000f__x0008_"ßw|EÆ¦_x0002_9_x0018_Îlj9_x000b_Ûˆ½_x0018_a_x0004_¯fÚÇ#'öéÃñ8ã_x000f_zOŸ¿üàå\£$©Øëê¦íéóñ2ú„g³_x0012_S‘E—’–B¬•ÚECSqÈ¤äÎÃ;0DÑ\¨(&gt;”8_x0010_“(_x001a_j_x0014_-_x000b__x0001_€´@dR€MÒ_x0010_š!eZ_x0016_Ü_x0005__¾8h_x000f_al6žc¶t!I=ø¹_x001b_ï½ûèòªùôì™J*Ã¦¹(R¦ëPXâQÑF¥VJf9_Ä[¤çÕm_x001e_Æêe¤#üÓ@_x0012_H	4ì_x000c_8«®_x000b_6_x001c_è_x000f_Ë»;üÁ¬Ä8_x000e__x000c__x000b_	Ÿ+zØ¥|_x0008_øý%A_x001a_Œ{ôcž_x0017_aš"•I~¦F Ft†Sñ±ây¯Xrlñ„€Î“á#)‘_x0017__x0015_¤ömÜ¸~5</t>
  </si>
  <si>
    <t xml:space="preserve">-f_x0002_ëÊÈïS¾"§-Óh4š`_x000c_+Hábéjµxç­wåL_x0005_1…–_x000b_RVT_x0014_œ_x0008_XFñ¬_x000c_¥_x001d_øup$PØ_x0019_ãšƒ2	/Ÿ†•-Ðt$µ9oÜ¾R°ûÉ:_x0008_V#Ø|&amp;_x000b_}_x000e_Þo“å‹›_x001b_ß</t>
  </si>
  <si>
    <t xml:space="preserve">—Ôˆœ\´ú/_x0007_£ç×J×ÓtG4µ‹‹‰ÈršÞ_x0015_•ÚÝ2ìæ»›×_x0014_1…Ó_x0007_ö7„Ö;È8pB&lt;9p_x0007_€ÐU€	_x0019_&amp;+_x0016__x000b_Ew&lt;Ÿ_x000f_M”þ_x000b_c1Cn_x0006_’Ñ _x0004_‚ü_x0012_¨_x001f_4NHü_x0008_}[ÍgÁ©J%’_x0017_Ý³î¨k™Ö×­þÿ4_x0007_€þ_ý/ÿã¯</t>
  </si>
  <si>
    <t xml:space="preserve">_x0017__x0004_£ i'_x0002_OŒ ®®_x001a_­v÷_x0017_¿÷ëÿ_x0001_×4¯ßúë#ðß›#€+—_x0017_’ðµ}õŠ¿º~¿ùîÛziÿé_x001f_ýù¾¥¯~ÐÜÁ]tyKg_ÕñË¥-_x0016_§Ëè/ðœ¹eM›</t>
  </si>
  <si>
    <t xml:space="preserve">_x0004_Ë_x0010__x0008_Q‘í _x0007_t)_x0004_¢^eAV°Äþ</t>
  </si>
  <si>
    <t xml:space="preserve">Ú‹G *_x0002_ña¼_x0018_g°Ua_Ü¸ì]Nf·w¯ýí_úN)]ÞÝÙò_x0003_Ð+_x0011_N_x0008__x0008_¦Wø‹Ë£Ñtüw_x000e__x000c_7$I1ÊR•</t>
  </si>
  <si>
    <t xml:space="preserve">)*</t>
  </si>
  <si>
    <t xml:space="preserve">$—\_x001c_=}¬Mõã_x0006_VÃÞÛ7ko?z×&amp;_x0004_!òkÈA_x001d_ùHÛ1ç³Gw_x001f_•_x0015_Œò©›×î×ò•k{×óÅ\µXÙÊ_x0015_qg¶Ì)_x0014_Ø=}öÎÚÞ¥Ö¹±»1m5_x001a_ížÇZÆxº²~Û_x001a_é¹_x0004_Ó›{ÓQO ³Ø_x000c_üè³óÑôø_x0017_¿ýËIf"‰_x001b_T_x0006_FdãðóFÀ.9*_x0011_‹•_x0007_³¿SÇ_x0008_g_x0011_°{·w‘qÊ_x0010_dåÎ.ï_x001b_1_x0015_â±ðág/1-_x000b_†V¨F–‡G¤Õè"×_x0003_ÿ_x0007_33&lt;8_x0010_1_x0015_³N¹¾*Šb®Â_x0006_fœ_x0011_U`1{†5_x001e_vSr*[Î_x0003_Ô_x0018__x000e_ûÚ_x001c_±MNýí_ÿ»Ëþõ½õk7ïb§Ï.@5ñg¶ÿéaSÎd_x0017_~OTÓÕ|é³OOv_x001e_¤êk;æ¤3¸$ì…’¦žžµËki§§3eÇš_x0010_ó3.†£^aeÁ•ÕDo2ÅÈmÞð§ÎÄÄ_x0011_cÈ‹~+D_x001a_W7¸»¿_x000e_VG²Èýþ_x001f_~M¦]_x0013_¢W€ÀýÍ­j²´1_x001f_÷s\1¿Y_x001c_i£ž6‹A	"kj_x0001__x0013__x000f_O°$_x0013_ÛÕÍÍ•*_x0008_¬;ÅµÑtž*_x0014_‹ÉòÚÍUßó&gt;yz™I†+j&gt;äT_x000c_Ì¤ËK!</t>
  </si>
  <si>
    <t xml:space="preserve">ß&lt;Ë_x001c__x001e_ŽaK_x0007_§èüà\Ó&amp;â</t>
  </si>
  <si>
    <t xml:space="preserve">sÞ†ªÇ¾¶½ÓjõO_x000e__x0006_õ•Rÿô£²ÕzÍ1_x0006_Ã‰†_x0006_Šf:ˆ0_x0018_Îd!I¯+_x000c_ƒ2‘r_x0016_×ïÝkw;=kæL½ÕrÚðdàæŸ4Ï._x0010_úyìÍwÞ½QÈÖ'fãåé´;</t>
  </si>
  <si>
    <t xml:space="preserve">À_x001b_úâ`x~ÞO®1¿ñ·~íÅA_x000b__x001f_ëÎZ}ÜëzS_x001e_WƒL_x0013_ÕõB©5³{³!_x0012_Û6or½ŽkN§(qq„°&lt;ƒiR_x0005_Œ_x001d_j_‘NÇ_x0012_‘à</t>
  </si>
  <si>
    <t xml:space="preserve">’&lt;šxØH_x0008_iÄ&amp;¸(_x0001_Q_¥™toÒ*®Tÿ?øâ3ä!Kbúùçç_x0010_å{è.MhßU</t>
  </si>
  <si>
    <t xml:space="preserve">ùÄL_x001b_f“	”ßJ.¡Ou5É^6F­Vk0ìC|_x0003_Ö_x0011_èžEA&amp;_x0019_o‚T*’½¿UãJÌ¾˜ûèè8…_x0008_ÖX</t>
  </si>
  <si>
    <t xml:space="preserve">fjÞt&gt;s'^È_x000f_¬Qe¡hÎØr&amp;CÛGÖl2!zÆLbå•_x001a_Œ_x0018_àPá’G_x0016_x$-xì*_x0018_”öA_x000c_&amp;_x000c_Vm à@Î„ë4!l_x001e_e_x0015_zÚ7</t>
  </si>
  <si>
    <t xml:space="preserve">Pz_x0004_.Ÿ-¶{ëúZ_x001c_éÿàïÿÏ”À½_x0018_t!_x000f_*e’™B2_x0017_·¶÷‹_x001b__x001b_ñdpk{ûñùi_x0008_²ØB„°B_x0003_Ó“G$_x0014_›J“½ó1°Kj6?è/a»Ä‚¬_x0015_ ç‹@ù_x0007_ _x0013_*_x001e__x0016_Æƒ"o»Ë*_x001f__x0002_qèˆ@_x0006_SÓ</t>
  </si>
  <si>
    <t xml:space="preserve">_x0014_)H¬åó_x0014_þOjNN(4Ðªû)ó*ì_x001b_F.)L_x001a_:•_x0011_@&amp;@Ï_x000b__x001c_1_x0014_&amp;èLÐÙÀ_x001d_¬O-ÀãséäP3_x0010_~MI‰Ø0!ÿA_x0015_ìá%&amp;¸·nÝCÛ_x000c_úÖA{üäàÀ5çÈ&amp;0_x0017_ó”</t>
  </si>
  <si>
    <t xml:space="preserve">_x001f_¸b_x0010_&amp;40_x001b_Õµùd •®ß¸u_x0013_</t>
  </si>
  <si>
    <t xml:space="preserve">Ô|"…_x000c_²_x0005_âåH;‘.Á_x001c__x0012_&gt;±ÎdŠˆ\nìÀ[¯T‚‘ßÓÛª”€DGŒ_x0008_Í"yuž 7_x000b_¹ 5ðŠ¢PÂšƒ_x0010__x001e_\+Iù</t>
  </si>
  <si>
    <t xml:space="preserve">_x0012_{</t>
  </si>
  <si>
    <t xml:space="preserve">_x001f__x001b_"¹ßÂ‡ÅmTJ¦è_x0013_ko?ù²c¦M_x000b__x001c_ÒÔúÅ¤‰Xq¸Dôá</t>
  </si>
  <si>
    <t xml:space="preserve">A_x0017_‚Ð‡2k{_x0007_‚šâ_x000f_þøóe_x001f_Z¥¼bã4EcApô@_x0002_šNÃ}_x0010__x0019_33•En›êRV%›·]ˆ9-_x0011_FÞ”‚_x0008_«”š_x000e_]—_x0010_l_x0002__x000e_Ÿ[)4^žO|›†ù¢ç¯ÜXíž5¹tÆžÅR^Õ_x0006_ý_x0014_t2_x000c__¨_x0014_ûƒN¹_x0004_–³ãs_x0004_ÀOãétc¯œ_x0017_ëw®_x0015_&gt;ùâCI©%H6’üR¾v~ÖAÖ/_x0006_AHr£eF$_x0017_76÷ðy_x0015_“  ‘ß¸ûî@×ì`öhã®=F¸¤BEã€Éd9Îf¨¤(f_x0019_ÂdÞyð–*Ò›k» _x0013_l?Ø•_x0017_R¶š(¦_x0008_?^Ì&amp;®sÑÚùÅ[™tÙ1´ãnWaøÞÕÅÀÓ_x0003_=Nˆ_x0002_HTk»Û_x0008__x000e_ÄÅ</t>
  </si>
  <si>
    <t xml:space="preserve">¯_x0005_ÂÈºý&amp;i_x0006_k_x001b_kŸ_x001f__x001e_ddÙñfål}æ_x000e_/N/TE_x0015_°ïó‚_x0019_&lt;_x001b_1±ZßOò\KG³]Ä*$%!d[„YE_x0008_Ø•ÚJ¡¶Â_x0006__x001c_ƒË-WÚ©ï y=_(I‚ûu{ˆ¤P3¼nþ|+¢×ßíõ_x0011_øK8_x0002_¹</t>
  </si>
  <si>
    <t xml:space="preserve">€_x0011_`è¿´xa_x0011_ðÊ_x001c_†_x0019_ñ2Í_x000b__x0007__x0002__x0013_¢¥_x000f_ D_x0012_</t>
  </si>
  <si>
    <t xml:space="preserve">†2KV</t>
  </si>
  <si>
    <t xml:space="preserve">º_x0003_´_x0006_˜3</t>
  </si>
  <si>
    <t xml:space="preserve">_x0007_Hø</t>
  </si>
  <si>
    <t xml:space="preserve">_x000c_È–é__x0004_Jh.1³ÁÓÂ_x0005_ïÏB</t>
  </si>
  <si>
    <t xml:space="preserve">´„_x0008_ñ\</t>
  </si>
  <si>
    <t xml:space="preserve">ñêö*BzŠ+_x001b_UN\_x000e_–)ž'#3ž0_x0012_3™ZM¾ûío*_x0008_z„ÆV‚</t>
  </si>
  <si>
    <t xml:space="preserve">È€$	O}ËuÚçG_x0008_Ñ±=wowµ²_x000b__x000f_çPëG@zäðH_x000b__x0012_2`</t>
  </si>
  <si>
    <t xml:space="preserve"> ã‰°+</t>
  </si>
  <si>
    <t xml:space="preserve">„_x0004_q(ÊÎ¹£OºÚÂ_x0008_¹JN¦¸§WM„ó¤_x0017_ÑÈ[l¬e#‡ÍÕêvdù3w£¶vÖ&gt;]]ßIf«ÃÁE5³_x001a_$_x0002_s_x001e_Üy°[_x0014_‹&amp;1”Re._x0012_Ÿ}øùIóbhLªJÑq_x001c_„]‚qGÑáÐ7S4¡ä„£‹ãÕÚµn÷€¡_x0003__x0010_Â5p¹_x0017_vºÊi±Ÿ&amp;³Ss$s_x0008_9Ko¯V½ÙDà_x0015_Íèù&gt;&lt;ÏL©š5©÷½_x0011_Ü</t>
  </si>
  <si>
    <t xml:space="preserve">‹¹"‘`~Ë¹LuE„¯`yd&amp;&amp;bFqz_x000c_û½——Ï—ð“éô¸uÎ„n_x0013_Ž‰9€ÒÔ¦(læÕ—çC_x0016_lTÒSøÄ:Â™ _x000c_F$–©ßÛÞßÙÜ_x0006_¼_x0002_)P»[©þaß&amp;”! ‚Wí±inímŠ‰„_x001d_øW—WÐÈ–’T:§¾ùÎ[[™l¨wzîÊN_x0016_R]ERÆáQCK)ÔúfÝ$iƒ¢Ë˜üõ;•M|²Þ|ZLJ ¤Ð„&lt;r§2EÍ_x0002_§@$'£	_x0016_9_x0012_‚u#ä9_x0011__x0005__x0018_BËEUFWfÌÆ“¶6¯B7-&amp;_x0008_Iuìq¸_x0018_â´_x001a_¨ÍL_x0011_ÔK‹`¶ƒ8¨TÈ±±_x0008_&amp;k®_x0004_e±8µæ™jj/_ë"³W_x001c_+_x0004_e²©æU£ã;½É_x0018_S8Z Žšm°Æ._x000f_0“ŸÙã³F“öý¤$ a·Ù±Š«êÜsÒjv2ÕÄ˜bU€ùd¦_x0002_{¶µ±Ê’b½š$_x0016_&gt;´ÝÀë_x0003_ÐìdERãÈµõ_x001b_Ù"Ýºè6úý_x0002_Éçv+£é¨¸¤úÐs</t>
  </si>
  <si>
    <t xml:space="preserve">žá…</t>
  </si>
  <si>
    <t xml:space="preserve">Ò8_x001b_= ¬–)_x001a_1 ²PF‰å;í_x0005_‚Ã"C’(\_x001a__x0014_°Xá{_x0006_”ïÉL}0¸D_x0011_kù_x0014_'¤7+Iˆ.&amp;³!â_x0011__x0008_ÉÎ1ÐØÌ_x0018__x0001_Æ</t>
  </si>
  <si>
    <t xml:space="preserve">´ép_x0011__x0013__x0012_x3Ká1ƒÎ_x001b_sélJÔç_x000b_Œ_x0013_{£_x000e__x001c_÷›Õ_x001a__x0010_¢_x000b_¤+™“TFu´åpzî˜Eì²bÄÏ_x0002_i!_x0013_)_x0003_._x0007_RÎo_x0017__x0007__x0003_{0Ä(žð_x0006_n­œ)f³jJÂUŽÙ0_x0003__ìR</t>
  </si>
  <si>
    <t xml:space="preserve">_x0008_›/$N_x0004_b„Å”?C_x0006__x001c_µ`B´‡þhê~ñ¢ùlœ©IR_x001a_èMaµ^@¼Çó£NLJ¥jêwÎNé¾®¦pÉC»ÄcªZ­$šÝÆi_x000b_Ä©î 3Ê'SÈG’_x0005_zÔÑ(dæ²_x0014_”g¸F_x0012_9¸v_x0005_ßµ²ii¹çPP•_x0011_—_x0017_#_x0013_v˜4¬È¬(³ÆÌ#ÁÕJKó3O‚_x000f_	7j(_x0017_ÁÀ_x0001_ÜÖ_x001a_Ül_x000e_b7¨5Øaó_x0004_Îûj9ÃÓˆ_x0002_aŒ_x0011_°–_x001c_ÈBª</t>
  </si>
  <si>
    <t xml:space="preserve">Cph;XÑ0¨çT	våyÓæÁ¢ÌaÄ­€Ó_x0006_²º7Š»"ÁT²)Ë›ÏGmèÌ</t>
  </si>
  <si>
    <t xml:space="preserve">ƒDK_x000f_w¯ûÙ&lt;_x0016_|_x0004_¼_x0004_ç½~}£–tãN_x000b_H~_</t>
  </si>
  <si>
    <t xml:space="preserve">ŒÑ_x0004_¨4[ •$h®Þ³§£Ím®PÙFmIDK_x0018_&gt;Î•½ò w©ëžk„°&amp;Ð`!˜T”[i^(•oÜ¹-_x0006_úãN_x001f_2Lk8o9_x000e_†äbM~çþ-_ôæJ2Õ²Üï¹_x0003_mÞëj¾e\Áßb_x0013_ÕR_x0011_ NÂçúÃ¶_x0019_÷_x0003_¾ãÖP+_x000f_._x0019_ÆÓ’ Ù#1	` yÇÙ_x0015_sK¹~`b·K¢¼DÎ É;¹d²7š`OT!LÊÎ£¡Å_x0019_z«ëU</t>
  </si>
  <si>
    <t xml:space="preserve">Mª‚¤3g_x0016_BL›˜ƒ_x0013_bŽµ@æRÐ.…cÍšiÉBÆ_x0003__x0019__x000e_–0¨öq_x0008_æ–*gðé¢u¬åŠ‰$=_x001a__x0006_Ó9%óúx6O</t>
  </si>
  <si>
    <t xml:space="preserve">[wùèð*•.¦3ÐÏ</t>
  </si>
  <si>
    <t xml:space="preserve">ªBéá[_x000f__x001d_Æív[èåùâ…oTl÷ýçÇõ¼:_x001e__x000c_Ð©bð</t>
  </si>
  <si>
    <t xml:space="preserve">_x001b_7ž^ÚTã_x0002_$_x0013_KÃöhukegÝ¦½äÚJVbÿèÉq~Y†Ë_x0002_M†-e½p¯º_x0007__x001b_ï_x001f_|ñ±Õ÷³Eiêã¶_x0014_4_x0007__x001d_ÀŸxYN¥Ó¶nŽ_x0007_C_x0002_s_x0004_ÜX-Î#bs8õýY±Vƒ®_x0013__x000f_²¢œc‹_x001c__x0018_¦±æNç_x0008_Ž€÷_x001b_9ð</t>
  </si>
  <si>
    <t xml:space="preserve">ÞÌµò_x0006_„RXb•‹e¸‚Õ_x0014_f-ˆ'Ã_x001d_rá¿š°aYˆ°û&gt;a×¾uû_x001b__×_x0007_üUÍðº_x0001_øK(×^ÿÈ×GàÏ÷_x0008_üå66äàä«d/üƒm&lt;þ½äù</t>
  </si>
  <si>
    <t xml:space="preserve">7_x0001__x0008__x0001_†'`©_x000c_Z_x0006_˜ã_x0017__x001c_{D_x0008_zù«_x0014__x0014_þP0¢Td%“KÂ:¶_x0008_‰¹&gt;…6_x0018_©_ð_x0003_£ƒ@XLŠf·7s©tmu£&lt;âÛ{Ý«³`_x0004_×\D†Á_x000c_KS‡¸÷ÆCÓÑ#_x000f_™ÂØxËq_x0008_h_x0004_~0ññÏ&gt;¼¸¸_x0012_ÕÄ_x001b_÷_x000c_Ý_x0002_¡9[Z­Õ×_x0012_j’¡lÃ\Ö€ŸyôË¿ðÝ[ëûÛ{ÓîpÜéêöLHÀÌ5¿îV½:¶€_x0016_tˆx|ö¼[ß®¸æäá·›£“éDK_x0014_JŒ¯·.Î_x0008_AžtÇ1c¿uíÛvÔ~ôæ·_x0013_©…~a4Æ/þÙ?¥]ªšLk_x0018_vªlãüåBJæ³¹g§Ã›Å•œšåhå²stkëîÌðe°_x001d_bÌÏ¤ë_x001b_·P_x000b_{Tt}c[bü‡÷îüøgŸýÜýGZ¼Ø_x0004_æº_x001b_+)Lúñ¨eÔ0—K­)YàDf_x0014_÷w¿ó</t>
  </si>
  <si>
    <t xml:space="preserve">(D¿÷í_øÎ;ßHˆL-ŸÚ«WwÊ«‘ç_[ßåüe'ÖèOJÂb0„RAïÀ©_x0011__x0019_u„ˆ*</t>
  </si>
  <si>
    <t xml:space="preserve">_x001f_ßyó½ÓÓæ¿üé_x0007_~ ‹©Ò'zÕ7Õ‚Ò¿ñk_x0017_alÏ.Ÿ^+¤_x0002_Aé6›¹l¶_x0007_¦êóÃ˜—„t_x0012__x0013_7_â“!ñáógmÛØ[SÎ/ûëuˆ£_x0006_‡‡³_ùî½"„4…ÔÖÎÞf©$ø±Z*¸TØ_x001f_ö_x000f_Nz‡­ËnœÍ‹_x0005_1ªC’Õ™Ù_x0005__x0003_åã_x0017_Güñã§Ç'_x0007_­Ë©c~øégÅLê÷?zÙjÏËi&lt;_x001d_×–»ô8Ê§…B¾xp0æh_x0007_Á™i”ëemnã_x0014_ä(™v_x0019_CÖ)^uÍ_x0011_ªëƒ‹I&gt;%&lt;zpýôd‚&gt;	_x0013_Õži–_x0004_°=_x0003_;_x0006_5&lt;{¯¾_x0005_½Ól0B¦$æ_x0017__x0011_uØïM»šLæÓôÍý;g/O_x0018_Û¬¯_x0016_o­­;ž çÍµ/ž6sùŒ¬ºö"ƒÄ¹Ëós_x001a_slSƒi_x0017_I˜GhsvqÜAžl¡</t>
  </si>
  <si>
    <t xml:space="preserve">#¶T?í2•Êq_x0011_%Ï{s\_x000b_Ð°`³‘L_x0001_ÙÃ€°	_x001f_öj¹z|ÔŽ}¯²ªüÖßú…Î_x0005_8¡&amp;”ø h¦*kKI_x0004_3â’YC§Öò4iØ?{qÖ_x001f_vx‚s_x000c_½×u_x000e_®úÅ½Ò2™˜ˆÓé_x001c_^_x000c_Ïs³™›LJ^`£LClÚÍk«¯’8¨½íÍÝzõó_x000f_ŸüüÏ¿ÛºèÀ†À†þÅÄÞ–_x0013_ÆÌçKR_x0002_B2Iéù=T3škÀ~t_x0011_KÇ»+«Éª_x000c_±„Å_x0014_èD_x0004_÷ª©ÇD`©_x0004__x0004_}_x001f_Ê_x001b_/</t>
  </si>
  <si>
    <t xml:space="preserve">Ý‰î_x0018_þRðÀŠ</t>
  </si>
  <si>
    <t xml:space="preserve">Ôï“_x0019_ôè›{™\-&gt;{•_x001f_bË’Õ*–</t>
  </si>
  <si>
    <t xml:space="preserve">ÜB_x0007_}Ÿ_x001b_iÍ®K¬gúˆa_x001b__x0018_É\"°ÂôÊzŽU-gþøéY!_HæÅ_x0008_ÇP_x0015_¦­™\_x0014_P}&amp;³)_x001d_*š"Tî¢º‡m_x0017_5èéó™&amp;£Í§Y[·À_x0014_¢UÎYD*’_x0007_c6·•_x001b_¶FU_x0008_ºÓ_x0012_¯_x0013_•ZUˆ2™œè5©_x0010_</t>
  </si>
  <si>
    <t xml:space="preserve"> E¸¹²‚ÒØîÁ˜šHJåŠ&lt;Ôt\YÕr_x0005_)_x0004_·nl¬TRSs’É'|ƒÖœ)…Ÿ_x0003_²</t>
  </si>
  <si>
    <t xml:space="preserve">à¶_x0006_B(¤þÞ¯¼_x0011_¹ÒñÙùÄö_x0002_+˜êfÌ²ýi/•I&amp;Ój§Ó€_x001b__x0019_¾nàn0ãøOþ×ÿÛ‡o½EÆNA_x0010_&gt;ø¤ÚÚôèl&amp;ÅËâF)}u_x0019_÷:—«å:d~{«ÕÞp¾²U_x001e_t_x0011_…Ë"yuÔN_x0014_%’âk¢Ôž_x0008_JÖÞßÝÇÖP‘åR_x0002_ñ_x001a_cRŽöîß_“_x000b_ÿ¯ßùè ]_x0015__x0006_ý	F*­¾_x000e_À²¢¤D‰[ÛIß¬ìÇŒé¶çB*MeèÈ_x0015_Í~kâ6ç1{ölŠ_x0004_ÁR:5‰Ý‘f"„«_x0007_t‘ïñ!‹€_x000b_“ô_x0010_€íÌmÒ'±Ô5&amp;&gt;0YÖ|N2</t>
  </si>
  <si>
    <t xml:space="preserve">–rÈT©_x0018_rÂþHKåä”ŒqÆ¼7˜§sðÄrÅ‚_x0002_v_x001b_¡DcG«fÔt9Ep¤_x0001_Ñ˜_x0006_b_x0002_( 8“hØ|q£7</t>
  </si>
  <si>
    <t xml:space="preserve">CUÒRLý—¿ó{Lì]»w­˜LO_x001c_£R(á!³½YEˆÃÑyOÍÐ_x0016_íüà‡ïø£Ï6Vwÿø_~T¾žÝU³3Y|ïÞµaOf!ÐgMÜx¥XŠ_x0015_„Vø_x0011_“G×È"zŽÉ¤“_x001f_¿øl=‘˜™n¦_Lg„&gt;_x0003_B¡&amp;¯Öwåïÿ7_x001f__x0017_woïl¬_x000c_Çöd_x0006_™V"Éã-Þ¼qóWþçpý6;íó^û²sµY©èîD¡_x0004_Äð_x0015_ªi™MXp‚xó_x0011__x0008_Íc</t>
  </si>
  <si>
    <t xml:space="preserve">g5R_x0016_vÞ{ôýÛ_x000f_wog3Ùílem¿š„_x0005_!Ÿ[&gt;_x001f__x0005_^N¨_x000c_Öe`èF_x0001_zißqgÓÁÉÉ_x0005_h_x0016_íVãÆ~íõ_x0006_àÏ·¦zýÝ^_x001f_ÿÞ_x001c_¿Ü_x0006_Ììe­¾_x000c_üZn_x0002_–”ŸW1\_x0018_ýãÁ¿_x000c_ky%_x0010_Zþ_x0006_¤Ð¯_x001a__x0005_Œ_x0004_—æ¥%_x000c_ŽÀPSUÁ^b_x0016_\×žLL;`_x0014_ÄÜÅã™%½Ð«—SåÂŠ=ŸÄ_x0001_eÌ:†ë›‚_x0005_ÉHï ýüÅœ’¶w¶0Å_x0014_àE¦þÇ3_x0016_ÚT_x0006_z›§_|_x000c_¿Þõë»ÕÚ®</t>
  </si>
  <si>
    <t xml:space="preserve">Äù&lt;  ¬&lt;7ãé 	ˆ4M.€X_x0018__x001a_'Gíÿñoý&amp;å"qÆÿGÿô_x001f_OÍY&gt;™‡¹_x0012_</t>
  </si>
  <si>
    <t xml:space="preserve">s_x0004_ŒÕÒ)´1SÏÉ€"­Æ×Šû‰Xy9&gt;U"±iÌÕØZ°I’õ_x0019_ß!_x0012_¥_x000c_—¥Ô–*n&amp;Jv8Qÿ‹_x001f_ýHkN’”`*ñ”õVáh•Ó_x0013_Œé\*£Hƒ^¿RHln×ð„àÕ_x0002_¨_x0018_rZn¶GpÂ¥e_x0008_äùé¼[(®_x001f__x001e__x001f_À»¸R*"cÇ‡†:Ñ‘‘Î¨ž«AV_x000b_1±Š	1A_x0007_	y˜(Z	AeX1“ªrœÚîO/š£n{êpi</t>
  </si>
  <si>
    <t xml:space="preserve">£\{þ_x0018_VÔ‰_x0017_{	îºZN‰qv±°p°D7¦l`b"qœ3`W±’™€©â‡í&amp;ÊMLœ¢ËË_x0017_¿úÝ¿{Õ3._\íÜHß¿}¯Û_x001d_a_x000e__x000f_†¬&amp;æÚô~m3#Ò_x001f_&lt;oD_x0013_³ZN_x0005_´lLG_x0018_‡)Lîo­!ÝG¬¬	#-Á£Zp&amp;M_x0001_%"Q3/P\j³’EÍåÚ_x001a_Ðø£‰VPR#SË¦2ŽíÁt	Ê_x0013_öé_x001c_ì¢Þb³–¹:oŽG·Œ1_x0014__x0004_d0p‚¤ˆl_x001f_&lt;½çI_x0006_8_x0016__x001c_(jgÏÐ¦wol _x000f_+KH¦¡</t>
  </si>
  <si>
    <t xml:space="preserve">_x001b_V˜…´F*_x0017_’Ž&gt;ë</t>
  </si>
  <si>
    <t xml:space="preserve">ÆˆM+ä‹«þz&gt;åÂ´áØ9Q_x001a_Íf‡']ì_x001d_\_x0017__x0008_N“ñ—'F¿;U˜°X+bë²µqß_x0016_Ù\rjšcSoœõçŒÛ&gt;¸šLÍTF&amp;	ïéç§`a-f^jU@Q˜d³„ãV‹åóÃÞýk‹„_Ë¬Œ™H</t>
  </si>
  <si>
    <t xml:space="preserve">.Z._x001e_æˆ›SEŒô|¤_x0017_á¢)Ur(_x0004_aÇ&lt;_x0010_j¸ÒJ1ËË!Ã„#ñÉÓ‹ê~v_x001e_‡_x0002_+–Te_x0001__x0019_{DÌ_x001c__x001d_"¼Éx_x001e_GY—Õ@šßZ[Íf’ãÁ_x0018_ãÐá°©M=YVA_x000b_…˜Ì±ÁÔ¥!y†ëE–e$«n­•nlm_x0017_”‚”‘_x0013_"w5n_x000b_‚èk&amp;·d=Å±_x0013_n¯¯•×dPYÂ³GÔÈ_x001a_EÖÜ‚¿†Œ_x0014_NÂå‚'_x0014_©©©´šÇ+—1j_x0005_Ì_x000b_=Ì+_x0018__x0018_Ä~`G!K‹qXž’°_x0007__x0014_0"6ÌÙ_x001c_hXJ€)_x0006__x0002_$</t>
  </si>
  <si>
    <t xml:space="preserve">ÎðÝÖ‹ÌÕeÿ¼e}ã{oÜ»¿fy/FC_x001e_&lt;DÓ__x0012__x0006_d.¶¼‹ÓãÓ«§6A_x000f__x001a_SUV_x0011_&amp;_x0003__x000f_t'ƒÞP(Š_x0008__x000f__x0017_h	Ÿ›šNªŠ_x000c__x001f_0’_x0004_c–hw5m&gt;­WrTÌÏuÀì9¸áa_x001e_É_x0006__x0019_!_x0008_pC¿a:_x0006_8“ éî|¯²^¹¦h3_x0017_ô¬í›%</t>
  </si>
  <si>
    <t xml:space="preserve">_x000f_A€tLïür8Ô_x0016_™|®V</t>
  </si>
  <si>
    <t xml:space="preserve">.³gcòªÙ¶t</t>
  </si>
  <si>
    <t xml:space="preserve">˜±_x0005__x0013_cUÅDb_x001a_W ¨¸ÎD÷_x0008_cê§’‚š_x0015_wkÛWÃ&gt;… B¾˜Œð‘¥_x000b_²…^ÎôÐ‘«™_x000c_´1æ´¿±±µô?…ä—Ï¾ÈJ¢Á_x0017_¾xþ©*»©4+úÜ¤1Y`RŽÚ_x0014_í_x0005_“~ôýƒg_x0017_ð†ð_x0012_&gt;C¢ããK-S_x0014_ÁÚÄÇB8&lt;äc£Éø´Ý;9ê_x000f_&amp;Íxd»Ð=Ò}¸¯	v¢i¾	_x0014_—í³¨•CcÁ‰ðê(cK{üÑ_x0011_Úß}ô^Ø_x000b_{Ñ„éÜJ&gt;¿Húƒ¸“¥UŒ =”i™eÂ2_x0019__x0006_{_x000e_~iúâbü_x0007_‚_x000e__x0002_?ÆÝ</t>
  </si>
  <si>
    <t xml:space="preserve">7b8ª/.Úªœ\.†cBŸk²"¦ÓYÃÑ±½Á€_x001c_£_x0019_0ZA0Kd_x0018_îÎûÎ¬e¥k*ºKY_x0015_±Â„m_x001a_Ü(`¯_x0010_u_x0017_ê.‚Ë_x0012_ŠŒ(€ãÃÃâÚÖJ¡`_x0003_ñÄ07öo®Ôëð_x0007_?À_x000e_ùÞííFgXªä!ññM¿’/«jâò¬ñ‹¿ôÍ_x000f_^_x001e_“6¦_x001b_)ä_x001c_]5AŽ_x0003_‰˜E–_x001e_É/_x0016_öH_x000f_rU!vÈæyk}m</t>
  </si>
  <si>
    <t xml:space="preserve">_x001e_-Ø'6Å$V~¿ûÿ)ÖY”æ‹ž×v¹ ¬ói?3š˜8Á+_x0019_”é</t>
  </si>
  <si>
    <t xml:space="preserve">°ÓØªT.ZÍËN_x0017_§("†›v:[ÀÕd_x0005_3ß¡§cë²sYÏ×_x0002_Ï+¯€Äìno)"]U ÝT_x0003__x0005_‹2úòj¨ªX‰@C_x001b_†×º¼ºº¼ô_x001d_MJg_x0017_®½_x0004_^Ù8`³._x0013_o~í×þþë</t>
  </si>
  <si>
    <t xml:space="preserve">ÀoÊµ×/ôõ_x0011_øó=_x0002_.</t>
  </si>
  <si>
    <t xml:space="preserve">&gt;këk_ë…}å_x0001_›b)ûAÍþ</t>
  </si>
  <si>
    <t xml:space="preserve">èù•_x000b_øÕàq€’ù_x000b_}Á’‰G¥½¬þáBƒ1</t>
  </si>
  <si>
    <t xml:space="preserve">_x0001_þ;‘–Ae†Ö¶}×õ€ID_x000b__x0001_›ÝRG_x0004_Rt_x0014_·ÆÓ½µµêúñó_x0017_æÜ8&gt;x_x0012_»Ì_x001c_RU)ædrÉàƒ_x000e__x0006_rXÛÔ†“¹_x0005_É7Ö_x0004_á’7a_x0019__|þ_x0018_Bò½Ýë_x0002_bf!_x0011_qƒöixábÁ_x0001_«ÓF0$vû¹í½kjš›Nf¿ÿ_x0007_X¯ÕŠ…</t>
  </si>
  <si>
    <t xml:space="preserve">8Ð</t>
  </si>
  <si>
    <t xml:space="preserve">¶_x0012_‚d_x0007_d.•JÆáÅT/ˆ¼fØ™J_x0015_ºR`þ_x0002_Ê^ X _x0002_9EÈžˆ_x0015_þ:Öô+ˆ‚Ù_x0018_Í|½_x0001_ŒÇs-¤~é×¿ý RÝQÔ'–_x0007_Á‰PP§i_x0006_–`ÍHBã!)&amp;Â5©H%)@ü_x0012_</t>
  </si>
  <si>
    <t xml:space="preserve">aøîB6/ø¡¿¿]i^\d2Õ|&amp;')_x001c_+ñ–á=ûÎÎ`dÊ</t>
  </si>
  <si>
    <t xml:space="preserve">¢a8_x0003_’jØë`_x001f_¥8"_x0008_›½Îl¢ß½µ•Jb"ÜGZ$ì©àRoe+ƒf3QP÷‹Û¼_x0016_‚èí¥ÈÑb_x000e_wlÉL_x0018_K "žµìóËK€_x000e_‘ÈS</t>
  </si>
  <si>
    <t xml:space="preserve">æ@é~ôè¡‰ÊÈµŠ_x0012_q&gt;‰c½åO/ÁHÅîa2_x001c_2rFL¨žï¥ º€!•T_x0001__x0018_9=ïª˜3Ëqûb\.VÒ_x0019_*'åyhË_x0011_ˆå1†é_x0019__x0014_dØd:)ÒÎbÏ›éäRYXï {Yø„› 5C_x0017_EPƒ_x0004__x0014_TXçó_x0008_–å§º."._x0014_HN™9m_x000f_a:@M _x0008_	N2_x0001_i¥£Ô|n®¯(•b_x0019_õædê</t>
  </si>
  <si>
    <t xml:space="preserve">²rtqš</t>
  </si>
  <si>
    <t xml:space="preserve">%f¶_x0007_îOßCáç&amp;_x0016_"¡“9™”_x000b_•\u½¦_x001e_´z1]N§W³¹Ùd_x000c_Ð¾šÉ_x0005_z_x0010_ªa-ŸN_x0012_Éñ|æ_x0008_¾§_x0011_›{Å˜´_x000f__¶è(&lt;8&gt;&lt;:?_x0007_9d4 ¶(í_x0014_£I d!b_x0002_P¹¹»‘Í$ž]4•ÜB_x000c_âÁÐwcï­»›}‹˜Ž¡Ùe#êáÖV”C@ASÍ_x0012_¢ MLP_x001c_½ùÌÀ˜3•U_x0016__x0008_ÆX_x0012_Ê_x0017_Ó¹ÿK¿~{«tŸ”gã³úfšÍÑ¼ˆCZvD•`ƒI¥_x0013_ h_x0012_ Ò;!_x0005_Õòv½Î²ñÁé0•f2_x0019_u66½ãÿd¸°Ip§lW’¹%_x0016_Ó‰_x000b__x0005_¤P9Y9­p_x000c_‚Ž_x0017_"_x0003__x0011_ÃËÖéÅEÉ'3)Ñe$ßžê_x0010__x0004_é_x0008_Â_x0012_Ù¢­O§œ!_x000f__x0017_ÇV_x0008_5âØ8.f…_x001c_£ªù_x0014_­H&lt;øa_x0013_ó~„š.ËÁ%àw‰ý_x0001_ø_x001e_×$C_x0004_ˆß‚	(§ˆ0r_x0013_bú!‹·é_x001b_6é</t>
  </si>
  <si>
    <t xml:space="preserve">¹_x0012__x0014_'”ÖºVÜ_x001a_ŒÜ?:zÒ_x001a_öó™Âö­Ý·Þ¼çh¶Kº8&lt;&gt;Á–ó¥ã'mZ¢±y_x0002_C±šJuºc9“€ØŒ‰-ìˆ–_x0013_Sš™Om_x0002_ö_x0011_–šNœˆ@_x000e_</t>
  </si>
  <si>
    <t xml:space="preserve">ë¸Ðw</t>
  </si>
  <si>
    <t xml:space="preserve">8IRáZ_x0008_p&lt;_x0008_Ã¶8‚†’…(i_x0001_º:­_x000f_M.-</t>
  </si>
  <si>
    <t xml:space="preserve">ß\</t>
  </si>
  <si>
    <t xml:space="preserve">| "‡_x000e_å°³s5M ‹&amp;JÂÚþîÍÛ;“îpÔìLÏm¥–Â_x0007_</t>
  </si>
  <si>
    <t xml:space="preserve">4§þ…_x0007_Ê</t>
  </si>
  <si>
    <t xml:space="preserve">¶täé%_x0007_i`4_x001f_</t>
  </si>
  <si>
    <t xml:space="preserve">_x0016_ó±&gt;ÓçµjEPˆÉ(L'HÓ\€á_x001f_ÀÝ_x0014_òŠŠ_x0004_ù_x0018_šyÄ4B_x0006_Š_x000c_m_x0019_._x0011_`à_x0016_áÔpÐ8Âò:4L5“‚B_x001e_6áÈ_x000e_© Â_x0017_˜_x000f_-)_x000f__x0004__x0003_²_x001d__x001c_ge-ú¼'¨Åéè0!¤'š¹·»2_x0018_8Qì¼ùèç’ÓËI1Ÿ•²&lt;¬½qbqðEÃ¶§X´&amp;˜Ô8tßÿû­¹ÍF&gt;µÌú_x0012_q¢:^</t>
  </si>
  <si>
    <t xml:space="preserve">g(‘”/O_x001b_	\5~¼µºêh_x001e_¯PÝA—àI^ RdÒN†w“õñU{ÊÙ	Œ%ð*_x0018_£gÆ	~m½–I¦§s£?_x0018_3_x000b_²^­~òô9á;_x000b_ÑWÙœÑ'ò51#±®a‡¬_x0013_ýZiJ	«òêÌ‰!Ý&lt;&gt;øì¸u0™¾øâé)ÊþN¯=_x001a__x000e_`rlXâ‡åú:_x0015_xpË¹ž‰4âåF Žï__y½_x0001_øZ¥Ëë/~}_x0004_þú_x001c_?—_x0006_Õ&lt;~}­_x001e_àOLÀá2&lt;_x0005_Õ?û_x0015_Ý©êù</t>
  </si>
  <si>
    <t xml:space="preserve">í¿ds|%õ_’c(0”âÀÔ_x0017_ñ+K¤_x000c_/_x0010_‰_x0014_Òv²€Ë€ƒ</t>
  </si>
  <si>
    <t xml:space="preserve">€ëE.lƒ°_x000f_£_x0008_…_x0007_€DN0€•ÄõÍl_x001e_…ÙæÛ{7n?º_x0018_ö¿ýÝŸ{ã­7î¿ùèáƒ‡ÈWyþüË™Ö±&amp;v_x0010_“_x0017_'G“&gt;P</t>
  </si>
  <si>
    <t xml:space="preserve">Ó£—ÏlÇÜÙßI¦_x0012_ƒaëÑ­û¾—œ{_x0013_(’µq§…¼–î‹Ëî„_x0012__x0006_?}üã_x001f_þèý¿øòèòªZ_x0007_ÖB ®b_x001b_w¨²è{PEËýáñdl_x0002_À|~üLÈã_x0019_™*_x0016_V4MC_x001b__x0001_9%„¤åZþö­7æ-²5úÈµÝ³îÅY{œS¿õw¿Ûî÷mÃ•¼}mý¨qlëäw¾õíŸþñ§kÕ|.__x0018_6_x001b_</t>
  </si>
  <si>
    <t xml:space="preserve">/™¯¼~¬*_x0015_ 3Éå(YÝ_É@^Å(éj%û_þËßÝ</t>
  </si>
  <si>
    <t xml:space="preserve">¯w;ÝÚzu4_x0005_eƒê_x001a__x0017_#ÆèÛk»_x000b_–i_x000f__x0007_ÖdÞÕ-žÂ0™¸¾µçX®n:O_^6/:çýögÏ¿¼2æ¹R}f¶ÏOº oª*µ_x0010__x001f_ìï_x001b_®¹¾Y.ú¬²–èŸid–5u€G¬_x0007_÷¶·Ê«·÷j 1_x001d_]ÉAìD$rr§¦—ÊÂ8©ÎÇv_x0019_Zx™†¼_x0004_ªƒžÙX¨àWÏ_x0001_²&lt;hé+[%%/ofvÛ£Ó~Ë~X¿&gt;</t>
  </si>
  <si>
    <t xml:space="preserve">µˆr³L_x0002_©–_~ñR'MD_x0004_ù_x001e_5Ÿáf`YI÷íùÙp¯R&lt;ê²_x0005_©u5€Wsf_x000f_o^Kårµj_x0019_Å¥9EØ_x0003_T°d²¨¸óÙlºàicçúz­Pzöiëtzî¹|à;_x0017_—ç_x0018_…b¥ðáÙqC^øšÏl_x0014_“CzšP•;7¯_x001b_Æü¬ÝË_x0015_ø•tu6vI8UåÁwL_x0004_„ê3:"Vr_x0005_€ÉWÒ%‚`ùðé0\/oB‹Û::I_x0017_Lþ|Ìö_x001b_º¼ª¦_x0016_¼á`¶_x0007_ÌS®Ñèd«E q¦úÃ_x0018_Ýá_x001a_Æ(••?úô¥_x001f_šJÁaÌdÏ@.Óâz–¯ ÊöK§'Oµ_x0001__x001c_º)ÏóS	¹×‡.ižËfDŠïzÕ\½^­gó¬_x0008_Í„˜ùâgç²”ÙÚÈ_x001f_¼_x001c__x0017_^R–_x0010_ÅŠ_x000c_h6eä&lt;‹ÜÓ“Îù•î_x0012_ÓAÏ_x0011_óÌÜ‹_x0011_ljbµ65_x0004_‰.Wò£®Ás ½_x001b_…èfÈD³l~åGŸ~ÿÃ_x000f_^´Ï_x001b_×ÊëG§</t>
  </si>
  <si>
    <t xml:space="preserve">_x0019_$wžT%ïþþÃÍB_x0019_Uþáä¬wh”ªi^ˆçœ'&amp;ø_x001a_S#_x0014_3QªÅUº’YLCÐrüØÍÉy?"Çæ_x000c_m?_x0010_§P©ÁÐš!Ë/4ˆêøxfêW_x001d_</t>
  </si>
  <si>
    <t xml:space="preserve">Ù`9!iš!%Ò/Ÿ¢8</t>
  </si>
  <si>
    <t xml:space="preserve">vÖ+ÅBêÚíÛ</t>
  </si>
  <si>
    <t xml:space="preserve">›x~ð‚O°ï½õî’Š_x0018_rs4_x0004_¤ÿýo|þò_x0013_ÍX4_x001b_Ç…]_x0018_còPK_x0001_¡²ž-|qz‰‹¨´¢"öUâ•fglÎ½Ád_x0002_hc*°ac±Á(Jp_x0004_˜B _x0002_	_x001b__x0007_¯2$NÉ_x0004_7nYJ_x0016_ü*œ!i-tŠ¡2aRÙ¤Ù_x0007_ˆiQÈ_x0014_#@_x0017_ä_x0002_¥œŒ</t>
  </si>
  <si>
    <t xml:space="preserve">21^']p|t»3l{TÈ*œC.AD›{UNN½&lt;&gt;l</t>
  </si>
  <si>
    <t xml:space="preserve">g_x0019_¤‚­¤ÒIô]ÂÉÅÉáÓ£_x0019__x0015_æST_x0002_ê}9_x0003__x0015_8nY_x000c_èÅÈÕžZ2r‰Ý(‡ÕÉÀQýÏôÇ_x0013_c–Wxc_x0008_R±™)€§I*êâü|^-_x000b_­_x001e_Ãð“é$2ÉI†Oß\)¡_x001d_êöOíÆD¯#7—ÏÅ”›+Æ³1_x000e_/ê`ºœ</t>
  </si>
  <si>
    <t xml:space="preserve">}îŒ±|ƒòiG.‚_x0005_?YôuP_x0006_¸zMôl¨Ñ_x0008_Ð</t>
  </si>
  <si>
    <t xml:space="preserve">8&amp;°‡lê_x0006_”îñÑE?SQK*°J±aÏÇ=O’|	Ì_x0004_‚šÍ_x001d_té¢‚Ù</t>
  </si>
  <si>
    <t xml:space="preserve">_x0002_©xø0°Gà9š_x0005_G6ÀÚ%</t>
  </si>
  <si>
    <t xml:space="preserve">å2h_x000c_“Nå_x0011_ª`_x0013_±hÙšmÆ¶_x0015_VjYp]Ó+	_x0019_¤Ú«Ž&gt;³àÕ†_x001d_e_x0004_„¬BOô`µT˜º30ü§_x0013_##§_x001f_ìm`=ì_x0004_Ë†_x0012_6)ÄžC</t>
  </si>
  <si>
    <t xml:space="preserve">G‹a_x0006_Ö´‹–}:6WêY–Y¼&lt;;Dpïþž³ _x000c_´PB´y_x0007_‹‹Œ1™_x0003_ðC™Ô”Õƒ)39}¯±[\­¬oˆñbs»øâi\˜’’æ9Æ_x0019_:Ô	%µ×ïY’Ók_x000c_</t>
  </si>
  <si>
    <t xml:space="preserve">Éâ˜žm_x0015_ª3š3ûsø¢’¡ôlÞÉg*¾Ùç_x0004__x0011_å¾È°åÕR÷ðj®ÍƒÀÊdÒ·oÜD</t>
  </si>
  <si>
    <t xml:space="preserve">–ó­RÞ"£—_^&amp;Š…r^qMÿÓƒgé„|mïæÞöŽOÅ_x0013_köüƒ/»g¶&gt;Ð°Îs¬Ë	16'x_x000c_B)k»_x0001_ H_x001e_zcVÝ*#©_x0019_Ëëx®õP†?_x001b_ìoÿÆÿðõ_x0006_à¯O=÷ú¼&gt;_x0002__ë_x0008_üy5ø¡_«_x0007_øª_x0001_ð_x0003_Ì1C#0‘…À_x0002_c?D&gt;áÙ_x000f_’?ÀÆðÆABX.4_x0006_õàÙ</t>
  </si>
  <si>
    <t xml:space="preserve">F$ü¶Fdåë_x0005_L°Põ#_x0001_À</t>
  </si>
  <si>
    <t xml:space="preserve">@ªGN_x0011_¬“X_x001a_ã»áß_x0014_üƒ"|d¶¿[Çô8uÿþ-s2_x0007_}ïŸÿà‡ïWXx2¶áŒ­Y6_x0016_ôy)%¦6a@ÇOÊìlN_x001d_</t>
  </si>
  <si>
    <t xml:space="preserve">[Ýo?x³­</t>
  </si>
  <si>
    <t xml:space="preserve">ôÆÐÃò}pÉ_x0001__x0001__x0017_r˜C‚d×Ñà•„0•v—Æªå&amp;¼×›]ßÚÉæ+_x000c__x001e_kË§_x0019_‡¥9–_x0012_(ð_x0013_b¦ï_x000c__x0014_7_x000e_sœÞŸÜºq×˜¡°Kà!ç/_x0016_+•üjqÍ|)_x0015_u»Ã^ohÙñÙÐ(ad½_x0004__x0011_Î_x0008_‘ÔÇ“þe8÷ª‰úë™ç§gÙÊJ.Í[®9›˜«µJ«ÕÈ_x0014_ŠFk\YYÿéO×bŠ+Œÿ+áÂ@ök&amp;_x000b_]¸'-„Ÿ~Z_x0010_•Ó®™Î’ß½ñ_x0008_Nã¼’¿¸ìŠRÊ_x000e__x001c_^•ø˜¾~ë&amp;ò¼ž_x001d__x001d_‹ÀÓË…_x000b_­™OŠ_x0018_òêBdåñÄþÆƒ·/¾¼œe&lt;Þ²'¶á‹Ë_x0014__x001e_¤_^ËT¿ìtCxÕ_x0004_jÜžò_x0019_	‚éÁ|¢Mf®c_x0015_ªù_x0005_¦ÑTHÈ³±M1þl2ÓGÁ¥Ù_x001b_u'ÈÌBhm¯9	×žÙé„jë_x0010_"@?3ÞÚ«ç</t>
  </si>
  <si>
    <t xml:space="preserve">I_x0018_¾_x0017_¨?\ºçNë«µG»»G­«ÈÔk¥º_x0013_Ò¥µ$&gt;ó_x0005_Ã</t>
  </si>
  <si>
    <t xml:space="preserve">s_3Ð_x0014_™EÌ¤m_x0017_Òlì%Jåâe»_x0004__x0002_Í÷ÆF_x000f_Ân@_x001d_…´dMº©µ› ;‰jòÎíÄ`J$Ù_x0005_85_x0008_GÛ^Í¯¯o©‰òbHÈ"ßrè_x0010_ãÞ´¬^¶¼Ó0r&lt;&lt;_x0018_</t>
  </si>
  <si>
    <t xml:space="preserve">x_JP‚BŽû‹‹ÎÁÅå•ƒDé0ZYIÿÞ_x0017__f«´i-%._x000f_®Õ_x0017_º®¹ÎI{X.¯DPh</t>
  </si>
  <si>
    <t xml:space="preserve">çün–èÏKµj­š_x0008_Yêê¼Q®¥H7Û]Õ+k"_x0017_a¹_x001f_¢¯_x001b_Ïl:_x0001_ÖßÂŠÅ</t>
  </si>
  <si>
    <t xml:space="preserve">¸ </t>
  </si>
  <si>
    <t xml:space="preserve">_x0008_TrVüÁ÷?†^L[Úp¥ùÀ”S_x000c_®_x000c_Tu_x001d_¢—hm«8_x001b_ë©_x0014_&amp;ÌèµÈ_x0017_‡Ç_x001f_~þ„_x0016__x0002_tÒƒYO3T@šú¬šª_x001e_~•M‹dI‚èeì[_x0019__x001d_</t>
  </si>
  <si>
    <t xml:space="preserve">‘H$G£_x0019_’®ð–‘R_x0006_‹_x0007_bõüyXÌÉ@Ð‚z”ÅÙ;6«+E¨±ºÝq.(¯_x0017_~áÍ7ÑæNGÚÜ·3	ùÝ‡÷_x000f__x000f_º'í‹›[_x001b_ßùÅï=~vOÁ/ŸLÑÌONŸ—ª¹²²!gHwæåÒYÓòÛ£_x0016_&amp;ÿÕb	[_x0003_ÛSfˆær]N_x0012__x0019_ zYìNÐ_x0001_`2Àær</t>
  </si>
  <si>
    <t xml:space="preserve">hXlä¤d&amp;</t>
  </si>
  <si>
    <t xml:space="preserve">¨—Í3 î“@_x0006_ÄÕññY«ýåÓf&gt;Çkýîn~ëYïèààŠ_x0017_l7âª‹p_x0014_:</t>
  </si>
  <si>
    <t xml:space="preserve">#»–_x001f_8¦ŒŒ_x0001_Ì±ƒàr¤ó_x0014_`©´–¿üâ</t>
  </si>
  <si>
    <t xml:space="preserve">_x0003_]%_x000e__x0013_¹_x0002__x000c_õ_x000b_—òÈPæ¢l=§_x001b__x000e_Òw—_x0011_²pâÃ Ì_x0012_sÓ_x0006_á_x0012__x0008_-m2_x0010_è”á_x000e__x0016__x0001_Ÿ—˜é´Ë'³ÅjÖ	‚îÔ_x0002_#_÷æ*Ÿôu_x001b_÷1p•ÐY!_x0008_Ü´ôÍ•âõ•M'</t>
  </si>
  <si>
    <t xml:space="preserve">qwÂ º?_x0019_¹ŽìÖ…áV·’+•jQU1ðøüI_x001b_±M³™‰OÐ_x000b_éÊŠÚêÀ»JÀ´bZ`¼Z2«‚÷êc›Ç`</t>
  </si>
  <si>
    <t xml:space="preserve">®m_x0015_êRš;|&lt;ˆK¼_x001e_™*_x0015_êö</t>
  </si>
  <si>
    <t xml:space="preserve">*E-º^}_x0015_KÍ•ÓË_x0003_Ž§øk‹éÍëwõÉDóÍ¼ŸŒ-_x0002_Õv4uûÚD_x0006_|8Æ=ÖF3&amp;Âl_x001b_ñ4¼.ÐÔ9_x001e_¥ÄÈ÷_x001a_Žz_x0006_^j5Ã 	¶&lt;Œ”óu_x0015_wë_x0005_Têî ÐÂÂJ_x0016_·dÂ'ug‚_x0014_µl¢Â2_x0004__x001b_FÎd%9h´S•_x000c_ò_x0007_ ½_x0003_U¬S</t>
  </si>
  <si>
    <t xml:space="preserve">v!BB®.Î€_x0005_C_x0014_•Üt4„j</t>
  </si>
  <si>
    <t xml:space="preserve">%g_x0011_&amp;ó_x001c_f×ˆ½bÉPÓÙÚ*_x001a_ƒ¨ZÎN»_x000e_‡›¹Ác'_x0001_›;æ&gt;ÁÜq</t>
  </si>
  <si>
    <t xml:space="preserve">³V/À:rÿÖ=™æä_x0005_×_x0015_çIŸ0ætœñÈ	Úèn_x0010_¦5»¸è#9_x000e_ˆ°¹i Èy=¿‚Þ_x000f_~òG¬C§*+¦‰ªÜœv{Ð_x001e_¥%qÎh÷r_x001b_gZ³Ê)p~?&gt;;Ï‹_x0018_»¤gZ_x000f_¨V!%„"·˜</t>
  </si>
  <si>
    <t xml:space="preserve">_x0014_˜~#ÉÓõÔÎêÛÅâp_x0018_ ¿døäéE¯^‘5/¹vZÀb_x0012_lç˜`)øÐÎÏ‡‰\þÁ½_x0007_Ù\_x0006__x0019_â_|òE»;¼÷öÝ~¿_x0005_)"_x0004_=˜Ôôæ&amp;ð&gt;×w·ëµ5l3_x000e_`ªÀb4q_x001f_ÆØ@¥_x0004_˜d¬Ð</t>
  </si>
  <si>
    <t xml:space="preserve">ó*î‡xr"6_x000e_Æz`-°_x0017_\_Y_x001b_çr‚o4úH¬†õ_x001a_Ûï7o®½Þ|­’éõ_x0017_¿&gt;_x0002_}ŽÀŸc_x0003_ðµz€¯_x001a__x001d_|ç¥\xiùÃÓ_x0018_ŠWÅ;_x0014_KÅÿ2O_x0003__x001b_€e4À_x0012_û_x001f_/€	 Á­•r*ò*‘ß_x001b_._x0018_rÁâk¡g_x000c_ãÈG»ð</t>
  </si>
  <si>
    <t xml:space="preserve">"_x0012_ãY_x0012_BÙLq‹ÍRÍ6úR¢D	’AÆÑ¸wöòààÙçŸ~~ròD_x001b_/Š•|$</t>
  </si>
  <si>
    <t xml:space="preserve">à‰te_x0002_Í_x0004_C1Q_x001b_·äêµ_x0015_Aæ‹‘_x0008_'ÚÑùK9 N/®F‡'¼ LPÔÚ6Ëò4VÖ_x0001__x0015_â©_x0018_</t>
  </si>
  <si>
    <t xml:space="preserve">æºssw_x0017_‘@€Ø-ß_x000b_Œ_x0008__x0010_#½</t>
  </si>
  <si>
    <t xml:space="preserve">–„Ñ¶ÀeŸÌz’.€ê_x0008_ÁÆz}_x0015_(5p(8’Û¿}K›Ì/zÇ_x0017__x000b_YP©ë_x000e_r®¯\Ë¡ø²</t>
  </si>
  <si>
    <t xml:space="preserve">Ñ)|“ÙÂÙ^_¯¬_x0008_Ÿ=}6é[¹4›„î3)_x0019__x001a_aè6nô(êÐ_x0011_§_x0010_~_x0014_o_x0001_¿—/\^_x001e__x001e_žµPy&amp;™dk2\½±s©_x0019_›Ù_x000c_¸£kå•7*+_x0016_ž´aðäêtê_x0018_3k.</t>
  </si>
  <si>
    <t xml:space="preserve">WðÁw_x001e_}»Ó89l^B`¬@—®_x0005_ƒ_x000e_‘Mºðù</t>
  </si>
  <si>
    <t xml:space="preserve">_x0010_V$°óN_x0006_}Çñèj„_x001f_íŒçZVJ¬(âAwx+»÷Þ¨×ŽCú¢Ý9&lt;¹:ëvòJZ@å_x0002_j6_x0005_Ç­:s­“–¹_x0002_ yžL_x0014_s»Ùí—Ýne¥¸ž©hÓa6’¶Öªk«5_x0002_</t>
  </si>
  <si>
    <t xml:space="preserve">wÔ_x0004__x0014__x0005_ØÈ¨=ùìË_x0003_^–ÚÎàüñYRÉ]_x000e_{R_x0018_­ß¼_x000b_=~š¤_x0007_Lœ$¹V³Ý_x000b_ý;ùüp&gt;Ç3YDæ_x0019_bCå_x0004__x0008_Nƒþ_x0008_E›_x000c_šÈ_x0012_Ž‘-_x0017_R</t>
  </si>
  <si>
    <t xml:space="preserve">_x0008_©n§'$Ì¶vöÅ_x0017_#ß_x000e_‡SH8&lt;ÕMY”ÌµÎ)Ð_x001c__x0003_”¡ãÉ_x0008_r_x0019_Œ_x0003_ïïT»Øü)2p2‰</t>
  </si>
  <si>
    <t xml:space="preserve">ÞT¹PþÙ—'kª+.Ô._x0004_JTpw»Ûï&lt;Ø¾õòYÛ'QOäqŠw_x001a_£q¯¿¿±_x0019_ñäî­_¹»ß_x001a_Žô_x0019_pðAJ_x0016_/Î:_x000f__x001f_Ý¿šÎ&gt;þÙ_x000b_U¦5 º}qccµÄ2©Ò:²UC'žaÃe_x0012_*‡-ÍâN©Þ	Àw™ÈÛ¯Ü&lt;_x001d_µ@`”d&amp;¡ BÂ_x0018_²OÃ* ÿÉRÖhÌÚZßM$è­r¹_x000e_Õ_x0010_J_x001a_È„V“™Æ E'_x0004_%)_x001b_ý…Ì‡_x0014_Îh–Çì_x0015_*lžã _x0019_CÙ_x001d_‘ötLçË”_x000f_…_x001d_‰I"šv_x0006_&amp;i”ø¶æôÍùæö:‡Ï_x0017__x001d_ü"XÙ®o×_x000b_›µ:ô/ßÿ£ßÃ9]_x0012_‚¶ôãŸ_x000c_&amp;VÄ3</t>
  </si>
  <si>
    <t xml:space="preserve">Ï|y9M¢Ë øJg_x0017_8å©áÈëNŒã³6b_x0019_P–Tê«Œ5U)Ög}_x0005__x001a_µe®Ár&lt;u_x001f_R@_x0018_</t>
  </si>
  <si>
    <t xml:space="preserve">_x0008_S_x0012_¢sÜ nY“`‡Iéö¸yr_x0019_Ó</t>
  </si>
  <si>
    <t xml:space="preserve">_x000e_ª [µrå·Þ5f_x0003__P`¥ ™ÔàôeÃ</t>
  </si>
  <si>
    <t xml:space="preserve">&lt;ÃÃô²§gYNHæ˜4¶_x0019_f"+(_x001c_Ÿ</t>
  </si>
  <si>
    <t xml:space="preserve">§NŸuH–LdØ ŒÕ4öT$2·$UÅ=fjNEN_x000e_æ vòØS¶_x001b_Ýt*YÎ'‰ƒïÏ_x0002_6µˆÖ* žò‹™/² ¸_#fTûìd&gt;6b–DQ{ûá_x000e_¤CÍv_x0017_–ÏT‚ÞX­ÿìgŸÜyû¾”_x0015_ÀÝG‚_x0015_®Äjµ°Q«¿÷·V÷v÷·V_x0001_6ÕÇóïò_x0004_1W`%¤TÂ6h‘³{mguµ|{oGMqÍƒ1_x0019_R_x0003_Ð%Ñè/ÔŒåº“™uÙ˜)u_x0016_È±R:_x000b_­™(°_x0010_«¡¢-Ö2_x001b_©_x001d_~3{tv€_x0004_FÎ¡ÎÏúcËB_x001c_ÛzvEÉ "_x0002_ß_x0008_6%L]_x0010__x001d_+$…$LÐ ânll_x001c_]_x001d_YHcÐ@½§yˆö!h2pg5c¦é_x001e_£_x0008_N4Ïù¤ò€èo­VªÙ&lt;à[Ëì"L y@V&lt;ßJH©Ý[ûµLa2_x001e_sIyaºøp7_x0006_5_x0008_Œ5ÏöbÀõ%</t>
  </si>
  <si>
    <t xml:space="preserve">ª*ÚF _x0017__x0006_</t>
  </si>
  <si>
    <t xml:space="preserve">„šI_x0010_±›–(  °}A|_x0010_o&lt;_x000b_u!_x001a__x0005_Ø_x0001_¤B_x001b_&gt;‚Ã8pÒ_x0012_¢Ôo</t>
  </si>
  <si>
    <t xml:space="preserve">{ l¥ù1H=m</t>
  </si>
  <si>
    <t xml:space="preserve">c•µÂÊV</t>
  </si>
  <si>
    <t xml:space="preserve">•½ZXíÙ½_x0005_V4&gt;3±ÆnÒ®æ*ÒB_x001c_÷šG£aJÊÓ_x001e_¹ñ`óåééöæõoßã_x001f_ÿÎ?ÑGúîæÞÖúê_x0007_ÏNÄ¬2_x001b_šX­ü­oý_x0002__x0006_ýë¹LÛôzg_x0017__x000c_¡É¥´c_x0007_b_x0008_žÏ)B€VFô_x0017_&lt;ÙyvõÃ§§_x001b__x001b_¥XV®m®"[Ù!¤§§'×7îÎÝöð_x000c_£(˜j</t>
  </si>
  <si>
    <t xml:space="preserve">/§GÑ%rÁ_x0016_Æu¶·VJç”iæÎÉÕŠœPdg¢^¿½³W¬•ñÖŽNŽ ÝÓ</t>
  </si>
  <si>
    <t xml:space="preserve">_x001f_â%˜JÁóìX)N —xZŒ¹|Œÿ_x0011_‡†‘_x0007__x001e_ŠåzÝFÚƒ ö†_x0003_z¹_x0005_íŽü×_x001e_€_x0017_Ä‡ÄÕŸåWXÿëSú½~'¯°8_'_x0007_Zÿ¯Ô&gt;ÿ_ÿêü3î_x0001_¾jLD¾D_x0004_û*þk)ß_Ú_x0001_¾¢‚.]rËòÿO_x001a_|_x0001_±ÌÿEv_x000e_…@u_x0019_CHT?_x0004_Š~–ñÁÅ\®9Ñ_x000f_@ ´ü^_¥_x0006__x0003_+_x0001_”Êz½dÂ&lt;Å°_x000b__x001f__x0003_y³¸¹'_x0003_¤S^I¤kÅJÝ‡ˆ•p!</t>
  </si>
  <si>
    <t xml:space="preserve">wtH_x000e_lÀ­Ý_x0004_†E+!^ËWM‚_x001e__x0011_€&gt;Û?zú¸V_Ï_x0014_šL‹Šì†–åX_x0010_Î“Ø_x0006_@G	õ±·°</t>
  </si>
  <si>
    <t xml:space="preserve">ÿÚÎ®€É-blpÿ%!sÅeé`ŽØ_x0018_vå³ù¹¯k_x0002_“Ò0Q_x0013_BØ_x001e_mì²³•Vçh </t>
  </si>
  <si>
    <t xml:space="preserve">c+ÄÊc_x0019_’u|vrÑ¬fkÃa/¥&amp;€?_x0007_ì_x0019_Êuè†×7îœ¶_x000e_1¿Æ·åä¬*òŠ²2›5ãX+Wj¡ÀSºûÁû_x001f_+‚7</t>
  </si>
  <si>
    <t xml:space="preserve">ù/Ÿ|™Y©ã0å*)Ý‹Þ¼ÿ£9c0—_x0005__x0011_K&lt;  íÞÌÕcS_x000b_œ‹6t¢_x0016_¼xK’$åR</t>
  </si>
  <si>
    <t xml:space="preserve">æŽÝ^ß@&gt;—n7ÚíT&amp;µ}?}Ø_x000e_Ú6:0ÄŽÅZ§•M</t>
  </si>
  <si>
    <t xml:space="preserve">ŒšŒæH3(X†;œN_x0019_	‚»_x0001_É½‡ŸM†^:‘Àa_x0008_°ÔI_x0003_™ˆ˜L_x000e_~ß_x0002_—`_x001c__x0008__x0005_ôôúŠä$ô±ŸÊ"ê4ÌˆLIÈ²ÅÔjvëiçj­^Ä£½I_x001f_\51ýK³&lt;¦‹pïÅn8Y6_x0015_~ãîöåd~owÿj&lt;_x0004__x001c_†¥@²„¤ °Æ#9“!€…²íˆUñYø</t>
  </si>
  <si>
    <t xml:space="preserve">*</t>
  </si>
  <si>
    <t xml:space="preserve">_x0007_sq°]÷wW²™2¼Á?=8ÒÙ…=]€B)§_x0012_i.!Ëåõº’_x0014_È¾_x0001_z</t>
  </si>
  <si>
    <t xml:space="preserve">N_x001c__x000e_N_x0013_‡˜â\Lˆ ëñ_x0010__x001f_!`®3˜Ujyœ/£A°²†lääó_x0017_§I.£'_x0018_&amp;“«œ‡.¼¾RÔÇ‹•ÚØô_x0011_â;ÂäX›ä_x0004__x0001_Â‘_x0005_AÏºãµ|a¼ðçSk1'²_x001b_Y0cû£1_x000f__x0014_%ÔÞ‹_x0019_z_x0008_¶ˆA?ýùÑq_x0017__x0002_§_x000c_Ù6l– aId(T9	HìïmïÀ²’r3“pQI33_x000b_6_x0007_—ç#_x0018_|qòG„ !÷Ue†_x0017_CÏ]¤2_x0005_ðu:_x0018_“ŽÇŒçÌ&amp;Ó‘m&amp;y&gt;_x0013_3_ôú_x0018_(_x0016_T&amp;0Az„_x0008__x000e_ru_x0007_B_x0017_0Xpi_x0008_‹’I0Îçc«Z_x0015_}_x0003_*g€qqÁ-</t>
  </si>
  <si>
    <t xml:space="preserve">6_x0002_Ã%Té¬9¬¤”‰¡ÃR±S©_x000f_àdä˜ãË‹Ož¾ˆ\_x0014_ÞÀóàåÙ®Ã”€Ö_x0011_&lt;•TKI¾´‰¸‰BFÌw;ÚE³1Ó´lÞU%éèÔ=&gt;y¼½Z#!³_€ô_x0013_M}(½_x0010_·_x0004_Y_x001f_J2</t>
  </si>
  <si>
    <t xml:space="preserve">‘_x0019__x0002_›_x0003_Á©°_x0005_sS_x0007_^nÏ¡_x0003__x0008_ªçcPX˜Ð¤_x0004_N@~Vo2èOG—Ý)eLd2!•3HGJ³ìh0„_½–R‘ªŠ_x0019_m”GÆÉ„„O¸{1€ž„gAN¢Ô´_x0018_†_x0018_8à¼_x0002_’“‚È'¡¨0ÌÓ"!(‚_x0005_a7+€Ö2Ö&lt;`_x001c_±Ïé_x000e_ô½½_x001d_</t>
  </si>
  <si>
    <t xml:space="preserve">Š!</t>
  </si>
  <si>
    <t xml:space="preserve">Ò2ÉÊjêÚj_x000e_ÝÈÞF’ÃN«‰ýÅx`_žLvWv$_x0011_ÌY ôíQkfŒ</t>
  </si>
  <si>
    <t xml:space="preserve">_x000e_ú+ž‡uII Ï™G¡(_x0016_³Ë_x0017_|ôò¬33¡½_x0001_ô£_x0011_˜mDi_x0019_˜_x0005_ýU©ªVÓ™gf</t>
  </si>
  <si>
    <t xml:space="preserve">_x001a_¤Ç_x0008_È_x0019_fY_x0004_£À_x0014_ëzaºÊâ^‰4.h¾=Ó_x0001_d_x001f_Œ38C|f±`L_x000e__x0012_¤žgÚ_x000b_:É¬­_x0017_eAxü¼¥&amp;Å¡5Æì"›ËeÒø9üÑÑÙ²ŽMÊ;›ëk•Jë¸!Ð_x001c_]`VFï3_x0006_ç+”üpÀ_x0017_„À_x0008_hM*å_x0014_î¢_x001c_Á"™W_x0015__x0011__x0002_ °œ‰HäÁ›_x0005_=ÉÇ¦_x0001_öTxU¯Z]_x000e_-Ëá@ñ…‚_x0019_Ýµ¬Z¡ÐY.q‘•xxô_x000e_xß_x000b__x001a_2v¼_x000c_Ã_x0003__x0008_"”_x0010_ö_x0015_ck[:Ï	!ìY!v_x0016_37…A_x0005_nuD4LÓ2_x001a_·_x0004_6ÌÈÕêk£óvÿí_x0007_·X6_x0005_i_·ÛÕ_x001a_ƒõ·× ÓŒ»ôÜv4¬”7</t>
  </si>
  <si>
    <t xml:space="preserve">HŠ_x0008__x001c_g2îÂ_x0004_.…ôÍµ_x0007_=|cÿÑOüárç_x001c_R8™_x0005_‚_x001d_„úp¨KÅÙ‚8øâ%úeKàRj’_x0010_RP²_x0011__x001c__x001d_ú.&gt;_x001a_BÁPF&gt;l´¶_x000b__x0015_D:^&lt;¿ÿð_x0016_îŸ×o¿óÉÏž{‹ÎÐ3··v—Žp@-_x0002_¢–Ë-­k‹_x0004__x000e__x0019_“_x0010_KR6—(_x000e_†Ëž_x0011_Š&amp;_x0015_bª˜\­¯0_x000c_®KùèìÄ</t>
  </si>
  <si>
    <t xml:space="preserve">\\wŽïÊ8CÑ_x001b_/½_x0014__x0004_b–cž_x000b_pØp  ¦‚Ä–ÁXä_x0016_ñ_x0012_!ªÏÑ;µ_x0006_]lØá¿_x0003__x0003_í_x001b_ÿÁoPÖÿ_x0019_½®_x0018___x001f_¿fGàk5¨Úÿ</t>
  </si>
  <si>
    <t xml:space="preserve">oÿÏÒ_x0003_|ÕXË_x001b__x0015_öŸ@É _x0011__x0006_…ô²ö•_x0007_°Ü‹¾2_x0001_</t>
  </si>
  <si>
    <t xml:space="preserve">I 0õ.m_x0011_ðèl_x0010_‘(Ž–žÏ%_x0007__x0014_svzy'&amp;±X_x0003_</t>
  </si>
  <si>
    <t xml:space="preserve">â¥ûw‰_x0012_Â}_x001b_¤ TâÄúZ_x001e__x0015_•ç"øuØ_x001f_ŒFã–oÌ_x0011_¸	fB*+Î§}_x0004_</t>
  </si>
  <si>
    <t xml:space="preserve">Â_x0003_÷ñg'‹ù_x0010_Qc_x0018__x000b_ÃÑõ¸q_x0010__x0002_ô6˜5^_x001e_%SY8ÆÖJeÜØåL_x001e_ñA@_x0018_€Ó-;_x0014_€‚ðÚH_x001b_L_x0015_'¸¶½‡çc€:ŠbÐ’`A×_x000e_\"_x001d_‹_x0001_¤ë_x0011_'&gt;_x0004_à_x0010_€¾–¯‡x?œ&lt;hž´g3Tx “2¼4™êž_x0019_|ë_x001b_o`u_¯¯*(ÅøøÅy_x0007__x0014_ôwö¶_x000f_/_x000e_ 81aA*È	Z”¼‹_x000b_ÄùÊ€HfHö¼iÞÚ¬b8¡_x001f_J_x0001_ß¶ûÃn6S…˜_x001a_@úÞÔDfÒpz5Ð§îðj8ï_x000c_G¶á"f_x0012_"_x0001_Ë5´‰}pøü²Õ_x0015_D9›_x0016_4]›ñ„Õ2ûWcE±¹Ø}ëÆ›½q_x0017__x0014_¾­Ûûk%_x0015_8_x000e_E_x0015_N†à–À9`_x0012_Þ¤?SDfæh_x0013_ÓUàÀi§_x0017_¸Ó€_x0006__x001e_‰Ÿ"ñà[÷Ø Õ0.ßÞ[¿ãåU×œR¶àNG&gt;Ú«ŸÛ¿gÎÇÅlª7C¶_x0017_‹¸%W7_x0016__x0018_ì_x0015_’l` È§~sÛ_x001e__x000f_„D¢=œÊ_x0011_rI¡~IÃxÒŸÞ¯”_x001b_&amp;2L©²"l›R”k¥Ø8)²›Ùœ_x0003_«±š©¯$_x0005_Ú|þÁgjÄ§*ø¼³îàÓä‡Näó_x0016_e¥hy_x0006_xH_x000b_ßkbdk9@j”Œ¼žJVÔ_x001c_Gú…d_x0019_NÕ¡®ß{°.…É5?=½z+_¸SÏ~Òëù@ª_x0013_ÁÙ3­g·Y•_x000b_Î\„²È÷[¿$§AÙ×2_x0019_ÁsÃŸ½¼_x0004_¸]L„ž_x001f_O0QÍdÄ\&amp;Ùi«qÈn&amp;äÐŽÉþT‘–h"£kÑ*«=V¢Ó_x0019_È8H4a+-Ñg#|Š&gt;h÷˜õ±_x0008_A…™{‰ÒeD‰BvÒ°ßQ_x000f_óBµ˜†_x000c__x000b_®gøéMÌ%_x0013_ÉÀ´¯´Aä_x0012_¬šD€Dd¸l2ZÄ±&lt;Ìþ_x0001__x0014_ZÂÙ9~Üµ).Ôg_x0006_(?Q€ßwæúBIXlYs¿TNÞXßîÙž…ä_x0008_g_x001a_°üà²ùÁgÏ¬®¡¦T¨¬!ÜÞÚYgQµŠ*»p·¶kõb½­;ÙR¾ªJ_x0004__x0018_Q	_x0013_¼áFÅtZ¥“Ó¹yxqR/çÊµŠi0þNÍ_x0018__x0014_ü0†¼_x0002_AÄËø?$4-`_x0016__x0002_¿±ý3_x0011_R9ƒ_x0011_ ë_x0017__x0015__x0003_x•r¥D’KÙHßu </t>
  </si>
  <si>
    <t xml:space="preserve">÷d®Õ™!mŠfBN`æ_x0013__x001d_—"ÚgˆB_x0004_B%½ 3µÒ¹ä¸g›s_x001d_F#¤)ãž”@v_x0001_„_x0013_¨¢ð;_x000b__x0002_ÜHlG°›ÔÌ9M“°Ââ(£Añ7ôèÙ_x0018_-</t>
  </si>
  <si>
    <t xml:space="preserve">p™*ºèlIÕCê³Ÿ_x001d_–«9øù§0±í«“.àÂðIÇŠžÈÊˆ_x001a__x0018_Í'kÛë³ùDÍ**Bp‰e’¬é_x0002__x0008_ï_x0003_I0°_x000c_c_x0006_D_x0002_ÙÀ_x0006_jf_x0008__x000c_´[1TXÉ_x0014_oy¸I@._x001f_Ì€_x001c__x001e_C&lt;_x000f__x0012_</t>
  </si>
  <si>
    <t xml:space="preserve">‘N+_x0012_LÜ</t>
  </si>
  <si>
    <t xml:space="preserve">_x0015_âìá_x0019_F\jžÀZh¯•ìi@_x0014__x0018_zLC’_x0014_xì_x0018_R¯9³œ9“Tº˜‚É_x0018_Ë9‚‚û_x0005_žo_x001f_dad©kh_x0004_áNpCL _x0016_ˆ8 ¸\&amp;_x001f_EN6_x000f_é¥_x000c_k}_x0016_‹#_x0006_i¶_x000b_”—ðL£_x0005_Ç±b9¾PL&amp;•_x0014_N¡„_x0008_ãO_x0018_-CÖÁŽ"qÿ[Žfñ(</t>
  </si>
  <si>
    <t xml:space="preserve">_x001c_á_x001b_.În</t>
  </si>
  <si>
    <t xml:space="preserve">m_x0017_nÎh$ðç!¨ÏÀ</t>
  </si>
  <si>
    <t xml:space="preserve">£_x0018_ÆTÈ_x0003__x001d_—_x0010__x0015_è¼H_x0018_»0í	#'‘Ii3˜¡a_x001b_£¼e¯ç_x001b__x0016__x000b_C.–_x0011__x0016__x0012_‰ÍWÐ\_x0003__x000b_Â_x000f_"_x000f_§_x0002_Ícd_x001e_Âåïâ~_x001d_ÄÆt&amp;_x0017_ò;ëÅóƒË"àøõ_x0002_ôô¨šáÅ@¤ù_x0006_‚bÒ	È°_x0018_V%_x001d_™IJt^zþùãµ•úõ½›Ÿ~òé_x0002_1_õ¬Ç#œ’_x001f__x001b_–;œ=ØY!qMØÚj_x0011_T¢1¢6 mâIpx_x0002_Ç3SXÆ!]Å_x0002_ì€ïÛ—ýÞ¯½÷v6W…îèøò£d‚ØÝx'\_x001a_Àƒé _x000f_-h6W@Ôúe·wãî}Ä·cÀ² ¥€äªª_x001a_p_x000b_pØVªå„</t>
  </si>
  <si>
    <t xml:space="preserve">û¼X(å@k_x000e_ºX:¡_x001b_G)Ôè%4/Ž%\–_x0014_éáâ…H</t>
  </si>
  <si>
    <t xml:space="preserve">_x001e_©å_x0001_ÿj¦†íú¢\_y	gOoÜÃqÇ_x0013_</t>
  </si>
  <si>
    <t xml:space="preserve">Àßúõ×_x001e_€?KQóúk^_x001f_¿ŽGà/¢_x0001_ø³h¾jœåÝ_x001d_N'_x000c_(–Áï_x0010_ýàF†_x0006_7­Å’_x0001_„Úz’_x0005_ì_x001f_&lt;„qGƒDñ]ÐÖ-_x000f_w9Üàh&lt;¦ŽŽ/À'a_x0019__x001a_º_x0007_Œ?ðÔÄ_ã(</t>
  </si>
  <si>
    <t xml:space="preserve">}Áxl‚‰È3|‚_x0017__x0019_Œï‚ÐŒ Ç_x001f__x001e_\_x000c_&amp;ó£—Ï“_x0002_P_x0015_ÖÉI#p°_x000b_Î5û]–_x0008_O.®^~rÌ–”7nmÁ†G±"¸H¯J ¯($ÌØå(vêÎÝ_x0018_bk_x001a__x000f_¹…_x000f_.ž¡Öµ­_x001d_¼lÇÅcŽY_x0006__x0015_ãÖŒŠƒå"]³_x0002_mEZ_x0005_Š¦3»Š-¤	_x0011_&amp;_x0012_»R¼1_x001f_çJ%žUµÙ_x0008_¶V{ Ïí\_x0016_djÎó¬¹†ô÷°T._x001f_½&lt;Žì…Ié_x0010_üRCk c`K_x001f_¯ãŽŽ§‡&gt;·l˜_x0019_Rsg¶¹V™ ÓÓ_x001b_£¤sõé[_x000f__x001f__x001e_½h¬fRë»ën_x0014_I¡‘/W¾øô\-%„l2_x001a_›Œ_x0018_ç¦¦_x001b_Y!5_x001b__x0005_ë_x001b_)Lv“Ùô'_x001f_O¦žÈ#ž_x0008_ù¶ ŸØ77V«¹õ_x0017_G‘N_x001a_É\`äZvª»Ã«Y¦® ˜å_x0012_&lt;‚EQb`¨</t>
  </si>
  <si>
    <t xml:space="preserve">½</t>
  </si>
  <si>
    <t xml:space="preserve">_x001a__x001d_ÄpZx4û_x000b__x0014__x0005_2v_x0003_11j_x000f_›=¸_x0007_'_x000f_VWZÐÀ{÷E_x0013_ò¤ÅtÑ_x001c_Ï|Ái_x001c_ž_x000e_»†E“0C»Úøæ_x0007_sK/_x0008_|0_x001f_‘•Ú_x0016_Z_x0019_‰	øôÑã_x0017_w¾ó_x001d_d_x0014_´FCÂ_x000b_d*_x0014__x0010_mZHcQD!1GU"_x001f_LR§_x000c_</t>
  </si>
  <si>
    <t xml:space="preserve">_x0015_É¡^ÇÌ{·&gt;8:{vt€Ñk9_)U</t>
  </si>
  <si>
    <t xml:space="preserve">y5»¶¶šWÄ‹.ò|ƒno FY2i50#žÄÅ51Tc_x0014_ÕŒiÌÛ“†iW7óJ¢_x0018_…ÎÖª:ìâÃŸ÷Ÿö_x001b_ƒLVrìè§Ÿ=ÅÏò‘W¥PÚh_x000e_®¬_x000f_Ðä_x0010_.k&amp;_x000b_=V&amp;éY³a»C%³t†¯&amp;_x0004_$_x0011_Ùdb_x0003_Jš_x0012_b~àrñ@p:_x001c_¶Ð¿</t>
  </si>
  <si>
    <t xml:space="preserve">uÑìº™­"_x0004_è</t>
  </si>
  <si>
    <t xml:space="preserve">¬*‘“+¤‹jÚ‹ýÙHƒáuéOU_x000b__x0011__x0013_ºß6Ë‡Lgjè!Ð‡Hê’¤%º§}1\»V›ëþY»+B=çF_x001e_Ü-¯_x0016_GCƒö_x001d_Ee»ç_x0006_\_x001d_i&amp;H“ÉQ ä³‹v_x0007_IÌËb_x0014_Ç&gt;DV‚B!_x0012_Æ¨ð(C÷ò	¢?BLÂbc#_x0007_%ÂÊ¼"CMßzz¬3pÁ*b_x0010_¾¸ºŠ_x0015_…ã¢®eVÄri'§ÚÌ›7wnÃi]ÝØdl_x0001_¥Gxk»?yvy:sF¼ÏË_x001c_wzy™ß®UòE|!bÀó©|&amp;_x0001__x001f_£RËÉ¥z…cbx¶_x0011_dáÖ˜p“IHfÜ³_x0017_Ð"_x0019_Fl_x000f_Ï¯‘ö¶vN_x001a_mäme+¥N§§*¸’ä</t>
  </si>
  <si>
    <t xml:space="preserve">_x001e_Ú(ãbêÏMt_x0005_6“Ê¬‰¼_x0015__x0013_L*½-%z†N¤PÍµ;X_x0002_È¹¤9qå_x001c__x001c_(_x001c_3èý°utæ_x0016_æ×`®Ã…âYîj¥6Ÿ[Ky_x0019__x000b_føèîjè</t>
  </si>
  <si>
    <t xml:space="preserve">W_x001d__x0007_G•_x0015_1ž;²ZÄÆJ Ìîx_x0002_ua_x0016__x0019_Tb4šN&amp;“Y…«0é$_x001c_9_x0019__x001c_$</t>
  </si>
  <si>
    <t xml:space="preserve">¾Ò€\)¸á…¸i„”½lûb#_x0004_</t>
  </si>
  <si>
    <t xml:space="preserve">5H)E&gt;Z&lt;?l_x0012_í¢_x000f_¡_x000c_ð^"</t>
  </si>
  <si>
    <t xml:space="preserve">&lt; _x001d_­p "</t>
  </si>
  <si>
    <t xml:space="preserve">MÊ`?¢lífõ±KÓ”iY¡_x0017_*’„(_x0005_5_x0015_»§_x000e_(ðckÂ</t>
  </si>
  <si>
    <t xml:space="preserve">r0†ÚÒ_x0006_!wÿ»¤Ä°–ý­wîéZ_x0013_$H)•ô¡ß	ÈÛ_x000f__x001f_yc{®_x001b_I9_x0019_O|Ü¡s_x0018_A§Õ_ýÎ·ïß¸	}¼65RªÊ_x0010__x000c__x000f_š_x0014_OcÇõèÞÝÕU¨nÖÊé•b&gt;-g3_x0005_ÑÃâ‹ô_x0003_ˆr°xÂ–_x0014_³|_x0006_ÚB&lt;_x0016_"øp_x001c_ð†-_x001b_˜2¤</t>
  </si>
  <si>
    <t xml:space="preserve">NFs¨'UQ@o_x0015_baD“èPàù^Þ9—BÎ8ˆ–¶`Í"_x001c_/Hð	¤øæò	´‚âr¥Pà!ž"˜ád€-_x0015_€¢4!û#}â µÎ_x0007_-?´sÅ¤¥9‰’„]à =yqztÞ&gt;Ì”rû7ö_´Î _x000c_„Â)[La¥sce·&amp;¥$Žéi£«~ƒÃ&amp;Í¦2õÜ~fëËó_x0017_ï&lt;º¥¤³³ž¶_x0008_yË_x001a_mås`O$_x0012_¥6&lt;Ï_x0018__x001b_°TÏÓnnï “`DjUIß¾¾</t>
  </si>
  <si>
    <t xml:space="preserve">ÏÆ¸©ËY©ª°^</t>
  </si>
  <si>
    <t xml:space="preserve">åBêH7ÛÐk²Â·¯_Ë_x0008_¼#(Ÿÿì_x0013_w8Ù¾óFÈ³§ÍóÕB¥RÌ¾³{3N—°</t>
  </si>
  <si>
    <t xml:space="preserve">rœ9mOp¡&amp;_x0005_Œ_x0006_²–i¡¼‡9çøä´Ño_x0003_ÆebyBc_x0013__x0002_°_x0013_æN_x0008_ÖÀáfB_x001c_oèäÐW¡C]²S_x0017_ËòŸ$_x001d_2X¯­_x000e_´)_x001c_D­Q[$êÅã6zã_x0016_lð»_Ë_x0007_üU_x0012_ðrZ÷úŸ×Gàõ_x0011_x}_x0004_þG·•÷‘Y_x000e_ù_</t>
  </si>
  <si>
    <t xml:space="preserve">ü_Ý¤ðõ˜û/G˜_A¾Â}õOŒA íA 	_x0003__x000f_ó_x0016_Ã#%_x0008_ƒ0Q±ZÆPn‰O0‘_~ClŽa_x001c__x000c_C‰!ºãy{:œ¢c€Ywá°_x001e_O¹°F‰À±OÁÓ‹Ãgó_x0019_lÇ_x0012_u&lt;_x001c_§Ó_x0005_V’_x001d_ÓÝØÍˆ¦3º_x001c_&gt;ŸŒÏ.Ï±Êk†`ûW3</t>
  </si>
  <si>
    <t xml:space="preserve">-_x0006__x001e_ûxª-W_x0014_˜n!X_x0017_‚fÔûxa˜Â`ª_x0002_'æ2ºx™n€_x001f_‰_x0007_/ÌiÙ¸0§5_x000c_Ë+_x000c_ê`Ø_x000b__x0003__x0014_@í³–_x0018_óÀl¯¦³ `ë¡[.gn][ÝXMýÑž÷lŸ_x0011__x0018_š*Jö_x0006_”Õ_x001b_ÅØŒð$Ìä¸Úæ:*³á`l_x001a_a­šOª_x001c_à?®a -_x0006_nÝœ_x0014_1r‘Ï_x0014_‘Y?_x001d_µ_x0014_@‰8÷“Ï?‘bæÄ_x001c_Oñ_x0016__x0012_TJ²«&gt;ùð[¥bzgeu³PÈ²ä÷¾y{{e§’ZÛßÞÉ•òW(Ñ_x000e_Ÿwg½«Å%&amp;F\2©‡Áúîµo_»WÏª¹d•‚\Å&amp;_x0012_¼P–å‚/€0‰†j‘a¬Ypz5öiú²£M{za%/§8c2”H¦’.Ã_x001f_lYh-P¥_x0017_Ð…Ä´~ïÖNºÄÅ_x0019_3ê.®¢Žº•öä_x000b_”B.CÏf}L†_x0003_Œ_S™¸¥\ÿgOÎK	8úÂ·Vê"À7`ÉcðYÈÎY&amp;_x0011_…I†ýq³yõüeµVŸ¡d”¹_x001c_ZÈ›Ì_x000c_F€ˆˆX éYˆY</t>
  </si>
  <si>
    <t xml:space="preserve">^ÂŸ~ôìw~øÃ Š×¯•®ß|_x0008__x000b_</t>
  </si>
  <si>
    <t xml:space="preserve">™e_x0011__x0017__x0015_°_x001a_âàò\_x0001__x000f_Pƒ_x0014_ØTb_x0013_9³_x0004_÷ä“Ÿž_jO¯fßxo_x001b_òn£_x001f_{8)á=LI_x001a_©Š_x000b_r6ë²´</t>
  </si>
  <si>
    <t xml:space="preserve">½Q†O_x000c_/»08&amp;ª¼_x001b_Ì~û_x001f_ÿî_x0007__x001f__x001d_ —¼VÉ¥±ºÊV_x0004_2ÜÊP˜]"__x0002_äIµ˜Ùº}oo'u³œÜH¦“e…¡%½;_x001e_ðÈ£bÚ-½¼š+—24_x0019_</t>
  </si>
  <si>
    <t xml:space="preserve">¦³/ž^==8ÿ²Ñ_x001e_9Á_x0006_èý1F«_x0004_ÎkŽƒ_x001c__x000e_Ò_x0014_ËXdË©Ðv'­v_x000c_«ƒ„÷_x000e_l¥+3_x0002_Ö_x0019_±œžbJ)-_x0014_—6</t>
  </si>
  <si>
    <t xml:space="preserve">&amp;Pi5_x0007_u†	®¤R	QX©~o_x0008_rî_x0002_W_x0015_Cš¾U¬_x0017_×·+0£€T)	ªca­!_x000c__x0006_óÆy»¼»–`#­ß_x0019__x0006_TZÎxÚ„_x0018_™h*Bw”C‘kdRÙ?úáGGW'0þŠÉR_x0004_ä©_x0012_BŠ¶WÊÏ:ÄÕD_x0007_A3²dh0R¼+'‹H£hŽÆ±_x0012_dV_x0005_%TôIN´Üpf:_x0013_Íê å«?nžú_x000e_£dî'­_x0005_)²©Ý•z_x001c__x0001_—"d«ªd_x000e_ž_x001e_¨"7_x001d_M_x0003_sòÓ‹ó®_x0014_ãdÀ„&lt;_x000f_Y_x0004_µÌKó–2&amp;6É¹¦‹¢–„ñ_x0006_Ë</t>
  </si>
  <si>
    <t xml:space="preserve">hè”4†Ý@ÌÇ:úg'_x0010_y_x000e_._x0008_x_x001b_ _x000b_ÁM_x0006_m¾ë³®Oag”Lóï¾yöæyµèhfRð×K_x0005_…Vk¥Ú­ëu?_x001a_¬•¶¿ýæ7kk¹_x000c_´5_x0014_Þ!¢#D_x000b_â_x001c__x001e_hXJM­ðr9ƒXA_x0011__x001b_GhKD_x0019_J_x0018__x0008_h.]</t>
  </si>
  <si>
    <t xml:space="preserve">)È6Ç</t>
  </si>
  <si>
    <t xml:space="preserve">vã _x0003__x0001_ {Èû!AÂ_„&lt;</t>
  </si>
  <si>
    <t xml:space="preserve">Î%¢Œe¢¥õ	Ç_x0018_h=—ã–D#_x0016_… þÍB_x0012_éÅóD(_x0005_”_x0010_jƒ1âF„_x0004_1d¼€òiÑâ;æÚJ_x0002_…|¹Är)ó¢uomC¬+××6n®®¯Ör¢¬æ«›_x001b_5”Œ_x0008_SÇTb2Ç€_x0003_ŒÜ_x0008_›%Ì_x0003_hqémJ²	àøÁ_x0013_Ž#w®‡_x0004_Ú!a1[Ê#_x0011_</t>
  </si>
  <si>
    <t xml:space="preserve">_x000e_Á</t>
  </si>
  <si>
    <t xml:space="preserve">½_x000c__x0011__x0003_:_x0015_ƒe¬3_x0019_ÑpÜ†ˆPÏ”*{;ëëÕ¢íEæL_N©Cì–`õàA€_x0005_ï</t>
  </si>
  <si>
    <t xml:space="preserve">8 @þ#;‚}_x0002_Ê¨_x0014_8Ã_x0014_­»!æE_x0010_K-ÂX§-”Ã”_x0014_’!»Ð# Iq?_x0004_•Ø‚A_x0019_YéAT[CŽx€¢ŸñÃd¬z_x0003_ª_x000c_’_x0013_£_x000e_5²­_x000e_ŽN7ùê~}_x0003__x001b_)¨Ù_x0002_ÝÏ¯•{ó&gt;RŠ“Ž°RÎ7Û'ŸòaauÕ</t>
  </si>
  <si>
    <t xml:space="preserve">Â'Ã±&gt;DTÙ½µìþj_x001d_™Ç¼Xú¿û?’_x0012_&lt;×è‚_x0019_uwÿÝõzä†8U-Óì¹~cnÖó•­Ò:_x000b_R)+ïä‹l™_x0011_DFïÎØÀþÝï?_x001e__x0012_	vÞ_Í_x0015_‰_x0014_(CšJs+¹</t>
  </si>
  <si>
    <t xml:space="preserve">¢SFºÓžô	ÆvFGðÓŸ¶Æf0ïydù“_x0015__x0018_kÖëºÙÃÔ/ÉsËÄgí_x0007__x0016_Ä§_x001c_ö&amp;1ÌÛÄÒ&gt;¥/†j@ª_x0012_Ìr+_x000e_ÍÜ2d_x0019_ã)tŽ_x0018_•–áX_x0001_æ</t>
  </si>
  <si>
    <t xml:space="preserve">Kß_x001d_ž•_·úÿÓÇúë$àwyóú+^_x001f_¿âGà/h_x0003_€w}íÆ}Çšüÿzûâ_x0001_@ñ_x0004_CÙ2_x0005_æÕCe&gt;Ì$_x0016_šàýÃö_x000b__x001d_ã+GJz_x0014_ôØc. ¯\`N_x0003_Ä'2¶À€_x0006_î§”ME_x0014_†Ò˜•ƒï_x000c_ñÏÒPŒu2âQvÖ³µBAæÅdN1=_x001b_›[ˆ:½§ap4qog„‰}èÀmI_x0014__x0003_gúðÍ·l¤òD|d¹Çã.@_x000e_{;[l</t>
  </si>
  <si>
    <t xml:space="preserve">ûvúý&gt;‚²bs½_x000c_É0æ¬ýž&amp;"šÞ@t¥_x0018_S`Æa@¸(¯Öc_x000f_h_x0008__.$1Óej*9	ƒQS‹}Q_x0016_Ò$Ø{ý—Í+ô0¦¸¨1Ê8_x0008_.´þõúíî¼YÍÔGf×Ò_x0008_;ö«ÙJo4SR_x000c_ø‹X€&lt;zØìÍ</t>
  </si>
  <si>
    <t xml:space="preserve">‰&lt;2§@Gô_x001c_R·F—-ëÞ½ªG.S‰XÈÔUl_x000c_ÜŽ9·½_x0019_–_x001c_3wRÍçwo\‡_x0012_‰_åL¡žÏÃ(ýì°É_x000b_ôdn*`ÓÈê˜Òò_x0003_ñél_x0014_³üý²º8ŽŸ&gt;?ûðÙ§nÌä6S‰VAœ_x000e_I&gt;_x0001_V_x0012_GAyÌ%-Õ;~6l_x001a_Wˆ’¼÷àî¬?Ñh7„§Îˆ~óáFVY¡+' Ä5k¨Ë½ÐšºH]_x0015_¨r_x001a_@_x0017_†ÊË¹{×k&lt;™9mwßÿä%-ƒ|_x0008__x001d_ò_x000f_ý×G¤¡]ê%_x0015_“.1¯¦[íÞU£_x0001_ÚiEL·¯š`î›_x001e_Ðüîöõº_x0014_²/_x001a_g7„[¿ùVû§_x001f_víé‡_x001f_ž?›ží_x0015_önÝÜ_x0016_”åú_x0005_0A`9»saï_x0006_Ö8</t>
  </si>
  <si>
    <t xml:space="preserve">öæ¥b	Ô(0…ÚgK_x0008_ÈÕõýõú|®</t>
  </si>
  <si>
    <t xml:space="preserve">®FPˆR_x0002_ªQf5÷ÖÖVšãzýðÖö–ãëó1`—j*‘?9é Šó_x001d__x001b_XÃ‹³îzHŽ“h5“Ï~óæþÍ7¶Ë2_x000f_ÅðêææêÆ&amp;Í†tdçk¹ó/ÆÈ‘_x001d_™n.Ï®mdð_x0010_&amp;9ø_x0001_L_x0007_’6Z†d»"%n&lt;¼£M_x0007_³n×1(ˆ´~óçå‹ócßµ+_x0015_ø(ÔÖ“_x0006_ÁYŽ_x0019_ÞØß©ekÈ¢P_x0013_Áv}_x000b_ÒíI&lt;˜ZcÛÆÙˆ+_x0005_ŒHl¥°Û‡Z_x000e_à_x0013_¹¼‚‚Ýj_x0015_</t>
  </si>
  <si>
    <t xml:space="preserve">‹TNùÑãçÏ_x001a_g%…Ï¨	£=_x0018_/·–žš!RéŠÐ_x0011_Ñq_x000c_¯&lt;CAÐ‘_x0017_R¥µÔ­Jmg_x0013_yÇ`pZ_x001e_µ_Ì}ï[ßiÀX™_x000b__x0007_ÈÂ^_x0004_™JÒ_x"'" éòé_x0011__x001a_iUPúž›É#ÆHèO¬ï¼õ%´%ŒF“éÅåèò²ñòüš *$ÒÉ$_x0008_åó¡–¯•÷vªA÷zNL_x0007_õz_x0012__x0019_®Ú_x0004_u¿ÿÁ‡O&gt;ý¼Õ_x000b_:½–_x000e_i_x0005_ƒ_x0008__x000e_™=:kZìl….w.¿”$6í'9_x0011__x0016_DàÛŠ</t>
  </si>
  <si>
    <t xml:space="preserve">A-„“_x001e_ýÏ›÷îv/ÚºO!á_x001b_2	_x0001_þõ_x0005_›U©_x0008_ÁF ÈÜÑa_x000b__x0005_e¾_x0006_õ_x0005_Ñku1ðæbrÔ3qnH¸_x000b_±H*‹°_x000c_q_x0003__x0004_ÓRŠš¢Ø…D/E/JR_x0011_hæì…sû_x001b_ûª_x0010_?¸w£VZK {¢¸“Æ¹øª_x001e__x0007_Ûx¦ëƒÎ•Å#_x0012_@À%_x001c_rîÞJ_x001e_¢</t>
  </si>
  <si>
    <t xml:space="preserve">'_x0002_³_x0015_¢¿_x0005_&gt;_x001d_Ì»_x0012_B‰_x000c_&lt;îK€ D¾³	ýš_x0004_Î_x0008_”š?_x0005_z_x0014_P_x001c__x001c_1/ŽÓåÒZ&gt;_x001b_YºÊÓ“‘MB&gt;Ã‡0_x000b_Aý8êë0 â††IFº_x0011_æ‹&lt;ºÆ</t>
  </si>
  <si>
    <t xml:space="preserve">¯_x0008__x0004_³^</t>
  </si>
  <si>
    <t xml:space="preserve">_x001b__x0013_óä¨ñ›ã]cb¬WV³Ù|óøèÚ­» _x0015_·.šÿò‡ÿâ_x000c_¤^mº¶“_x0001_à_x0008_ãù™3Ö´ñt&gt;Ÿ@0ŽÒ&lt;Ž_x0014_9³³µ_x000f_¶l2™_x0004_KIˆà-Ã„U¬×3_x0005_“`‰_†x_x001f_gi</t>
  </si>
  <si>
    <t xml:space="preserve">ûðæ­ÝZe{c_x0015_ÒÛt8Šp|s0Ò_x000f_[_x001d_Óò&amp;ÞLµ_x0015_6Ç{(TÑG_x0013_‹ÐñÁpæ úäx_x0011_ˆXFÁ_x001d_ËQ‚(ò¸åGL_x001c__x0007_XüâM_x0006_žK“2~_x0013_Š¡åš8Bfºík_x0011_V_x0014_ÙR_x0012_ÉßI27_x0019_œ×7ïw_x001c_3­°_x0002_ËŒ'¦iè9^ž"Om:·Ä`§¼ò­_ü_x0006_ŒI—ç—ÏN®_x0016_¦wÿá5Tä¤Š`–­_x000f_òG_x001f_&gt;œ"_x0004_ÄKb¯é³\®œ^SV‡ÚÀŽÆe_x0015__x0006_£_x0004_—T‹þy‡\ø€çŽÐ¤»‘69_x001a_ýÚ/?tdú“ƒ³_x001a__x000b_ÁQÞ¢±_x001e__x0008_¯FýÖÑY×ÓÓŽ7ôôk·¯ßÙÛ°týYçX_x0015_Óßüæ7¥_x0010_Ý%ûåçgf\*$‡Ú¤wÕÃÁØÜÜ_x0004_+{Ô_x001b_œœÀ_x000e_2_x0018_ixC(ì±_x0011_[†¸ ?BkN $%†2Á2ˆ#F_x0003_…#ƒuø²¿"bž`·Ö¶/¬âÒð¡‘ØˆGæÃ›_x001b__·_x0007_øj_x0003_ðº_x0001_ø+^Ú½~y¯À¿û_x0008_üå6 ÷aÈ_x000f__x0015_'_x001e_{ÿ Üÿ“(0</t>
  </si>
  <si>
    <t xml:space="preserve">##_x0014_#K•ý«h°eH0_x0014_?ËÊ~_x0011_¦Ó)_x0018__x0003_àú…ñ_x0014_ OÈe—ÆDè…QÞ/Á_x0006_²œ„q@*@</t>
  </si>
  <si>
    <t xml:space="preserve">¡`5ÊÃ_x0015_àG_x0012_A»®	_™o»ÀÕ{6¤Õˆô	12‚_x0006_	Ó¤Ý_x001b_·&amp;½iL£¤ö~öô_x0004__x001c_ŒÍjéýïÿ˜d%m®4Zû_x001b_y7 ø_x0010_[pEd]_x0016_S°ÐÕ=®”’CSÇ_x0013_/ˆFƒÎ…È.hd¢ZþÌ¬ÛK&amp;S_x0010_4YŽÝž_x000e__x000e_ÏÏÍY ‡:Â¬_x0018_B´</t>
  </si>
  <si>
    <t xml:space="preserve">s¯_x000c_çÀ_x0002_™bØ_x001a_ø_x000b_G_x0016__x0019_Àpþ£¿ó‹¹¼øÇü_x000c_¸l=X¾ú_ù›??…ZŸCM30</t>
  </si>
  <si>
    <t xml:space="preserve">ÃÓHCÞÝ¨·ú_x0016_Ë_x0002_˜_x0008__x000c_¤6è_x000c_ëµ_x0012_¢nÎ:W4l/ocu3‘­$€_x0011__x0008_d8Xª^_x0018_·ºg_x0017_</t>
  </si>
  <si>
    <t xml:space="preserve">3_ËPCÒæ¨jAŠQ_x0006_%«¥</t>
  </si>
  <si>
    <t xml:space="preserve">H˜†¾_x001e_ÍãFc˜/äá_x0017_e_x0005_ÚstF &amp;ºÙ_x0019_O&amp;î_x0008__x001b_”›åìÄ–²…%h'¹YbcaÒZ`„9ñ˜.1)g«øŒ|ˆ¸eÒ´ã©=_x0017_1‘R1X</t>
  </si>
  <si>
    <t xml:space="preserve">ù€yû›lcqÕ8¸ì¶_x0001_†GiŽ0Q‘pS™4Jm*H{_x000b_.™¡Ë|áö7n‰‘_x0004_Õ»ßÒg”wÞ¾šj_x0008__x0008_+×ÓÅDJþñ_x0007_ï{ë'ÿâGÀhç+;ÁlNËa‘Ëgò)Y ›­b¶Øl_x000f_RIx	ek6!y	úeDH+_x0002_wuÑƒÓbe­_x000e_™~²a#±o;}m¦¹\_x0016_æPÐ|</t>
  </si>
  <si>
    <t xml:space="preserve">30Ò*uÒ˜&amp;“ÜÖêúóç Öz›_x001b_IYT§_x0006_ôY“TJœ‰âM_x0005_k™šPO&lt;  Áš—Ìö¢öÁÓÓYã¨Û_x001e_´}:°­</t>
  </si>
  <si>
    <t xml:space="preserve">þþƒÝ³Ï:2­B_x0016_ÁU3²ç_x001a_Ä_x000c_­</t>
  </si>
  <si>
    <t xml:space="preserve">_x0015_Ä"¬_x0019_4z_x0002__x001a_Ù?Î&lt;VŠ\ ñ_x000f_¿uûÙ“ãÆ¸É/øìÊ</t>
  </si>
  <si>
    <t xml:space="preserve">_x0001_—Š£gò˜Ë&amp;Q^@1_©®ÀY®Mõ_x0011_RqÝP•_x0015_8?q…¤Ò</t>
  </si>
  <si>
    <t xml:space="preserve">V`¸V_x0004_–C–RJ”_x0001_áq9_x0004__x000f_”_x001e__x001f_œÔŠÑðÔ_x0010_Ò"Á2ÂÂ_x001a_š_x000b_Vb`pP`&gt;æù¾C</t>
  </si>
  <si>
    <t xml:space="preserve">pE`¢ëx³¥Â_x0005_‚ò`ïÁ=)—H'rX_x001d_§Ã_x001e_åw¼æV)KºÉ[%ÅšH³Ê_x0014_²Ã_x000e_h3(&lt;BTñRäj^NH_x0015_3p¥/_x0001_/</t>
  </si>
  <si>
    <t xml:space="preserve">/«I	™Su</t>
  </si>
  <si>
    <t xml:space="preserve">»}db¬m–a‘)—Jë[U‚_x0014_Íùþ_x001d__x001a_û_x0007_9_x0016_°l"$èc‚xþÇ_x001f__x001d_&gt;9ê£úå"QÍÂW*Î#ýÎö_x000c_‘V_x0018_¡¶½‡_x0017_‹8Ø'ýæ»7×=_x001e_ò‡_x0005_ªL=ˆ‡S£ZÊt{³é_x0018_0{	éf®åæ</t>
  </si>
  <si>
    <t xml:space="preserve">)Ëñyž@šˆeº•\v®ë‰|_x001a_‡k:Eêƒ—_x001a_Ájƒy)ÅJð_x0008_¤_x0012__x000b_@øe_x0015_</t>
  </si>
  <si>
    <t xml:space="preserve">_x001d_ž_x0010__x0019_Äq™_x0008_ 'Î¢ß›_x0017_R‰µ5ÆèºõB_x001e_/_x001e_ÎÌõë+_x0008_uºuíîÖÊJ~µ‚(ò~òÑ&lt;äf†æI_x001f__x000c_B&amp;ð•_x000c_`6_x0008_áÎ¦SðDS_x0018_ðcÔ_Pî/¥‹KùFAÊ¦”„m»O_x000f_Ž ¿‡y€á˜%¿_x001e_z_x0017_‘IdTôzdªêy0_x0017_ÙýÎ_x000c_Sr¸_x0011_0ûðqÚ†°ƒRÐÜ¸nˆú_x001b_·I–_x0015_R©L§7¦€_x0010_96¡®Ê‰g§g_x0013_oñð½dy½‰_x0016_…_x0001_N‹-ùÚþµZ!—IåÏ.Ú%ÀÖ2%(ñ_x0015_QÚL%ª_x0010_cIl</t>
  </si>
  <si>
    <t xml:space="preserve">w_x001f_EB†</t>
  </si>
  <si>
    <t xml:space="preserve">„Xz"=_x0019__x001b_Î\</t>
  </si>
  <si>
    <t xml:space="preserve">¾ôT£Ý‚ç_x0015_‚NhÞ &gt;‡ÿ_x001e_ƒ{ÄëÒ&lt;œ_x0012_Êñ°¡5Øó</t>
  </si>
  <si>
    <t xml:space="preserve">š^…Ï*Üz</t>
  </si>
  <si>
    <t xml:space="preserve">_x0017_~˜ÃÙç¢~]Ž£áO_x0002_O)</t>
  </si>
  <si>
    <t xml:space="preserve">a…†_x0008__x0014_¸…åí_x001c_Ól_x0011_®á_x0008_ò~_x0010_°b¦d6€O#"á&amp;À_x0001_C_x0018_0Î_x0001__x0018_ÂüÐ…N’_x0004_q_x000c_TF€ŸL_x0008_„X/«Ã_x0016_² â_x0005_’_x0010_7ÁE˜ù3_x0018_“‘e_x0010_Ñ_x0001_™)å3bF_x0006_þvNÎ™N_x001c_$;Æ|;Uý½/~_x000f_Ü'</t>
  </si>
  <si>
    <t xml:space="preserve">Õ´ét4Ö6WW¿ÿôc_x0010_'²I1W–Í©ñ£ÏžëQøèþÝ«“óLšy~2¤rÊñg—pÊ¼ýÍïÀ_x000b_tÑk¯ðXÊ	gÍfœæC×JzŒGGÕdîàù™¼RâÀx6ìB_x001e_úÀ´_x0017__x0010_õÂ</t>
  </si>
  <si>
    <t xml:space="preserve">_x0002_¿&lt;:&lt;|y(+	Øt3ª× þËò	Ù°€íÕÚ³_x0011_ _x0008_Ø_x0013_Á5·Ü8CŸ·|T.ƒ4aÂÀ_x001e__x0005_mZ’å_x0012__x0002_‹q_x001a_šFHlczÙZ!Žcc}£Ûï&amp;”ÔXŸÐ.A_x0008_K9ÝßøåßúZú_x001f_t_x000b__Õ_x000c_¯_x001b_€wuõú+^_x001f_¿âGà/¨_x0001_ø[ïŠ7þïÜ Ÿ_x0005_7(È\ _XVûK_x001b_ÀŸÈps‚Œ_x0007_</t>
  </si>
  <si>
    <t xml:space="preserve">_x001e__x0001_¨ü¡oX¼Ú_x0004_@a“Î¡_x0001_ˆÁ·AÝÔí_x001a_½ÞÔ_x0002_ _x0006_þ`°_x0014_þ[ý_x000f_þ*T§)&lt;½€®^ÆÖsØ‹R_x0018_ÌÉ"þí"`#*„:‚†õ_x0001_ÔD_x0010_rFÜÞúÍ‘5A_x001e_»¢òOŸŸÀG°R(ÂA64fÃÞˆ”“76ËxT›†Y(_x0015_»½V2ƒÏ¶_x001d_Eâf½ÙU_x0017_Úïi§e_x0014_“_x000c_H&amp;Üh¡P_x0019_DP_x0001_6×z:$#îlh\6_x001a_Î ¢ò&lt;_x000c_Çy!azÝzyßòÚ«ke„ÄF_x0011_÷ò¨ñ/þð_x0003_-Bm_x0001_çœ~rzþ+oýê ÎÒ™É|0_x0003_=¿o®Wa… ~ü£³ÚF’£eÏo#_x0015_	_x0002_ƒýíUì9_x001b_P_x0014__x0006_¶M”xËç4í ¿‰#	s²ÐÏ¦9ˆþ-ß¹µµsÜº¼}#·²Zug9ƒl“&amp;X(Óí_x001b_[Ã¹¡®³dÃÍ_x0014_òÀ_x0013_‰</t>
  </si>
  <si>
    <t xml:space="preserve">¢GÓ_x001d_6¯„}_x001d_®æØŒk_x001b_•þY‹tü•J"ÅDÆ}ùù0)Æ0;Öj58÷†:X</t>
  </si>
  <si>
    <t xml:space="preserve">fi%‹ÜÕ€_x0006_”ÎÒF¦ ×6_x0013_‹Ée#_x0010_á-åBk&gt;˜/è—Ç_x0013_Ž0ÞûÞ-íü±Ë‹Buw#0¡!ñGÎ¬3_x0019_î=ØNpêJ¥îÚ 9¶ÓYú£ï_æ*Ðßˆ_x0016_ÙÉ§8@[´Æ"?G”Î_x000e_OÓÙô`&lt;«_x0016_Äñ ý9«¤1ûÅÀ0ð1GÖ$‰†8_x0008_ÕJ_x0002_z_x001b_9é96&lt;’åuø_x0012_cÝ‰Æ3·¢VN/‡_x0004_ëß½UÙ]­¿&lt;ºH¦¡¶-d_x0013_äJ=_x0017_Ú¬a0wvS›ê¦D*_x001f_j/_x0016_ª{Õ_x001b_5~rbñ‘K_x0005_nÈš#ÀÉ—É‚3Ò™\_x0015_7_x000b_BDÖ…E¢´º_x0008_hËˆ=_x0003_õ1t_x0015_ü¬;A2_x0012_@‰xÚ÷_x001a_¨•®8_x0007_RrÌ”ù­J±1iåär¶ÌŽ»:¥rš6}ñôÊ¤íÞÕ_x0004_+´(_x0008_Š©Ô_x0011_]_x0002_]¨ŠˆÃF(_x001e_rU£_x0002_xŒ¨+_x0003_)#dqñXÃ·Þ~WŠ…fóR)d3é¤=±@B· 2ƒ_x0002_“±A‚®ˆ°Ò˜„Ê_x0001_¢_x0002_nAA™_x0015__x001a_SÆáV_x0011_QZJ®CÂ_x0016_óT òŠ3šYCÉ_x001d_”Ÿ|ç¢åÙŽ\H!_x001b_jC"_x000c_@_x0010_3é¬:XÐµÕ¬m_x0006_¨Fº-ì_x0006_ÈÛ_x0003_Å5_x0001__x001f_DF_x0003__x001e_Cm`+a_x001a__x0011_Â_x0018__x0017_„_x0011_Î:Ã¡‚—ÍJ_x0017_ÝI³q¾¹³ÚŸY“q‰Ø_x0002_WLgs©œT[-_x001e_w»gÆKgD¾]_x0014_Z£ÛßüEjnðÙ&lt;3ƒóaE_x001f__¤Ò¥Ï¾&lt;D_x0005_Œ_x001c_B²uGÁ¼_x001a_”ÎYˆ4Øb_x001e_+°D²_x0013_TÑÕ/žb_x0004_«pŠh;Q._x000f_óó²‚L¨*p.˜²</t>
  </si>
  <si>
    <t xml:space="preserve">&lt;akp*ÀÒ_x000b_cp_x0008_ìd_x001c_xàcbv?›vW6wf–Ñ_x001f_6_x0011_ºðñ_x001f_O±¼ðqþLË¹Ú 7_x001e_¶&amp;è?¤"Ñ4ç_x0002_™JBº_x001f_ÀfM§d_x0019_·</t>
  </si>
  <si>
    <t xml:space="preserve">_x000c_=Ûü*×_x001c_ñ¸Œ¹Ô)’åd_x0005_·BÛ5:Èc³_x001d__x001e_¡É4XÄPS‘ßÀy}Êî:äv$ü</t>
  </si>
  <si>
    <t xml:space="preserve">Rf!%XðÉ _x0013_¡_x0001__x001c_ˆ_x0011_³5Ï_x0017_óÚÄ…ÍÇÒ¨éØJä_x0001_ù¹JBr·^µõñ@·)¼{&gt;yòØ</t>
  </si>
  <si>
    <t xml:space="preserve">‰í•J¦X¬¥_x0013_·÷rõÍ_x0015_ˆÅ_x0012__x0008_ ¼MH¾JÉG;k767_x000c_FBØœ</t>
  </si>
  <si>
    <t xml:space="preserve">_x0011_ä$«é8Âý˜Òu_x001d_‚´€ðAoC_x0005_ßìõ_x0004__x000e_ˆ¢å_x0002__x0016_6T¬¡0œÆ·@KÃ.¢³n_x000b_îæ_x0005_âBpfÏ_x0001_Q_x0008_&lt;.h´ZáÀaÄåJw)`	=Qàí_x0010_Z4_x0006_ý¡”LÂîÚ_x0016_K’8ò ‘akŽxøÉÑÎI¸ã_x0008__x001c__x001a__x0011_ Œq_x0007__x0006_¾_x0016_rL a±ÂŸÊœ Í†•Ú6É_x001a_no_x0015_“õOÎ/¨Ø®ÖV\ßF\ƒ”f”Hž_x0012_³IsªT_x0014_&lt;SØ5òŽtë§gO _x0008_½þpw~fV6K©\_x0006_Ÿ‘e_x0007_)I©åó{«[éõL</t>
  </si>
  <si>
    <t xml:space="preserve">ˆð_x0008_}òø£íRugoõÿùãOIu_x0011_ŒÂÍBb_x001e_Jw67Ö«_x0005_¤_x001a_ç6Ö\ù°wßËÏ]{ïùá_x000b_Ãc•$‹ÅãØµ^^\…ºf_x0013__x0014_f%‰É _x0008_-a·Þû_x001f_^¯Ô`»	A6[°û7—_x0001_‚_x0004__x0005__x0006_€6³´±ãÀ+‚M*öáàÏ!Q_x0001__x0011_™`–--ÀøOLŠh:_x0001_QÖ_x0002_¼4Xeð´Äss©ªE"òÎÖn¯ßW$±=ê!u_x0001_+v¢oïÕ_oþŠ_x0017_i¯_Þë#ð_x0017_u_x0004_þ"_x001a_€¯ªÌ_x0015_þ-/úOLÀ@è_x0013_˜~Âí_x0017__x0012_Ðô ä_x0005_'Æ-_x000b_ÒO_x0014_ù¯VË¦æ`ü/Ú_x0005_+Ò)_x0015_òE&lt;_x001b_BÏ_x001e__x000e_fskÎÑ1†µÀï</t>
  </si>
  <si>
    <t xml:space="preserve">eËÛ]ˆE:ÐøRFRñôŽ	Xq±£%_x0017_.~_x0012_nè_x0010_º</t>
  </si>
  <si>
    <t xml:space="preserve">AK_x0019_$Ä_x000e_h_x001e_x˜IZ€ŽKpˆÅ_x0001_4žÐñÒ;÷ÖûšÑË§²Ø†7_x001a_=Eâo¾û­ñðÂ€ð@ 7ï¼©M:^´¨W+›_x001b_ÅÝ\­–º±÷_x000e_Âí?~öQg6œ_v/&amp;-Ðîbß§_x0005_"O:£¥_x0018_W2è_x0018_˜çpÎ©©ÃÓço}ëÖÅq{oc÷²u©æ“%È¤QŠáI_x0013__x0011_¶Í\»q‡«/_x001e_;m_x001b_uä`:&lt;¹j§39‚ä_x0003_Kï4µ¤È`j˜Í‰çK¨S„tªX)_x001a_NpyÕÀ˜h&lt;_x001a_â_x0008_@1rÞ_x0005_?g¬MÕ‡_x000f_6_x0014_±äë:_x001e_rÃ3ï²;</t>
  </si>
  <si>
    <t xml:space="preserve">­û_~9Pxîì²a‡ó³VsçzíF®&amp;e¸ _x000e_ò*¶íÑÖÆjÞ¥‰Búéçg±_x0012___x001c_</t>
  </si>
  <si>
    <t xml:space="preserve">ˆ´¨û_x0003_Æ"{WÝþùðæ_x001b_[é¬¼U¨„4ñäÙ…$'3L_x0002_Ž@Pí$_x0003_ë|2’0ì'Ðñ_x0019_Ó_x0018_«v†‹îÜÜ\­U{Í‰à÷Þyð¦m_x0010_¤6˜Úþ8š|øß|ÖuZssü¢Ù…²wA8ƒC ˆºˆ»_x0001_¨4¬$_x0015_Ýl_x0019_ô§?&gt;_x000e_WÓ^_x000f_ÃéáÅËÙDÀL|Œ_x000f_ß_x000f_ìûwï¾xyˆ^</t>
  </si>
  <si>
    <t xml:space="preserve">—Ë»^ÐèM!G©”e_x0004_éÖWÖ0</t>
  </si>
  <si>
    <t xml:space="preserve">ö¬ø“Ÿ~~©7çS×`QíÏÔ\FG_x0004_’œ²˜_x0005_²ªÞ¼s­Î#î¬¶R€&gt;þ¢Ó¸jÌ:-pôm6éž_x001e_"6Â°Ñ$ÍÕ\rxÙ_«l¹a0&gt;o»(JŠ	_x001a_FO‰ÄXý;7_x001e_EãèªÛÔI±Ùm_x001c_}qfPF"'Oœ‰ÙršçM0D|i.ûy±_x0014_Îz‹)ã½sýfn³ˆî5_x0014_&lt;ÂíöAÊ?Åp:Å«û_x001b_ÙF_x0013__x0002__x0013__x0007_lDˆh€ùfÀ@]_x0002_3AŸ$°Æ½¥oâä´ùðÆ_x001d__x000c_bS‚´¹¿Òiº\&gt;@åšã¥Tv</t>
  </si>
  <si>
    <t xml:space="preserve">Ñ^8ßµÖ`&gt;œ_x0003_êÎdéDÌœuÆt„šR2_x0007_}Û¥}#4|rn"Õuçø¢ÉDQ¶šGlôñÑd»Æ—1¨¶‚óË¡_x0015_:à±€âb\Äm¤³Š Ec</t>
  </si>
  <si>
    <t xml:space="preserve">d¢_x0008_-_ç¢}Ö_x001d_Á_x0005_Ë*B_x0001_ÍV–¿¸ðpBÂ ’–²Æ@ÿâøÂt_x0010_ìëÎæPçÄ?úàå"2æ_x0004_¶_x001d_˜øÆ+u_x0018_ApÎiîàúýÍ³Ç§è#vnÕîn&lt;ÜÜJ¸¼×_x001b_ÇýîE&amp;UrfãÃæ¸š_x0002_‡‡œOAöÅ(”CÜ©_x0004__x000e__x000b_ß_x0015__x0005__x000c_ÇùõõÒz}_x001b_ÕíéH_x0011_ø‹ã&amp;4</t>
  </si>
  <si>
    <t xml:space="preserve">Bš«_x0016_3½‘_x000e_Ô_x0013_Æ_x000c_ËD*d_x0019_HJ«Ù§°_x0014_YXåb)yfî¤“_x0019_Ôî€ü*2ÜíÅ£çÏU%qzÜ2_x0003_fí4Ãwæz¤YŸòùÐF‡_x0017_ŽCwÞ</t>
  </si>
  <si>
    <t xml:space="preserve">nm¬ÓI·?õ«å4¨ò</t>
  </si>
  <si>
    <t xml:space="preserve">îBK?sdû‹e_x0001_½_x0004__x001b__x0011_SÇN_x0002_¿¹0`_x001b_ÆÇy|ÔÅ]I³&amp;¾kÂõŸ€#Bâäd¢ZÍß½¾9{_x0010__x000b_™C—T„?p&lt;_x0001_¡¹’È]_x001e__</t>
  </si>
  <si>
    <t xml:space="preserve">ÑòH0F÷åôa_x0004_ˆ&gt;6¨Ó‰‰|q‚_x0002_Kw</t>
  </si>
  <si>
    <t xml:space="preserve">_x000f_ÃÏÿÂßÛÜ©ÿý_x000f_ó_x0015_É÷X0rZƒ–æu›g³Vktrô¸5ö¦X}ÚÆÌœBLfZ_x001a_l_x0006_XÍBú–É&amp;°"_x0018_6GX_x0017_œœ_x001c_#×_x001c_ë_x000b_(ÞmÄ†9_x0018_°„h_x0006_¢_x0005_1 éœwÛ#Ó X&amp;€£`0zF_x0016_Ú$Ž'#/QYxIm_x000e_üeJ_x001d_Po‹_x0005_l_x000f_Øâ.)_x0010_Ë±_x0010_º	_x001b_4û€Å` ¢ÐoÀ_x001e__x000c_®_x0014_V2p_x000b_Ðv_x0008_b(0¢\Œ`54P_x0001_Üˆ‡K¨_x0002_Pß®”nÝxtÕ	_&gt;û¸¦fV62ÚØš÷u_x0006_Ë8QT2ôŠTWE¦õôªR)ÔK+|2½QÈ¼½»ÿYóYã³æ½û7_x0011_ ¾pÝ\½Œzûy¯k£k_x001f_B_x001c_ž""$_x0016_ï­­==;B+_x0015_ZÌÍ½âBó|\_x0010_Ã`HyÅu$ `eBçÞ;×j»_x001f_¼xžK–÷*exN_x001a_ýQº.{-çÚ­}Ê'Ú-†÷n&gt;üÁ‡pÙooW·3)|š_x0016_6&gt;»Û»{×öXRBñ¯Ï§ßBâå¹3—_x0011_ëH¡¡i#Ž_x0004_šD‡	_x001d_­_x000f_‰*HØÈ_x0002_^ ý_x0011_ûÅ€Å-_x0013_Ç_x0016_L«_x0008_¹ïòZ½rÙh_x0017_²êpºü_x001c_Å_x0018__x0018_2ö—éo½ÞüEUW¯¿ïë#ðWü_x0008_|­_x0006_`m}íþÃ_„¸ÿ¿óëðåã?}›–ê_x001f__ü'_x001e_Ÿ^‚ä–ù½Øgâ·_‘¾Òñ</t>
  </si>
  <si>
    <t xml:space="preserve">ï\Ñ2þçÕnø•9xù»‹_x0010__x0004_}_x0019__x0013_§¥Í×YL'Ëg_x000e__x0003_Uµ(`è„}è²cX²…°_x0016_f‹Š_x0011_%Àèb_x0016_ŠT&lt;’ Y</t>
  </si>
  <si>
    <t xml:space="preserve">_x001d_¼Ð_x0001_</t>
  </si>
  <si>
    <t xml:space="preserve">™	è ’t_x0011_³_x0005_©|°\6_x0010_€#Œ†ƒy2Ô_x000c__x0019_m_x0004__x0015_þò/þÆt&lt;{úüô­·®%ËU(=e&gt;</t>
  </si>
  <si>
    <t xml:space="preserve">vKµ\+_x0016_</t>
  </si>
  <si>
    <t xml:space="preserve">ùD_x001a_±bµòjµ´’_x0007_½R\çÅô³_x000f_€àu²9éÓ_x001a_))âòQ_x000f__0_x0013_P`_x0003_-`_x0015_õÅ0Ï	j.ðÎ²RrýY¡¼jOˆ•Í_x0002_</t>
  </si>
  <si>
    <t xml:space="preserve">_x0008_š&gt;(×2&gt;_x0011_4Û˜F)&gt;eŽŽKÕ_x0002_˜‚	 žÁÍª…ª¼p_x0013_·öThâç_x0011_‚Ý==¦</t>
  </si>
  <si>
    <t xml:space="preserve">Ò_x001f_õ­l]V_x0019_Dè´:ýB&gt;</t>
  </si>
  <si>
    <t xml:space="preserve">–¨6Ÿc_x0019_¬&amp;³º&gt;ÅšE÷1*Më3³¶^ì_x001c_ÌÌäðöÝµ¢Wüaës…WX•A®/_x000e__x0019_‚± ÌBÎe4_T“e_x0004_&amp;2«ÏO&gt;Àt÷ZndH—­3ôR2fr9iŒ_x000e_Jrz}Ê7M0èg‘yòüH_x0003_`Ð0åÄšT@%¤{Žè_x0012_LžÍH_x001b_‡çÇQ8ÅGf»ñÜ%VÖUBŒß¹wçéYÛãè­u¢®íâ‰YÌeSã®QXA_x0008_-ŸÎenÞÙcBºÙ¾|´}30­ÿÁü_x000f_wóáà¬{mu_x000b_½_x0005_µŒ</t>
  </si>
  <si>
    <t xml:space="preserve">B¢_x000e_T_x0010_*öJ</t>
  </si>
  <si>
    <t xml:space="preserve">W_x0014_U«ÝqD!›V_x0017_È_x0006_Xò¥(?¶Éélä9Z»Õ5u-%IÅlv&gt;_x001e_šˆ_x000b__x000b_‰|_x0012_Ä_x000f_cÆ ÿW*Y*_x0016_¡›‚_x0004__x0003_òƒ~Ï_x0001_º–_x0011_	4]a_x000c__x0006_Gdò¦¨P5¦\äÓ×6·ú¼™T_x0012_¥­íL._x0001_e	Ü˜‹n¸Ì(P|9¥¤Kj‚–Q_x0013_÷fZ_x0012_“Öˆk^µ‘SÈ'ñ‡•ÊÚÀlyš¥OMs0ÛÚ®jc_x000f_âl__x0003_</t>
  </si>
  <si>
    <t xml:space="preserve">Þ.d‹é¢Éw«o\tú¸" ìÂS&lt;´_x0017_^lc‡¶X¶ÒKL_x000e__x0003_IpD ™UŠ¢­òŠ\®L_x0007_E_x0012__x0011_ÚØhÝ¸uë_þèÃ8p6J_x001c_MˆÐBYÄB_x0015_5d*"¡³_x0012__x0005__x0002__x0015_1ipŠhh—AºBP4b¼^ž~Úïº{µ_x001d_*š~üÙ_x0005_­"„KÄ_x0008_¸_x000f_«)2.$_x0005_Â_x0015_!—.eà_x0001_Er1“ãøt±Bú6ÜŒ¾;g8ñ»ï¼³V+ð$_x000f_ÉÒx¦!¼_x0019_!RÎh_x0004_t¦ÍÐÉ_x0014_ƒÚ›¢_x0004_«_x001c_œ¡ðDR</t>
  </si>
  <si>
    <t xml:space="preserve">ë:ò`ÞÞÊ­®”</t>
  </si>
  <si>
    <t xml:space="preserve">¥T~e</t>
  </si>
  <si>
    <t xml:space="preserve">¢òúÕËÞ_x0007_ÏŸ_x0004_ñ¯½õæÕà\´í_x000b_ª]ásÊîÚÂ¦&gt;~q†_x001c_t&gt;'`óá…‚Àyn «ÜCRÇnTËÄ2rÜ•Sr&gt;™&lt;&lt;íâÎ’¯_x0014_´Ù_x001c_Á`En¤f9×_x0008_ITú_x0018_·Æ_x0018__x0011_@</t>
  </si>
  <si>
    <t xml:space="preserve">_x0004_&lt;&amp;–"Q_x0006_(v¸)uV_x000b_	-œœœaðŠ_x0012_w:œã_x000e_’Îg_x001a_Ë|±b{_x0018_wÃ3£"¥ËÄšƒ&amp;Ðq©$r6²øà0£e_x0005__x0001_²_x0010_¼[Œ½ñ®m_x0007_Ä—DRR¤˜ó¢h8×Î;ÝeQì k_x0004_ty~µ_x0002_ŒýRþSË&amp;ä8q|2èOzÑœQ³ªŒ†_x0001__x001a_&lt;_x000e_P_x0018_l9]Ë†4</t>
  </si>
  <si>
    <t xml:space="preserve">¨_x001d_XŒÑ6LÇQ± ã¾gû:'</t>
  </si>
  <si>
    <t xml:space="preserve">)o	I_x000e_}ëüòâòà(_ÈµO/€[›:Ó÷¿ÿ¹ïD¥•Üáa_x0003_ahÅ_x001a_¯”²›_x001b__x0010_ùÉšæ~ðÑç{ao_x0013_àÞ_x0014__x0010_F_x0017_}U.[Ð´_x0001_ÏRHO3|_x000b_ƒ_x001b_Èy@£Dy¾Ü_x0002_`NãØh–¸EÄ‘p'_x0007_‚yL4EÂ0R¶»S¥„u</t>
  </si>
  <si>
    <t xml:space="preserve">â˜ñ'_x0008_2á¡ðÄø_x0007_6è·Ž‡„`&amp;ÀÍœŠMtR ®F(hÑ#pØ_x0019_</t>
  </si>
  <si>
    <t xml:space="preserve">ï©1\Ñ_x001e__x0014_c¬´Ì6™»N*“#I_x001f_û_x0010__x0011_Â_x0017_zôÝ÷~!³QûÖµ_x0006_¶¡ÃK_x0005__x001d_¦c´gDX©ä³€_x0019_KißµLÍ«­müä÷Üð_x001b_77ÞD_x0013_­÷G2ÚN;V_x0013_©µzµ;_x001e_‚U½Ð§IR</t>
  </si>
  <si>
    <t xml:space="preserve">]¯ˆ›Õ£Ç_x0017_</t>
  </si>
  <si>
    <t xml:space="preserve">Ié4Lü]Rã6</t>
  </si>
  <si>
    <t xml:space="preserve">ñé¥Óš</t>
  </si>
  <si>
    <t xml:space="preserve">¬_x0005_@&lt;Ôo|ëžéf_x0007__x0008_X%°ôÄ	¯Í_x001a_§Ç_x0007__x0002_‚Õ_x0004_¯/.µ‘</t>
  </si>
  <si>
    <t xml:space="preserve">¦a‰ÿäééæÞÆƒ›÷˜H¹8xQÚ@|CÜ_x001d_µ€.­_x0017_ŠùB_x0011__x0001__x0011_ÚTÃä_x001e_O¨¤</t>
  </si>
  <si>
    <t xml:space="preserve">|ÕœôpØS_x001c_‹œ6</t>
  </si>
  <si>
    <t xml:space="preserve">²—x[_x000e_!</t>
  </si>
  <si>
    <t xml:space="preserve">˜}ÁF·äÿCÂ†Þ`ÉÓ{µO_NÑàˆ“øÍµ•VwÊ¨—­Œ÷C_x0012_¸´ï\«½Þü_x0015_/Ò^¿¼×Gà/ê_x0008_|­_x0006_à+UÏ¿þëOó_x0001_þŒÕÿŸ6_x001a__x0016_ÈËû7Â}pC_x0007_ìs9¥_x0003_Â-lù–á_x0003_~UÿÃ_x0007_²1Ö_x0002_¨¾8_x0019__x000c__x0011_ˆP)h‡Èr=Cã™F_x0013_™r_x0011_‰. U`ž_x0006_•­Mr˜ÓÀo÷íw¿·¹_¯¯­"_x000b__x0012_Â‡_x0015_Ü¿wv*¹[õíÕ›_x0008_d*o”ÊkÅ_x0012_°:ÛàRd’é|:%g+éjþ;ï¾µ½²ÿî;÷_x000c__x000f_jþøðEäj“i­–€Ú'S_x0001_e‚V9_x0007_Ñ¡ÕBåƒ_x000f_&gt;</t>
  </si>
  <si>
    <t xml:space="preserve">åªÛw÷ 5.§</t>
  </si>
  <si>
    <t xml:space="preserve">R)-_x0013_R_x001b_ºsFÂûîÞ_@2_x001b_£Íƒ3_x0016_âB±Þ7C­Ùhóî¤1_x0003__x0001_äüéÓ\¥0ìM</t>
  </si>
  <si>
    <t xml:space="preserve">J_x0001_[„ãaSô•'/O]0kT_x0016_¬ñ‡_x000f_ßn·_x0006_l2;Ñú_x0019_©NFV·o{Ôü³—_x0017_Ó_x0006_Y_G^i¸U½Û¾&lt;OñÊÊÝÂÙU_x001b_˜éõêY«3îµa/ì_6÷îî'ã_x0007_C3¦Ö¡ûÆÞ9e&lt;¼ùàì´yz9_x0002__x0010_Ãq¬œ"¦RüÎÖê"´UQþ£_x000f_¾(VÕ_x0011_â‰)¬ÜõU®Üè_x000f_ Wè_x0019__x0017_k«›Š(¨y_x0006_ï*—©úÖýk_x000f_ß(A‚Cºâ½;[»Õõµµb</t>
  </si>
  <si>
    <t xml:space="preserve">ø&amp;Ó¹µ™)&amp;vn&lt;¨_x001f_|ðäóv«¸Š_x000c_&amp;˜?€÷‰ðfÜäs‡/Ž_x0017_F”Í0Ž/tOO_x0010_ýuòéSžU¦ã!0ç(ÄØ$4óÌÁÑ1ðùp‚Ëù/þé?»ÿà_x0017_Þùæn£ÛGú_x0015_íNÿáô_x000f_ž_x001d_¶V”ªç:ž¯—Óë¤‹hÌµR)_x000f_ÇG»9ÈWñ¢c'py—ü¤ÑA9¤-ôaÓÛØ)‹Bâ·þÞw¤by}µNÅ‰DJ_x0002_º$•Išº©_x0019_sØ_x0006_ðüÖf³|:C¦˜ÍµM_x0008_»_x0016_ùÅ†Rœ_x0013_ÄGŸ_x001e_&lt;;&lt;÷'˜Ñ'í©´’›ugÅ[E_x0008_ÑÀS]_É×“¥òÞÚû?úYºšZ‘Äwß}«yÚVÒê5 Q6dª_ÛÞ^CDV)µµ¹óÑËçgÃæ_x001c_S}?Ö_x0002_ëe«¡·`Û#¿÷Þ·nßÞï·§$_x000b_qÂ_x0014_Iª$_x001d_iSˆ¦ j_x0003_ÍÝ£b!›_x0017_)_HíW_x0016_ÓùbŽÔ7ïÊè</t>
  </si>
  <si>
    <t xml:space="preserve">_x001c_òN©øñóÞó_x0017_O_x0005_™j7'sÑûæµ›oß+_x0015_2ë ˆö_x0007_ÍB¾žHª‰HÐ&lt;_x000f_mp*_x000b_ÛL Ïæv&lt;³M†pÙ_x0005_åj_x000e_Ì&amp;.	9</t>
  </si>
  <si>
    <t xml:space="preserve">\¨\ôüåy¬_x0010__x001b_[«vG¯oÔr_x0019_å¢9_x0004_y_x0017_Û¶‹VŸ÷ü¯.Ê_x0005_éçîÞ“•Â7ß{O_x0015_³Þi²˜Ö§pÃÎ««Ùo½ûMBôÒ.õéÁ_x0005_B—¯ol€)3_x001b_÷ƒÈ_x0007_Áq_x0013_¼Ö„òâª?rzÃù¸s9“¸PÊ†ßÛ«Ã›¿óÅáèò*LÓ­/í_x0001_3ë¿ìÙÜ</t>
  </si>
  <si>
    <t xml:space="preserve">SL_x0005_ŽÉJˆ_x000f_À_x0019_Æ_x000b_‘j‡ƒ ¢Plm_x0016_Ë*›ÑL_x0010_ßCÑáþðóC_x001a_œOÒR1:†_x0011_È£0mO¤s_x0008_›j44©*8_x0013_x#_x0016_h&gt;G~¥R™Nu–àÚ_x0019__x0002_ƒ‘_x0013_±’ÏÎ!³gRÕÚÞÜåÄ_x0010_V_x001c__x001b_ }èž&lt;_x0018_Oq+ˆ1_x0012__X…¼¼²RÛ(_x0017__x0001_ûA6Ý2ï*„õˆQ€Õ¤…™©G_x000c_	2­&gt;5­ÑùÅ°q1Œ úÇé_x000e__x000e__x0011_¨AU_x001e_÷9hŠj•_x001a_Âæ\c_x0016__x0008_‰PŸ¸BÄ_x0007_aF-åó</t>
  </si>
  <si>
    <t xml:space="preserve">_x0018_¦»·Þº¸l\[+Þ¾³K@'B/ai±_x0013_ë¤_x000e_5_x0008_$û¤_x001d_d×Š ý'_x0005__x0005_Í§îèÇ­ÖU{tÐï_x0004_H^FÔÝÄÏW¹ö¹_x0015_Š–ºª„—ÞZ¾–/gI_x0004_œû_x0018_¿_x0007_ÅD_x0011__x0006_iêÆp+_x0019_óje&gt;ìY_x0004_=_x001c_Mp_x0003_'—¡^ˆõ_x0002_}_x0007_‘</t>
  </si>
  <si>
    <t xml:space="preserve">_x0018_°_x0004_KãÂ‚_x0010_@åh_x0013_'ÓrßK.æ®ÂÉ—_x0008_tæ)äïIÄÄŠ_x0011_Ó¦Ïû™’2ë/Ø41é¸…Õ_x0002_˜j2ƒäi_x0003__x0011__x0004_¾©gÓ_x0005_°Í¨€c2ž_x001c_•šƒ'2S_x0010_’q»_x001d_–jBDpîD_x0007__x001b__x000c__x001e_ÙÔ¼^Û_x0017_Iúg/¾_x001c__x000f_Ý«n»9ºbbV­$²dÑŒÍ$+›îlAñ¹ëÙßþí_x001f_0°7¸ò¨HIò­_x001b_·ªõãF_x0007_l~ET_x0007_ýî·ßzhjÔ/ýÖ·¢Qø_ýçÿbi¾Bòœ?Ã^¹ ò™Ê:IM×‹_x001b_ƒq_x001f_‘O®žæ²¸©ÐÓöNºøþg?¹}çÁvmÿôà_x0005_üöõ²ðèÞÏ5ç§K$ÒÍnïÉûŸÿÑ÷{ãú_x0016_é˜½V{8ô“_x0019_ö½G?ŸÊ«O&gt;þ_x0002_ý_x0013_Í{šÏ^¼|úÁñÅ/¿}÷ËÇ‡Ó0</t>
  </si>
  <si>
    <t xml:space="preserve">ä</t>
  </si>
  <si>
    <t xml:space="preserve">k‰$ú _x000b_(Ÿuˆ_x0010_)9þÃN_x0007_ƒCFTf„‡_x001b_µÞÀ¤Ÿå_x0005_Ìïzí¡$ó§§ýÃÖˆE/I	¿ùkïõ_x0006_à/ªºzý}__x001f_¿âGàë6ÿÆ·óU_x0003_ðg¯þÿ¿_x001b_¸–@üYÎ-aûÅŒ_x001f_ó¢å´_x0019_b_x0002_ Ír_x0007_ðßš€_-ðu¸«¦_x0012__x0012_ô@¸ñ¹K—-d¥6täã_x001b_Ã_x0019_Ü¹Ë§_x001c__x0011_Ã_x000f__x0007_1.&amp;¬B‚õù³'/š«þew_x0014_^v&gt;ÿòjö4l]q•[/?úi¯Õ_x001a__x000c_àníC &lt;žö_x000e_/_x0006_Y9þì§ÏúÝgíþÕó«N</t>
  </si>
  <si>
    <t xml:space="preserve">óöTñ¤õ‚IÀ{(Á½W­–_x000b_Å_x0015_×†{Íj\&gt;o\U9±y}+ŸÎ›Ú_x001c_¸¡È± 1jÁ_x001e_`L‰p_x0019_°Š—_x000f__x0015_ÒÒ_ˆþf_x0019_Ê…‡;M_x0007_®;'_x0010_Ò_x0008_NÞÎÆþËÓ³Ÿ{øf{®Ñ&lt;íN¼ùb¨/\gn×¥</t>
  </si>
  <si>
    <t xml:space="preserve">i%q}u/_x0008_ìY¿ûÅ³n±jûP-“Rrm&lt;ëc_x0008_Ë’yqAOün½¾.¦™A“°F3D/_x0005_tüäì|½¾_x0006_ ‡LO.C&amp;_x0019_+J¾{mÏY˜G_x0007_‡¾õ£_x000f_&gt;Ï</t>
  </si>
  <si>
    <t xml:space="preserve">‰Ît––”Ù ÷·_x001e_5'#ÆtÔd’¢øl_x0016_0õZ’_x000b_ÁU_x0004_6$LP½fÓM¦JÈŸd£$”´#â Ý_x0005_?_x0005_GÝ_x0007_o_x0012_P§WS§©å“¬Mónw_x001e_v_x001a_Z×´xüâéðÍ‡_x000f_r	ñÉÇ_x0007_Ä‚_x001f_ã‘¥Åå&lt;*~_x0010_ÉmÏX_x001c__x001e_wh_x0015_êTÎlŒäœÊ…þ‡‡</t>
  </si>
  <si>
    <t xml:space="preserve">0X0ß¶yÖìuQŸ½lu_x0014_&amp;Ò]_x0004_#_x0010__x0002_É_x0004__x0003_²õ¸Õ_x001d_’"ö$ó_x0011_˜1Æ_x0018_t_x001a_Y–æ_x000b_³’Ãó&gt;@ä_x000f_(-ÐúÃ·*	H_x001f_^_x0018_¦+ÀôlÎ9_x0018_âÀ¼çBà3_x0016_&gt;q1_x001c_]+®¾õüv½n_x001a__x0016_¯ÒÍÓ¿_x001a_üÚÏ¿wÔú¬´²&gt;5-”D_x000f_ßÜöì_x0011_x_x001a_¥|¡š¬µZ</t>
  </si>
  <si>
    <t xml:space="preserve">Dþ&amp;ÒòDÓ_x0016_¶áD!‚{F†AËYš</t>
  </si>
  <si>
    <t xml:space="preserve">*„ŒIÞ•&gt;:~~_x0014_„_x0006_/'[	_x0002_J×Ws_x0011_h1_x0006_E‰1'.$I™;ÄHs_x0016_¤g÷FéX^/VOŒ^.™C®-Ø5ØmlÔ7»“q«×çáQä¸é$PÁ€ò#À©àžÄüõUŒ*M_x0017_9ëÔÁßàœ&lt;  ™¡gØÜ¤;=_x0019_·GÜ”	_x0005_sy^ò_x0013_¸«½Ù—‡_x0003__x001d_àÎ_x001a_¨âIo‰81»ƒÉJ%?qíýª5</t>
  </si>
  <si>
    <t xml:space="preserve">E&gt;¶¦u£ìœCT—Î¨¦iOg†cS_x0008_ØB{ËxT‚S_x001c_Ò_x0006_`kII2´„¢Œz:’˜ªµ‚·X „noÿá£G]}òÉ_x000f_&amp;#íþÚŽKØOZãö|”_x000c_àR‘Ò¥ÜéQ»’Hˆi	¾HÛµK_x0008_U®ež_x001c_ç¥üÖFÆÒ	‰M˜æ°;ZÈT"fÛ?ûá%ÂÂˆŸ5f_x0015_§j’</t>
  </si>
  <si>
    <t xml:space="preserve">«RZ_x000c_Ú.$Î@ð"¦_x001a_ß_x0007__x0019_RÀ_x0006_ç%)Ã+†á'€4Rè‰‹ZÝj÷zÆÀÇÿýF_x0019_¼ýnÇ_x0014_„…‚ÎÞ!2)±{Ùç“\2—$™8Ã¥‡³_x0011_àëŠ</t>
  </si>
  <si>
    <t xml:space="preserve">}¹_x0005_b=&lt;·Q_x000e_™N@_x0001_Ã </t>
  </si>
  <si>
    <t xml:space="preserve">H_x000c_¯</t>
  </si>
  <si>
    <t xml:space="preserve">Ç¾_x0019_°ª€U_x0006_ºOÒ_x0006_—T˜O€Â</t>
  </si>
  <si>
    <t xml:space="preserve">2Øø¤1xÅŽ_x0013__x001e_Ýå”\€3_x001e__x0002_nŠš8_x0006_­ÊÅ|±	_x0012_</t>
  </si>
  <si>
    <t xml:space="preserve">6	ƒ_x0005__x0003_._x000e_m_x000f_zÆò»«€ÿ_x0007_</t>
  </si>
  <si>
    <t xml:space="preserve">É¥_x0018__x0005_îl_x0019_.bžØßÞêž·OškÕ</t>
  </si>
  <si>
    <t xml:space="preserve">0öÉŠÔ·æáLOxÖ_x0017_O_x001f_[ÃðÊžýÏëï¯dj½þôªÙ_x0012_±íŒqŸáÕ\âêª7Ö­e^wè¦JIÒÆ½—’	jxÕÏ_x0001_eÄùÃ_x000b_/‘!_x0002_;Ldë$_x000c__x0004_Ô0I^—r%ìÏx‡·d—Í_x0008_Ø¡`O[Éç_x0007_Ý&amp;¦æðê`r/ ‚_x0005_ËYø|_x0012__ A_x0005__x0003_ŒÞçRîô*_x0015_}™_x000c__x0010_k|9N§ßÎWŠØy`ð4’tBÅ&lt;_x0005_Ik¶_x001f__x0017_ö_x0008_6“å&amp;ÅìÌš!~_x0011_ó~ŒÃ= C_x0011_ÎÆ+îÌO•„Þ™&amp;¨¸Î°] CÈã_x0001_·u]Ð–#šŸ-ì_ûÅÛœ$_x0001_Æ[KÈ¸›£</t>
  </si>
  <si>
    <t xml:space="preserve">£Ñ¤TÌOÃ_x0011_Ÿe¥E_x0019_ï†d¦‹n Ô¥ÝÕÜ'Ÿõ®ßß¿¿µ~ö¼Q_ÍíìîÞ¾¹âØ–ãò×¯m¦ë_x0012_1$3[Um¨é_x0012_Æ)“Ù_x0015_þÈÚß)‚#Á</t>
  </si>
  <si>
    <t xml:space="preserve">¢_x001b_Æˆ#Ðç_x001a_r_x0015_</t>
  </si>
  <si>
    <t xml:space="preserve">ò&lt;_x0003_*½¤$cC½½±%3Òp:B</t>
  </si>
  <si>
    <t xml:space="preserve">¶Æ'‚Ð—_x0007__x0008_)‡ZÐÂ¡Óæ@szwv6_x0017_dÐ_x001a_ÆIÉÞÜº‡À¯¹ÎÍ¡&gt;oÓ6sÞn×+©{ë_x001b_§_x0017_ÖßùÖ{`´Ž{_x0003_$O#ïÏ5L$‚€ƒG"_x001b__x0003_b*ŠD_x0014__x001a__x0008_ª&lt;Â¼_x0017_¤a_x0007_ààA_x0010_¸µ¾ÞïR™Äh&lt;o^t%…FùÍ»[ÿ~_x001b_r&lt;8úª_x001a_Àß×µ_x0016__x0008_\øï÷ü“_x000f_?úìÿôŸýçÿÿ¯{¾âˆÿ[þYÊÉ^ÿóú_x0008_¼&gt;_x0002_ÿÊ_x0011_À•›HÕÿT¯ÿÕõû¿ùOþ_x0017_ziÿÛ¥ü_}_x0019_þÖ×ªþÿôF1_x0004_ñÁc_x001e_²R_x000c_dÃ¥Ú_x0007_›É¥_x0006__x0008_‘&amp;Ü2Ö_x001e_ÏØ¯</t>
  </si>
  <si>
    <t xml:space="preserve">ÈD12Ã”Ûc6ª9Œ_x0006_ñ4VwÁ‘G§#ÒqV·Ö@º —_x001b_P&lt;_x001f_`”BA…É—ûó÷¾Q_x0010_TµPø¹_y/ÁÉÝó«_x0019_çOOŸ6')¯¯c|†è_x0019_Û~_x0015__x001e__x000c_)_x0012_6×_x000c_ŸÊ_x001f__x001d__&gt;¸·½Q_x0005_52úôËÏw®ßÙ”‚_x001d_(aÝpnNŸ_x0015_Ë;_x0013_·ÿö­{_&lt;yšOK¤…_x0005_5™!_3_x0003_ÛO?ûÀF9_x000c_u¶á#ÆL_x0010_ðD¤aúÃÃÖ@_x0002_WRq_x0016_cí_x0014_’m_x0010_.|_x0015__x0012_äÍ_x001a_ ë_x000f_n=ð¦S¶ ô_x000f__x0006_ñ…B+|Ž›Y–F¥r_x0005_Xž|–jv­5æ£/_x000c_%ží¬í¥jE*Ò.Û³gW£{ù4›dJÕ</t>
  </si>
  <si>
    <t xml:space="preserve"> Ÿc„ÅÏ'_x0013_c\LåŸ_x001e_ž‹•Ô­­Ýí|æñã—_x001a_é³Fr·|5š¼h_$_x001c_/¿V£\§²²þô‹Ï</t>
  </si>
  <si>
    <t xml:space="preserve">U|o}ïÃçO(!u}­Ž7¡ääÎpÚ¾h~so¿_x0001_	N_x0008_7…ZK1_x001f_</t>
  </si>
  <si>
    <t xml:space="preserve">{ÛŠlLœ÷_¦’Ùð½_‘××Ìfëü¢Ûìz_x0016_—JRŸ]qöB)Á^˜º‘UÞÿ¤áË÷®K†_x001b_¯ß¹ùá?ÿá‘uvcíZ«7_x0011_RK9l†Là_x000e_)Uò$ŒµæÔÚ^éh2[/ås™ê_x0008_è={Ü9DrA1·³ºQxþÅ—Ÿ¾hllUv7+ç_x0017_­“Î0%$WëIÄÌ¡ÄÞytmEÍÃ½_­÷GóB!‡§/_x0012_¡_x0004__x001d__x000e_;žî_x001d_</t>
  </si>
  <si>
    <t xml:space="preserve">Z"#8°</t>
  </si>
  <si>
    <t xml:space="preserve">7=H_x0007_RëBNÎÙ´{«°_x001e_	éÝzêƒO._x000b_U€s˜f_x0013_ÀwPù_x0014_cØÌUÓ|°H_x0016_7¯Ú42Y)§”E_x0011_œ=iu‡Ó_x0019__x0017_ˆÙÍtžÈ(YÖB%j_x0005__x0008_HM‹d¿¥ýÓƒ_x0017_7VKJ_x001c_ˆR¾žÊúäqm¿žÉ–_x0002_Ó¿œåù’Í-^|ÔAww}¯Ö_x001b_ “åNÏ_x001f_wûn¾„|¶_x0002_*‹_x0007_;7ŽzÍFãBÄ4a§“^*•Ðõ0›Wß‹LVèp xs_x000c_ãæ_x001b_»_x0010_gSSZÈC&gt;Mí§_x000b_ÿõg_x001f__x0001_ÑÄt'N!¹W(_x001d_|6XÙË_x001f_tBZ.åÁæO¢¢‡¨`Ø_x001e__x0003_O3_x001d_</t>
  </si>
  <si>
    <t xml:space="preserve">®ï_x0016_ÐqwæsU_x0017_í—o~öäÙÔ_x000c_N._x0007_É$¸+2_x0013_ÛØÌ oÖa&lt;°^‚1_x0002_¥ÐÝò</t>
  </si>
  <si>
    <t xml:space="preserve">ëah-ñÀûB‡²TÝ!³yé_x0013_ÅµZ}¯¶›Y—_x0015_'óñåÏ’RJ_x001f_Db_x0016_›@\òÑÅpæug_x001c_“îv¯DY$ñ?j|óÖ­k›×þèwzpðø­Go&gt;?jÒ_x0012_‰÷Þ&gt;nÜÎ}ôñÑjNÈÔÖèØufnçb&amp;î$xw_x0001_nkç¨C©°þÓ…rÉhO&lt;Ó“_x000b_¹ùl¼ZÍæò¥—çOÅ@ÉäWb„7óÁ_x000c__x001d_+¬ù4à‰|¾¶=_x0001_e_x000e_;š7_x0007_ˆ=Yµ¶†kÙÁYEX‰D_x000e_ÄyÌ¸÷vÖ&gt;þòÈžbïhçK™ìÊjóì2—Je_x0013_ÒUœÉ°_x0004_/]_x001e_  !X«Të›ÈKXpøÆ_x0014_¢Õð£_x0016_-ß„p#)cÈ _x000c_ÛÃ§__x001e__x0013_&lt;úóaäJ"_x0003_x1=ŸG¡_x000e_3_x0003_€±¼‚ÂÐ1Ê©2fñu_x000c_Þ_x0013_t2»_x0006_M_x0018_Ôi¡ÇfP&lt;§%}_x0012__~ò‰_x001e__x000c_s«wóIØ‹ýq_x001c_*‹¨¦ä5‚V“Šç›ÖØ»h^ 8Î_x0005_t6Eÿ|ýÆ_x0007_£»wï}öÙ“ÇŸœ)yzu»Òo6i"›Kø¥Ý_x001b_»Õ{WƒÏ¢i¦19ªoVww·m_x001d_3e9â^_x0012_6WWŽŽ_x001e_[ × øóÑ-Åü_x0001_f8¸bˆ_ï_x001b_¼€</t>
  </si>
  <si>
    <t xml:space="preserve">R“%_x0004_n@˜îÙè_x0010_ÍÿôÿüÑ5s}éÆ_x001a__x0002_Ÿ¡ïÇê%Š_x0001_Oeª_x0019_æ¢?„0ÓÁ_x000f_Ð­T^à±ý_x000b_ƒv_x0017_ÙK@-_x000b__x0005_üzªq0a³”7_x0008_’%J›†JV_x001d_</t>
  </si>
  <si>
    <t xml:space="preserve">&lt;D_x0007_ÂêT¨e#)°ÇÑßüÕ·Á÷ùéïžë¾Ï¹Öé¸‰À–d=%!ò¡N_x000b_z²ZK7Æ'&lt;¿B</t>
  </si>
  <si>
    <t xml:space="preserve">šÈhá#a0&gt;_x001e_…Ü·ÞúF!	JìYiµ°±µÝ:éÊYy:mÀ²{öù°ð&amp;3ø¢3Ö#²_x0010_[ýy-]œDÄfYŠ¦._x0014_b¡àú_x001a_ìØ_x000c_›_x000c__x000f_Îz„_x0015_¬­®_x0017_Ê¹q¯÷w~óï¸æâôêü·ÿøwnånVjò_x001f__x001c_¿XSX_x0002_Ó{žÌ%Ê­Ùð­;µÝê[é4ÑjÏÏN~vÕó=‡_x001e__x0011__x0013_!ô*w_x001f_Dm«{üeeûÚö¿ÿßMúýÿâŸþ?–9Ç ÚÅ_x000c_D] _x000e_8¦</t>
  </si>
  <si>
    <t xml:space="preserve">ÐÒà ­–Ów6×ñ[çÓ~_x0002_L¤„ô+ßþ…Ãƒ“\5rtÒv†B P.õø?þ§_w_x0003_ðUÍðW1_x0008_ì•ØéßüÏëªïõ_x0011_x}_x0004_þ‚ŽÀ·î[øÎ–Vá__x0001_ÐÆcŒ_x0004_ÁÏrî¿¬õ—úÿ¥œq_x0019_</t>
  </si>
  <si>
    <t xml:space="preserve">öjrŽ¾B.û€Wñ`øóW¼_x000c_þ</t>
  </si>
  <si>
    <t xml:space="preserve">…Z)U¯Aµ _x000b_¬/$z‡¥¯x™e1_x0016_Åè4šÚt€ê_x001f_.ÚEem1¶(¶2&gt;í_x001d_šÈó_x0001_l_x0003_¤o_x0007_	Ÿvh¹$t._x0008__x0017_£¶ª ¤HH(e_x0015_e™HÛÓ3¥äÌî_x001d_&gt;2_x000e_bR_x0006_w¨Ý×î&gt;¼síöµÕÝ]:Éq€…¤EÃ‡”×q¡&gt;qmÜ‰ÀÄ_x0003_áô«®fig[¾jì5H*Ç_x0002_&amp;_x001f_h_x000b_Qâ²…”º¢@v|yr¥[Æ³ãgåõ</t>
  </si>
  <si>
    <t xml:space="preserve">4CB¾¤Ùvg&lt;zñÅcL_x000c_7jb1_x0011_1</t>
  </si>
  <si>
    <t xml:space="preserve">|ªzA\</t>
  </si>
  <si>
    <t xml:space="preserve">é[×³«›ÛJcdJ_x001f_/Ð‚|{·4/Êõk'/.&gt;?ï=º±KñœG³?9&lt;›"flêÍ_x001a_—ç½áÓñ_x0010_‘´vJúô³OB_x0001_pn3]M_[Ù¸þàfo:Ñ_x001c_‰Ç ¦§AÌ˜ë½1F¥_x0010_Æ“×®íerùÿ_x000f_{ÿ_x0001_ìZ‚ŸwbÀÉ_x0019_9‡›óË±sšÜÃ!)</t>
  </si>
  <si>
    <t xml:space="preserve">“(R_x0012_MJ+‰Òª\eo­Kë-É[åÚòªÊe[’)J–µ¢HjDŽ9_x001c_NèééžÎýr¼9_\äŒƒ“_x000f__x000e_èÖŽ¹_x000c_;ì‘Hqå×õúÕ{÷áâ_x0002__x0007_À9ÿð}¿ïÃBéö;F</t>
  </si>
  <si>
    <t xml:space="preserve">#VßA«5.W÷7+æØ™	Hg’‘ÓZ¿\›Ÿ‰]»¼üh½tX&lt;è8_x0010_tï’ä·H‘_x001e_ƒ_x0015_‰È‚_x0011_[®ÛÜ_x0007_Õãw¿õ½Ü™ÀÓ¹_x0017_Ò	_x0004__±f_W_x0004_®]nW«ÎÈß†„jDD£ñ±¤L/¦Òñ_x0019__x0014_P_x0014_¢A_x000f_ÕÖÙ…ù3+_x000b_‘_x0008_[­k_x000c__x001f_‹Ç_x0013_kñ</t>
  </si>
  <si>
    <t xml:space="preserve">Ñ%Gm&amp;JH_x0001_Ï§_x0015_¼©xn67</t>
  </si>
  <si>
    <t xml:space="preserve">Ãi­_x0018_bÃu½Á	‚n‚_x0019__x000b_(¯ÙnC¬Âp_x0002_²	&gt;zQ Òò_x001f_9E_x0008_Þñt¬ýAsÔD¨Óöq97Ã@%´þ¨97_x0015_)×Ú!VÞßêÜ¸uúxßýö÷Þ‡Œ;_x001e_Œ¡&amp;C²_x0015__x0016_O˜ÈþÜç?—Ìf	wpXo&gt;º÷`ëþíòáÁ·oß¾×j_x001c__x001a_½™1eh=¨ÁBQ%ŒdòÙ:_x0002_Ÿ{_x001d_½Ú!</t>
  </si>
  <si>
    <t xml:space="preserve">¼u‡q™zöRLf”‡÷7|£æ™Õt&amp;¾”™_x000e_“C›¡_x001d_’1U«BøÌ0¸$_x0008_¯˜X?!¸àðø'PÀs3ð_x0019__x0019_€o$zVe/]^]^Z`_x001d_¿_ñ_x0007_m!åä§róŸŠ]iU‡‘_x0010_ø®t\´à'…ÝDíõ\_x0002_®JßüB_x000e_ÓK×_x001d_Ÿ4L’2_x0004_Ç_x0017_O0]{¸¸[\˜_x0011_8_x0001_éeÍz_x000b_àQNà‘ƒ_x0006_‘7Ò¸'°®¡O†Â&amp;</t>
  </si>
  <si>
    <t xml:space="preserve">aâŒÏoŒD_x0007_Ž„_x0003_7('ÑzùÆ½RóâÕ_x000b_sÒÂ©V™#ç_x0003__x0010_7êÆÃj¥ö‘b_x001c_¶ÚÁ·žùÒ_x000b_Dˆ±_x0006__x000e_=NT7Õýƒ&lt;4Ñé)F</t>
  </si>
  <si>
    <t xml:space="preserve">Bõ_x0017_ˆÄl­_x0001_Ï§ªÖcñˆm_x0011_.¢°mdÌ‚©ƒI‚_x000b_ø)_x001e_ÊT*³0=_x001d_‘ƒ]Œî«½PRÁ¬_x0018_øJ_x0018_@£Qy†ŸZ°av</t>
  </si>
  <si>
    <t xml:space="preserve">f_x0011_X`¦_x0018_i¤;“.tcª_x0006_®Šª©ce„)_x0002_Â¥ ß'"˜Ú#‚	Æ‹	\	î_x0017_(_x0016_ÅPàÓO]™Ë&amp;_x0001_Â_x0004_™±_x000b_­_x001d_Á_x000f_±E_x0012_IÜÀEM_x000b_®ý$_x001b_p_x0012_É„_x001d_Ê„É‚$ã‘gŽ†Úpt7_x0004_Ø’=&lt;.?ØÜÇû_x0010_óf†_x0008_#%`ì³ÊM“_x000f_ƒë.é„_x0005_h)i#ñØðù=&gt;@híæ~³w|R/©ÚÞã»êéÃúÑþÍwî=Üx€_x0002_››/_x001f_oüÖë_x000f_~çõ›'vNONãÞ_x0007_ïÞ{÷ä1l3$O</t>
  </si>
  <si>
    <t xml:space="preserve">¯-Ÿ¿ræ•ç&gt;½&lt;{&gt;¿„Õe¼XmÒ4ýâ_x000b_ÏLgWE–¨T‘Âk”_x000f_¬ýÃ_x0007__x001b_ï6ª]‡¨_x0004_˜_x0011_Õ³z‡ÕNåØ€Y¥ÞmTŠõZ_x0019_Oa„¡÷D|_x000e_vå˜AFò_x0018_Ú#_x001f__x0003_¤?RÀà£`Øñ˜òll01ðÆXÇY„‘#_x0019__x001b_ Á</t>
  </si>
  <si>
    <t xml:space="preserve">ŒÈi´</t>
  </si>
  <si>
    <t xml:space="preserve">YâÀ(FŒÙã_x001d_À‰ÅP6â_x001f_šC_x0016__x0012_._x0004_³ñˆ^æX¡ßÔ¨_x0011_¥©:R_x0003_¨_x0004_ï3H_x000c_ò‰‘_x001f_Ž_x000c_× ‚q‚VèDH„s iÆÏ¦æÌŽ[</t>
  </si>
  <si>
    <t xml:space="preserve">_x0019__x001d_£ílq¼„x_x0008_</t>
  </si>
  <si>
    <t xml:space="preserve">†]€¨0#×ÙTÌ¿0_x001f_ÜÞl†£d:sŽåy¬_x001a_°FSBJ§¶w|¬O2 Ü®ÚËæò&lt;_x000f_Âiòñ÷Öíxyën_x0008_§_x0006__x0004_üÁ_x0010_šòz¯…_x0017__x001f_¹ß!ðþ-›_x0017_Ó‘hÜ0ÑÒÆƒþÐÒÙe¶ö7</t>
  </si>
  <si>
    <t xml:space="preserve">WÏ&gt;kÐæim/3›º_x0010_]_x001b__x000e_+Bjæb _x000b_â_x0012_.[¸ê!š†e˜\p6(û_x0006_^êøtûÔd</t>
  </si>
  <si>
    <t xml:space="preserve">ŠÖ%</t>
  </si>
  <si>
    <t xml:space="preserve">þ_x000c_ó„3K¥÷_x001e_&gt;4%_S_x001f_&gt;¾{ïáMôÑÌº_x0003_„¨Á–_x000e_B(_x0016_ €Ì&amp;_x0017_§_x0019__x000e_Qr£¨"…™@§_x000f_€_x0006_:s„+`Q‹Uû0&lt;’°{'_x0014_ÿ'­þ¿•ÿSo¾ú•_ýã~}¢:æ_x0007_n_x0006_~ñ_x0007_nüýÂãã¯ÿÀ»ú_x0003_·ÿþ=ÿ_x0001_ÿ~þ¸[~üõOô_x0004_ŸÜøÉ_x0011_øO~_x0004_~¸êÿ£ŠÒ@Ð_x000f_ñ_x000e_J÷ÉGf_x0002_ýù_x0008_ü?_x0019_æ”_x0005_0±_x0002_´_x001d_øÈ#&lt;é_x0002_&amp;_x0001_'“&amp;€†µÎ_x0002_‚_x001f_‰L–€”WÚ_x0017_‰„r‘ÈŒ</t>
  </si>
  <si>
    <t xml:space="preserve">ƒ&amp;‡‚1%_x0001_Ÿ_x0018_Š#ÜÚóÛ¸j _x001d_[Gù¹P˜</t>
  </si>
  <si>
    <t xml:space="preserve">yð×! _x001e_ë_x0006_$÷`o_x0008_ô¸p\'9_x0013_Šãí­Bùx'_x0015_‰K"ß¨5ß{çÎ_x0007_·ï‡“skçžETüí_x0007_ïGÓa(\_x0017_–Vq…_x0003_~_x001a_qCI€“a÷»®¥A91r°„0	T_x000b__x001f_í0pý‡É_x0014_*m&lt;A_x0013_P&lt;Ä_x001b_G(¤^_x0002_­­zN_x001d_âcš©iêúá‰¡_x0016_ka½îpf¿Ý·_x000b_æÉ‰‰çŽDš­ÝÖò²ÓÔÕƒCä¥êßýî£z¹À_x0008_Píç"ókãÂ‰]n°öõt_x0014_snìÝA_x000e_Ä5”dÆŽÑ'Ù8„_x0007_ž_x000e_Ç!œ	G'_x0015_íÆƒÝL|ö_x0014_ÓÍ‘ôÆÛ_x000f_÷_x000f__x000e_ £8_x0005_ùtk×VÁ</t>
  </si>
  <si>
    <t xml:space="preserve">íV;õ£æñæúñØf‘/4O¼°|®í—â_x0003_+E3éì¹¦_x001f_ƒ§ÁÒâÙóg._x0010_zÏlUö_x000b_‡ÅZÍr¬zË&lt;-kÍ“6Í8/œŸ_x001e_õ©½­CžEü_x0003_wz´CTµõÆñÖ–Ë—_x0013_©ð¥3™k«g³‘4áR&gt;Ÿz!¶ru6@™åö0ìxíå¥ÕÁ¹þC_x000c_Zýr¥]cÆ¡Ãr«Ó©!žóÌü”A+_x000f_êGW&gt;»8³_x0014_ÇLt_x0013_‰œ}ûÜùs_x001d_P$Mk:7…ú+_x001c__x000c_õäèH0¤©jH	*Aø$±f` þNfˆ8›–ä°®3ª¿up__x001d__x000e__x0010_ˆd÷[º8_x001a_UJ'ÁX"_x000b_iJ»˜KÈÁ Ý¬×áEìÚÖ±ÖWu_Ë_x001c_o_x001c__x0016_º¶vR8f_x0001_û[=;»&lt;}þü_x0005_RI†—¦2´˜_x001c_ú_x0003_²_x000f__x0005_‚4Tæ—–Òé_x0010_!_x000c_âË?I_x000c_Ùwî_x001d_lÖOè_x0010_Ý_x001c__x0002_õmÀÀuÓüÔ®­=ûøv¹\¾_x0013_</t>
  </si>
  <si>
    <t xml:space="preserve">Ç_x001c_“_x001e_¹¨¦‚GåþÉq_x0017_¤ZÐ‡lŒS_x001d__x0012_IU“_x000f_Í_x0018_õ</t>
  </si>
  <si>
    <t xml:space="preserve">¼—€Ê£_x0018_ÃN\šž}úÂ¥\._x0016__x000e_„ä3Ÿ}|¿H‡_x0008_y_x0016_Êe°uH_x0006_íœ_x001f_â•äT8_x0013_aŽËˆÆU_x001c_Mmj}&amp;$Æ_x0011_._x0010_P</t>
  </si>
  <si>
    <t xml:space="preserve">_x000f_®_x000b_Ð#Ú}°¾}ZÒ¡\_x0002_¢_x0010_á_x0012_ñ_x0018_6b_x0018_eS6ŠÜ®_x000f_¾N?ò×Ü1Tìz×€A~q&amp;_x0007__x0003_ŒÓ_x0007_À_x0006_Px_x0017_ivzæ³/}Öa}¿úßØ¼}ïtŒ½N'Iñ!2@_x000f_E†Wæb³~{(¶¹þŽF©ôÅóçÎ^&gt;ßr*Øë_x001c__x0016_«°–t“_x000e_¥§Â_x0001_”[?ú—^‰JsñØóh_x000f_’0g‚Q_x0004__x0011__x001f_*–ô\"ÈðÓS¹©xJ$¹‘…Ù²è00 B_x0006_ækÀ_x0010_</t>
  </si>
  <si>
    <t xml:space="preserve">“t`ì“}ÈñHPi™</t>
  </si>
  <si>
    <t xml:space="preserve">kl+_x001a_á=ÏO3®ij_x0010_é#c ÕmÁO)_x0006_$´ë_x0018_Ÿ[®_x0001__x0005_T"_x0015_Ÿ_x0004_×z_x001e_\¼XîI_x0001_þÊ¥åÏ½p_x0005_û_x000e_œ‹&amp;_x001d_ˆíB‰â™®ª</t>
  </si>
  <si>
    <t xml:space="preserve">xŠB=_x0017__x0004_Ös_x0004_àd†|¸_x0001_z_x0014_4‘âDR2h9†­–jÀY6_x0007_n³Ó_x001d_;cÝ_x001e_!Ô–ÆiP#_x0005_Å_x0017__x000b_'ðbA/…_x0003_0¶TJÕ^OÓ=ßúöÃÇû›õzóÀ$F_x000c_¸FÝãC„É–ÊöpÜ¬kÝ_x001a_‘P"‘ùÖV¹Þ4{]_x001b_aamCÝ?Þ£_x0019_/_x001e__x000b_ƒÓ_x000f_²ýÂâ’kXÃþp$t³©Ð™ÜµLv%_x0001_&gt;~ˆ^šZ;³ryz&amp;¯Dâ_x0007_ö½×_x001e_Ýy¸q²¹Uúðþn±\À&lt;»Úíª}</t>
  </si>
  <si>
    <t xml:space="preserve">@g&lt;#$®_x000f_'NTÐÚl€ù_x001f_îoã_x0011_&gt;ØÛ|´»¹µ·y|tÈóòÑq	0°44ûÁ_x0018_NºZGoõúð5 9“€ôµ1æpÉ‡XJ_x0016_f_x000e__x0006__x001d_Óæ‘èBÁS0Ä_x001a_¤Ûrý</t>
  </si>
  <si>
    <t xml:space="preserve">âÍx</t>
  </si>
  <si>
    <t xml:space="preserve">L_x001c_›Á_x0017__x0001__x001d__x0006_=_x0018_×_x0011__x0006_ï6ÛÙ×_x001b_Jp|íÂâ}ê¹WÏ&lt;›_x000f_\Ý·</t>
  </si>
  <si>
    <t xml:space="preserve">_x0002_‹ôC6L_x0007_ÚtígŸº _x001a_îAS}vm±‚_x0008__x0008_pœm­Ç©[]DÂÕm§pPé5Ð•Wíòi#_x001c_A9ÓzÏ/á=˜§°qn_x001f_eS_x0017_?÷ôµÏ½ò|fj:_x0011_ÎýÀÄ"JH_x000e_)"¢¹ç—ƒ—ÎŸÑ‡ýr¹"ºœ_x0014_S6ÊÛ{Ž_x0018_"`õ‹$7®[¾ƒ££_x000e_q¢j6_x0018_Iår‡_x001b_y³™X:3ƒvÙñêÅ_x0002_v_x0006_­¡ÙÁ("ac‚åef¸•P*ÂdÛnë÷n½¹ß«‘</t>
  </si>
  <si>
    <t xml:space="preserve">o›pSS.üpðë#_x001c_m&gt;Ç®ÌÎ_x000c_íÑ_x001d_ð—l“G¼_x0006__x0001__x000c_0¶ã$òÔ_x0018_ŠÅ%_x0014_¹Ö _x0005_ÃCýIõ?ßO_x0002_þS—¡úÿXWð_x0007_þûã¾þÑŒí_x000f_Š|&gt;.¦'Æè?ê_]þýïýþ-ÿð·ü/ßÉÇåþ_x001f_¸Ÿï?€Ö_x001f_¾Á_x001f_þúòbîÉ_x0003_øÿŸ#ð_x001f_E_x0002_ôC_x001c_®µFµÁ_x0018_¦XhÆé1x _x001e_F‰_x000c_A¡_x001d_˜À(ì4±0_x001e_ ìÇº_x001c_ÿ{pø‚ü9 À¶Ã¸…‚JÚ¶ÚÆð°P”ˆÁüÊJ×°Dÿ0ÂI=&lt; ³|T_¾¼ôê³ÏUO«¡dæó?òi™_x0015_u­ùoþ_x001f_¿ZtÜ_x001c_ãµÆ¨”€˜€ôç#ì_x0010__x0004_ï4«_x0019_Ý_x001f_ý±__x0004_Ê¼¡¡Å°Á…D x_x001e__x0013_SÑo|ý[_x001e_&lt;úW¿þoºÒîÆõ½:%†ö'~ÆvzÇ_x000f__x001f_</t>
  </si>
  <si>
    <t xml:space="preserve">Ä±ÙF`i-8Éëõ @xÿw]_x000e__x0013_°I9æa¢</t>
  </si>
  <si>
    <t xml:space="preserve">e&lt;åÃåÑ_x0005_¶hL_x001a_mCŽ+¬C!•q_x001c_ ‚CªPo‚J&gt;&amp;_x0006_3Éä¹Ë×èš_x000e_zæ­õ›G¶%uÇ ÅË¢¼wçA|yª°Û!CÚbtáÅÏ=_x0003_¶Ëï&lt;¤ÂþòQß ;+«_x0017_P­I-Å‰!K³·ÓiF(éÁñ_x0011_VïW—/PTå·¾¾÷ò+‹Ê ö^m›‡ÞÁ	¾ú…_x0017_Í“ƒýþ‘Ó&amp;© ?èš”(à’áJ£N»‹Ù02’$¨ÚuL6#_x0012_Ù§©sé\:_x001d__x001d_·Ý[¥ZÝXš^8“G_x0014_‘oíò_x0019__x001d_FUZ/V{ ± É˜åÉN£_x000b_ÿð…ôÂüÕP¿@ÞØ¹_x001f__x0012_SÁ%§³;_x001c__x000c__x0010_Äà )J_x001f__x0001_pDƒ-è9Êž_x001b_ÊJŒ _x0003_]Å&lt;_x0016_ƒçù…n½_x0016_”âÆ¸vvuíÎÖfÔ_x0012_Â±_x0014_Ãuë}/Ÿ&gt;3¤ê#Ëc}÷¹Ë×Aø¾ÿ±×ÅÈÛúÜ—žëšvw³2JxŸ[|þ Q _x0004_Ãæx4„èÚN·VoÛ#d_x000f_ÈVGë@£ _x000e_#4•_x000b_'›£ÏýÄ%Ë¤î&gt;º¹¶|_x0016_ŠåÓ“B*6•M°oÜ\÷zt›í_x0006_ œ‰G_x0015_óÂ§æ¦_x0007_¢/d‡˜é_x0007_»_x000f_‘cä‡Š^e“qm 1Ä6ÁäTúæí»fÇ_x0007__x0008_&amp;_x001f__x000b_ÀÜ_x0011__x001d_‘ó_x0017_Î_x0017_K‰dtëá		—f¦ Öh£R¹8I_x0002_òA‰r£ÑaìÁÔb¾£­n_x0013_…N_x001b_cÓžŠ–_x000b_Z_x000b_LCVw]_x0010_y]áA*—qLo:_x0016_lÞ&gt;ûÅ§/Íds€Dí_x001e_T_º²†d¥_x0001_ï÷×ßö¥”åéaûí­_x001a_ÝØA¸kÑ8Y‘¦±</t>
  </si>
  <si>
    <t xml:space="preserve">_x000b_ìç›ƒ_x0016_8“±-œ%ÞÔ¥UáÛon_¸¼°PFœ_x0013_âZm_x0013_9M_x000e_v_x0010__x0001_.T®v"é0Ç“ŽjAð™—._x0007__x0003_IÒ_x000f_Ç¦¶½Wß)_x001c__x0006_Â’Ï0H! ðl~ù\§Uè”O“òÂßþ[ÿÅÛïü¦ª¡</t>
  </si>
  <si>
    <t xml:space="preserve">¦áëtN»g®-_x0017__x000b_‡6FÝ†&gt;;3÷Î»w8F%</t>
  </si>
  <si>
    <t xml:space="preserve">…¼á6_x001b_=_x0017_&amp;õD\Zß®ÄsôßÿÙ¿Ç/Ï~áGÿòù_x000c_LÁ_x0002_@1K¹ØÈ_x0004_ô¦©óƒsKKÍNk_x0005_ž}Q_x0001__¸ª·oÞÛ_x000c_ƒ:%DuÒzaeæáö®ÈÆ_x0006_m•VXÃì‚PÛïwi_x000c_FÇÂÑakq™_x001b_‚qëùMÖ4{N&amp;_x0015_3›¦1¶x_x0016_ˆ)»TïF¢_x0012_°¡çÎ\¸&lt;;Õi9¸ÿí½ýT*ÝAFTS»½}è3íP6wy)W+W_x001b_º_x0016_C(	XÅ~|L_x0008__x001a_#ÛIF3Ø¶DR</t>
  </si>
  <si>
    <t xml:space="preserve">¼ûÞº‰!¸çi´‹¶Îv&lt;hÚ'&amp;a8{RŠHÂ‘l_x0003_–¦„£hµw_x000f_vy$¢_x0005_9»a_x0001_¾4_x0008_</t>
  </si>
  <si>
    <t xml:space="preserve">X¥]+$3É`2y&amp;ß›TÚ%V&amp;”˜Ôoøû_x0003_S€²ÍíV[Z&lt;_x001c__x0004_ø&amp;ˆ\ë¡ÿÜõ§?|÷{‹ù¨_x0006_ãN„žY\_x0005_‹Þkø¿öÞ7‘¸»˜_x0008_ì•Ç-½€‡_x0017__x000c_°×¦.K_x000b_ÊÝ‡[_x001e_R½“_x0012_ÎÓL_x0010_R$_x001a_²Gþƒb_x0011_®[I</t>
  </si>
  <si>
    <t xml:space="preserve">ÔÍ^«ÖÁK†°Ån_x0007__x0001_…t&gt;_x0002_Œ²e_x0018_ÐÇÃÅŸŠ§Áü…ÂG qª§_x000f__x001b_Í÷ßÃ(</t>
  </si>
  <si>
    <t xml:space="preserve">úüXñù_x0017_ç_x0001_Ó</t>
  </si>
  <si>
    <t xml:space="preserve">¼÷Ý_x0007_çž™õõ‡úØh_x0015_ôÌlÚgk–_x000e_«‰A1äÉI#–_x000c_Áv2_x001d__x000c_ëŒ€a†í§ª¥ÞÒ*¿w¿ÃâNA@_x000e_²6©L±þË—gQLå×¿írlÄ_x0012_O‡•PB´l{16ûËûç»p‰™=$C®×_x000b_a×/*©›¿ƒˆà²:Î$_x0018_¿ÆŸ»tå…«çÍ^eHÒZ³ABà_x000f_cƒÀ_x0005_hùÞé­_x0006_bî‡v’‹À`²[¯^^[Ú¸¿_x001b_Ê¤´V»ÚW—æg_x001c_Õxçí_x000f_¢Ë9qä_x001f__x0018_~ÇÓgt}uåòõ_x0017__x000e_7Þ½»Õ9saÁm[…î)	'¿Ï&lt;_x001d_C›¨1"ï}ïÍrÍt_x0005_tŒ”ª»AÊn</t>
  </si>
  <si>
    <t xml:space="preserve">Á3óõîWbKBRJ_x000f_©a.”"ýã¾Þ_x0012_xX¦È_x001e_5_x000c_tÌ_x0003_ÒÁ@bu.×_x0019__x0018_÷ï_x001c_	_x001c_’%_x0007_Ó¹¥©”Ôlh/½ôÙ¡«b&amp;vçÁ»#‹</t>
  </si>
  <si>
    <t xml:space="preserve">tÚCÊüoÿÎßü¤=SóŸO	Ð_x001f__x0018_Òÿ9_x0019_¥Ü~ü_x0010_EÒ“oyr_x0004_þó&gt;_x0002__x0018_çB*€+!L¿ˆß_x0005_…_x0002_ ‰ŒÀ~j"§Äà_x001c_á¢È0_x0001_ù é‘f»¸°ñ_x000e_¦g.M‘ÇM³ÛhN¼_ªàR_x001d_†qš=µf[:_x0006__(:_x0011_3;ð”hÄïwÊªëŽúc{_x0008_¡¾“ÔðhˆB‡À&gt;€gƒ_x001e_fk_x000e_4_x0010__x0008_\ÅhO8ÜÝøÊw&gt;ÈL¥_x0010_¬ó[¿ö›åÎ_x0011__x001d_ä_x0011_)z_x000e_º“¹ü[¯ýN©|22ˆh&gt;Íz;›ë7ÞûÝïî&gt;_x0002_„‘_x001b__x0005_Ò©_x0014_Mat_x0007_MNÇ_x001c_¢þgHhJ VB_x0008_</t>
  </si>
  <si>
    <t xml:space="preserve">×Cw’2K_x0012_ý_x0001_pãÒÄë_x0010__x001e_Žù!3pZŽ_x0001_%0„C_x0008_#Uûêƒý_x0007_\ Ü%»3©ó‹r_x0008_ÞÆhe_x0006_ÞÚÕ™Ùd_x0008_ÉMŽIÎÅ_x0004_­Õw+M›t_x001e_Ö_x001c__x001b_w_x001e_‘†68_x0012_õQØTÇ®áLÖ_x0004_÷ö_x000b_à ¸.•Šøîn´ò3Ñ^{tÐ++c@ˆcÂkuŽ–VÏX_x0016_{\Â_x0015_”_x001f__x0006_£ÙTòìL¶÷ø$=_x0015_ëtz¢_x0018_")k.›^Ìg€ûpæNåôþÝ›Çzk1_x001c_úÔåË•òÎÝr§Þ6¶_x001f__x001e_z’`&lt;  ‚_x001f_ê'E‰_x0005_B¼×_x0019_Îž]š_x0005_{0_x0004_</t>
  </si>
  <si>
    <t xml:space="preserve">§_x0014_Ò_x0011_&gt;~áÌ"__x0013_&gt;óüå_x000b_¹_x001c_Xéx]._]8“ZÅ_x000c_2ŸÊd_x0012_	¿_x0003_Q‡Á#4_x000b_Ì&amp;3±xáÌR$Ã'CùF¡³¾UºqtäŒ_x0003_r^péJÿÒç_x001b_û[/¯-·Ü^DHE­q2_x001f_|þ™Ù©ÄÜ¹åsX_x0010_</t>
  </si>
  <si>
    <t xml:space="preserve">u·Ý_x000c_†_x0010_GŒ_x0019_!_x0006_Ó_x0003_Ô_x0010_;…îB</t>
  </si>
  <si>
    <t xml:space="preserve">èaódù_x0008_Ä.Xºla6¶½S³¢íÍ{¾óÝ¯_x000b_"·](ìîï×{z]Ýgk›ôÉO¿4%_x0019_ÃZÐº0õìóKÂÐß_x001b_©’_x0018_î™§_x001a_ýÞ_x0011__x0010_Šž_x001c__x000f_Å÷*j*Évëõ=lX_x0010_A0†_x0008_š+S¡„×U[†µ»{\==¼{¸·r=³šY¬6ú'…_x001a_‰°åo4Z#èéQ"_x000e_¸¹Õ³››Gœ&lt;ˆGD×_x0012_ææ‘ò%Ö+5pÕ}„MSp‰‚š8tÀX_x001d_º$å€—“šâ£a²çØoÜ¸wZÐôV÷´¹µQr‹úâõË_x0017_æ/å_x0012_yÕaæ_x0014_#»’AxjžŠ´Z•^_x001f_¤ËQµS“ù(pC’_x0012_¢_x0006_rjj\©˜Ï¾°Ü_x0002_Gå¤_x0004_ð¢ÏrÕ¾Áø_x0003_®E_x0003_c_x000f_tf2\›_x0011_ÆÃçŸz–_x0011_"àhjÃáÆ~Ñ_x0018_:n`Wt_x0005_›Ü_x0008_Ecï}ç_x001b_ýJo!ºxñê‚&gt;Rw_x001a_…_x0008_AZÃ^˜g_x0017__x0017_¦¿wã_x0006_G	QQ¾záj¿ß›Í‡S!öê¥¥19ˆEÓ!¸û_x0019_&amp;_x001e__x000c_œ›ËG|©–Z—'ymÈY@_x0017_ì{åúu«;8BÆB_x0015_™\ÄýÍâþIñƒ‡»ïÞ}ü;o¿·ùîö f¬\=_x000b_Ð{&gt;Òé_x0008_*_x0015_ä›_x0006__x0010_G­ºjªpš</t>
  </si>
  <si>
    <t xml:space="preserve">!Ä·Ùž5=_x001d_„“¿ÖP·_x000e_‹ 9±_x0010_ž_x0006_#LÏDzn`_x0007_X!&amp;yÚ#Ë•×ïl–ÊFT_x000c__x0008_räødý™g^_x0014_#Ù33Q%_x0019_`_x0008_?ì?”_Ð_x001a_ÍG'µ_x0006_kÒ_x0008_8N_x001d_&lt;TÄ_x0011_ÚæL</t>
  </si>
  <si>
    <t xml:space="preserve">®µF}_x0008__x0010_	pÍ&lt;ˆg_x0010_mÎXcÒñ_x000f_$8žP4SçÎ.</t>
  </si>
  <si>
    <t xml:space="preserve">bdqe_x0006_»–ù¥Y–êG%(_x0016_#|Ôî™M×@Ôv44É_x0011_‡_x0002_þ_þÛ¯&gt;nVøå€í÷uJ]G_x001a_Åòñ!á@ç“ŒHõv—á_x0010__x000f_M5FæÖöF¿R¿ÿÁÉHbe%u|ë±®õ+z+_x001e_‘f2±JsüÒ_x000b_k‰àl _x0010_ÐloW?}ç;_x000f_°</t>
  </si>
  <si>
    <t xml:space="preserve">Å‹ÝhèåS­´wZ8*ÞxÿN³^Œ_x0013_</t>
  </si>
  <si>
    <t xml:space="preserve">‘_x000e_ì_x0015_*{;ptŽZUµ</t>
  </si>
  <si>
    <t xml:space="preserve">	_x0016_AG˜‘;xÔ</t>
  </si>
  <si>
    <t xml:space="preserve">ï|yi_x0016_&gt;ïûw7n?|ØªîBÙs\ªjzõâÅ§ò×_x0010__x001b__x0018_¿xn&amp;š	Fø0_x001c_¼½S£í_x000c_Ò¬ä˜àZ0‚</t>
  </si>
  <si>
    <t xml:space="preserve">‘©m_x0013_dÐÏ_x0007_”±fF_x0003_²_x0006_º³_x0010_xðDG˜J”÷º_x0008__x0014__x001e_ú&amp;Áì¶&gt;bûý&amp;áLgÎ</t>
  </si>
  <si>
    <t xml:space="preserve">M__x0008_¤CÙxd0_x001b_ÄXÃ×4Vò¹ç.®½ûî;õ_x000e_ðZ‚ç_x000e_f¨è‡;_x001b_-£_x0011__x000f_Î2&gt;fJæœ2ÆÆƒ¡ÚöŒ¡îÑhª_x000f_ËÍ¾¡"Ì¥Û±Æ‚žŽ/!</t>
  </si>
  <si>
    <t xml:space="preserve">ý¹s—Î^»À</t>
  </si>
  <si>
    <t xml:space="preserve">ÒÒâ_x0019_‰QfÎ/äãó²_x0012_~å™K»_x000f_ô÷©Ÿø©¥|š „r¿:_x0007_«£Bå¤øxûtßÔô_x0006_ã_x0011_ _x0017_'_x0002_´_x000f_«c?±ŒJbèÍßúÝ†jaS'ñJ·ë_x000c_:'&gt;–_x0010_©‘¯Rç£</t>
  </si>
  <si>
    <t xml:space="preserve">b¬mÝc_x0006_dÛh÷ÜÞ„z„ËÖ˜¶Úý¢k%®áƒ±Ìñ€þ:ê ×´9&lt;¯nS››NMR4™1¼u_x000b_Kç-¤ùÂ©mN_x001c_¼ŸT_x0005_ôïgÖÚ&amp;à_x001f_n_x0003_ðûGþ_x001f_?ÐGò?Ä_x0006_à÷·_x0013_’;ùã6¿ÿðÇmþðÏúÏ»ò{òìþœ_x001c_ÿ´_x001b_‹_x0017_&lt;_x000b_'p_x000f__x001c_P_x000e_À_x001a__x0004_}Aý_x000f_	Z_x0002_d_x0008_M†`°ÜšAg"_x0012_b­œžŽK"$é®Ï”_x0008_æp¯Óë÷©á‹ˆé`ˆæi¨K­	z_x001e_ªTPB_x0007_ù¹ÜÏ¿ò_x0005__x000b_!‘†³€_x0006_z;”LU”_x0002_–îÉÀT„¦_x000e__x001c__x0017_ Ézá_x0018_ãæÙ³+ˆ_x000c_¸·³õßý_x001f_þx€X¿yÿ_x0016_àuíÎ~8r š´Ã_x0019_Zƒ`aqTâ²|ÿàñSŸýÂ¯ÿ‹&lt;_x0013_‹¦bó#lZ]“</t>
  </si>
  <si>
    <t xml:space="preserve">pÍfóáú_x0006_Ä_x0003_†£Q&gt;†Äì’\†“02r&lt;ÊA_x0010_1_x0014_M8óû_x0006_bnÆ"¨_x001e_êw×_x0003_!)›‹Æã’Ï_x0019_]¹rµVn§’ñÝ-aHÁ8›Î`–ðáƒ‡¸½1àf3²‹šˆtáçúö­Û#Gúìó—šzƒ7‚rš_x001f_x]ŠM†¸€éé_x0008__x001c_b"Ì¤Ïñ(ˆ_x0013_ÀÃ†`aha¥îxŽ&gt;à|jÅÁ¥$_x0011__x000f_¾rõòk{·êGÝší^›EBêò™ùßýÚk04®â»ß~ìçÙÐ’è¶µ©lží™¤D¡_x0007_©VŽ²_x000b_K‹SÙ£Ã	Ò;n&gt;}|Z†_x0006_&lt;_x001a_"_x0014_‚¿|ù\¿e?Þ=Ì¤_x0017_oo¼3_x001e_s¡¬_x0008_€_x001f_EÀå</t>
  </si>
  <si>
    <t xml:space="preserve">!t	Û ¿Ú5IE´_x0006_µqûÌÂYÄcYC›“ÅÂI3_x0011_á1 õ¬Sk„$6ž"œ_x0006_Ã„ƒqÙnJr¤bt…_x000e_5hì—§.]º¾4w\­´ë-Ën¢w\L_x0011_qI°ÌÙùy‚dJHX­U_x0015_ü_x001c_ÓÝ9-A_x001f__x0003_Pc«ZØ8nÄ—“_x0019__x0004_Æ</t>
  </si>
  <si>
    <t xml:space="preserve">¹7?xû©s×ŒaÕÇb)A‰"}°{B.=kŠžF</t>
  </si>
  <si>
    <t xml:space="preserve">_x0008_h•îËç^°²öá‡íš’˜æ‘Rq\Ö;µSèH íj7ºéLæjnõ´^Ûè_x001c_÷_x0007_=Ho×_x0016_®$_x0013_¡½ýÍã^÷åÙ&lt;_x0008_!3á85-£¼ß/µâ¢ó·__x0013_9áð@‹¬$Büxd«_x0011_áÌQq_x001d_Ñfñ\0 _x001b_·ú_x001e_Y)u]–bd™Õz_x0010_¿_x000f_f3¢n!_x0018_J&amp;_x0002_d’ŠO…YÀ]N«eà¦ JI'§ï&lt;zð…—^Fj^¹ØfGüÔŒôöƒ‡†9_x0006_¢_x0014_1Ï$G˜–ƒ´ÑÙù(Àë–6b(Z	òÓ©E_x0019_à¨ ÿàþ¡ÌH}{P¨ «·¦$Ae—Ç®ªzT¢b&lt;éÊ</t>
  </si>
  <si>
    <t xml:space="preserve">_x0001_ÎyÖW*tÌr­j_x000e_º­–€šÝtt¿é/Sùµ_x0014_&amp;®]k_x0014_Nðý_x0017_~_x0001__x0004_žþ/UPÂÏ½ô</t>
  </si>
  <si>
    <t xml:space="preserve">û§m_x0003_©|3Y±S¨ÅVæï¸åèÚÒ…ù_x000f_omüò/üøÝMX_x0019_k_x0008_—_x001a_Q¾Òƒýª©!±yàIÓ¹ˆëjàîô‹=s8j_x001b_½|&gt;_x0008_¡ÿˆ_x001b_åHñƒ›{hñÃH€0È.1ºxvêÝ;G­ÆÉüùsW_x0016_å_x0007_«í®Uo#õxŒ1@4_x0016_ö_x0003_¦s„ßcxJëzÁ_x0010_ÛWm„</t>
  </si>
  <si>
    <t xml:space="preserve">™–‡ÙyGµxø‰§CÅC_x0015_pË¡eÌ\L_x0019_'êÕ+—ïßÞ¼ö#Ÿm¿û®_x0015__x000f_&gt;ºû_x0018_Ðýx`~8_x0006__x0006_ËF5_x0016_É¤Ð•#Ø!»:5Ô1_x000c_ÒÞgøÆPØ°CßÍƒZ«_x0003_]&lt;š½‰W`_x0004_Ô_x0013_áC©lT7°‹cÏLçš¶9²ý‘HÀsìú1ô6¦_x0012__x0019_&gt;&gt;:_x000e_’_x0019_.@êõVl&amp;Ö-é‘¹ Ó&amp;´ao.•Aô8!Êøtãt!_x0013_¬ªv	˜c_x0008_	^ór·EØ¼Â_x000f_‚SYlMá@_x001d__x000c_üÏ-ç“_x000b__x0001_)˜_x0011_F¦•_x000e_új¢em&gt;z¯›¤4[Žî[_x0007_v•½xn^æÉ–fˆ`gÒãÃã¢’Œð_x0001_ùþ{·Ý•Í</t>
  </si>
  <si>
    <t xml:space="preserve">u]}ue_x0015_í˜ºsréSŸ_x0002_bè{¯«Õh_x001b__x001a_ñÜ_x0017_^xüÖ‡â_x000c__Ø¶fC08ËCŽi4â_x0018_NÄÒ$X^¤_x0016_f_x0014__x0015_ø«xôàÑÞI_x0015_Ó”l„Ó_x001b_Z_x001f_«ZÆ×©‚5Lç$»‡_x0008__x0017__x0008_úðÖ_x0015_|èäm·ÝÓáä‰‡ÅÓJ‹_x0015_¹D\ˆ$_x0013_õ‡¿ñ·ÿ¢å_x001f_U×›U²þÎWÞù‹ýGf"gîÝ{÷§ÿÖ_=¼]&lt;m|Xë÷_x0015_:­uÌ_x0013_ë¨ª</t>
  </si>
  <si>
    <t xml:space="preserve">_x0015_?ã1&amp;˜Å_x0017_–_x0008_Õ]º°</t>
  </si>
  <si>
    <t xml:space="preserve">	b»¡~ûÖÛ©pôÜêâwß¸™NÆ	ß`ä£~êÇ¿´s²Ó8­qÌq¥Rcvf</t>
  </si>
  <si>
    <t xml:space="preserve">!_x000c__x0001_Ù#Á¦_x0015_Ë</t>
  </si>
  <si>
    <t xml:space="preserve">ž_x0014_êý&gt;[ª–“)I_x0016_døŽ–æWvvÑl´›_x0007_ê_x0017__ýüÆÑýžmçC‘k_x000b__x0017_U†þàÎ{­Rqem)_x0011_Mg"_x0019_gÔÿÊï|·£š"Æ_x0014_D_x0006_mÀä—_x0017_Â_x0010_ÞM´«Ä_x0008_‰kh´‚0WÙ_x0004_¼M#zÌØÓúé\rîNkgØ_x0018_E×é_x0002_q…£˜WŸ½:—Ÿí[ </t>
  </si>
  <si>
    <t xml:space="preserve">w_x001f_&gt;¸‹_x0013_.®ÿçÿÝ/Ò_x001e_àÏt_x0003_ðûµòò9ú÷où''ÿ|ÿ_x0007_ýþoù¾¡ø_x0013_ýèïê_x000f_ÜÏ_x000f_¼‡_x001f_âgý9)"Ÿ&lt;Œ'Gà‡;_x0002_)‰ËÊ¬¬L_x0007_&amp;a6QIŠH_x0012_~_x0002_Û£ˆ	_x0019_Bd&gt;$_x0001_s_x0007__x001f__x0018_1—OÎÍä“‰8¬e&gt;?7DËƒ_x001e_ÒžH†</t>
  </si>
  <si>
    <t xml:space="preserve">_x0010__x0013_öÚÐÒpvkãÚê†Ã°é_x0001_²MÌÌN_x0001_ñŸ]œÉN­&lt;uåê™Å¹Õ|jêÊ¥ù+—ÂéD:=—IÍÍÏ¬ÎÏ</t>
  </si>
  <si>
    <t xml:space="preserve">ÏMÍŸ_;3_x001d_Ì÷:êñ½£¾©ƒuM²þ~§NŽìñD˜:FÎÔ½{q%zfõ_x0012_Œtùåé/}öG‚˜À_x0002_uo}”T6_x001e_ÀðÖn«‡ ¶»_x001a_\Êð±Ê_x001c_´™$V_x0004__x000c_	</t>
  </si>
  <si>
    <t xml:space="preserve">Þ \‚Úd0²¸ñdËË_x000e__x0001_å6x¨‡ÛíI</t>
  </si>
  <si>
    <t xml:space="preserve">_x0006_AÑpä€5dúzñ¨ìŒÇÕÚ±_x0012__x0016_z¤ë@¯u›Ý&amp;_x0012_Á_x001e__x0017_NfÃ$ö¿HÐŠ_x0006_„‡e5›É_x0006_EåÃãÛã®KÐNÇìÚ=(2Z•æÉÐ§G_x0003_i³mˆ_x0004_?y°_x000c_dµV§gF€_x0010_Ì_x0007_öôQñ˜îú‰«¯¬ö}ÃoÞ½=võL"_x0005_»éÆñ‰@_x0007_µ¾ÛìõŽöOOËõÈ4ËDÖäx†ˆ‚¤×ò_x0019_œ(V;%ütg¤Ÿ”ŽrSéx0_x0012_‚–·cÑ_x0004__x000b_f"†ã¬/øÎ_x0007_÷¶O_x000e__x0019_™¼}ÿ_x001b_+S³</t>
  </si>
  <si>
    <t xml:space="preserve">Çû[“HÑÃG'÷vÏ%RpŠª•¦ÑnÙj@T²ç_x0004_‚âå¥3g³ó/=9‘ÏtË á·ãS	@_x0005_¯ÛíÚŽ_X=sî¯þÜ« 7aKcªýT</t>
  </si>
  <si>
    <t xml:space="preserve">_x0011_ð»µÃÂƒû_x000f_GF[‰åf£éé¥©D"!R¼í8_x0013_Ê_x0010_0áÎÄ¬_x001d_ŽI™œ_x001c_pƒ_x0001_ÅO¬²ÑÐ_x0016_—Î}ê_x000b_Ÿ]9³:ðé±HÐªôœF‹G_x0002_…ƒ&gt;ÑW×šŠæj_x0002_o î_x0018_ð_x000f_ì“ƒ‡7ßÛ¯V;‡Z³Ü«ëã;æ²_x0003_æ_x0013_üäˆ|_x0018_¯¼¸ráòŒdH¼_x0016_ä½@l_x000e_ÂªÂ3—Îýø+/úÅ_x0017_YV8¨·Ýü¯¿Z&lt;|ôîý_x0007_z/õ‡ÑLt&amp;_x0012_qÛÁGúÃã×õá(žÄŠH&gt;=Öùáçc”Cú_x001c_hÊüˆnƒ Äô’_x0010_ÐJ0ukD:å~ãÜRÎ_x001b_2_x0004__x0017_ÆèrgGd9_x0010_4TÍ_x0002__x0018_Ü7Ü&lt;=¹ºz_x0006_ öž_x0005_‰_x0008_;¢_x0008_Ô=ó_x000b_ù“£®Ñ_x001f_&amp;ãA¼«CbôýÇwf</t>
  </si>
  <si>
    <t xml:space="preserve">ZÈAåt}og_x001b_®nŒ¬]_x0016_f_x0014_ËèóA~&gt;!v</t>
  </si>
  <si>
    <t xml:space="preserve">õ…_x001f_y¶Ôr_x0015_ÉÔëýýýòöÑÉi«ŠÜk ‰Z^Õ•nÄ_x001a_ñ£_x000b_O/efY½gU›R¥ŠD¡g¼zþÙV£ËÐÈµjM</t>
  </si>
  <si>
    <t xml:space="preserve">Š¸ã_x0007_qds</t>
  </si>
  <si>
    <t xml:space="preserve">!\x6_x0016_ß;Ù»~æì£££Ò^‘Õ»‰\ôÚÒ</t>
  </si>
  <si>
    <t xml:space="preserve">¦ÝzûÖ#à†ÀïG$ðÙ…´4_x0018_"ù[ÓúÊ_x0018_Z $o€HCäU_x001f_÷Û^_x001f_Å_x0012_äé_x0013_ã</t>
  </si>
  <si>
    <t xml:space="preserve">x\_x0004_m£ƒð&lt;ÀW_x0019_dêrD§‹õ›‹Vhà_x0011_®3Qç`r_x0008_ž</t>
  </si>
  <si>
    <t xml:space="preserve">ÁŽA™„t_x000f_æ~l)¹‘?_x000c_õy_x0018_AX_x0006_ß!&gt;÷êgÃdHNN-æfç–VçfB0!E_x0016_ÎÌGççR¡ hWÓO¯Îž_ZéŽ_x0004_h¢_x0010_u%Ð_x0013_•#ÇBî.!{âº÷ùÀ</t>
  </si>
  <si>
    <t xml:space="preserve">€_x001f_ç5x…_x0012_B_x001c_ld_x0014_ÓÁ_x0012__x0017__x0013_/¿ôòõ¥_x000b_zS-”»ªfÂ¿J8¥‚_x0011__x0011_B™´˜J_x0007_#çS;Š_x0007_¢ø4ñàh’CuØ7û.òvYäãvá_x0015_&gt;é[v@</t>
  </si>
  <si>
    <t xml:space="preserve">	¤L;Â@§ _x0019_×€f5FhzŒF§^)_x001f_7_x001b_o½¶ýµ¯~ío&lt;¬=lÎD_x0001_b]yåÕçÆÓ3Ñ32_ôk§B_x0010_†îñXÇ~‹ÔE¿_x001c_UŠ½V»_x001e_™‰¡)_x001b__x0007_wÔk7N«‡_x0007_D&gt;¸¿»ñöw¿</t>
  </si>
  <si>
    <t xml:space="preserve">qÚ\~._x0018_ó_x001e_Ü¿u|\ÑºÃÕ€œÌ†`°_x0005__x001e_Ç7"¶»£{û{eµ]?.	ì¬ÌA»[jt!XWH</t>
  </si>
  <si>
    <t xml:space="preserve">q.#_x0001_h_x0007_Ï´ˆ(_x0014__x0008_·_x0018_ ßy’_x0010_Ér `Q¦i`Æ+òø_x0008_OBà_x0001_K˜xå9¾[èi#ëÑý½ùÏ~#</t>
  </si>
  <si>
    <t xml:space="preserve">ôÊËá•QÍÞ&gt;ú0¾’R×‹è5_x001e_&lt;ÐŽ¶Ô_x000f_nÜ„9Ø¨B</t>
  </si>
  <si>
    <t xml:space="preserve">3ÌÇ³°F_x0006_ÖâÂjG·BJLïŒëëßD†Ìí_x001b_÷n=z¤_x001b_ƒv½“™^€œí½·î&lt;z¸_x001e__x0014_ä[÷_x001e_È¢¸±¿¿µ½Ûk_x001f_ó42C_x0010__x0010_Öò†Á«W?Ãò~Ë9_x0019_¹b2_x001a_šÊÄ_x0011_8xýê5ÐÁDY|¸»	 (¨·ù…_x001c_“</t>
  </si>
  <si>
    <t xml:space="preserve">}pûN½\][8›OM+’hºm%²©LH_x0012_-Íñ_x0006__x0008_#¬¢4Û˜øá&lt;_x0018_™_x0011_5€`Ì‰¶Ÿâ8„N_x0010__x0016_Þ¸Øš_x0010_cÁVTÊQ†nŸ_x0014_¢Œ8¤‘J‡ÆqLŠh¦_x0002__x0002__x0007_·_x000c_Ä¯Ài|Òêÿû_x001e_€?u_x0013_ð÷ç÷¿_x001f_ëó_x0003_ëŒ?PvÿÀÛÿ_x0006__x001f_ÿ”?ùíÿ¸[~ÿÑþ‡ßÕ“{xr_x0004_þó&gt;_x0002_§}_x001d_xq}ì·PÆCé_x000f_!þ$Òp¢ø'1ìC^( „_x0018_»1$|¼•R	e(\ŸÕÓJ»Ñ©Õ»</t>
  </si>
  <si>
    <t xml:space="preserve">&amp;™</t>
  </si>
  <si>
    <t xml:space="preserve">&lt;_€íŒàCE_x0002_½_x0003_Û2`&amp;©[_x0004_Ï0Q×31ÑM”ç¶_x0005_ž_x000e_áP_×‘„»…˜_x0001__x0005_:XÞ_x0010_¯ãZ_x0002_P]&lt;_x0015_ï</t>
  </si>
  <si>
    <t xml:space="preserve">ºñ\âÒç/)‚T°ßúÆwªå_x0013_l0^_x0001_éN_x0010_•óO]OÎÌ’‚;!ÖùÐ^"ƒ1–_x0016_]HýQ'ÒH™íVjõÉî‚Bì0G_x0005_&amp;Ê</t>
  </si>
  <si>
    <t xml:space="preserve">†£ð¡AG”¨$â_x0014_n_x0019_º</t>
  </si>
  <si>
    <t xml:space="preserve">Ï ¼¡Ã&amp;:œÈé á÷õ£ÃãŸ¿yóèÒÕY’Š!G</t>
  </si>
  <si>
    <t xml:space="preserve">ˆ#&lt;Úb¥zÿÑF§§Ó´_x0008_Ë©_x0014_”4”~.ëCEßg_x0002_A_x001a_a¨A.1Œ_x0013_DÝÑùáýþû÷÷n&gt;:r#½ƒî_x0001__x001e_˜ÓïÃI‹ã_x0003_`$å¦†=¿âëÌD½ËKÉÊiÇÏ˜$¤_x000e_‘_x0008_Üd ŽÐlà¸´óþíw._x001c_ˆQ}_x001b_Šƒa˜–&gt;uíìs×ÏÏÍdë_x001d_owë(_x001c_‡Ó_x000c_"têâÊüsO__x0016_D©\Ö_x001e_o­3ò8_x0018__x000b_dç…/¾zy&amp;¿ õ†µS_x0013_*›B­äc¡têƒ°ÈSâÐõZZï¤Ð®Ž¥_x0003_Wk_x0012_TH</t>
  </si>
  <si>
    <t xml:space="preserve">4k</t>
  </si>
  <si>
    <t xml:space="preserve">ð</t>
  </si>
  <si>
    <t xml:space="preserve">ÒÉ_x0004_^á¤</t>
  </si>
  <si>
    <t xml:space="preserve"> °Ãj^·ú_x001d_ƒ’_x0003_=u$_x0005__x0013__ç÷Þ¹qçÛ[{_x001d_…_x001b_÷5gf*_x001b__x001d_™oß½_x001b__x001e_</t>
  </si>
  <si>
    <t xml:space="preserve">¤Xðå3+_x0017_2¹!v$ín¹ÛT±_x001b_r_x0007__x0012_gN}ô†±RJÂç²Ñ°'Gg—Öf¯ž;_*”OŽÖaÝî¨-D9)¢”K‡_x0014_…ÍgÓóS³ç®_x000b_2_x0011_Û_x0018_Š’_x0012_[NW›Íúi=4‚BK´|ÒA]#[]</t>
  </si>
  <si>
    <t xml:space="preserve">r¶àˆOÐÙhš%¸ßûÊ·w_x001e_¯_x000f_ñî_x0008_OÈð_x0001_$È¶;·nÞ}ýëßþ•ßü­õ­GwKGë_x001b_¯¯ÍÑ»_x0007_'Ï?wíé—_x0016__x0002_(Q=v9_x0013_yæ¬ðãŸ[ê·S_x001c_-WÛ­ý=ð›ÚûÅºcYñ_x0008_Œ¸_x001c_èß_x0002_Cƒ€eZ_x001c_/_x0010_j_x001b__x0012_:~z:Üì:_ÿàŽÏßW_x001b_E¿_x0005_-@H</t>
  </si>
  <si>
    <t xml:space="preserve">*›_x0007_÷­*IñTFZ\Í7¦aáŠ¤ü Ñ ¹‚á_x001d_r„_x0006_IG&lt;-Š.ÄÊ</t>
  </si>
  <si>
    <t xml:space="preserve">ÌT"_x0002_f&amp;œ</t>
  </si>
  <si>
    <t xml:space="preserve">Ù©)ÃrÚ*DBC_x0006_i_x000f_œ_x0018_R¸T</t>
  </si>
  <si>
    <t xml:space="preserve">_x0019_	F</t>
  </si>
  <si>
    <t xml:space="preserve">Ó&gt;(_x0014_‚¡ (#÷î&lt;R6|±Poõ‘RÖµH‡Ëž_x0016_Á_x0006_…;Ó8?;Ï_ÿÕÿÏ››ï_x0005_Rl&lt;–82»_x000f_ööË­.\&gt;ÈŽÂpX·Äjs_x001f_°ò½úÌ|äý›{G[ÅW_¾07;-²_x0011_Ì[K"T&amp;àýŸ¿|_x0016_Ÿ_x001c__x0016_ùT_x0008_û_x001a_{áÇ¿Ø«uRát»Q®ôz_x001e_ç_x0003_	ˆ_x001a_ƒ_x001d_)¼Ðé_x0019_ù¼_x0002__x0004_RPa\WBX¶$‘Á„àhÄ ç_x001f_&gt;o‚_x0019_:Â"EW_x0007__x0014_9vÐ7c§€EØ…:_x001f_Ì0_x000b_NýN›E8_x0019_º£@h.7_x000c_Æ_x0007_\7y¦ 'Ë2Øg&gt;uáòÅµsþ(‘Ž¤_x0005_‚§_x0018_ºÙAz˜_x0006_š</t>
  </si>
  <si>
    <t xml:space="preserve">_x0006__x0017_X_x0005_¢)_x0002_ï2"_x0006_YŠ</t>
  </si>
  <si>
    <t xml:space="preserve">6Z_x0008_ûâ	_x0002_]_x0001_^G´_x0001_°n÷ì.¨.vÈúh‰æÐwÅCÁµÅ_x0019_Î_x0010_6_x0006_5r_x0001_hv_x0010_ŒD»Ò¸?ê‡	ÿ|hî…Ÿ{6ïO</t>
  </si>
  <si>
    <t xml:space="preserve">\JÍÐ	¸‡¯¿x_x0015_Âÿ‹S¹+Ó3a1‚Ó_x000f_â¶HÆ‹¦ÄhF	%¹Ëk+ˆ_x000f_	_x0006_B©Xäòl:”Ë‚"Ú_x0005_bh.9_x001e_é_x0007_åM°_x0014_@r"zƒÇ·*ºÒœ™‹Ü|ôø½;wïm®ïœ”_x001e_lì¹c›–_x0011_è;^^;íüÊÒ_x000c_|R¹«ç.GÃ‘:ð—äx&amp;9³¶²xæÂÅµKga0@Î_x0003_^£°#Ç_x0012_?~iV‚tþ°Ïv{^]7U½7R(_x001a__x0008_|x_x0003_H_x0007_TÐ!ZhÉF</t>
  </si>
  <si>
    <t xml:space="preserve">2ËU</t>
  </si>
  <si>
    <t xml:space="preserve">:Êp2_x0018_AÏé_x0007__x0012_y_x0002_Wƒ³uRìâjA±&gt;liì¶a#ÊZ¡|_x000e_ö_x0013_C_v9õhoóì¥‹cÞû‘W?seá‚_x0011_°|-ßZ`áîÁã×¿ñ=_x0010_~Ö.ž‰_x0004_có¹ùg^zJ_x000e__x000b_VË˜ÉL_½py9¿põ™Ë`P_x000c_FZ</t>
  </si>
  <si>
    <t xml:space="preserve">_x001e_œJ.Ã¥µ_x000c_^_x0016_@ò¹{ë&gt;Â_x0013_lÎM¦2 Ã"¾Y	†_x0010_@1;;_*w¾÷öí_x000f_o¼‡Ô_x0007_E_x000e__x0017__x000e_ö</t>
  </si>
  <si>
    <t xml:space="preserve">]]]^D‚_x0001_XX±Lj}ïÑ£u–_x0010__x0008_yìqn</t>
  </si>
  <si>
    <t xml:space="preserve">šŸÊÍLM#	£´·Ç_x0013_ã…³Ó­_x001e_–—</t>
  </si>
  <si>
    <t xml:space="preserve">X©KG­‹Ë³+óyj¨0@¸_x000c_Ïûj-_x001d_†i0¥&gt;ÂäMxöÄ{cbÄ„²¾=Ö}_x001c_‡ý]”</t>
  </si>
  <si>
    <t xml:space="preserve">cŒ_x0002_%›Ñ@N€_x0001_ê¿f¨hÑÐbJ‚0š$5”AÑØý¤=ÀÇ5ÉŸQ_x0003_ðC_x0014_@_x001f_×ñ?\5ÿ§§×ÿÓ»ç_x001f_â_x0010_=ù–'GàÏÃ_x0011_°_x001d_²mª_x001d_­W¯õkï«*v²5U«õ´F[«´VÏÃ&lt;_x0012_ªÇNÏÖ_x0006__x000c_Î{_x0003_d„R@{ÃåÛ_x001e_ú_x0001_5c†_x0011_¿S'Ç</t>
  </si>
  <si>
    <t xml:space="preserve">á_x0018_0óú$_x0011_Ó _x0002_Ë}_x001e_ØõþØëtÆÝ&amp;Î_x0003_M-ï[º_x001d_‰ë­jåx³ùøFéxWk×ˆ‘_x001b_T$˜_x000e_Ó9P­ç]×9;¿¸½±Õªwú¶_x0016_Ì™}2Ÿ›Féèè{ïÜä£_x0011__x0019_~å+¿UÚ-_x0002_JÃA€3°Á¨_x0007_’›¬þÐeø_x0014_AŒÉ!ÂCEC_x000c_9œý}îÀ@:ÔˆRž¾²</t>
  </si>
  <si>
    <t xml:space="preserve">x’_x000b_Êëšªg §_x0013_R#ÏFÜU:¤(¹Xêgg_x0017_</t>
  </si>
  <si>
    <t xml:space="preserve">«ÛÖ¶þÕ¿úZ_x0002_ª_x001f_ÓN±ŠK£gñgr3‰4;#)«OOÃ?Ü_x000b_ôëNÅßw2Iúùµg_x0012_‰|Ýw_x001c_jr%§•</t>
  </si>
  <si>
    <t xml:space="preserve">%§WD\¢zšûæïm</t>
  </si>
  <si>
    <t xml:space="preserve">_x0002_â8Y!$w&lt;ƒ |_x0001_’(´6_x0003_&lt;ý…_x0017_&gt;Ïd&amp;iB;û_x0015_@_x0002_ç_x0002_)_x001f__x001b_/_x0001_Î‡_x0002_ì?uýJRN®«_x0007__x000c_d/Dtõéäì_x0002_[­z_x0007_¥îþaá•ËÓžA_x000c_‘CÔôA„®;&amp;_x0011__x0018_ÎÌ_x0004_ÿÒ/ýb$–·êÝÍ{G;èÙÜ.´³.;_x001a_õ_x0008_Øy=ÏÉÏç¤”ŒÖE^ä0ÔA	·ì¤ÕÎ¤T_x000c_±_x0012_p¡šcmœìp„ðÖû[ùPx&gt;•IF¢Ø˜t;*ˆÓ­éL_x001e_&gt;àÏ¿ôJ¹©ÇXòNéè£úOÿØç~ò—þÚÏÿè/ôzÍÇû‡Ö‡÷æÚC1_x0018_l·ûÐÿŒÆÃL&amp;ÉÐœ€‘0XGG_x001e_?E±V£Ù¸ûøèþÆæ_x001b_o½	à?_x0014_Åh_x000e_i_x000c_½áþƒýk—–Ÿº|mÔjQ–=_x0017__x000e_˜~6)Œ¥qø…gžïñ¤VS«»Åë_x000b_±3/&gt;¿‡½ÿ©¥_x001e_ùZŽ~Ô8Æ^çT…_x0010_Ì›Ë_x0006_¤0ý›_}_x0013_Ú¯®©v½ÁÆî‰åR_x0002_%ö	ßî»</t>
  </si>
  <si>
    <t xml:space="preserve">À÷þo¿¹ÃÄ³ÁÔTxcãÃéFKM$Ã/\NK¤ #Ï´ãàM_&gt;n&lt;cxN_x0017_8I¨_x0016_‚Œ¦÷}(ÓÑÇfÔw^ÛÂWŒŠÚ3(_x001b_t«_x0008_Õè_x0014_[Õæn¹½Ý_x0018_6}ÝÝ­ýÇ›ˆ"ÝŽú¡#"šC¿</t>
  </si>
  <si>
    <t xml:space="preserve">_x0005_yÒ³zm‘_x000f_Ó¤8_x001c_ŒLÓ=)¶F$qxØøúÛw_x0010_Òl7Íù™T&lt;””ÃÃ!–;œ_x0014_B²_x0003__x001b_ûñWÿb¹1&lt;­ìþæWo_x000c_ô¾7öW‹Íz¡É#‹_x000b_</t>
  </si>
  <si>
    <t xml:space="preserve">2&gt;7Æ_x0012_“~æòÕgžzñ¨Z‡tN’í¸ÃnßØÿ…¿÷K÷Þx§Z._x001b_zÛô´ãJ]	_x0003_Mê_x0005_äœÏ_x0011_¢_x0019_¹¥_x000b_WW–ôQå›¯owÚZ»TÓzæRrá§~êÓÏ</t>
  </si>
  <si>
    <t xml:space="preserve">]&lt;_x001f__x000b_¦óIÛej¥VKkÝÝ»1Êê¥n"	ó´©÷_x000c_ŸãQCRÅD™_x001c__x001f__x001d_•Áú</t>
  </si>
  <si>
    <t xml:space="preserve">_x0005_å_x0008_/kð</t>
  </si>
  <si>
    <t xml:space="preserve">yp¥Ò3ñPvE_x0008_OñÍM§ÝéÁ[”JÈ¹©0âÀšÖÀ_x000f_ÖK_x0003_¿_x0003_W_x000b_ÃX}¼CÑÉ_x0019_H"„sçõ;ëÿãï~í¯nÞþfåWÞzíÑ;ëÅN</t>
  </si>
  <si>
    <t xml:space="preserve">Á(»Q? Kf'¹‹Ê`ë¤Ølêüc'_x0004_d¥_x000e_Ô)J`)X-Wü–‹±·ƒw_x001a_l_x001d_</t>
  </si>
  <si>
    <t xml:space="preserve">¶Iö/O*©X_x0018_®j_ØŸ_I8egsoÿÆ½õû›èµ÷Ù cûàú!„ ™K%ÎE–ÿòÏüä~õà7ÿÑWj0ocØ_x0004_†“_x001b_´_x001a_QYyÜi_x001f_º†_x0012_çÏ­fw_x001f_µŽËMÍoÃ-à	£®06G^_x001e_&amp;r©ð_x0002_ž´P99bMß~_x0017_ÖbcH÷õC+šˆŒ‡PÎš†’š‘Lß@#_x0019_‰wô±V×_x000b_¦~çÑ_x0016_NÜì˜Ø?&lt;ê3 ‹ù_x001f_Ý~xç;÷_x0007_aÞ¬h÷ß‡ÿhóWþù?ÿæ7î·_x001a_ýÈ¼_x0010_ŠqÔqë`ýÎ¿{û±á?ùå_x0017_™p†N(HZ–tµ¯;¡üt¹x_x0014_Âùrà¶_x0004_fô_x001e_l_x001f_„£ˆ'_x0011__x000f_Žà¿pdNÂ¾_x0006_1</t>
  </si>
  <si>
    <t xml:space="preserve">Èa|K_x0016_Á_x0001_etŽ_[ˆÇ|ô@bK_x001e_×Ø&gt;ì_x0012_ÚÞÖqËÑŽš•ÿñW¾²q¸ŸeÉÜÔ_x0012_¿0ûá·_¿¿¾¸üÂ•k¡Vg»Ñ¬¾þÖ_x001b_›'‘õ_x0006_Y_x001f_™\ªq÷Î_x0007_F¯õ;ßþú{_x001f_®®}xòæìÙ|(•÷Y¥È˜vÆ#ÃW­ì©»ûÇ_{û-Ï5ÿoÿâ__x0018_Íæ7_ûÆÝõ_x000f__x000f_«_x0005_ËGðÁÍ¯ýƒÒF~~6“yJä</t>
  </si>
  <si>
    <t xml:space="preserve">†_x0011_Á}~ëí»¥f_x0003_=¦$KÇ{»g2SW×ÖXR_x0004_Ûé‹_|æó/nh_x0008_:/æó¥rA_x000e_</t>
  </si>
  <si>
    <t xml:space="preserve">;¥B(Î</t>
  </si>
  <si>
    <t xml:space="preserve">Î§0À</t>
  </si>
  <si>
    <t xml:space="preserve">Åd_x0014_ýøÀ¶ZÝ_x0001_5DÔ—-u×øàîæýÍãÃJ¯‹ä;ÝúÉêa=|†WtŸ=|~hÿôIDAT_x0018__x0019_Cbk ~bDwU_x0018_$pF¬û†Šã@ŠSÛø“VÿÖ_x001b_€_x001f_®Lùáªÿïï_x001c_&gt;–ëü~õÑïgû|üõ_x001f_îýqßõGþ¬ÿ¸?âÉ½=9_x0002__x001a_G šXþã~ýÀ_x001f_GC´LŽ_x0005_šd	ÌÅHÌe1›e(dÖBÜ_x0002_xå„¥=žx‡“ó_x001d_~Ã!_x000c_y¡X_x0014_y[Šÿ€_x001a_Ñ¡˜&lt;  h_x001c_x &gt;r`ØÈõB‡€éöÀµÇåšZlk¨Pû‡5_x0007_ÊG _x000f__x000e_‹Zµk4{]k@²"ÈÜ_x0013_H?R21Jõ{­^_x000b_A]¤Ï“}µVéÕT8ó\ªgúŽ[ýSÇëP</t>
  </si>
  <si>
    <t xml:space="preserve">`ƒ} _x000f_û×¿òÅŸù_x000b__x0006_í~îŒ†È_x0007_õAñ€µ4ö_x0015__x0004_ÎÌ((×‡_x0014_Rh~qòÀ¥vÄÓ!_x0019_#Gb¸»¾¯_x0003_©ù9ZˆgC¸¥ÓuýØw›DX¡æf‚Ñ¨²¹³;teÓ‘R	é½_x000f_¶_x0004_6Ò_x001b_:¹PÎ‡1éÈÈDâ™ÅTûÔûðÎ</t>
  </si>
  <si>
    <t xml:space="preserve">³à‚	rþÅ_x0015_IPŽ´#¿_x0007_üOvwØÉò²ç—÷Ö«1WMz˜_x001d_íWp4_x001c_Uâ„©/ÇI‚Ÿ¥Û®vÐªy}”9ÎÒl_x0012_CX MW¦æ–ò9Ú%mk°Yß[/n¡±jxH_x0010_Ò¬_x0012_ònüÎ_x0010_˜ÒÂqk¯«š²Hû'Ê}Bë8³ùùX0à_x0017_¹ãRûÃ»o‘´_x0011_ä…ÔTâÞÎNu»-_x000c__x0004_0%3Kˆ¡u”XÔjb'c€ÕoŸ_x000e_Ú•–`5S™h·c#J9_x0016_Â¸_x000f_€_x0011_;(„æÓ_x000b_Õ~óÚ…TjzqåR&gt;_x0013_ò]˜¿_x001c_ÌEb‘P"ÉM+ÈU~tç»ýj3unnžgO6_x000b__x000c_0¯p«Ut‡¾èìTþêbe:</t>
  </si>
  <si>
    <t xml:space="preserve">_x0015_/p_x001a_æÕ˜¤_x0001__x0017_â'úZ§føB±¥f!?Kz_x0003_00Å˜d³RoÄ´M½Y?ìwødr~õÌÈß…Ë_x001c_žàŽ</t>
  </si>
  <si>
    <t xml:space="preserve">_x0004_2‚SªWË‚l~óÆ›1—$_x0018_i_x001c_â¶{†~¼=—œÒÆ½ƒv_x0011_Q_‰Ì_x000c_\Ô}_x001d_¸_x000e_Ko_x000e_¡</t>
  </si>
  <si>
    <t xml:space="preserve">’tÙöùà¶Ž_x0004_"_x001c_Ù_x0007_ôq Å:á^_x0012_èpÏ</t>
  </si>
  <si>
    <t xml:space="preserve">‡˜SîàAi{ã¡ÉŒk_x000e_= 3?÷¥ç_x001e_ì¨Ï]¾ì9á$ð«†˜[N_x001a_®j˜½1Bví_x0001_ç€_x0003_â_x000b_Æ_x0006_áÓ]‘ˆ‘Õ£ºÎøBa_x001f_ï_x001f_vJý_x0002_p)›_x0015__x0005_Á0Jûm%Â‹_x001c_â¬_x0004_›&amp;_x0012_r€_x0018_ú»µ&amp;_x001b_Br@¼Ñ-ˆ“/RÕ»Œd¯­Íwû_x001d_«á©_x0003_“_x000b_+#$lá©ò´m_x000e_š¨Ø¹¡:jS_x0003_#‰_x0014_ÔÎ°c_x001c_7Œ¡kÙ _Áåj¢‡0ÝØbxÔ_x0018_¶¸n¥Ð)ìV’JøìlØòFdX</t>
  </si>
  <si>
    <t xml:space="preserve">EƒúAÿÈ(¢—_x0003_Vrç´uåÜê™™ÕKkç(v_x0018_žŠ5k-«Û(¶</t>
  </si>
  <si>
    <t xml:space="preserve">_x0015_1QµÆQóä¨­E”¨_x0017__x0018__x0015_ËØ_x001d_ª½¾{ëÁz©°{Ôjva½aE_x0017__x0012_s×çpt…ÐH‘¨\&gt;8_x0003_ý_x0017__x0004_#4</t>
  </si>
  <si>
    <t xml:space="preserve">ÉZÂ</t>
  </si>
  <si>
    <t xml:space="preserve">µF_x0003_Ñ¶5¿kŽiÏ_x0017_`iäÞ™&lt;_x0019_w_x0003_‘V(_x000e__x000c_Ì#“_x0017__x0004_Pb©!R”‰jÝö‡‘OÇ‚Ž_x000b_ÝôÁn£&gt; _x0006_H`5ŒV©1ð5Uò¤WC_x0002_Só¨Ù§_x0006_¼ÏŒ§æI_x0001_ëÁAQ_x0003_gâùO]&lt;O+~…Dü·_x0002_„=_x0014_#_x0018_Röz}ÑOè®…|sää"ê_x0016__x000e_Nz&lt;´\·©UG~Sp¤Òf©`_x001d__x0013_4Öl2–_x0002_´ÌgŽëÇmi</t>
  </si>
  <si>
    <t xml:space="preserve">­—_x0014_jñ¡âcÿõßû›/¾tù¯¼ôS+ù%±+"Äw½ÓöÙn¤ŸZ^yö¹çðqGô¯L	ä_x0010_&amp;s"†HâJÃOóÍð‘ýnï`;œ”²¡Å¥Lðúù5Íáß{ëÝ7?¸=_x000c_UÜ1&amp;9._x0017__x001a_°dä²sq)Î±ÃH˜ð_x001a_&amp;4i4Á_x001d__x001c__x0014_OËÅNß}kõÅK+Ÿ½D_x0001_? Ù&amp;ø«_x000e_Ax'‘h®0½8&lt;m_x0007_æ¦Ìqhhtújùè´bš¥A_x0011_i#jWRö¶š§ÕR»c`SJÑ&gt;_x0015_3z#Î_x0006_±‹´a@_x0014_“a©RR[í"þ¦Á_x001e_Á_x0002_‹Ó«_x000c__x0017__x0008_K_x001d__x001b__x000e_¡™9Ÿ¨3&lt;_x0016_¯¡€’`‚„áþø—¾”‹æ6[µƒû»[_x000f_n_x000b_éÐ…t¦?Ü}ð¨Ý</t>
  </si>
  <si>
    <t xml:space="preserve">Ù þÃ\v²ÙèT5_x0008_JŸyöòùË«{µB¹¬Â_x001b_òêSÏyŽ1ÖC…ŠÈ:‰é_x0015_tËË+Èy[_x0014_r6Gñ±D_x001a_~î&lt;¢Oâ_x0001_œèbñ¼ìW_x001b__x0007_ÇÅ:)h_x0007_ë• ë Z~vî&lt;-_x0006_6ö_x000b__x0010_šF’‘ì"ãþ3Ÿýœ_x001c_Äæ_x0010_©ôêö¡_x001c__x000e_‡M¢lÃj_x0014_­{p-ÙFµµµ_p‡Z¹j`ZÑj</t>
  </si>
  <si>
    <t xml:space="preserve">X˜È±Å6 æÓ*¥Fá¸B‹ëÇ$g_x0002_*5_x0002_ó(@2ü6aG_x0008_·O_x0010_S„¿G¹p</t>
  </si>
  <si>
    <t xml:space="preserve">yckˆ³_—_x001a_{0‡%_x0006_4õ_x000f_½_x0001_ø³À€þq_x0005_Ä_x001f_‰_x0007_ýEùHWð_x0003_K™'7xr_x0004_þ×x_x0004_þÃMÀ¨þ±n›ˆWÿç</t>
  </si>
  <si>
    <t xml:space="preserve">:|_x001e_ÿÁ?ø_x0007_çoýÌ_x001f_yX&gt;Æ€ªc_x001e_®XXm'òMˆ_x0008_”á(ù!¥_x0007_áR•O_x0012__x0002_ Ñ™</t>
  </si>
  <si>
    <t xml:space="preserve">ôÀ_x0002_²I</t>
  </si>
  <si>
    <t xml:space="preserve">{'½7¾_x0005_àNòÆ‡_x000f_‚I~må‚_x0008_)4çŒ4_x0002_:áƒcczŽV”ø­›;çÏ'þ«¿þ·{_x0003_Ûnë]g_x0018_’@&gt;ö§‚¤_x0010__x000c__x000f_Û£hd|¨_x0012_ÝNç»_x001b_õ—ÿKp!éfµªvvî=øÉ¿ðÂýÝ&amp;Ði[‡÷_x0013_¹Ù¿ü³¹T&lt;ýöïýv&lt;œ_x0006_ÁÓôÛ_x0017_“_x0017_+åSƒ1/_½XëÔ¾þµ×bQ	î&gt;_x000b_ë{gŒê_x0007_¡ì~_x0004_¼€j:¹d_x000f_&amp;ñ_x0006_$žÝÐ±_x001d_</t>
  </si>
  <si>
    <t xml:space="preserve">{</t>
  </si>
  <si>
    <t xml:space="preserve">_x001f__x0011__x000e_G8_x001e_Äao’:_x0004_¤¸_x0008_2	Œ°îp¬_x0019_ÖÖú¶ÌFÏ.Å_x0008_Ž)24LO­^©TÊ_x0011_&amp;¨ú_x0006_•í£.á€&amp;_x0014_§ÙD83=_x001b_üÖ{_¾ðÜF÷ €é˜Ã½¶yËÀÝLÝ&lt;)ç%)D†Ä_x0008_§ùŸùÔ—·ê'Ç‡‡H‰G8Ìp`¢½Âb_x0002__x0003_¡…µ¹˜_x0004_”_x0005_ÿí×?˜G3‰Ø¯ü¿~#¹¶:_x0002_°HQæR¹f»Ùîöÿþÿé¿}ÿ{ïhÕ¦_x0001_›_x0002_Ry_x001a_–"ñ</t>
  </si>
  <si>
    <t xml:space="preserve">›u_x000f_tlzq)ÛåM®ç_x001f_»ÖA©7_x001f__x000e_ÖFöÊÂâËË³¿õ{ÀÃ”êpöæç3_x0010_nQ</t>
  </si>
  <si>
    <t xml:space="preserve">iwº?ó¹/@býÝ{;X‡øÑ\”ZÈ_x0013_²qØüã\$Núi_x0008_¢ž»v%œ_x0008_á½_x0001_Ñ+Ä«°àA_x0005_¬8”_x0012_‘¿òþ_x001b_WòKŽG_x0017_‹M•¯_Ž¯¨ZË_x001d_«¹äE†`êö_x0011__x001e_žÕ³t—FïÈŽÌL</t>
  </si>
  <si>
    <t xml:space="preserve">aºl&gt;_x001d_k÷º_x0007_»Å±‚ûï$ƒ!Ü_x0002_Y&gt;ïÞÙÇö&lt;</t>
  </si>
  <si>
    <t xml:space="preserve">¢ã$Í±—‹‡ö¶›0&gt;FR¹_x001f_}é</t>
  </si>
  <si>
    <t xml:space="preserve">VìÅnokÿ4_x0014__x0008_·“Gk#Ò…ã³¶«ûC_x001c_äX$h@®ûÒüÓ¨$Þß|È</t>
  </si>
  <si>
    <t xml:space="preserve">r§‚×yØ$Å”X×Ô¤?vÿ`w9B[Ñt‚çÇ}Ì</t>
  </si>
  <si>
    <t xml:space="preserve">½íR-›</t>
  </si>
  <si>
    <t xml:space="preserve">úÆ2Ro_x0001_´O_x0005_…B½sa)XÖf2a?Ïd²³¿ök¿&gt;ô‰àÕ</t>
  </si>
  <si>
    <t xml:space="preserve">.Nw:-IV&lt;ÏªÕz`•ÌM¥\›TOõ©‹Ù7vÉ_x001e_„</t>
  </si>
  <si>
    <t xml:space="preserve">HÙ_x001d_1’ê&lt;à_x0004_­f„³_x0001__x001f_1èkÚúýÃè|Ìs_x001c_Ä[X#´Ó°¨ˆíVÓêê‚</t>
  </si>
  <si>
    <t xml:space="preserve">üØg?»2·_x0008_D_x000c_ŽY­Üxðø°×w¢aÞ_x0005_;‰_x001e_ªª-_x001b_' Ñzò™»t~¾×lUk_x0003_Ö°_x0010_¨Õõ_x0010_O8}µïóc„&gt;=—íi½T$å_x0012__x0003_É¯</t>
  </si>
  <si>
    <t xml:space="preserve">f“ïÝ»Û·ÌÂi÷Ü¥)yäWò)§äù_x0013_áJ¡_x0018_IŽÛ§öÿöïþÜí_x0007_x!ËŠÍ»¼öÞöÞ³ù³‰™€F‹§·_x001e_ã=á©·êuÅGGÇƒŽhGéÔî››^†#_x001c_K_x001f_8_x0010_)A_x000c_Í_x0007_„NMS¢r˜_x0017__x0017__x0016_Ò'{õ²Ö_x0006_D&gt;ÊF0_x001f_ðÉî”œÚ=&lt;_x0019_1îÈÁâ‹_x0013_Bƒ¾1¼ña!_x0010__x0015_S9Îëú”4¯ê^€'_x000e_O_x001b_}_x000c_ï	*—N_x000e_Í_x0011_Ý$</t>
  </si>
  <si>
    <t xml:space="preserve">º½ÊQY£Ü¿ô_x000b_</t>
  </si>
  <si>
    <t xml:space="preserve">Mj_x0015_9Ïu;š‘lÀŒ_x000c_DGé°—`…ÕÒð_x0007_›p-&gt;(d§²•VKò</t>
  </si>
  <si>
    <t xml:space="preserve">_x0011_ù±š]_x0018_BÖ6ðm_x001d_Ö_x001e_Ü½‹_x0014_eZò_x0005_¢Ê*ÇSd_x0011_SÔØáù_x0010_%_x0013_x—êMoe-S×Æ“J"_x000b_ÿqÅ@pA:Þ®jÖ¸</t>
  </si>
  <si>
    <t xml:space="preserve">_x0011_b66%„H£CçæýÍcuž‹“£uaja}ûh¬_x0004_öOŽ_x0003_h[å@Häü®[.W£©P:_x001a_‚g`ç´_x001c_a_x0003_†æ–ÔÃ`$Îø_x0006_½‘_x0019_¶c($ÝxŸ_x001f_ÆþÂç.{úðaE}ç;ßZÈ/_x0006_Bƒ_x0001_Ÿ¼4³øõ÷ÿä_x0017_V_x0001_]¨oV#_x000b_‰/?÷ùƒõ{wŠU‘ðEòùò;Åžx_x0012_’Ö®¾¼xÿÎýÙ•¹þ¡úêÏüøWíßnì_x001e_H_x0019_7eù_x000c_ŒÛÊ_x0017_.?ûúþû¾_x000e_KÆüÝÝ^¹T</t>
  </si>
  <si>
    <t xml:space="preserve">Ì(‰@Êï</t>
  </si>
  <si>
    <t xml:space="preserve">5‡”_x0014_ÃÕ _x001c_²I¬±_x0002_VãÔ;}ñ›_¿¡_x000e_;¹D_x0006_B¾V[„¢•f1¦ÄIÑçižÖî_x0013_Šá¥±gYº_x0013_KL£àMG˜TRÉ¤×â"UÓ½Ré_x0008_­_x0011_N&gt;¤7j _4_x001c_ÕE¤x»V®_x001f__x001d_¿pæúµ«•NåÞ{‡‹g_x0017_K§‡Û»_x001b_¡T‚_x001e_)&gt;‰hm_x001c_&gt;{þ¼_x0019_”Ê…íç¯fÿ`Û¡TYH_x0003_'åø|'ë_x0005_1Œ8_x0007_¾P¨erAŽM&gt;½ší™¶i</t>
  </si>
  <si>
    <t xml:space="preserve">^xáªÞ1š#÷î·ßôÉl ŽAäK_|¾m¸ÿæ×_x0003_1jŠ_x0012_f	"=›"Gl£Ù¾t~õ×þß_¹|i%_x001e_Š_x001c_ÖÊé™ì·¾ý_x0001_¾gj6»y«_x0012_™_x0011_]ÃÆ&amp;«}ØÅ–:;—;O_x0016_8_x0018_¢!%Í¦\ÒàüòãýÂÈtp	Òš^tYÊÇã³éYrh­^¸þo~ûßAqJÐÂ¿ü_x001f_þ¯Ÿ´_x0007_ø3J_x0002_F•ÿÇýú#KŠßo_x0015_ø#ÿü_x001f_½&gt;û_x0003__x0006_å_x001f_ØüGOîðÉ_x0011_ø3&gt;_x0002_“rÿ_x0007_ý÷	Vd£êŒµ† ÅÁX8)öñ7ü_x000e_hþ$;÷£_x0014_MœÝ&amp;_x001d_Á„§?±=¡_x0004_„¸É[_x0008_Žö_x0017_’PÄÎØ†9r½Dˆ\X_x0001_î|ºYÜ_x0002_¨ÞCœ½LºšF_x000f_íq_x001f_	ííH^–| &gt;_x0002__x0018_Ú+öšAŠá¸q«ÔR°Y…%Õ/p_x000e_:_x0002_r»iÄÐ&gt;Ï³»VçÛÿìŸþëùO‚</t>
  </si>
  <si>
    <t xml:space="preserve">Gvª¢(_x001c_oŸPK_x001c_³Œ‚Ÿøà_x000f__x001e_Ü»mZz»¥v!_ç úgp_x000f__x000c__x0004_–~D_x001b__x000c_ B†–_x0014_`l</t>
  </si>
  <si>
    <t xml:space="preserve">2cÒ‡¯Nà#šC~ª&gt;n—­ƒÝæÑ¾Ú±z_x001a_h_x0019__x0008__x001c_êècf¸Ÿ¡_x0006_Î0JˆyÉ?ð_x0002_t´ÒîLx.c_x001f_.	H|DÐd³­Õ43˜ŠVªf­Ø¶æÂ¤íûÆ­ƒ_x000f_O_x001e_ƒ¦Ï»Aèí§_x0018_L})_x001d_?_x001b_qS=KöZµr‘qUj8È_x0012_¦ÏÔ… 7;•ZYž_x0001__x0015_{ýáÉ{7î%YéæqñT·_x0017_ž^WUØ2„PT¦•¥…´¬È»_x001f_î&gt;¼·±[;ÁOlìv_x0007__x0011_ª_x000c_ ‘É‹¾ð_x000f_ÖZª~¢ªº_x0001_òéâÔ”î_x000c_û(+-õ»_x001b_½f£Ø)Ve_x000e_×muTbäN_x0017__x0019_M÷Ž¶û„môû_x001c_obêV)£¼§'˜_x001f__x0005_5$ƒþ/ÈóSó9Æ†]Ú	ˆ·ý¬ß_x0015_}„Å÷lÒ„è·`”KæAß;à“Ô­íG[ZñêÅg“kÙôj(</t>
  </si>
  <si>
    <t xml:space="preserve">#otÅ_x001a_péD`6ÂÃa‰ôU \0 ƒŒ}Œ_x0010_Ö_x0011_Â´°e_x0002_»|_x0014_‹Eó©X.’ŠD_x0014_ìŸÖ_x0012_É` ($ÆþX__x0014_Ý×w«o_x0014_vffsk_x000b_IŠ±_x0002_”|n!6_x001e_¸}“^™OÍM…]«å_x001f_0‚œï£Pæ_x0004_…</t>
  </si>
  <si>
    <t xml:space="preserve"> ·_x0018_€«q‡=†ó åñC®Ï¨qE±GhÉ`Gíu½^_x001f_Ô_x0013_pFäÈïÚ_x0006_Œ	C¼²¡P¶Pmãê_x0010_¾½“£ZëÀu!x°_x0002_</t>
  </si>
  <si>
    <t xml:space="preserve">RÄhÜ_x000c_</t>
  </si>
  <si>
    <t xml:space="preserve">Y­9„Þ_x000c_´~Àaà9_x001e_…åBáød¿Ø&gt;5N»”@D`³Ž_x0008_r8Á½øÒugè_x0005_Ñ3 4DsÊÂ£LôT“‘C†&gt;®_x001c_U½ž™àÂ´_x001c_‰e@}­5»Ðá_x0004_`4&lt;­Õºd¯;†›Û_x0012__x0010_—æŽ_x0007_ª-_x000b__x0004_|’ää=í_x0003_&gt;ªÑDÙÝC_x0007_€_x000f_€`b{@_x000b_’HÑŽëòÐ™ÑìplCíð`s‡aØ_x000b_«kqY¹p!·±]}ûÆî_x001b_ïm¹¾"A×¦æÄžá-/ÍÜß(	ò_x0008_}_x0008_p“q!¶:•Á3Ü?ÙöWŽå_x0018_-Ðt[!¯ÌEg‚âaÇ%MÖõwÑ_x0006_\XÉ 4Êë!žŒj9í¡ê“ vóOlÍ°ãwÛ@…i_x000c_IÓ0Ý6+4¢tAO×üc_x000e_§_x0012_ðd_x0010_ˆÔ×†‚D¹_x0003_·ù»_x000f_g”n_x0003_¾ÙaUDZ„­_x0008_g_x000c_ŸìÏDüƒNÃ_x0017_ò_x0004__x0014_”ó‰Ÿÿü_x000b_¯þØ«?ý…/ýÌO}éK¯~éÇúË¿ø—~êoýâßøå_úßüÍ_ú»™Ì&lt;æ_x0016_Z‡èU]³O`Rïs_x0005_n_x0014_DR_x0001_cùê;•ÆIk&amp;_x0016_†_x0003_ÉÀlÜµ±ÃDœ_x001b_ÒO_x0004_l.H_x001f_Võf§\¬¼ó_x001e_å¯_x0001_×Û¬_x001d_­.MÍÌÎWNkTËG_x001f__x0014_EµN{ç^a8Ö«'V£UÏ¥—ãáØòÔ™ÁØ_x000f_þÁj ÈøØ_x0004_IeÃbn:~åâ™ÌL_x0016_&gt;d£‰ó(™ÈÄãr8_x0010_å./¯ÌÍ¤¾ôÅ_x001f_‹MùÃ"_x0015_§­_x0016_ÆÃúÑ	P¨†ä_x001b_ýøO}yåòùí-r÷p½¥ï–+r­aµ+})_x0019_xé…_x0017_f’_x000b_àóàdØ©š½_x0012_yÉ£"Ó|²d_x0014_;š¥2Þ_x0008_ÈÝrõÄµ_x001d_	¨gËÍd•ç—^ªuZïoÞ´ë#_x0016_ð¶²J±îOüäœË</t>
  </si>
  <si>
    <t xml:space="preserve">¼°–Ï(ôÚl`mqí¥§/Ï)¹\&lt;—›=_x0007_³</t>
  </si>
  <si>
    <t xml:space="preserve">È´ÙHæÅç&gt;Ý­´PØ†A_x000f_c|vÇ_x0006_3_x000e__x001b__x0015_N¦x‘Æ"_x0018_ë_x001e_jÌR_x001c_cÁ&lt; _x001b_m]ßÚ)Åâ9$_x001a_ _x000f_.±­­ãDz–f}€íFÑ_x0018_ÁµU&gt;Á)%›J!âúÆ_x0007_7nßyÐG_x0010_y¿î™þôÔ_x000c__x001a_ï‘cÌˆ¡$ö®BF_x0011_¯</t>
  </si>
  <si>
    <t xml:space="preserve">_úæ_x001b_¿!±\2_x0012_ëw:ð›-.</t>
  </si>
  <si>
    <t xml:space="preserve">þýÿæ¿™Ížy_x001a__x001e_Õ|&amp;ž_x000c_+žM9‘Åè¹sçÛHn·_x0006_Sbì¥W_‹…q)%ÄG¢1_x0007_²¦žÃE„J_x0003_½5â;š_x0012_Ãò_x001c_¡°ò+/&gt;_x0003__x000f_t©Ó‹'çâÑàl&gt;*AþE"n®‡ _x000e_QÆÃÇU@’7ÇÉ‘p_x0008_gK¤h'âa_x0004__X'ºÂÄ`_x001c__x000c_JcyÌ¤_x0010_2_x0006_7ü_x0010_ä_x0004_à´MÇ_x0004_*«£:cÂû¤ÕÿŸ]_x0012_ð_x000f_*3þÓÿû_x001f_n3þÓ?¦'àÉ_x0011_øS&gt;_x0002_t_x000f_ð?…]|Ì¿ú_x0013_nÛ&amp;çmÜt2ÐEõrù£vÀ‡</t>
  </si>
  <si>
    <t xml:space="preserve">_x001e_Ôf_x0013_û_x001e_*{òðç1°äØ_x0007_LFä_x000e_Pî°_x0014_ÂøÈÑŠ$Ä8Ö£Æ_x001c_¢àaÃLœÅÈ&lt;á_x0004__x0015_0í†_x001c_¡¬ª¶µT\€"_x0016_Ñçá_x0011_‰ZÁ©‚¦a”ú_x0003_‚_x001c_d_x0010_„;—À ÕUÆd_x001c_‘]¾6N”Àªx0_x0012_bÓÜ!4z*ßìôîWOÆÂÐÒÍ›oÞª_x001d_ö…a :•ÎÆSR@€Ô_x001e_]_x000b_`~èO_x0010_»ˆR_x001f_U?¼k.â?=¤œyˆÆ_x0017_ÐÝàiø1_x000c_dl¨ÃËm½£ê–;Ðz LØ_x0018__x001f_Ç“D_x0002_%Ã-_È¸_x001d_×­[QVB0|aK©¥_x0001_=ìém&amp;Å_x0006_y…ñQÝ¾¾~_x000c_š|_x0001_—¢ö½Íj½–</t>
  </si>
  <si>
    <t xml:space="preserve">_x0006_ƒ(’UÖp 0_x0018_Cñƒ«HšÉ@ß¨w¾}ëÞ­»À_x000e_Úû%½¤_x001a_ K_x0006_ƒ</t>
  </si>
  <si>
    <t xml:space="preserve">&lt;l8ò}àöú6Ï_x0005_NÚ½g×Î][\œâ'ñ_x000b__x0019_%.ø¨Ç[›Û»…6ˆ‹”	{6åãtÒ&gt;Ñ!;õ²</t>
  </si>
  <si>
    <t xml:space="preserve">]_x0004_Ý(àe¢˜c‘+¹øÈó(JYš›é˜*_x0016_6Û_x001a_ñjž_x001e_ññTV_x0004_Ü.yyæTwÚ_x0018_°ÛØï_x0008__x001b_;Ç_x0007_Å</t>
  </si>
  <si>
    <t xml:space="preserve">6ÒºA_x000b_¼/_x0016_g%E_x000e__x0001_Ž_x0003_'8ü@¨rþ.^Â_x0001_0é”Å’_x0016_¾D±p‚ „ÖqÜƒ ^G"úsÆ&gt;Ž2Y¯i_x001f_¼{ÿx÷Í7ß»u¸»¥wËc__x001f__x0007_µzØ„û</t>
  </si>
  <si>
    <t xml:space="preserve">ty_x0004_2ÃA_x0007__x0019_1º_x000b_Ð_x0007_3±T«ƒ™57_x0018_Ò™Dd:)%âù…ÙÄ\&lt;èF†KØ£„®ùÊ‡_x001b_ã¾	ÓoDÁ%_x001a_@m”_x000b_R((u{GáDœ_x001e_+¬?bÂž§Ö_x000e__x001a_Å­õuÆ_x0019_žê*Â^¹øx_x0006_ö_x0003_ŸšÉ…‰ž¿k_x0019__x0007_mMÁ‡_x0014__x0013_Ù(_x0006_ùœ;~¿0	Ä€_x0006__x001c_ý‚mmn_x001d_²bä`çèáæ_x0006_ÖHGÇGCˆX„q_x0008_Å_x0019_÷_x0011_Ì´£¸_x0014__x0010_)_x0001__x0007_8i.ÿc×—B¹øÌt_x001a_Fó$a~áå³Ï_¹øtv&gt;–Ê“”p ×Š§'†ÁŒ$_x0018_w½æv98ÑoÂ’ª…˜_x000c__x0010_”_x0005_Ë_x000c_›ãÀ¬6ëÝ®_x001e_Mæ˜6_x0013__x0007_?_x0012_Fsg8IËF_x0001_Â£¯xz_x0011_Kí_x001f_1£Ñ_x0004_q;À{ÖtE‘t]—–dØ@9‘G_x001c_Ô¤ÊŒc¬™</t>
  </si>
  <si>
    <t xml:space="preserve">Êb2_x001f_{ù…gŸ}éU˜[g–_x0002_ù+‘0ëœØÒƒ_x000f_ÕBéèñú_x0011_¨Žo¾ó^¥~@¸îQ·ÐPû×_x0016__x0016_ƒÓ_x0002__x0012_é_x001e_Ü?â)e¬_x000f_ë5‹õËõÞ_x0018_</t>
  </si>
  <si>
    <t xml:space="preserve">_x000b_ŒÖ_x0011_A˜ZŠó}´u®/8öõˆPŸ_x0017_“¾™™øT@’_x0008_'&lt;’!yIPè¿y´î4_x0003_l&lt;åÀm_x001f_ _x001d__x001b_YÈC4«ë›à_x000b_h¹| _x0013_'Uø)‘ŽG9ŒÏaÁo_x000f_r04_x0013_$lÒH¤%z_x000e_a_x000c_üzSŸOgÏNÛÞ«èNŸ_x0018__x000c__x0018_nD`_x001a_Ö_x0015_]_x001b_‹ÉéX\äeE_x0014_¸ Ï&amp;TgÔF_x000f_iÐ8¤_x001c_„u_x0013_qçÂøJ0C6_x000e_H²Ìu$çâ</t>
  </si>
  <si>
    <t xml:space="preserve">8Ñµàìç‚ñ4_x0006_˜*_x0011_</t>
  </si>
  <si>
    <t xml:space="preserve">§3é 3Máu@^2MÕJÛ2¼Ýf+_x0016__x000b_ÏOÏ†_x0003_…QbxùÆBÏê–KZ©_x0001_q÷Aß(¨ýb§+øýÍ±‡_x0018_pEe‘q_x0011_U‚~_x0016_é~EÆóMkŽÉ_x0005_Ùi_x0004_œÌ</t>
  </si>
  <si>
    <t xml:space="preserve">_x0007__x0002_“-ÇQeßòuç2k`¤}ø`¯Ô1op£_x000b_;‰k&gt;órðùsÏ_x001f_žÒ^²_x0003_UÏS³_x0019_¾Ç~øï|PØitÝ^©0N‘Ó_x000b_‹_x0006_gtJÜxfþ™_x0017_}_x001c_¹ûÁ^‡Õ¾úo¿zÒ;Åbc&amp;•êºõúýFŒœj­AŸ_x0004__x0003_µÑq\‘©ZMÕ´Þ¿UzÿÞñÍÇ_x001b__x000f_vŽ«ý¥Õt¹ñ¸ZìÌ¬Hj«ŸÌ_x000e_Fº†_x0017_Î³_x001c__x0012_¤­!fù2)`ÉäãB4_x0019_aœ_x001e_ ¶æ_x0018_	3$?¤\¿Ï ý_x001c_bë¶_x001f_ßúÆ»÷î½³¡·AÙ§àô×1‘9z8ÒGÎ••ÅKK+ÉôZß°«'Èÿ_x0016_s‹©û_x000f_ï_x0017_:%_x0002_€_x0008_ÝÏ’#sàD_x0002_SvCj:êïÞ~gI¹ _x0019_Îá£R(_x001c_©ì—›{o|ð5µ</t>
  </si>
  <si>
    <t xml:space="preserve">a_x001d__x0017_Êˆ`_x000f_ÊäúãÓÚn÷Æ‡åÒÛ;wFþvz:}îÌÚ¥3WÏ_8wT8Ý|¼_x0019_	…BÉ_x0008_Òâù€­E([Öøô´â_x000e__x001d__x0010_w§ÈeýžÅ|î•Ï^&gt;›iÖzR0ÅABˆVªïIA1_x0019_“»u$ä!_x0019_ÂDdò`&lt;@ÚŒ‹Ç</t>
  </si>
  <si>
    <t xml:space="preserve">øƒ_x0001_F7 Àp_x0003__x000f_›X_x000f_êº_x0006_V€aj™`ÀÅ©mìýÐ_x001e_€?u	ÐŸr_x0019_óäîŸ_x001c_'GÀ÷I%@¨þ?¶³?_x0006_äßK€p</t>
  </si>
  <si>
    <t xml:space="preserve">ÿ§Ôí_x000f_ëŸH_x0002_4„Úø#…Ï„åƒK_x001f_*Â	Ù`2ú_x001f_á_x001c_†Ì_x001c_Ø4'í_x0004_Fþ˜ŽÎä¿_x0003__x001b_)þu¢:ºÿða(Ÿ²œA‚U_x000e_‹Õânë¿øùWïï?ê»È6åº</t>
  </si>
  <si>
    <t xml:space="preserve">­Ùjç³	l_x0006__x0018_©”_x001c_"_x0008_JZ@_x0008_ê­’_x0007_j¤‚Ñ¥Ï…Rà¨\ÊgR’Ÿê</t>
  </si>
  <si>
    <t xml:space="preserve">ÝýÍ¢ézé_x0004_3=7Ûª÷¢Ù¨Ph_x0004_.&gt;ûÂçž_x000f_õû}Fö_x0019_öï¾þÕK/\ñ\AdÝ¤_x0010__x000b_ÈÁÿþŸþ÷¼ Ð$”ÆHZ_x0001_¼_x001d_FSt1x&amp;èf&amp;b (mqD_x001c_`‚É7-‘	B</t>
  </si>
  <si>
    <t xml:space="preserve">´½ÓÆ_x0016_;_x0010_ð²Ù(Dù_x0003_eD_x001b_0çŽµ¢Éù$6¤_}þS²DªÇ…$›Q¥aÏ6²Áœ×S)’¯v _x001c_­då æZÁ_x0010_’_x0005_˜I³r\k_x0018_„Æ_x0019_t[Í.Ì«¨¿</t>
  </si>
  <si>
    <t xml:space="preserve">«_x0001_tL_x0012_~1_x0017_“Ü®o0C‡Ÿyê)°ÀmfP:¬Ÿ_Jùiêàè4€_x000c_Íl_x0004_•ÔxHm_x0015_Ê</t>
  </si>
  <si>
    <t xml:space="preserve">1_x0016_çò«¼_x000c_è‹;ÒóK3›_x000f_ŠJ_x0010_I^uu</t>
  </si>
  <si>
    <t xml:space="preserve">¾…¾×iô’³JÛ4¦	~_x001c_EØ©5ÕÙˆk¢ýÔ…þp¿Ô&lt;9Vfó?6¯tIä_x001e__x000b_XÄì_x0016_+9‘¿µs&lt;B‡ç'VVæB!~ûÖq0ÇtZžÑ_x001e_‰	Šñƒ4.úM_x0007_™Êð¡¾pý™­Ö1gÁn1@Ä_x0018_OÑ†ÏÌÐ2¬Ý©)tG!…%_x001f_×ÛŒjO_ÌªG</t>
  </si>
  <si>
    <t xml:space="preserve">_x001f_Ä_x001f_$_x000b_£¦¡k_x0010_ûÝþK/]¶a!4[w_x001f_</t>
  </si>
  <si>
    <t xml:space="preserve">&amp;#_x0001_A_x0010_+µ^­rœL¥¡[ª¶ÀsŠ_x0008_Á­ÍkÏ®6j_x001e_OŽ:v÷ñ½B«5u~Êé“±Ä¹é&lt;jY_x0013__x0019_M–Š Îo¼ù~_k%æ—.æÏÖJõ–q*_x000b_^</t>
  </si>
  <si>
    <t xml:space="preserve">5ûÎýÍ(ÍIž}õÅÏß}°õ3?ýò›7wš_x001b__x001b_ bZ=._x0014_Ø	h‰m8jŒ_x0011_uÛc_x0011_…:àpˆvp*_x001b_Ì'g ŒAÆ]_x0007_jßÎÀM_x0019_©\_x000e_ãZHÁ@_x001a_¯3=huñ_x0016_³_x0001_v:w6*ñ\_x001d_ô$Ï•eåb"uû”_x000f_§</t>
  </si>
  <si>
    <t xml:space="preserve">¥r$_x001e_V_x001b_¥‹Kik_x0018_ýêkß_x0008_$Â#°PE_x0016_7£</t>
  </si>
  <si>
    <t xml:space="preserve">¯Û_x0019_0I_x001b_žO¦ž:öè¸øhë!ÞÅÑhâþ_x001d__x0008_f_x0010__x0005__x0006_˜®$q¥ý–ÈSi_x0008_¦-O‡lG&lt;)ž</t>
  </si>
  <si>
    <t xml:space="preserve">ÌœSÕ†Ÿ¡5G“yen6gôÔjµQo˜~wð¹W¯"</t>
  </si>
  <si>
    <t xml:space="preserve">N7YËAÛ.æÃ‹‰üâ³/&lt;xýÍÃÊCÄÚ±‘éí÷v_ù‘¿Â³ú÷Þ}#ÁÉWž[­7­SEô'SÁ\&amp;.2Ñ£ãËg^|ühc_x001c_'”_x0001_ß1ûI%ºuô_x0008_!ÎzÏQø‘9f¬z‘I‰ýª÷ÜÌª&amp;´Ó©™_x001b__x000f_7_x0016_²sªÝâ</t>
  </si>
  <si>
    <t xml:space="preserve">ßíV-- hCÔ_x0018_/!_x0013_½S_x0018_p&lt;_x001a_¶^š_x0001__x0004_öáúžªû`¼A¶ßÓ¨_x0001_aƒÞÅ_x0010_‘hÂëwm}Œji</t>
  </si>
  <si>
    <t xml:space="preserve">	u_x0016__x001f_Ÿ›~|÷ÑÙW.ýÄÓ?_x000b_yÝÒHZö3.?ÀT_x0017__x001b_Ç_x0011_Ë)}µ½¹_|ÿæ-¤³ñŒ\Uë_x000b_éøt"õ¸ß»–	P¼ihœBµ›Æw¿{£¥™&gt;_x0016_x_x001f__x0017_»18_x000b_x‚iö4™A_x001c_ó(›‰w‹ýìb&lt;™ž_x0002__x0005_æÞÝ‡³ÙàHä0¢Îg_x0017_ðã`yº&gt;»_x0012_ŸJ_x001d__x001f__x0015_ {t|ê7_x0007_®î›½”_x001d_7û…FW#)_x0016_àác</t>
  </si>
  <si>
    <t xml:space="preserve">ÅìÓ^_x000f_	xv/7“v_x0005_Æg™</t>
  </si>
  <si>
    <t xml:space="preserve">¡€ŠÃ^_x0019_ô*•_x0016_†%à¶Z=dˆ</t>
  </si>
  <si>
    <t xml:space="preserve">‚ñ„Ú</t>
  </si>
  <si>
    <t xml:space="preserve">Ñ_x0002_ö‡üååy½ï_x0006__x0013_á\"Ún`s_x0002_­&lt;Ñ¨±_x001d_â_x001e_QT¸y„NdPw_x000f__x0002_á£­T ôÈ&gt;.Ü´g—­~™@òo½ÛhT€Æ_x001a_F„˜OtW–_x0016_/._¸}xg.“¨í˜£€K8D­Þ’X_x0001_‘„Øo_x001c__x001d_·ó3)³ßhwÆ™_x0019_¯\h[Œ’!Æ_x0007_ãÑ”o´7dÕ­_x0007_d2_x0015_¶ýdŠ_x001b_T_x000c__x0008_ˆ Â'Æ~ÖB›oZ_x000c_b</t>
  </si>
  <si>
    <t xml:space="preserve">_x0010__x0010_Âú‡å_x001f__x000f_h2L±f¯_x001e_ÏM]˜=kÂ\ H—æaÿ…·[:=Ýè</t>
  </si>
  <si>
    <t xml:space="preserve">„t_x000c_¡‹	–¥Â’€X8]·Þ¸û^À_x001f_ßÝÙÌÎ§ž_x0013_Ï&amp;*½Ê_x000b_Ï?CéCj_x0010_ÓÙv_x000f__x0005_h_x0015_	_x000f__x0004_ê _x001c_5ºí¹Åµƒû[º«öz:	€_x0016_G·_x0011_£._x000e_ÓáLÉ¬ÖîµŸþìsßø½×Â_x0001_îGô³‘ð4bzß½ñÁ`ìnnl_x0004_RÉ±ÝS</t>
  </si>
  <si>
    <t xml:space="preserve">'ä³ËÓQY_x001a_²r((’&lt;  pÔ`</t>
  </si>
  <si>
    <t xml:space="preserve">6²_x0017_§W</t>
  </si>
  <si>
    <t xml:space="preserve">—|÷Æw6NŽl"Ä`Z_x0018_#ÝUdÙ3F…z_x000b_»NXè¼¡_x001f_Ü_x0006_`µq4_x0006_}«ëY</t>
  </si>
  <si>
    <t xml:space="preserve">§ál´¼WMF_x0003_áx&lt;</t>
  </si>
  <si>
    <t xml:space="preserve">‘_zéÕ£Ò.ò€ÿÝï}—ä‰ößý×Ÿ´_x0007_ø3Í_x0001_xR£=9_x0002_OŽÀŸ·#€ŠüØ_x0003_|rŠî_x0004_ò‰‰=†›_x000c_Ç‚P_x0003_N&amp;7ù5ù_x0003_	Œ:	¡§_x0004_«</t>
  </si>
  <si>
    <t xml:space="preserve">CÃ[+_x000b_ˆëÁ—iË_x001a_ôu³§õ3Ù_x0014_"Ã`¼µl‡fÙT"¸wRSÛâÐ(+üôþNM‰_x0004_—Î&gt;óòs¯¬¹úòÓW&gt;}éZ&amp;_x001a_™ã¦f§S_x0014_âÔ‡Grà€O'¢¬e!P_x0008_€5¬_x001c_ÀZ#YÖ_x0019_˜_x0010_€D°P½xédÿ¢¢¤Ï^èÚp®6¢\|%¶²_x0014_Í\H\äÒ"…´_x0018_</t>
  </si>
  <si>
    <t xml:space="preserve">£X_x001f_¸à€ê¦9Fø/Z_x001b__x0014_ý“ß „ zB7t9 ‘I"0_x001a_rp6;cÖ_x001b_ò</t>
  </si>
  <si>
    <t xml:space="preserve">¸ê#jä¨_x000e_ÖÓÜ€ŽÅ‚BŽ]\Ùÿpïðö±@D]aPm´_x000e_Ë°&gt;"é†Gx­_x0002_–!%à2¤Ûýr©ç_x0018_~a«Ýt¬t„ž_x001b_‡K_x001d_¢¬µX_x0015_VUÇ¡GAÒ_x000f_„KÛ±i4o¢‡éz_x0006_ _x001b_†2Ì_x0016_b—_x0001_„KÇ_x0013_:áÝ¼³a€ _x0001_I„nõÊõp½m_x001b_(÷úœ(_x000c_úN@¦±Ä×½žHÐãÖ_x0010_Ä_x000c_~Z¡M.Á_x0005_{~¹Ù!_x0003__x000e_	Gs¡Í|$†Ä€ÞŸÉŸ¾ž_x000c_Ýo²_x0002_æR6¬_x0001_NF”::-‰AgÀ¬¦_x0017_2&gt;!O¢†™âèì•³_x000b_Ïcê;“ÏÆ²óñ_x0014_l_x0012_Áp&lt;_x0019_32½œHEDe&amp;_x001c_›Å_x0010_Œœ‘Â^8BGù ²l+ŒN³×/¦0*U»ƒÃzçáww‘+VA¦‚f†_x0010__x0015_óŠ§Å{§hÌh¬*†@ø÷ñž</t>
  </si>
  <si>
    <t xml:space="preserve">_x0007_dÒ/_x001b_º—”°_x000f_à</t>
  </si>
  <si>
    <t xml:space="preserve">ÆJÐÃóØ7P_x0014_R‰_x0007_ü˜N</t>
  </si>
  <si>
    <t xml:space="preserve">-ºDÆ(¸&lt;Â”Í~&lt;žQíN*ŠDÍ(*T„;˜=</t>
  </si>
  <si>
    <t xml:space="preserve">Á›]£¤Û_x0015__x0002__x000e_Y1!È¹XtF_x0012_š_x0010_ßC§_x0016_Tó×ç x»-yf÷_x0010_;@’3éÈS+3ksyÀ_x000b_­¶k_x0019__x0006__x0003__x001f_:5îOò	F_x001d_Ã¸wo»7ÐA!Âð._x0016_‡ß´_x0007_]</t>
  </si>
  <si>
    <t xml:space="preserve">Þ]ˆL#+9_x001e_„f„¡F*zÖ‘]nªßúÖãÎz{ýññkoÝù•×¾·=Ðv_x000b_‡ï?|¸µ¿ÛjC{ì‡è{v*_x001d_U_x0014__x0015_”_x0010_úhZ·ÔO½¾&lt;õâÙ¥ó‹9_x0018_.</t>
  </si>
  <si>
    <t xml:space="preserve">_x001b_Ä˜T«­noï_x0015__x0008_áãI#~Í#=&amp;Á0_x0019_ÚsÜ±_x0005_¡9Œª~Û$_x001b__x001e_x¯Àâ_x0016__x001c_§„Ã$úŠT8$âƒ#£	D_x0019_2Ä2ÌðûOËå½Ç_x001b_ÛûGo~íßí_x001d_Ü_x001a__x000e_Cº_x0011_/_x0016_`˜˜›_x001b_/ÏÊ¹Ø¬cCŸ6²õ._x001c_óÁ0</t>
  </si>
  <si>
    <t xml:space="preserve">b'¼_x0007_?âsG5ít&amp;_x001d__x0008_uZ†Y_x000b__x000b_cU_x001e_×_x0008_K«Ô]«pþÒ¹…!Í_x0005_âÜP_x000e_†y_x001d__x0002__x0007_m|pxTæØOv</t>
  </si>
  <si>
    <t xml:space="preserve">3_x0018_</t>
  </si>
  <si>
    <t xml:space="preserve">çr3&lt;xþ”—O%“©_x0018__x001f_€B_x0008__x0012_!_x0016_Es*" _x0018_¬^x—}_x0003__x000b_q_x0011_(’°Í	_x0006_!Rƒ0ÈGŠ_x0008_Ôâ}¶Ïë</t>
  </si>
  <si>
    <t xml:space="preserve">5NR{ˆE_x000b_øºH_x0005_p5°Y_x001b_=t™f_x0007_:_x0013_sh /B__x0011_	'V—f^º~éê¹_x000b_kKs×–°M›B¸ßÅL_x001e_iÙBzÉp¿xêYýóÏ-_x0007_’&lt;Øú8%€ÛOÂS‚3ÆxÄ_x0008_&lt;PÅ váèeÓ™FãTë4á2&amp;iå»¯ßõQ_x0019_6D¨Mµ[ìñ_x0001_Þé_x000e_®œ™_[¾’_x000e_‡q6_x001b__x000c_pF0:þ!ªG</t>
  </si>
  <si>
    <t xml:space="preserve">U¦ó9_x000c_€ÛªÚ²jž^‡TRí˜½ýzñ°Þ¶Z¦ª_x000e_‡fP ºõÊÐs´’_x001d_–2ËyÂ_x001c_#ß#ž\è¹£]ô^GÇL@ºq{sc·kQ:º¤QéÞm»`U÷ö¡²üÚû7î”6Nu‚PÖ_x0015_zpêï-½~&gt;_x0016__x0010_ãéX€`ã¡0Tq’_x0014_&lt;Ø=ÝÛ{TyÐ(Ã·=î_x001f_&gt;8e"Âó×Ÿ¯$¡R‡KûÇ~ì_x0005_l7_x0011_ã7dum</t>
  </si>
  <si>
    <t xml:space="preserve">»ÃÀÁN¡Þ´ÓJD_x0014_"…­£fËF_x0002_˜‹¹¶9D_x0008_„@_x001b_~§|žé_x000c_`¦RdH¨x_x0012_k&amp;Ì|_x0013_D</t>
  </si>
  <si>
    <t xml:space="preserve">ƒõ¨_x0010_©T{·¶_x000e_Ž7_x0018_‚2µ_x0011_ÁI_x0004_;š_^tmUëa_x0011_ÑÆÝì÷ë°ÙBÍ„”á¾_x0006_€m½Ü6¼A¥Q&lt;·¼_x001c_c”¢^½U¾wûÍïÞ½õ_x0018_XíÇ_x001b_ßøæ7OøU­-ÍÏ¹ðÜÓÏ]ñ¹s–íÅ_x0013_üËç_!}p•øÏœŸ/_x0016_·‰ð_x0018_ŠòûÁ˜ÆT_x0005_âÖV¹_x0005__x001c__x000f_vª~‚_x0003_ð_x0008_.¤_x0010_€Wkvë aP2“Žkõéx4|ÿÁû_x0008_Š	á£+¹!†³0ÀaÄZY«ôLAbà’Æ©Õ1t¸óÛØ</t>
  </si>
  <si>
    <t xml:space="preserve">!æ=„M“—R_x0002_NÛñ{p¤û_x0007_î_x0004_s„Å_x0014_&gt;Å</t>
  </si>
  <si>
    <t xml:space="preserve">P_x0011_Ö6‡Ÿ´úÿ&gt;_x0005_ˆü¯þ÷çãºD_x0010_£ŽÝÇ*</t>
  </si>
  <si>
    <t xml:space="preserve">Æ(–*Ÿûüþy+Yž&lt;ž'GàÉ_x0011_øÃGŸ\–_x000b_XFûãúøó‹QÇ÷?Úßÿ§¿òùGÿ_x0018_Ö^ü_x0001_¿‹R_x000c_'_x0001_|_x0005_ù÷÷ü_x000f_þÁ?üÈû‹¿þÃø_x000f__zé¥kWÏü‘‡ýã_x001f_dÉÁ_x0008_™X(b†ÈØ¢‘÷ˆ¼_x0012_€F@+_x0006_¤ÀCá`_x000c_éz_x0010_æ_x000c_F€˜</t>
  </si>
  <si>
    <t xml:space="preserve">F0YÖh„#’_x0013_Ö_x001f_UN_x000f_JŠ¤t_x001a_Úh`^E*{p|åÒ_x0014_æ¾ÛëGM½_x0005_ôòógÎ_öÊås—2éü•kO]Y»tå¥_x0017_Ê{%l_{àXs”Äó_x0008_doa?Ï‹•v­ßhc_x001c__x0010_ƒ¦1åèÕµÙ©`_x0008_lA?¤ô_x0004_ÈžŒîÐ+W_x0010_+O_x0004_¨Á“†á_x001b__x0018_ýv±×Õ_x001b__x001c_&lt;œ_x0010_)Aê_x000f_Š</t>
  </si>
  <si>
    <t xml:space="preserve">¤¨_x0013_Ü&lt;6Ñ_x0013_í4œ_x0001_ÆÈÁ6ÃÖ€_x0015__x001f_"yuç¨4l˜H</t>
  </si>
  <si>
    <t xml:space="preserve">Îä$_x0006_(vÕNg³P”—Mk&amp;_x0016_øÙ—&gt;_w;Qƒo1¾[wo¶|:Š h0_x001c_£_W{¹t_x000c__x0012_</t>
  </si>
  <si>
    <t xml:space="preserve">:_x0018_Â</t>
  </si>
  <si>
    <t xml:space="preserve">ü´X«õ-Ï0Š~£ßP_x0013_Ós_x0011_”Í!*Bñ_x0015_§_x0003_›éP‰fI¿Ùìaå</t>
  </si>
  <si>
    <t xml:space="preserve">"]¿‡5ôt"’2õÊÀ_x0002_-Çÿí·ïHâ™«°L†"•bÍö¹\H_x0006_&amp;©Ü¨®¬­„‚¯¼ñÎÁÉ©B±ŽN§r‘ƒr	§¡O«ÖêpÛI¢`ë_x0015__otb´_x0012_´¼~z_x0013__x000c__x000c_w`ª-íÚ³¹GÛUz„ÎB¼yïþQ«Ê_x000b_Òîaë³/=åZM$@ÏÏ¦_x000f_ë}_x0018__x0019_Mµ_x0011_â¥ªÖj7š0}Œ	_x001a_YQ¶m‘ñLB ûÍî‡w_x000f_Ô~/’ŠÝx¼sZ</t>
  </si>
  <si>
    <t xml:space="preserve">?µ8÷á~ù´¾_x001f_àäð˜Þ/¨˜Š¹.Ñïw`_x0007_™YË_x000c_zÞ£õ»_x0001_1jµG6_x0014_°.Ñê_x0018_©8g[*/„!TçI(€+4êÔúÁ\Ìi÷E9„ÔÛ““*ð&amp;&gt;K3_x000c_7_x0019_R–gC’Ì–Êp'û#ôHH&amp;Ôžž_x0013_ƒåâñÜBî™ËçïÞz(‡¥£Z_x0015_—wxikÕ_x001a_”¹ý‘_x0003_’ùñá	dý_x001d_„6_x000f_l‰â2—_x0002_Œ+¶_x0010_wÅÁÆ_x0010_üîÝ»™P®ctã³á_x0001_PBÖ_x0010_JXt’ŒÝ(ÙbÔ7ðH_x0018_nG6ÄnœvÒÎÌÄÎ­&amp;âs¹&lt;Ÿ_x001e_ñ¾d2Ü¨5!H_x0003_0_x000b_¹oqQTU#_x0018__x0010__x0008_š_x0013_äDFVë*ÔêçBÓ¹"ËCÕ¼ôâõHH”9ø‰k/&amp;"Fw[‡®-±äøÛï&lt;(TëÐ%u</t>
  </si>
  <si>
    <t xml:space="preserve">5	%‚|-* *"ð.a_x001e_@[?1*ìvQŸ²#°×‡xãÏä‚ h_x0019_~L"_x0003_­rUE_x001f_Y­)ôRb8_x0015_ Úý</t>
  </si>
  <si>
    <t xml:space="preserve">_x0007_€Th@‰±\\BÌ+ò–D&gt;¨ƒ‰{zôÜµkè&lt;¾ñÚÍs_x0017_®¯ÍÎ¢Ûx¸ùP`äókÐ;‹žŸ¶=­¥Z</t>
  </si>
  <si>
    <t xml:space="preserve">x†­–96šG\@aD&amp;BÒ!&gt;½p&amp;K¸ôÛ7vT^{fu¾¡Z_x0011_Qòiê (7_x0010_¹_x001a_ÏÞ¸-‘úV¹xu9Ý¨ÛcÊŒÈÁxP8)_x0017_±_x001b_ƒOwnni4Ðs©ÙËç²Æˆ¬lUHQ_x001a_û_x0003_€ª4_x000e_š§mµÕˆÜ“YšA¸FLADßÀPC_x0001__x0016_áåÏ^{ž_x0012__x001c_B·ÅlLà_x0004__x0003_ù¸¡_x0004_Èôppb_x000c__x001c_çÜtzayõ›o Ò¡Õ°IPlHÙöÃ_x0017_]?©ªû'§z¹ã_x0017_Ç«sKc–Ô üÒÚbd_x0012_JÀ²"_x001b_„</t>
  </si>
  <si>
    <t xml:space="preserve">‰“”	¶è´\ÁÊëéó—½ñ$H{q.©_x001a__x001a_vw˜_x0019_`ÊÀˆ4/°=M'ÆÃâAùÙ‹gXÎ{é•Ëå­æK/&gt;_x000f_</t>
  </si>
  <si>
    <t xml:space="preserve">þg/œûp»ùåÏ_¯U­/|é…Ï=÷üT2ù¹Ïüxá¤_x0010_‹EF_x0003_Z‰D5«3Ðˆ`Œ›_È\_½ª0_x0012_ÃÑýVße_x0007_	Þëx|W_x001d_uK•_x0001__x001c_$&gt;ãË_ü©wo}G_x0010_2—_x0017__x0012_¤¾’ð±_x0012_Ray¬ÔZµ&gt;¬*</t>
  </si>
  <si>
    <t xml:space="preserve">[Q_x001b__x0017_ÎÍÏ&amp;_x0003_•–¹¿»_x001f_›Ž³¢Pm5†c¢ç6¡­ºzíŒ(…¶ï_x001f_ž?;¿ùø¤ãëu+íL&amp;];®Zhív_x001a_¡™øRzš_x001b_Ë@¼aÈ½ruáƒ_x001b_ÎÄÓÅn}ì</t>
  </si>
  <si>
    <t xml:space="preserve">$!ˆ</t>
  </si>
  <si>
    <t xml:space="preserve">dÓ¶øIX¤ìu‘M7nôÚ _x0012_pc_x001f_Ê_x0016_ÜÞðp_x0005__x0012_â¨+g²P@Â­ÓÔñ^âg“Ò7Þ»'ËÒ÷¾õ-J_x000c__x0015_öw/\~þ×^#_x0019_±Û«_x001e__x001d_ªïÞz *Ò¥ëg_x000f_‹E|h4›éhD§_.ìUÃY¹³‹³-7L ´üÜ§^9ÝÜ{úüyQB_x0013_&lt;zïþWž¹´¿ñ_x0018_Ö›…Å9ðÖJ_x0015_t;[_x001c_#‘!_x0012_ª¥¹dþó/&gt;•™;ûÞw¿[lWå‘=5“k7Z…BÑ7$Ã1_x0005_‹ãV_x0007_ža_x0004_Öß{ç_x0003__x0004_ _x0004__x0004_öõ·¾ùÞÛ&amp;Ò!ÉQK…ªÐs|ÞI±_x000b_“Ûñqm4rb°Iq_x0001_H_x0008__x0015_Á®œ_x0012_	«ï ©fç „_x0004_t"_x0001_e‘cÀ_x001b_=!m\9_x0016_–pŽE”]_x000f_®¡Ï¿xñ“öè–Q3üùÍ_x0001_xRç=9_x0002_OŽÀŸÁ_x0011_øãör7¼‹ò_x001f_</t>
  </si>
  <si>
    <t xml:space="preserve">y_x0017_šW8]‘k&gt;a“¡_x001d__x0018_¢#À_x001c_ì#o×G‚Ÿ‰%_x0018_`8_x000c_ElÀÙq™uœ&amp;N…(\W7uÃ´4ÝÝ&gt;ÞABØúÖA_mJ¬_x000c_öK@as3ÉÓbãð¤"…ƒ=m¢ïÇ‚;—ž_x000e_É³2_x0017_ û´_x0005__x000c__x001f_T¼~bÀ_x000c_Õ:´;(¨LPù=_x0014_ö®V¨5€91õîëï~ç×¾ö_x001b__}ýwLè=7Šå–ÑeØ«o½ÿ_x0016_/_x0006_Æ&lt;=_x0018__x0011__x0010__x0018_ÁÛ+‰°½Á</t>
  </si>
  <si>
    <t xml:space="preserve">ð‘t	r^Ä|‚Ñ†_è_x0005_P_x0012_¡v‚E</t>
  </si>
  <si>
    <t xml:space="preserve">ÌQÄôÂM©ŒƒJ ID²ñèHCýj„y„»_x0013__ÿÞw*ïA+ÓºpéòÕ««—Å|ÙTqUƒ+_x0002_Ç OO'_x0012__x000b_4_x0011__x0016_x€Y_x0008_Ë3É‰eÚ_x0018_ª¥R_x001f__x0003_:Ž»[.ãº…ÐßÑé_x000c_Œ!Èô˜•P/°f¿ÇÑã ¶*</t>
  </si>
  <si>
    <t xml:space="preserve">]í9rˆ£q_x0019_$¢±_x0014_Ò“{–6…d¯@¦Öë2¼««ÆÑfQ_x0018__x001a__x0011_€jØñ…\TD[C#ƒŠ_x0008_Ó</t>
  </si>
  <si>
    <t xml:space="preserve">Ô®žŽ_x000e_¨_x000b_ï4Ãp_x000b_¹_x0004_Rì_x0016_GjýÏ&lt;õÌÊâÊ_x0007_wÚ¬_x0014__x0008_N_x0004_õ%_x0014_Že³«‰ìÙÕ@ß¦%&gt;_x000b__x0011_ùAq—C.“</t>
  </si>
  <si>
    <t xml:space="preserve">œ%³rål.2m©£¥@|_x000e_ðœ¡Ûtô</t>
  </si>
  <si>
    <t xml:space="preserve">¥N¥_x0016_¸H*¤€1ÉRJð”ëø_x0010_Ž£7_x0001__x001a_šb_x0003_`&lt; qC_x0006_n^Š¥ƒ_x0012__x0017_âµƒª¢ø…_x0018_r¼_x0002_™åäÜ\|f._x001c_‰¡”_x0012__x001c_‡u</t>
  </si>
  <si>
    <t xml:space="preserve">ÔK°!ûe_x0004_ÃÁ&gt;ÐÏô_x001d__x0017_)sõzb&amp;_x0019_C™ì$_x000e__x0015_áLÀk¤"¡3¹üZ:Ã¤‰_x0008_b˜£GVh:_x0017__x000b_D)ndzÃR­ÍpX=9_x0012_!˜={_x000c_†	_x0019_vU›BÚ³fBŒŽH_x0006_›á_x001f_½uLX:$_x0011_³ÙüêâÂÓ_x0017_/§Rq_x0011_`uì*šºŽX4_x0005_ý¼`KÃx7_x001d_[Xž_x000b_”M·1:"¼npùƒ_x0004__x0019_}ç_ßüÍ‡ï÷v×è´U_x0013_«'&lt;Èˆ_x001c__x0007_Sž¡ErHÂ`¡«ÖÎýb*_x001e_¾_x0018_ÊÔÅÞ§óçúr ìh[_x000f_·âT(›Í¥‰ÐA»uöÂt»ìnï?¸¿’›_x0012_1_x001c__x0005_ºf€þ	‹0¼sI?6_x0012_ƒî`Ü2³°;_x000c_x_x0006_'quaI_x0006_Ã4_x0018_ÄH‘•	Ñ¤_x0007_]_x001b_~`_x0012_¯¾üÎíb}B&gt;Í$‚Q™˜|V</t>
  </si>
  <si>
    <t xml:space="preserve">Jdý‰DÚ±z''_x0008_7ëhP_x001b_ñÁ</t>
  </si>
  <si>
    <t xml:space="preserve">Ú¬Ô¥_x0014_z›ÝVy}·ttÚé_x0014_ì†</t>
  </si>
  <si>
    <t xml:space="preserve">_x0006_5Ãë`hÝ²xððÁ¶1V_x001a_°&amp;_x000b_\@_x0014_Žö_x001a_o½³©öê?•_x000b__x0005_R_x0018_Ï»Û­Ú…•Ô§Ÿ=?òá6ˆ@·&amp;Y+Ù_x0014_F½cY¾ý½™•Ô»_x0012_ËîO^o(ö}pÚ_x0014__x001a_'uÕƒ_x0018_¦®_x0002_Þé_x0013_³!«§_x000e_¼ž5²ù°¸’dðò†8Ÿ_x0012_4ûÖqÓöW_x0007_Ð‡`í6_x0017___x000e_ÄÅó©µ_x000b_Ï¿œ‰-Ä3ÑÕKgámUbùÅÕ3Ós‹Ùü_x000c_ÏË½Ž&amp;_x0010__x001c_Ð½0­Ð8õc_x0008_läXøð_x0008_šw§Á0{ë­_x000f_ï&gt;_x0002_ºÅ‡ƒ" |ƒò_x000f_._x000f_¬_x001b_j2_x0018_8T&amp;•È¦_x0012_™³¹›Ûõû;‡_x0004_ë!"QÅ(_x0012__x001c_Gº†h;«PªÞ¸½ÿö½ûƒ41B6bPéV¼™…DË¨6ªGÿê­×ÆNãæá&gt;Öe6¼_x001d_¦^µ¬_ýçÿ¤”6£_x000b__x0002_)_x0016_&amp;¥"Z_x0011_Ò"_x0018_×Gzºvåìr¡^ìœIz6_x001f_ÿôSSÿå_{ù¹«O­LOW_x0007_ã_x000f_ïßVÁ_x0012_å¸Ûw_x001f_éL9œK§_x0012_H­&gt;sçý_x001b_ˆêÆŽ-":âP¦ýîõR«Ù˜Ÿš	_x000b_¡Ýõ_x0003_ÈúL­³&lt;{Nsœû_x001b_ª'5oäÇ¢ò´TÙÜÚ;-×nÝ¹¿¾»Sj÷_x0007__x001c__SÍ×?xçÑáCmì"$_x0006_lTÔžÈi¦_x001a_P¸p4_x0012_âg‚@&lt;€A¬_x0008_dÊ1›^_x001e_”+iÄf}S`$'Ã©”_x0018_‰¢«É#àYW[_x0004_£À©¾[éÝÛ._x001f_Ÿ_x001e__x0018_&amp;l?=_x0010_õ{V±XæDÅè÷¢ÑL </t>
  </si>
  <si>
    <t xml:space="preserve">&gt;uõj</t>
  </si>
  <si>
    <t xml:space="preserve">_x0014_9:(úÚD×íÌ'Â}¯ÜÚSýA†îÁ|fÎ&gt;—Ójn¡¼ïÖmÍ1*zwýñþñ!N¼Öï|ãµïÝÝ9:m0&amp;NT ñž_x0007_ÕÀlÃ23±ß_x000c_†ÂþÎ_x0011_¦E4éôq«mç²óù™_x0019_øØÊU</t>
  </si>
  <si>
    <t xml:space="preserve">dFØî&gt;Ø\¿qïn$“ªtZvwÐcÃ£_x0005_§é"ÃaDÒ_x0013_¦«ßOÙÎ _x0014_V’±Ù_x001f_ Ú|ä_x001b_P_x001c_Ê~</t>
  </si>
  <si>
    <t xml:space="preserve">{K||_x0011_]Éƒs€ws»­÷» Œ_x0003_ˆW÷CÏ†Í_x0008_.‚‘ Ü-ô'­þŸlþ_x000c_*«'?âÉ_x0011_ø3:_x0002_?ô_x0006_àãÇ‡a?&amp;ý˜öÿÏ~}4þÇ¿þÀ</t>
  </si>
  <si>
    <t xml:space="preserve">€éM4ò_x0013_¢'Ê</t>
  </si>
  <si>
    <t xml:space="preserve">$áBþC _x0003_Ò‡XlÓ'Ëpœ_x000e_Ñ_x0007_@L‚m&lt;ÄŠÀ@‘„</t>
  </si>
  <si>
    <t xml:space="preserve">x T4µ_x0003_%¦5J¥_x0015_àêµ¾;Ÿ[©U_x001a_ý_x000e_’tû†ná\ˆóÜ¿þ7¿ýwÿæßS’_x0001__x0008_†1þÁé_x0013_„GäÎïí®;¶_x001b_ŠKåãâ_x0010_k{Ñ_x001b_V_x0015_1Ÿ„cøpXÀ9_x0017_Ú_x0006_H_x001d_ÊêdÍ</t>
  </si>
  <si>
    <t xml:space="preserve">Á}½­êZ;±¡|¡~å¨Ý­Ø]uGí¬ßº}Xß_x0019_Û#&amp;ÀNÜÌð_x000e_ãt_x000c_±</t>
  </si>
  <si>
    <t xml:space="preserve">Òj&amp;.&lt;E&lt;9˜_x0019_Fžëéð—I&lt;ø</t>
  </si>
  <si>
    <t xml:space="preserve">p_x001f__x000e_Ì1aû_x0001_Çô)H—_x0011_†êàË?ÿs±1ñÁýí«×ž_½¼²Š”«b_x0019_zoÜ¸#2_x0012__x0001_¶(_x0002_\X¶ÓDä‹¿Ç!ël˜Éç g“„„³$æ_x0003_RŽò‡$Z_x0001_ohØš‹	dóÏ/Ï€6Q&lt;</t>
  </si>
  <si>
    <t xml:space="preserve">[~Ð'”“ÃÓÝ£]¸¬™¡_x0007__x000f_³a©Í–æ_x001b_{¬Ÿ(W</t>
  </si>
  <si>
    <t xml:space="preserve">£Î `_x001a_A«_x0001_¯kÝ {­ò¦ÚæHJWÍÓN¿¥{_x001b_Û'~_x0011_æäêI_x000f_÷ÙÙ-_x0014_F_x0002_‹£´uR_x0018_±þj«çÚò¿ñáf$9¨W«WË§µ†6aÓ0¼gó K9w×_x001f__x001a_f)‘ae!nÙBrJ_x0006_y[pØ¦_x0003_îøP_x0011_ ÷_x0011_g—£Éh¸âPç¡ØjkEÝ‘GœÕ·u–XÍæÃsb&lt;_x0011_†˜ÇÔ§_x0017_Î_x0004_‚QQ–ôf­ºwbcÔ7_x0013_!œªÙHÑÊ_x0007_ä¨È12Ju2 3Šì‘¬Œ¼18[¡_x000f_é”;öXïõ†_x000b_©èƒÍ­x"_x001f__x000e_IxÌhs¢	H _x0005_HàqÏ_x0008_lBoŠW4–šr\_x000f_</t>
  </si>
  <si>
    <t xml:space="preserve">G§Ñxó;‰Ü”«y&gt;Ç‘¡d×Û”Ä p‚Êˆ°_x0018_!èN–U4ac_x0013__x000f_u._x0016_FR\na®Ò8J¦_x0004_	FZ</t>
  </si>
  <si>
    <t xml:space="preserve">_x0019_°Ñh¸yXö#46$_x000b_ÀÀ@ö_x001e_gù‹?ç_x0011_ƒ©©)$:UË_x0006_Á_x0007_žZ&gt;ûá£{¶Ö_x001a_Fø¸GVjÝãCU_x0014__x0007__x0010_hiºßi´_x0012_´=×¶ôp</t>
  </si>
  <si>
    <t xml:space="preserve">f0G_x000f__x0016_¦ó:Áì=¨?ªÝ8:é„gÓ_x000f_nÞ+ì_x001f_Ì­.ÌF_x0012_ºÝ:)_x000c_Ø°Gx2b…÷¶ŠÐÞ4aG­8¬L-äsØD@À†R_x001f__x001f_@ÄPSÎÈ¡Pcø»¦‹Þœ_x001d_ú_x001a_HeF_x0018_ŸHuÚ]aÄ&lt;wéBn*f™#ž±Á±ùü_x0017_þ*|ÏïpóÕW¾¼83¥»v*š&lt;©–ÓIñ_x0017_ÿêÏéãÚÖƒúSÏÌLç—_x001f_Tn­o”_x001b_uæ™_x0017_²Ï-&gt;ÕìÖŠ•¶ÄŽ_x0015_”L_x0001__x0019_3òƒ1*ÈEQüô*M|Ð_x0016_¦¢á l6fæf/NO¿ýÝõN«þAq{íü•¥dÐ°…›ëû_x000b_óY×Å ê&lt;×#­Ùl:(	ºáBÑŽ|„$`Ö—‹f_x0008_DI_x0011_´á¹	^Ú(T âL¢ë_x0019_Hý3šc90fp\</t>
  </si>
  <si>
    <t xml:space="preserve">faEŽ_x0006_äOŸî©å‹ó‹qÓBìÔ×¾ù›si¹^mWÊÍû_x001b__{ûï_x001c_Ÿn=~|ÿÞ[¾¡ÝlÀ—ÁÀì‹X±H(6ôûZµ^Gu] V;šì¸Ñ˜r¢ëB_x001f_I¸¶ñO¼_x0012_À©r_x0018_Ô‚„4_x0019_! Ôõ¨Ø€</t>
  </si>
  <si>
    <t xml:space="preserve">¤|Rq\#_x0019_ïìœÌ--ôÕV&lt;_x001e__x000c_‡ƒ}U‡Qêùg—^¼p­ò¸õpÒ$ð›µû®_x0012__x0004_š_x0008_$_x0012_</t>
  </si>
  <si>
    <t xml:space="preserve">_x0017__Ê_x0018_'ÝÙ M¦–_x0001_=</t>
  </si>
  <si>
    <t xml:space="preserve">³¡äRªWê­¬.Oå²mµ™ÌÆ``â_x0019_±Ukøˆ!_x0006_ù³sÓáP_x0005_§ãµîÜ8â¤0¯Èo=Þ ÛÆé°‡\mJö‡_x0018_ês/=wãÆºI#ÿÂÎFÒ_x0010_€¥§¤RQ™O_x0012_þ@:A.ÍÍû‰ñ{÷}@8CO_x0016_˜Ä¤DƒÊùÕ³ö_x001a_³ØÚòâQá_x0004_ƒ_x0012_d‰_x0003_F_x000c_Âé_x0001_dî#«pZ4_x0007_D±^²\Fë_x000f_!_x0018__x0002_Ä­Ø±_x0003_Ls8÷_x001f_Ò7;_x001e_I_x001c_œ´ONš	ØÕgA_x0008__x000b_</t>
  </si>
  <si>
    <t xml:space="preserve">NÅê_x001b_£øtˆd_x0012_åËÅ6‡ø…@ _x001e_‰«ZŸc‚g–¢;_x001b_{P_x0004_µ›ÝZ_x0015_i¸!¿ûÁûÑ|œ_x001d_Ø½_x001e_óô³K:_x0016_È_x0007_åHtDë_x0001__~»²¹_x0018_›k¹mb0jèƒý“Cç¤÷vû`!_x001d_hÔêŒÀ_x0016_ÛÍl:¿·³ƒnllûW—æFžŠ|‚zÇ*TNÎMÉ0$Ïdƒ4Ç¦$±Ðh¼óÚ÷6Ëm«×;íu[µR4—„&gt;Êë_x000f_</t>
  </si>
  <si>
    <t xml:space="preserve">ÇUP}°¬˜ž_x0002__x0012_ Ýh¤_x0012_qŽ"$_x0001_dX_x0012_W+ %ü_x0004_É"Z~&lt;¨t5d'_x0004_„xDîZŽ £oôùl</t>
  </si>
  <si>
    <t xml:space="preserve">W_x001b_Ã_x0019__x0001_„×³_x0010_Ãáa_x000b_G2”_x001c_’á=CœŽ Òà'Ìæg+2Î-XÂ_¿4÷I{€7O$@F%Ú“_x001f_óä_x0008_üé_x001d_ÿ_x0006_“þ_x000b_ý;_x0001_”ûà?|ý_x0007_H€àúõOøÿ_x0013_Úÿh8_x0006_G -~0É€Trb</t>
  </si>
  <si>
    <t xml:space="preserve">F</t>
  </si>
  <si>
    <t xml:space="preserve">*_x0004_¿FÐ_x0012_@_x0003__x000b_²_x0008__x0001_Ñ_x0006_D³Øébm®_x001a_³3i‚ä€¸¹¿Np^H_x0011__x0010_&amp;5•Ž_x0014_ËU„_x001f_\êG&gt;ÿ"_x0010__x0016_¢_x0018_¶t_x001b_H_x0019_Òg_x001d__x001d_—NŽ</t>
  </si>
  <si>
    <t xml:space="preserve">Ë</t>
  </si>
  <si>
    <t xml:space="preserve">ÆeµÛ</t>
  </si>
  <si>
    <t xml:space="preserve">_x0008_2pà„=ìõ{¦åÉÊÄk`_x0018__x0003_Dÿˆ_x0012_</t>
  </si>
  <si>
    <t xml:space="preserve">¤på™_x0004_ô_x0010__x0018_ïS£åÌ4ìbo?xo»0 „L*ˆD</t>
  </si>
  <si>
    <t xml:space="preserve">»Ãû9?ƒl)_x000b_ðo ÒqæõOBv0EDË_x0001_Ò)ÄL˜ _x0006__x0003_Èÿá1_x0015__x001e__x0012_C‡_x001c_Å”`ŽS@_x0002__x0001_{2“O_x0013_ºf</t>
  </si>
  <si>
    <t xml:space="preserve">\_x0003_p)õ_x0001_+9væ_x0004_øF	`[_x0012_&lt;g_x0013_„&gt;ÂüŽ_x000e_ƒÇGÀ</t>
  </si>
  <si>
    <t xml:space="preserve">h_x000e__x0004__x000c_ƒ"8f·oo’:93{ÖñYÏ.­&lt;wåòû·î²A	Ûòf_x0007_||ç¤¬Â#ÀG_x0017_V_x0017_#±ä_x001e_¢7§sg¦S'¥*bçáU_x000f_…ƒ±Ps’$C_x0012_”k¨_x0016_–ë_x0018_¦B+ËŒ_x0011__x0017__x001a_ÅCÆF@_x0016_y¿ŸW5_x0010_C:zß‚q_x0002_AÂc÷S}Ø_x001b_8_x001a_³Oø</t>
  </si>
  <si>
    <t xml:space="preserve">{}[ cÓ_x0001__x0014_Ø²m_x0006_/äç¯\›o_x0014_»ÅÃæì¹_x0019__x000b_ Ñ¶síÙX£?~ç›»Lß€Î”ãÙÅÌú_x0007_÷T_x001a_]_x0016_1	</t>
  </si>
  <si>
    <t xml:space="preserve">c_x0004_ÀÖÎt}¶ªv!îe‡ƒ®_x0005_åŠ€ª_x0014_×½¥ùìƒÃj–Uàñeå¨mšÀðaS„n_x0001_˜Ò	÷Sä ña9¦ÓÕ_x0010_žc[~Ž_x001a_eòQ&lt;KÓèG#QdÅ‘XÖ0pŠÂ‚Â_x0002_*ƒ	´_x0001_Z‰¨´k-„Fà]+LFá0ªø0½…/%Ÿ™</t>
  </si>
  <si>
    <t xml:space="preserve">EcÕ“_x0006__x0012_î¨±ßžäìRÌØU|Ü	|”}×_x0007_÷?¼ŸŸÉ— ŠWk;›{»§Ç_x0016_r_x0018_|_x000e_</t>
  </si>
  <si>
    <t xml:space="preserve">ª“G#'_x0002_ØòFíf_x0005_ùlMÛ5OUÂÏÚŒfŸ_x001a_½+VMM°ŒÇ½¾ì£ûª_x001b_‰0"Þð]`QüJL6ººeè</t>
  </si>
  <si>
    <t xml:space="preserve">Í…Xf5:ó¸¶}._x0011_™KM5}FHgG`­ÆCÃ¨hžV¦^¼’RÂ§åæã½u­;_x0008_†!è’_x0008_à.iÒêXŒHE#‘Z£íœÃbµ0nÃáMêr$ˆ R_x001b_HVžÀS¶½Q:.5N4lÍ–×fsù_x001c_ 5Î¸ç_x000e_˜Ó“.ôv‘`î;o¼ñÓ_þr$’}ýío]¹ôÊ[ï¾#_x0008_3ç×žúàö#r¨WŠj»Q­ÔœýÍ^@¦$1&gt;hñ;¥G_x0013_u² ¢á•H_x001d_“ØX(2äÑd*•âH_x001a__x000b_ŸñˆW©1’¥µ­*J_x001c_^¶´N¨U2bSVI_x001d_]_œ?&gt;</t>
  </si>
  <si>
    <t xml:space="preserve">_x001c_í•Di8?¨ì_x0017_Ss±D8_x000c_#o««÷Ñ0aô=_x001a_‡_x0003_ñ°ìïöŒÁ°|Zn;_x0003_ÂÕ¡}·1g_x0017_°:“”8Â“­ÅvÉô_x001b_ò—â‹ç_Z“3xê²%`!7_x001a_j`</t>
  </si>
  <si>
    <t xml:space="preserve">†½_x0011_ ò[_x0008_œÿ™§ŸÉe¦e1L$±_x001b__x001c_â_x001f_¬_x0008_ƒ_x0013_R_x0017_4§oh7öYž×‘9ì_x001f_*¢XC$™íƒÕ›dF_x000c_&gt;Û4_x0003_Ö€ëy!DxS_x001c_jbÕ´_x0001__x0002_Bœ]­Ü†WÇ1Ôâ	¨ t(_x0002__x0017__x0013_ -dááÃ_x0013_›sGHxjõ›ƒJ–M#é®Õl"ý°íóÏˆãBÛFàT·Òìù_x0006_§•_x0016_Ë</t>
  </si>
  <si>
    <t xml:space="preserve">ÛåîþñQ§Ó•‚‚Š`½_x001a_Q‚äe4Ä§$_x001c_MÖ_x001b_-N_x0018_ ..šJ„b°ZÛ_x001f_¼ûá¬"_x001b_ð€ý_x0015_[ã‚‘­_x000f_·j#ÿBîü½»7Ýxâ…gr{_x0007_…R±</t>
  </si>
  <si>
    <t xml:space="preserve">÷_x0014_äþ®×mTúPD_x000e_)t£_x0013_ÜU£Ù3´_x000e__x0006_ØËËç†þ_x0001_b[ÀÐ_x001c_ø‡:N°_x0014_Q-Õ_x0004_YT†|2_x001e_fñÆÃôÅ5Î-Íæ³Y’)©ÜxÐ°zár½9“MêÃáa½œÍñ¬ÍU_x000b__x0005_¶šM\D5Ö_x0008_†¥ÃƒÃzMÕ_x001b_-‚_x0018_Á­“_x0015_†K_x0016_NNužQlD˜àDæSYø·&lt;  x ÖF‰„_x000c__x0003_L½n$£üû_x001f_&gt;€ê¨X</t>
  </si>
  <si>
    <t xml:space="preserve">_x0019_^¿s¤_x0006_B¤^W]_x0008_s2_x0013_÷”h¨È)GWÙÃ‡…_x0018_“6¼F …! |z&gt;_x0010_„.‹F¤:ºöF£´°¶_x0016__x0015_˜†ª*Ø_x000b_óòÐ¶ß¹±x»H6Ä_x0003_£à–_x000e_¸_x0016_Ñ·NÆ_x0012_Û‚_x0017__x000e_)’ˆÃ„~4_x0018_</t>
  </si>
  <si>
    <t xml:space="preserve">¹ƒA4_x001c_ê›†_x0003_r1ðp8Š_x001f_1óÀÃS_x001b_&amp;z_x0005_</t>
  </si>
  <si>
    <t xml:space="preserve">f9ž+_x0015_[¸J‚.$</t>
  </si>
  <si>
    <t xml:space="preserve">1b_x0003__x000f_=$®eÈ_x0011__x0013_p%óÑyõU8qÐeÁp¡àx_x0016_K¥X2Ùì6_ýÜ—?)	ôãšá‰_x0004_èO¯*{rÏOŽÀŸë#ð}‘_x000f_X@_x001f_ÿBà×_x001f_ùë_x0007_=</t>
  </si>
  <si>
    <t xml:space="preserve">b2æÿHçƒ	_x0005_fÒ8½!†Æó@p™_x0014_Ñ8Ó¡žäùQŸÑ¨¤QS£V†O‹¢HˆÝQý#i_x0015_2_x001d_Ü_x0006_è_x000e_˜_x0011_QÌ»cäkšrLrÜ¡eX¸Y"_x0012_‚)—Eø_x000b_*r_x0002_å_x0019_¼v–ˆ)HÓ1k†°ÃOOÊk_x000b_V&lt;TÑ¤3ð&amp;h"8³xB’_x0005_	¢fŽå_x0008_Ø_x0006_	_x000e__x0001_¾ÈññûmäÄt$™Ÿ]ðœ¡_x0001_7Y·Oø‘A</t>
  </si>
  <si>
    <t xml:space="preserve">P"B_x000c_p¢žD_x0019_€=_x000f_õ_x000f_ú€‰_x000f__x0018_S8ü°Èðk‚_x0010_Ég§ŸYšMÉ’ç_x0011_˜M&amp;s‰½Ç¿ÝzS=_x001d_û_x0014_Š`_x0003_]©^î_x001e_WOµfw"ˆ_x001a_ûµ¾‰À_x0004_D</t>
  </si>
  <si>
    <t xml:space="preserve">i(_x0018_yÙ4\._x0010_˜PŒd™ƒD</t>
  </si>
  <si>
    <t xml:space="preserve">‡_x0012_9@Žã³m_x001e_Ã eœ›ØIªZ&lt;ÌJ|oìÕT</t>
  </si>
  <si>
    <t xml:space="preserve">×ƒ³ùéO]¸_x000c_­E¹VFÆr  "€M_x000c__x0007_ºàÑÈÈàÔî_x001e_·HI€¥_x0018_ª¦N€</t>
  </si>
  <si>
    <t xml:space="preserve">“Â_x0012__x0013_ÚèBð_x0002_#Æ_x001d_x˜r_x001b_Ã1£_x0008_8àˆröqÔÁI_x001d_dP!_x001d_VÇ‚Ž„çt&gt;€x1Ò_x001b_š‚«ó ^_x0013_¨_x000f_ëÕž·Y©wÆµq`pûä œ_x0010_Ä_x0008_WÄô0´£_x001e_P£­Ž?¤mB“2lº‡‡¦î‰’”Í„_x0005_ÎwRª_x001f__x001d_—öß=&lt;._x0016_î¿³]Ü?=_x001a_Wwz…­Â©­árïôldüÚO-dCù_x0010_Ô&amp;&lt;í±”=ö¡_x0013_—_x0004_¦_x0012_l–à</t>
  </si>
  <si>
    <t xml:space="preserve">%_x0006_~¸ZMW _x001e__x0019_PÒAµ™IO_x0005__x0014_Å‡ÐiŒ…É1ö_x0003_Ûu 5F¢_x0013_M±‚_x0010_Œ_x0005_ÇFŸó Y_x001b_ñQà¹_x0005_[5'Q	²H2Ì•³k_x0017__x0017_æžºx6_x0017_ˆÆ•˜K 1×†ƒ–_x0013__x0003_²z²_5G_x0016_à°-PfÛšÇQ¨5ý46_x0005_x[s4Ê7}è—G€_x0011_]›—_x001d_9À1ž†¼ÕVd</t>
  </si>
  <si>
    <t xml:space="preserve">Ó_x000c_¹Š÷)Åù</t>
  </si>
  <si>
    <t xml:space="preserve">§ì:!Ès¸!+2K3_x0008_&lt;CB</t>
  </si>
  <si>
    <t xml:space="preserve">‹vÌ^Z&gt;wuU</t>
  </si>
  <si>
    <t xml:space="preserve">ãÍêŸ½4®&amp;ægB¹Ar8{åJ¸_x000b_Ë»mûzíË_x0017_®¥ÑùhÃ¥9Aö…EvÐÖº­Î‰(ÒQ_x0008_</t>
  </si>
  <si>
    <t xml:space="preserve">DÄ_x0017_`ãÒ×m_x0007_2_x0006__x0019_ƒwE†íÁAJ-¢_x0004_üc	Aw¨NYxõQrŽ«½–7_x001e_Dd(9_x0008_ê_x001c_Ë:Ü?LÄÒJ0ÐhµaÆ=)_x001c_¡y~ö©_x0017_òÓóA_x0011_ˆ×B_x000c_žš‹'d*³¨ŒãÁÕ™Ùôå¨_x0011_¢ç_x0013_ž_x001d_ØÂ'(ÕO$2ö»XO`;_x0018_E_x0006_1 ]]í´XqFý€‚´ÓAØg\_šq_x0015_®g·ró—Ï\Ïž¿ íÞoß¼Ñp_x0011_k=ÓeG+K_x0017_zÍqp)Æpa_x0002_Ò_x0007__x001f_aš_x001e__x0001_{%_x0001_s¯Ÿ_x0014_”!9</t>
  </si>
  <si>
    <t xml:space="preserve">_x0002_; ˆ¹h_x000c_üO‚Ã`a¢³_x0013_1_x001c_¦H_x001b_]_x001c_£XÞù}«‹ó©`¦~Ôº{s³kùËGÝVµ¼0·vPèO²¥FÖµ§_x0017_/\¸_x0002_õ…®jåRåáã½½_x0003_Ç6±Úái	T[˜}!=Ÿ</t>
  </si>
  <si>
    <t xml:space="preserve"> WÂ‰Ži_x000b__x0001_èa&gt;_x0007_P(Í¢®C?¼.K_x000c_‘_x0013__x001c_	Š_x0001_	_x0011__x0017_QŽ_x0005_}'¨WTx_x0014_`_x0011_²æaK_x0013_R€f_x0002_€ÕßíöW—W.œ?_x001f_Š‰fE={viæÜÔ§/¼rõòyÚ‡¾_x0005_LÈQœÂ{32_x001b_K^½|-3—©_x0015_</t>
  </si>
  <si>
    <t xml:space="preserve">åÂþéI_x0001_</t>
  </si>
  <si>
    <t xml:space="preserve">•_x0017_µÙV+Í_x000b__x0010_°?Å1ó™ô	| ¡X·\_x0019_µq2 —_x0017_RgÎN·;æÃ{ûÙ……ÇŽ–ÉLu</t>
  </si>
  <si>
    <t xml:space="preserve">/+'j_x0007_“Ý`„s7·6Sa±òÖÝoýö_x001b_QeúKáiJá_x001f_î¾÷ða­m_x0018_'ÕŠŸ¥.^:›ŠG	_x0014_°_x000e_Ùé_x001b__{íõwÞúpck_x0007_®bZäþíôºŠ_x0018_Ä‰_x001d_Æ_x001c_›óá&lt;¦ãp¥rÕ¾V8Ü9©„EQS¤(C×SYp?}ù`dUž_x000b_3áù_x000b_©Õ™¼©I¢äÉTô™K32íñ~¬_x0016_ý×Ï¤óñEŸItZ</t>
  </si>
  <si>
    <t xml:space="preserve">t¬_x000b_Ó1†Œ¥bùK_x000b_ÙžªbÇ|‚È®â)Äl†ªòAyHØ_x001c_/ãÊ‚xc@–/fÏ(9!—Ïë~õL|q_x001e_ºþ¬&lt;Í…E&gt;üâù¥_x0011_É_x0014_OáUîAõ‡þ._x001c_f“éÕóˆjH&gt;}ý¢'RUøéþA_x0001__x0002_Ãˆ‡ù_x0002_=Ø8ìö»u¤" –·]¿Ä2¢</t>
  </si>
  <si>
    <t xml:space="preserve">´;ðsµ8ä_x000f_B¥ƒó:`¶½¾a_x0018_@__x0003__x0008_P®Ö_x001a_-Tï_x0016__x0016_á“A_x0018_NÓ“_x0012_.CxÌ@_x0004__x0006_ŠT«ÛýŽkÃ%G_x000f_- “IXÉa Ã%_x0012_Ï„ž¤&lt;Ú6;Y_x0008_ã½=áP`%å ©pÜT*ñI«ÿïç&lt;Ùü ÚæÉ¿?9_x0002_îÀ_x000f_±_x0001_øxê‘?þû_x001f_þÑ?ùãfüÿËOýc_x0013_ð`2Ñÿ(_x000b__x000c_³bÔ_x0016__x0014_Í“„æX¨žQ‚M_x0008_¡_x0018__`_x001b_:ƒR6–ö“³_x001a_À.èj&lt;‘_x001f__x000e_èx</t>
  </si>
  <si>
    <t xml:space="preserve">8©¯Y2_x001a_ç±Ð_x001f__x0003_C×³ÍÚØãSSAZâfãüîQ}{ý@_x0011_¨ýÃÓÊéö£õV¿Û©BK?ò‹_x0003_	ü_x0012_AÔ0û_x001c_P‡­_x0012_¢‚}_x0003_\õG©¸„jŸæ	L˜!_x001d_Ÿbýä0!_x0003_B“[KÎ&gt;ÞÛ›_x0006_¡_x0003_;v~ðá±@Û=O«êz½!‡e´</t>
  </si>
  <si>
    <t xml:space="preserve">ØÜ¢]_x0019_ÃÍG bG~ñ_x0010_å`»§E£!_x0008_“i_x0002_©¥þ(r™&lt;’Á\Ÿ j¶+‘ô±5ØÚ:_x0012_“J&gt;_x001c__x0008_¥CÛ_x0007_'[¥_x0003_¿ç_x0007_«{çà˜_x0003_Á‡¦‚_x0012_‹«H_x000b__x0012_(»?ŸÍi“±+ôL</t>
  </si>
  <si>
    <t xml:space="preserve">Ýp</t>
  </si>
  <si>
    <t xml:space="preserve">_x001a_GÀ‚ºh¢_x0015_ž_x001a__x000b_{Zo9’ øá^±vzXæübÓP‘__x0003_^t½Vòù_x0002_Ksá­ý&amp;¾åÖíÇ_x001e_3n·°¥ð š…_x001c_Ö_x000f_ŸãØmîŸ¶Lì</t>
  </si>
  <si>
    <t xml:space="preserve">P|š¥V?_x0013_</t>
  </si>
  <si>
    <t xml:space="preserve">€µßst¿¤DQ”_x000e_yGï†_x0002_	\ ['§xÍ"a„°_x0012_/_º¾0_x0017_98Øƒ_x0014__x0001__x000e_`D’'ãÝã|fKK&amp;“_x001c_š!Ë™Ï­.Ogýöàô¨¾´&lt;kô'p@P¦ƒá_x000b_k‹KR¨\·_üìÓïßÙÔtà_x001d_gƒRhe_x0011__x0018_œ”Ê¹ðTZ”ÙÖŒ/]ü4OÓ'N$*9*Ö_x001e_¾D*ˆUQRd_x0003_¤4•[¨ö[íB_x000f_ûo_x0007_Óv_x001f_Öàˆ_x001b_£’&lt;__x001f_vðfp_x000e_ë_x0005_Õ_x0018_</t>
  </si>
  <si>
    <t xml:space="preserve">°~_x0007_MÃ†dÀ2lØMÅaDÎ_x001e_8š¦OÄ¹Þ_x0018_L*Ô¾@Ôg¦ÓV_x000f_û_x001c_p_x0001__x001d_·çDÄðìÌ_x001c_†Ë[Åº</t>
  </si>
  <si>
    <t xml:space="preserve">§¶Ú~¼¹_x001e_Êæa_x0006_ÑNU ~"_x001c_;Î</t>
  </si>
  <si>
    <t xml:space="preserve">dƒB_x0015__x0011_Š_x0004_šÇ_x001e_Fí_x0007_õøl_x0002_i_x0003_?£HÐA_x000c_ÌŽÝ¯è©Lj¬ôœ~_x0001_JÈ…[&lt;_x0013_âýT©ï¯·º&amp;ÖH_x0012_Åd_x0011___x0004__x0005_˜(É_x0007_'_x001a_Ax_x001c_#J	ioã8_x0018_„#Q"(&gt;_x001c_B¶ùï}_x0017_uÈP_x0019_¼þúQbU	ù¹¡VcX)ijãøµw÷¾ô3g—2‹I%qx\×i_x0017__x0018_rBò£þbåñ•³çÖ_x000f_÷F_x000e_á´!¦Ò)_x0014_P_x0014__x000b__x0008_ß£_x0006__x0018_(Sl(È©0J÷&lt;$L%2‘¹ÙÅúÿ'5sŒGpýúyX÷ß~û[_úüg’™µBáÎ·~÷ÃkO/}æ©ç_x0011_’°znqqö…÷_x001f_}Àº	×ì˜_x001c__x0019_¢ùç_x0017_Ö_x0010_š‘_x000c_$æ²k‰”&lt;”•p$Lða9¤«Õ-õ#é_x0008_:x—_x0012_à¥¡_x0004_…ñ¸®¿—ÈF¦£S¯}ð._x001e_çêr_x001e_1nÛ{õÍ;;_x000c_?ø«é¹™Ìtµn_žmT[_x0001_ ðGæI©9ÙÇù¬X:—P†Ã&gt;éã_x0011_‹Ç#_x001d_¼¸_x000c_ÊªÌ‘L_x000c_Þ</t>
  </si>
  <si>
    <t xml:space="preserve"> gÈ!RÄÉ18ñû§~rùì_x001c_:_x0019__x001c__x001c_’g_x0005_J1íîî^¡Ü­_x0004__x0010__x0004_@JëG_x0015_½ƒi}×´Œ‰E_x001a_åùd†áoTj±\ŒW_x0012_Ðû™&gt;Õg_x0011_X—_x000c_Ûí«_x0017_ÎCCrÿÆ_x0016__x0019_B _x0003_cöLÖ?ÄJ“òàLáÓ¹@½i1A—$…úa+:%_x0017_±Žéts¹_x0014_"ŠM»ƒ_x0006__x0016_›(E_x000e_îí#</t>
  </si>
  <si>
    <t xml:space="preserve">bO·aÝîÞ¿ùö_x000f_•1›%_x001d_}</t>
  </si>
  <si>
    <t xml:space="preserve">ÆÜsS(èÁþõÝØØì8ÞbLD6ÕÏþÒ_ªl6@×Åxz*Úh·RÓ_x000b_}½_x0015_‹Ç6öö3¹)äCÌLå®\¿þÞ·ßYßïžîÞ%¸a½o•_x000f_ŠSI_x000e_› Öµº§M_x0014_ë#_x001e_gcÁ_x0019_jˆ•HFm26¯ë§PÃ</t>
  </si>
  <si>
    <t xml:space="preserve">¬îõË/^»&lt;—Ÿ^˜J$C4ûpc7_x0010_G6_x0002_1½2}fqÍ×_x001f_åf_x0014_€_x0012_V²ËÈ=_x001c_õL*”GLËHõÙg[–E·_x0019_9Ê'B‘82Š•øÂÙ&lt;×5©@ü©+gçs3_x000f_Ö_x000b_ˆ¿ÊÍ…_x000b_•_x000e_Ú6?Láè|65&amp;}½òÀ	ø§_x0004__x0019_¶£_x0017_ŸzªP­_x0008_$–#&gt;V†I‹ÊFäs«_x0019_Lçá¥Î(«™Lp*´”ˆÄRñéåìR6“ü7¿ýõÙ¹t_x001c_'Òv#½–þò¥W×_x000f__x001e_ž_x000b_Ÿ§_x0017_D‰ãOjZõ¸ÄÆ_x0006__x0007__x000f_ô…éô‹×ŸÅþ„’É0_x001b_ÿüg?‡µ_x0018_ÖØ._x0002_Úxj÷àdainÿÑ–7TsÙ&lt;© ýdGCûÒÚjµ_x000f_ZCCŠ(¤	è2VQà_x0010_°áp “†_ÖZ]</t>
  </si>
  <si>
    <t xml:space="preserve">2_x0014_Y2°µ˜Ä\Z€þ‚"G‹(üÁ</t>
  </si>
  <si>
    <t xml:space="preserve">Âà_x0002_Qväþñq4_x0011_á(_x0006_‹_x0015_o`#|O‘$ä§«ª›Ë„Y™C_x0002_‰gZÝ_x000e_®-2Ã_x0019__x0004_Æ_x0019_Œ_x0010_ fcY4-c~@_x0012_ÂT.·¶zõ“ö_x001f_×_x000c_ÿÙ6w¿þõôÒÒŸûÊíÉ_x0003_|r_x0004_þ#_x001c__x001f_¢_x0001_À¼_x001f_ð_x001f_ €Ð¼üòËß§}¢Góq_x0003_­_x0006_ìn_x0013_g</t>
  </si>
  <si>
    <t xml:space="preserve">†îþ¡è÷Àô„ä_x0005_K(u&amp;y_x0003__x0018_-ƒ(‰‘</t>
  </si>
  <si>
    <t xml:space="preserve">dœÞpî›DNœ¼_x0008_sš¨k B_x0019_0×</t>
  </si>
  <si>
    <t xml:space="preserve">•~¿=’äÁˆ24]„¨ÃtY‰§‚</t>
  </si>
  <si>
    <t xml:space="preserve">ŒP†¤_x0004_BJ´|xê˜fµ\</t>
  </si>
  <si>
    <t xml:space="preserve">	_x001c_`åšg„ãœÄ‚"Mw´nÏÖ;ÇÚxl‹A$¨²P^_x0002_æ&lt;q%`NŒ4__x001a_8æ¡‡P¨TB`_x0004_€~|{~z_x001a_êR</t>
  </si>
  <si>
    <t xml:space="preserve">‚ã·gâû¥¼1Gy4¡ð˜ò_x0013_.‰A_x000f_ ›ðma&lt;Nö_x0007__x0013_</t>
  </si>
  <si>
    <t xml:space="preserve">Ú_x001d_ô_x0015_¨ØH’Cº¨e#bhŒã Ðœ</t>
  </si>
  <si>
    <t xml:space="preserve">Š£o_x001f__x0014_°È@NY¿OWjÍxf»±	»4ï_x001a_äÈ$€Ù_x0001__x000e_1ÀV8_x0008_Ã-á·	ÌÏ¤ Òwµž©E¥€Ÿ'&amp;ÝŒÎ‚_x001b__x0018_š</t>
  </si>
  <si>
    <t xml:space="preserve">d¹°f¢jâ_x0016_ÀUŸOýÎÜÌüêù¹ýûŠJŠ_</t>
  </si>
  <si>
    <t xml:space="preserve">M/O…úCZ_x001e__x0001_eS_x0001_b_x0012__x0007__x0003_Ûg_x0014_¥±‰%H»Ñ—XeDY_x0012_)4êV$</t>
  </si>
  <si>
    <t xml:space="preserve">†"_x001d_•_x0010_ÅEÖ:M’!Vr _x0018_e_x000b_ÇÇçÎ]¼&lt;7]ïc$Ì}ù•çoÜ´œŸ•ùD³Õ	FC€:q_x001c__x0005_{_x0004_ºZâ¢1.‘˜©_x0017_6k•_x001e_¢ŒÊÕ2_x0018_æÀÜ[f_x0017_—:…ã_x001a_nwè¡_x000f_i_x001e_Ô6OŽÊ•vÕh·OË[õò£·îjƒQk¤ËÐ.{\ß3²™ŒÞëH_x0012_P&gt;E(ÎÚê4¬¬Ó©) fºþöé_x0007_Gžâ£}r«o¨Z_x000b_©Uh_x0014_[€ã_x001f_ÞÚ5Æ´a¶_x0003_!J³ ›¦L×‰±lß2‘Ê™HDÐ]ñ_x0004_t_x000e_¾U_x0010_$dAÎËó_x0011_ÝìŠ`Ø"\j"Ý&amp;`[¨kæÁýš¦Ï/§Žö_x001b_¦=ž™‚ìV©¨=Êç¦D_x0019_ÀÂ_x000c_+¬ÍOí4O_x0013_._ñ†Üˆ_x0011_‘ÁEÀÝá_x000b_L)†ê_x0008_</t>
  </si>
  <si>
    <t xml:space="preserve">??_x0013_[J</t>
  </si>
  <si>
    <t xml:space="preserve">)_x0011_?!†;Í&amp;Zâ&gt;æ{¤]?j_x000c_üx_x000f_*‰ Fï&gt;(ª_x0011_c+Ðƒ0‹6Øáü ÙŽ—s©ÓÓ6V_x0001_2œ§_x0014_sæìùb­Y:&gt;_x0019_úÜ@˜©_x0016_ê¶&lt;®ŸX-ªþÌÓ×B²¸~_x001f_&amp;Ì}Mõ¾øÅ—•PPíw¦_x0014_ñêÙ_x0017_Dz\(·°Wƒƒ_x001b_zòŽªERÀúëå_x000e_èò~`o_x0011_ ÆÐð6_x0004_Ùh§[Ã_x0007_Uá ·æËå:b°_x0019_š;{nõèxÛG)©@¬ÛQ‘1üÁúãg_xÖ0êžá_x000b_¥Å+—Ÿýðƒ×‹µ‘Er1‘·œŠmÎåsw·w°rÃ_x0011__x001b_›˜]Âi&lt;ÆHÓ_x0011__x0006_¤‰_x0011_9Œ´6é§­1Xþˆ_x001f__x001b__x0017__x000e_K`¥'eá°ÞêŸ62©å”@_x0014_§_x001a_</t>
  </si>
  <si>
    <t xml:space="preserve">VW–]O¤™ÁÆÎ#_x000c_uAÉl_x0002_¦Ún_x001b_¶‰´2_x000f_Š_x000b_Vi÷[ÑtªÓîP¼oÿ°æ“ÆÁ¨‚pãp</t>
  </si>
  <si>
    <t xml:space="preserve">ìi.ã_x001b_#4{Q‰~ê3Ÿá_x0019_0_x0012__x0015_@#_x0018_ÑØÿ_x0010_z—Àg_x0011_aÕ!ªßRY‚žÉN‹!®Qh_x0003_nŒ_x000e__x0016_Ê_x001f_8H_x0006_cM AúDY÷@_x001c_;_x0001_¼’_x0011__x0005__x000e_O9&gt;5ÿîæíÐˆ¯”ëˆ*‡ž_x000e_ÉÉ6ÔiÜ¨ßì'‚¡r¿_x0003_^ÓK¯\Y€uþÜ_x0005__x0011_P©r­cctë[œšA‚U£Yç‚Áb¥_x0008_</t>
  </si>
  <si>
    <t xml:space="preserve">ƒ¶7–Ác_x001d_´;}ˆ^¿·‰]K¡ÒB_x000e_ï˜ó¢¡ß3Û]@êÕGë÷Åˆ\8P5RÓu7˜Ê÷­Z·¨_x0017_[_x0015_X©„_x0010_V¥±¹ô”</t>
  </si>
  <si>
    <t xml:space="preserve">_x0013_…ý½O¿ôl~y_x001e_v\Šr_x0001_ôt]Ø_x0012_èZ³7¤HT¢8Iá4_x0010_Êdº]#_x0016_K·­_x001a_Ò¤7Ö÷:M7_x0014_õYm[_x001f_[ÐE%2)–"Ñ|ƒV‰ËÔt_x0006_–šG»ûÝšÖ_x0019_Ô _x0017_¬VÍ!'JÌæ^{åì_x001c_bÅ"óA»Ý¨tºwïï:´Ãø]éR6bK›¥Ãêi</t>
  </si>
  <si>
    <t xml:space="preserve">ÙÞÖ _x001e_O/NåbjÇÝ88Áj¥ßÓr©üíÇ·_x0012_ÉÈQ«]mÔtl._x0006_ÃãrqDSíã}1™nŽÆà</t>
  </si>
  <si>
    <t xml:space="preserve">ÃM_x0004_Òþf±Xiª]—_x0010_œÛ÷öTãô´\º°8ï÷_x0011_w6_x001c_ÃÆúàt§ëŠÖ_x000e_Œb¥VÇé{F±f_x0005_£&lt;_x0016__x0004_¾8sóÁ_x0006_ÎÙ_x0018_ßt]=_x001a__x0008_H_x0014_»·øþÍÛl€Ò*Z .ôº½€”</t>
  </si>
  <si>
    <t xml:space="preserve">¤±à‹µöN_x001e_í_x001d_` Ðmu±ÁA_x0016_¡1_x001c_2ô˜C?K_x0007_T@”_x001c_B‘‹§ÝdBÑú$ƒØ:_x000e_£._x0001_ÊRtýˆÄv_x0007_4_x000f_X_x0006_lfC‹_x001e_N†)’L_x0019_Ä‰1Ä‡ÀÝŽAX:_x0017_.žÖ_x0007_¬ŸQ­“Ó&gt;ŸBF_x0005_;_x000c_Œ=_x0003_Ù…`p_x0001_*f²”¸Ÿ&gt;*ìgs_x000b_</t>
  </si>
  <si>
    <t xml:space="preserve">o=ñüÏJ—÷/_æÎœ	?é_x0001_&gt;QA÷äÆÿë&lt;_x0002_Ÿ´_x0001_øÿÁ¥(_x0014_ÿ?ô_x0012_àã_x0006_õ_x000f_”õðcÎoafægb‚ˆA(¨_x0007_ÆÁP‹)ÚÇ{O</t>
  </si>
  <si>
    <t xml:space="preserve">ä±¸Ç.’ ìñ?ú_x001d__x001b_tSr¤úÆ˜7ŽG&gt;)_x0019__x0016_èL2úÌ3ç@_x0011_IÄ_x0002_’_x001c_^\XcAÈ1ûž_x001f_c_x0011_ò9£±ÌÑÉ_x0001_¶éH_x0003_3]‹–h ˆ8‚?*_x0016_y™	_x0008__x0001_xm)…U_x0002__x0012_Ü´0'Cîí9c¬ŒiÒ‡</t>
  </si>
  <si>
    <t xml:space="preserve">8_x0016_«À“VJÕt.#_x0004_d£©¿õá[Ð`@b_x0010_“Ò2hlü„Ææ'AÄŸŒkF_x001e_õQ _x0019_²_x001d_aÄ¢@÷_x0003_Á/LCh[_x0011_Í¾_x0006_J·_x001c_G1A¡ðw_x001d__x000f_3Üö`_x0002_Æ›Í_x0007_ª_x0015__x0017_4J%%_x000f_T_x000f_D“L\Àjbè§Œþdv„`ah}ºf_x000f_Ø–|2®ˆ@ò©¸=¤¡ó ºH´ÚèT½FÝlÙ­±ÉxdÊàÀS}_x0004_ú </t>
  </si>
  <si>
    <t xml:space="preserve">˜_x0011_c&gt;òÖáNµ×</t>
  </si>
  <si>
    <t xml:space="preserve">û_x0002__x0017_Ÿ_=7;=rè§¯®¡’@päpHAS~~f_x000e_D÷\&amp;:_x0017_‹•N_x001a_CÏàÃ1VaMËT7 $Crê•O¿riñþÆÝÍÝÎQ¹+GG»[UÝk_x001c_ñô¸äŠá_x000c_MìtÛÙ\âÇ&gt;ÿÅƒÍ½ª_x000b__x000c__x001c_A(§’‹+Å¶C_x0011_®L	ÍN_x0010_}Óñ_x001c_fZ‡•v³£ÁS_x0001__x0007_5À‹(</t>
  </si>
  <si>
    <t xml:space="preserve">ó‘àL&gt;Ÿ§ÓS_x000b_¡(9_x0013_ŽSŽo&lt;iy°J‚ù™</t>
  </si>
  <si>
    <t xml:space="preserve">É</t>
  </si>
  <si>
    <t xml:space="preserve">ä·~¿—Oãj</t>
  </si>
  <si>
    <t xml:space="preserve">e</t>
  </si>
  <si>
    <t xml:space="preserve">_1k_x001f_¾v«íµ_x001c_uÔCº_x0010_²^-h:_x001c_)(_x0001_Ö_x0004_ŠøÜÂÔÈç.ÌO_x0005_ƒ‘P8ý_x0010__x001a_2üT</t>
  </si>
  <si>
    <t xml:space="preserve">w4Ìv‘_x0016__x000c_~#…èÖ_x0001_0G&lt;€_x0008_°=x­«i_x001d_$#[­f½T«ÝzüàÁÆ_x0006_Í@_x001a__x000b_ôÆ_x0010__x000c_öÁˆ_x0005__x0008_5_x001d_—÷«jŒ"MÈwdi_x001e_*‡\_x0012_ðø_x0007_[‡_x0018_$3¸&amp;‹_x001c__x001c__x001d_x«_x0005_±Ûq!¤â_x0008__x000b_‰³Öûw_x001f_ ¢_x0019__x0012__x001a_9È_8séÁÎÖßøÙ_œ=?÷Ö(Š¡\˜6U‚ ˜Š¥¯</t>
  </si>
  <si>
    <t xml:space="preserve">Lí_x001f__x0017_ƒéøXµ¤¨_x0018__x0008__x0006__x001b_MU_x000e_H_x0011_–¼yÿáîNqyaa_x001c_‰î&gt;ÚæüaÝÐ.Íå¢Iéô_x0001_¬&amp;I_x000f_–rk_x001a_å”ŽÞØx8æTÁ_x001c_ž&gt;Œðü_x0014_’ƒ_x0012_a_x0014_œÀ› _x0004__x0018_®PD\Øžƒ _x000c_zDÇ3òêÂüÉA…_x0013_(1 8Ž·¼ß1Ì•å_x0005_% Ð4¹»»'bCáU_x0015_5ÛiÄ'”_x001b_Ç‹éYÃ®Õ«åG·_x001a_õ"1fe|_x001c_t×hv×÷‹‰h"$0{{_x0005_|€_x0010_jj¸HÆ° ¢_x0001_</t>
  </si>
  <si>
    <t xml:space="preserve">Fty‡B§oõôI©_x001a_%ƒ‘üpêGäD$²vöÌµ¹ycäÛÞÞ 3‘ó+_x000b_íR3›™e}æƒ÷·|</t>
  </si>
  <si>
    <t xml:space="preserve">oúG ¿V*_x0013_Â</t>
  </si>
  <si>
    <t xml:space="preserve">HQÐù</t>
  </si>
  <si>
    <t xml:space="preserve">¯ÍUËµ™üÂÆÁV«ÛÝÙ¨À³»²&lt;ã9„¦šÑ_x0008_Ôjª«</t>
  </si>
  <si>
    <t xml:space="preserve">B‘Ð_ùéŸG_x0013_RoÖ+Z¹ØívKÕê_x0011_G§pò_x0004_Ø©»ši†R_x0011_Õlh•_x0016_…â„_x0003_u`B_x000e_ešSé%£ßA*`­Ù_x0019_ŽÕ|&gt;×ïÕ´¦³S9TÆDi¿æ_x0012_¤_x0005_ÿ=O_x000f_‘|Òžb2¡¨Ÿ_x0003_&amp;«&amp;æÿËÞ_x0006_I’à× kíá_x001e_Zg¤_x0016_¥EWUwWwO÷_x0008_L_x000f_G@_x0011_ – ±·\.Õñì&gt;Üî­_x0019_ÏÎìÎÎnÍîËÝ~\;Ú­q)Œ‡å_x0012_„_x001a__x0001_ŒìiÝÕ¥«²RgFfh_x001d_á_x001e_.ÂEÜóiÛ¶Ù!0Ä_x000c_À_x0001_v®_x000b_eƒêªÌŒ_x0008_p÷¿xï÷RK)‰_x0019_D`w±oŠ„ò0_x000f_ØA «ìÈ› D_x0016_ŸžÕ¥åF_x0017__x0006_! ´í&amp;_XM9f_x0008_Eü4ä’9MT„Q_x0017_èÑSWâ_x001e_b_x0008_lJ”ÚiUËë1Óî{ó¥´_x001e_cb}{š×5øz.®]xåÂÆdhfËkõnõ»_x000f__x000e_w«Fà$Ó</t>
  </si>
  <si>
    <t xml:space="preserve">‰!¶€8_x000c_ì%ðÔX|0$Xc4Á¨}ß¾tu}6_x0008_Fg¦Åx:Ï‹±Þ¸~²ß_x001a__x000f_&amp;ßùÎ÷p]c_x0004_.•Ë^][3‡†¶_x0010_[.-ÆS±J¾|óö‹_x0017_–®¾x½paóÖ/|n</t>
  </si>
  <si>
    <t xml:space="preserve">V05_x0001_N&gt;›Tâçž[½º´”ÍA|´HN_x0019_0ÖVV_x000b_•ì«×7±ÀY_x0010_õB:Y†Hie_x001d_Î#h5</t>
  </si>
  <si>
    <t xml:space="preserve">{´±±š‰eKZâæ­ç_yõåd*™ÑÔ¥¥¥k×?]*)_x001a_ïõê³XÂš±ñ«[•E­¢kN&gt;—*®¤ËñÊÆ¥Õt_x0006_èÐå-X.CQXQ+|Z_x0003_Žkí¹åÒÆæ•_x000b_«ÅÔ…b‰Kç–2q1sã¹ç6_x0016_—3Z_x0012_|±_x000f_Þ{_x000b__x001f_ C$7óª_x0006_»SJ›2_x001b_•rnQ°Ùåoÿî??Ù_x0019_ÔÁ·ölHU_x0001_¯Ó4ÍšN1Ø"B1¡Ìr™åÀ¬Ó„ÎŠ˜öOà¸_x001f_`•hD[_x0016_tª0§° “Í@f†&lt;_x0010_æò€_x0018_hœ_x000e_=!–fx_Ô˜0ó_x0008_ä¦#f_x0019_¶_x0003_èQ*JŸä}ÜT_x0019_Â`h.EaÎ@Ñ	ß2·´µ8éŽu%uéÊ'_x001b_€ÿeévþŸü“OªÿÿuV³Ÿ&lt;ëŸø_x0008_ü¤</t>
  </si>
  <si>
    <t xml:space="preserve">ÀÇ_x000f_åÏŸg	ðQ_x0003_à²_x000c_!_x0004__x0008_èAÉ_x000f_•3T_x001c_ÈpñAÏGä=nÓ_x001c_~AâŒÿb_x0019_ Î?`Q‰¡üÆÿàk`(åU è)Þ°=¸wƒi/‘Ö)Am·‡è_x0004_hLÁ)</t>
  </si>
  <si>
    <t xml:space="preserve">_x0002_\_x0015_|	Û_x0004__x001b_ÐQ$mYÖ”_x0017_cgõc	WDž‡À_x0003_’oÇö!È_x0004_û_x001f_$Ï_x0018__x0006_øˆöÔ%¨ªê‘€_x0008_…_x0004__x0001_·f:</t>
  </si>
  <si>
    <t xml:space="preserve">ÍBH*ž_x001c_M`ß_x0011_%_x000e_ÿûÆ‡Ÿ_x001c_"%_x0017_ù]É¥8_x001f_Ã4_x0019_Ñ.XS_x0004_</t>
  </si>
  <si>
    <t xml:space="preserve">ÆýaÄ_x001f__x0012_Èt‚j_x001a_6€àøp Åå_x0018_</t>
  </si>
  <si>
    <t xml:space="preserve">Ã3à¡t½ƒá¨¡ç"W</t>
  </si>
  <si>
    <t xml:space="preserve">” ±˜\</t>
  </si>
  <si>
    <t xml:space="preserve">e_x0004_j_x0006_üÃîiWK‘˜|§U}„´É‰ƒÔ„_x0019__x0014_Px&amp;è‘à™@Ä˜À_x0002_›Š{€ìÓ²(cE_x0002_ÉúÌs­ùT_x0001_Be_x0016__x001d_FØHÑ±„Œµ»{`»þQ£‡z±Ý®/dÊj*_x001c_RðjHN¸~ae&lt;™`êªÆå£}äšb±Ð©_x001c_ŸÄ;Û¢Åû†''¤±a`œÏ£^·l’=­_x000e_OOú½Þái_x0015_Õm_x001e_¸Æ˜€¤L_x0016_u\ˆíÊÉØ_x001c_Cˆ</t>
  </si>
  <si>
    <t xml:space="preserve">ï_x0002_M0ï¿ù_x000c_’üYØŽ‘¬çJ[ËqAJÓ´q6r6.g°în_x001e_Ù_x001d_cÂ ë¢	”ÙÃ±a_x0019_® úÀ{_x0013_ Íû­Ó.ÈE_x001e_©PµVg6 +kK az°Nª0ÊªÉxjïá³|)ƒÄ/ÈqÆý!d_x001d_8sb6ÃäÀøÎ‹éºBéd€Ý‹_x0004_ç€Èð®áz¬··½[*ähä»_x0008_y¥q7Å'_x000f__x001f_ÀV«	</t>
  </si>
  <si>
    <t xml:space="preserve">_x000b_Ì_x0012__x0002_¡_x000f__x0018_öº®_x0003__x0013__x0008_ûðÑ‘åÑ¢¢ÏáË˜_x001b_µš_x0011_âà'Äa_x0004_ê@V_x0004__x0017_°€âÌ_x0012_*´9Ú‚œyvz_x0002_¤T</t>
  </si>
  <si>
    <t xml:space="preserve">_x0001_UÚ_x001c_õß_x001c_U$C¡_x0017_€cz÷ð„™_x0005_€Cö†=×qµº´R–çâ/}þ¯møõ‡Çãiï_x0004__x0001_Ådè„b_x0014_Å_x0006_‘‰Œr+'?}r¦V4 ®ðn9SBÎ1ö</t>
  </si>
  <si>
    <t xml:space="preserve">_x0004_H$[*FgQ8ñ_x001d_³Ó_x001f_©’¬ê¬.IÉ˜£„–1³ŒY8í&lt;;_x001b_'y1…ê_x0018_?_x0013_±Œj9”_x0001_ÅÌÔ„_x001e__x0019_U_x0008_¢*°psg†$Ã_x0015__x0013_÷_x0010_ºÀz</t>
  </si>
  <si>
    <t xml:space="preserve">›h6»¹br4†D*\\*¡o_È¦ÑÇ”øÔ0tU_x0018_Î_x0011_áM_x0018_S_x001b_‹P_[“ÆÜ‹_x0007__x0006_’[á xüø‰_x001f_ŒŽÆóý³_x0013_ðŽ&lt;Mï_x000e_ûC£i1Ö?ûÕ“_x001e_¸úÈÊõg'Ç§cb</t>
  </si>
  <si>
    <t xml:space="preserve">_x000e_úÃGûê°PIëZ_x001c_W†Îhˆ‡#}4ˆ´_x0016_ÚV­S‹ëz9‘L_x0015_³_x0003_c4±ÝÎ¨ƒ0/ìõ:í_x0001_AÒ8É¡¬‹_x0007_!„ª_x0016_«·N_x0011_=_x0008_Ÿºë†_x001a_Dæ_x0002_ŸÍ!dSãõ€_x0008_6Ï­ÆõäñÁ_x001e_ÜI 9!_x000c_Ä™ÎÐ¹M­_x0019_€&gt;ôœ</t>
  </si>
  <si>
    <t xml:space="preserve">TòqÇ_x0005_Â_x0017_"kŽKÆâQ¡ó	h&amp;_x0008_Ê™P_x000c_†¶b³7Ìæ•?þÆCÔàT|~TíêÉlÛšÁ_x0004_:_x000f_}Q`ÁkAN_x001f_®2_x0013__x0006_±chD74_x0019_2Haœ;³Ï¿xãÃ_x000f_î 3é_x000e_</t>
  </si>
  <si>
    <t xml:space="preserve">&gt;ô3©8ô"«éÊ™Ñ;wy‹_x001d_Í°PœögzŒ½º¸tÒíÎHÉ_x001a_ÖÎ•VVòeŸŸÛ„_x0018__x0017_øÍRa\ŸÂ]JÚ¾”Ræ_x0016_ø¤t)/It_x000c_m‘š\ çœž¥_x0013_É_x000c_À‘TÂkc«Ò3_x0002_1_x0018__x0018_RÐ’ÁÍË"ñ[/\•]øi|‡£°l…±ÉÏ$¥êÑ_x0011_´ˆ8ç}{º %àËhj[©T*_x0008__x0002__x0004_¶àDë_x000e_Û»ÏªOkµƒ½3 ul_x000b_ëº	:Ÿ_x0014_¶Q1íñ£G¿÷õ7ž¼¿}Ö¨q9¶vÔýê·_x001f_VkÇ­^³uÒ&lt;  9ê_x001e_Q8Æ&lt;ypZÝyxH¤ô_x0007__x0007_'p’¼ÿðñá_x0011_Ðe^í´_x0016_†áƒí']_x0013_¨Ò0ÉÑüÝy¸û´Z?µj_x0002_þjD¼ûlÇoÌ¦þÁÑaõÞÞñ+Ê_x001c_ŠPŠ·21&lt;‹ÜñøäÉáA»6ÔXô¼¸_x0012__x000b_o¿ñÖîý=¢?~0ñ_x001f_ÿî×ºcbìÃÑD¾ýÁ›0ûb™|í¥Ûw_x001f_&lt;_x0006_ØÍO_x0001_F</t>
  </si>
  <si>
    <t xml:space="preserve">Ð³ðáÓÇÜ:œ/‰’¾¸ýð­_x0011__x001c_dˆ+!ü_x001e_–_x000c__x0007_ï5Œ.øÀáÆ†xKM“_x0004_</t>
  </si>
  <si>
    <t xml:space="preserve">¯-_x0013_ì‹_x000b_•òþá°Ú4_x0012_9|x@Â€¦_x0012_óè\_x0011_)_x000f_×/‹Ô3Z_x0014_¼±Ká_x0002_ÿ_x0008_bÑÇ”®s&gt;:W€Paåv=E‡_x0015_</t>
  </si>
  <si>
    <t xml:space="preserve">‘Ö¤g"&lt;~_x0017__x0006_2!Y_x0012__x0011_Ï_x0008_¬™Ì1ë+[ýv_x0017_gL&gt;K²_x0001_ø‰Ë¦O¾á“#ðóq_x0004_~ê_x0006_/_RRa	ðSØ&gt;j_x0018_¨_x0013_Á½˜G¿!“Ç°_x001d_E¶Cú_x001c__x001d_</t>
  </si>
  <si>
    <t xml:space="preserve">T_x0004_(õ!_x000e_‚»_x0017_DMŒb#¢NT_x0016_}´_x0002_	_x0019_·}&lt;_x000f__x0016_ès_x0018_ž`Å_x000c_â_x0019__x0008_ô•¹_x001d__x0016__x0013__x001a__x0011__x0018_&lt;/)</t>
  </si>
  <si>
    <t xml:space="preserve">å9æÈ_x001c_</t>
  </si>
  <si>
    <t xml:space="preserve">ÇC_x000b_NR ôCaay8è‚Ñ_x001f_Ì=°&amp;À5C¹•LÄ_x000b_©”€Ç_x0012_¢9_x000b_â‡)ü|¦*£ˆ_x000f_²_x001e_¡Ji2“Ì!èkfN_x0007_Ã_x000e_ôâµ³_x0013_·qŒÛtBÇCC‹=_x000c_&lt;_x000c_kÐ2D_x0010_PÔœp8s¸&amp;_x0007_¡_x0011_Ð˜zû&gt;$øILš$Gyå»ÑH_x0006_3_x0019_°ÿpƒE_x0005__x0006_u_x0001_ž_x000e_¶_x0006_¬sóR%‡é£_x001e_é;±C`‘"‰¹µ_x0018_WAÜ3)TÆ	LPç”H3P1!GF×T%¦Š²tÚ8ƒuÕ…i@Rò*_x0008_=P&amp;3"_x0012_ÈÐc WA¶•Dã6¡¤Tgl"åªë¦ÐŸwº_x0013_k€š©ÖhaA_x001b_</t>
  </si>
  <si>
    <t xml:space="preserve">tÿ†c</t>
  </si>
  <si>
    <t xml:space="preserve">-U0èf8ÞS¨Io`¡)bÐæL_x0007_žžV)fˆ_x0010_‡ÙL¸÷øH”ÉrVÓ_x0013_šÂÇ#&lt;Hœõ}o_x0012_Z&lt;›D+E"[¸Ï%_x0016_—</t>
  </si>
  <si>
    <t xml:space="preserve">b©d²ÁI‡(+~õ?H*á’vÙ²z#p_x0008_›_x0006_ŽÌÌ÷°_x000f_*%ãz¥‚iêÈò±_x001e_qiÊµL%û_x0003__x0013_ÆI@®_x0019_R*</t>
  </si>
  <si>
    <t xml:space="preserve">•8†Ž§_x0012_ýVûÝ»_x000f__x001a_íî­ëWé_x0019_á=Ò–)y®`­_x0010_£mdøà_x0008_SPvøP…	qrì_x000e_§¾_x0013_0D$)Á8_x001c_Áj'¥•%8›Ñ¼©Jâð`_x001f_Í¦</t>
  </si>
  <si>
    <t xml:space="preserve">KN_x0017_ÖZ4ø â®Ük÷@uÅm_x001b__x0003_ÑG»GèÁ |Ç§_x0017_}_x0019_ËËØŸ ´µ×_x0006_6¶—ZÔ-ˆØ_x0006__x0016_Âhm_x001c_ÐÙ¤ÞãÂ×sq.ô½Eè_x0005_àˆøà_x0005_3 cˆÅ\*–M^´’ÉŒz_x0003_%&amp;ÿý‡wŸìž6;±¥œa´Á”dA÷7ºÜhæKüùDÂO*G§}-)R“ÙÑ_x0010_‘Vì/î6ÏŠÍãæ¹•åZ³ŽÌ;š_x0001_·´_x0007_š_x0016_ÄuÙTÁò£í</t>
  </si>
  <si>
    <t xml:space="preserve">žöÚÒÊÞ³'={. Éq]Ë›ÇU–%9DÏ_x0015_bÌiwà_x0007_sQ‚}6_x0002_Û‚šº¼_x001a_Md½©Ã#Äjý&lt;RoAÖ_x0005_±- ^8HKœŒ¨5_x000c_kÑF‹Q_x001d_Â%8	)&gt;</t>
  </si>
  <si>
    <t xml:space="preserve">_x001a__x001b_Ãa_x0016_b_x0018_$c¯Gƒuól_x0007_„­Às_x001c_´ë¡(¡ä_x0019_vš3_x0005_Å¥‹MÍp±;_x0012_r#î_x0010_˜è_x000e_8'pÛÏ-_x0012_Ê_x0008_\2P#süt4Ee”Òä_x0010_áFœ"âc_x001d_ÌË[</t>
  </si>
  <si>
    <t xml:space="preserve">æ¡z‚Õ2‘Q«§UœwI=9_x001c__x0018_ÑÕ_x0004_‚&lt;"äH_x000e_ÙÑãé¸˜Îb2Pk4’Ù_x001c_ILAï_x0001_›_x0012_øÅNw€_x000c_’B:nb_x000f_1™fó_x0019_×žŸ;·‚¸µµkÝá¸¼_x0010_ƒÍæÕO½Ôî4G_x001d_X¬Ñ_x000c_ŠÈXÂ•H–Åx:1N</t>
  </si>
  <si>
    <t xml:space="preserve">_x000b_&gt;</t>
  </si>
  <si>
    <t xml:space="preserve">¸9Í“êd±R2_x0006_ƒöáÙg¿r[™(`&amp;íŸì:­	tƒÈä@ñ'`ÌK‘	_x001b_VàPþ”_x0015_ü1Uõz¸0q­Ym&lt;E·ª_x0004_ÈéfÒE5ŸNo-oŽ-c}iiÐ©•_x0017_—ož?'+ž@d Kùk·.µ=cùê¥‹—X8J[C¡$=wëR·?_x0008_DÌ#_x001c__x0015_A°s*§«¢Î†_x0001__x001e_&gt;Œ1îÊ¥</t>
  </si>
  <si>
    <t xml:space="preserve">ibG@‹ˆDž_x0017_ZXSèi¤_x000c_ŽG6®Ñ_x0011__x0015_DÂ‡ÉàrLÓ&amp;2</t>
  </si>
  <si>
    <t xml:space="preserve">_x0011_ÆÁòñ¬Èi(S¥Ý“V_x000c_ï_x0004_¶7S_x0008_Ú¤öi_x001f__x0017_Þn¯‹É</t>
  </si>
  <si>
    <t xml:space="preserve">pjˆ_x000e_X_[iŽ`CÂy£&amp;_x0004_…fæÓ–5q&amp;'ÕýzÍRâì_x0007_ïž!i"-3kKÑ&amp;«v&lt;‚¿Ù0]\Û‘ƒrÐ«n¬\zþÆs0Ã´Ž{XOv:“¥|êää4_x0007__x0018_Y"_x0005_”ÂB©€_x000b_»_x0007_°_x0013_&lt;NÝ¶Çræ°O_x0005_3«9Iæ_x0012_ÈØî4†cÒ\Õ/4€#Cã‘-ÂË¤Žt%»ßìíÕë_x0017__x0016_rh3:_x000e_Ñ0šørÄÄ_x0004_ÖpÊ‰kë©Åù¼“à^¾}žrÆ*›ža_x001a__x001f_ÌÏN«­n?ŸÈ–3Åi{Ø9šÈ—Õ³w_x001a_Åb²”È„2WÝ«!õeàÕ±(e_x000e_—‘f«_x0005_ó_x0017_æOª¬ZÖˆ¦U_x0003_)—6…ÀïTLêOL/ºÎ›ã!Î	˜’]Û_x0003__x0014__x000f_Y»HG„_x000b_f&gt;õ¦q_x001e__x0018_·@R_x0005_•_x0017_Ñ§_x0003_ùßï‡¸?By:5]ˆDq_x0013_A/ä_x000e_@	ÀÉB_x000f__x000c_</t>
  </si>
  <si>
    <t xml:space="preserve">_x001c_tz_x0012_Þ_x0007_šº¸xÎ˜ö±‚xéS¯ÿt_x001e__x0012_Ràj 4_x0010_“Ñ_x0019_&amp;køó÷¾ûÆÛïÞùþ·ÿôç£&lt;úäU|r_x0004_~¾Î\P(?¶ötþþŸþÉùñ©ýñ?ýÅ_x001e_‡_x001e_èµW¿_x0010_ñqð‹"_x0001_Ää1óI_x000b_™±4_x0015_Ñ?¢™cTyD4P"Ä]'‚êG•_x0008_6ÿ€ë +@iîGH_x0016_Œk!Èe_x0002_Š@Ù(M¦Œ–_x0008__x0011_äî_x000c_QLƒ½+#–Ö</t>
  </si>
  <si>
    <t xml:space="preserve">*	Ì‰÷÷ö</t>
  </si>
  <si>
    <t xml:space="preserve">t_x001c_Ü_x001a_°v‡_x0002_	w6¨wæØÚ_x0013__x000e_¨n´_x0015_L_x0012_(EŒpˆ‚ëM_x0001_óQU</t>
  </si>
  <si>
    <t xml:space="preserve">õ</t>
  </si>
  <si>
    <t xml:space="preserve">È_x000c_HFâÄp_x0006_ü</t>
  </si>
  <si>
    <t xml:space="preserve">ïûXØCÝÓµ&lt;&gt;_x0006_³2¨|¤æ#–_x001d_+_x0018_Jb`üQ³2·_x0002_ ðI_x000e__x0016_fL_x000c_YÞÃ_x0018_?_x0010__x0004__x0011_3Ed_x0004_`b_x0003_6Ðqù÷8Ìm\_x0014_\”i‘¢</t>
  </si>
  <si>
    <t xml:space="preserve">™n—OÄ]«ÙžÌE„ëîNŸˆ2žc_x0011__x0014_„_x001b_#¦žQš_x0002_K/‰_x0015_‹œt¦­¹_x0001_æ(_x0013_”ì9 &lt;3_x000e_öf_x000b_š_x0017_pTðØ_x001c_”¥R»?qÍ1æA&amp;&lt;wc§ÞïC_x0002_^LE_x0002_©No_x0014_µX4½´°_x0004_:ÅÔC_x001d_ÎO§_x0003_˜’_x0019_—_x0003_„çhçXKëS_x000f_ÑºôJ±ð_x000c_¹_x0001_þHá*ÝAwc­xåÚ²5¶_x001e_~°‡ûh6-</t>
  </si>
  <si>
    <t xml:space="preserve">lSå“ðj8Ã©#²_x0005_Qpƒ	ÃCö_x0011_‡ºæsë—ç_x001a_”_x0014_Ã˜?Øm°¤¥‰L¶²Ö_x001e_4ú_x0013_C_x000c_Ãœ–¢e)_x0016_—fnkDâfŒ^(d1ÔG§è+²nvL”¥_x001c__x0006_}3dÜ˜¹J)#ªÏªG#s˜JæQæ­¯-ñ ÔPFƒ°Ï¢Ô#_x000f_33Pnb©_x0014__x0005_o5E»®_x001d__x0003_l_x001e_ÿáÏ€</t>
  </si>
  <si>
    <t xml:space="preserve">_x0019_O¬Q0ÍÁí›LÑãáÈ„è_x0019_¨=f8Äè_x000e_îYè/æ@ó_x0007_&gt;</t>
  </si>
  <si>
    <t xml:space="preserve">«ß_x0010_?_x0008_§„²¿½;µ¦_x0018_êÁ_x001b_­ÄKso¨_x0008_r§_x0007_i_x000b_í™.Ï‘¾_x000e_hUœGÖ_x0011_@w„%Uz9k_x000f_‡_x0012_&gt;&gt;N ñœËúÁÔË¥36é¶ö«ht²‹Y4/Ãn_x000f_Ú®F§µ´²îŽÝãêÄ˜z A’®œ‹ó_x0006__x0019_d_x0001_úc“!¥_x0016_áú•k_x0007_g&lt;ËÄó°°s_x000b_Zòåë—a=ÿ£7¾»»{_x0016_Ï_x0017_g4Î_x0011_úW¿øÅõÅßýÚ›2ã =í_x000f_Þ|RÖ€ž—:}+‘Õí_x001e_Ð«8#åtNn_x0007_Àæè	_x0011_æu^T_x0017_K_x0018_‰*#¤e_x0011_è©T_x000c__x001d_A.G_x001c__x0005_vHè¢YžqM3ŠöÆç‘—*_x000b_¥™3l_x001c__x000e_H_x001d_3Ýîf HÍ‚‹×Î_x001f__x001d_U_x0015__x0019_švDx¹_x001c_§(\Ð_x001b_÷½_x0019__x000f__x0018_ÓÈhëŒlÚ&amp;Êaððq–ŠT`˜_x0006__x0004_ZFo</t>
  </si>
  <si>
    <t xml:space="preserve">6§ÊQ_x001c_ƒ_x001f_ÂFRÊç+Ù_x0002_|40Ü¦²ªÕu_x0011_†yúÿ/ÿ</t>
  </si>
  <si>
    <t xml:space="preserve">')¥\_x001e_ù_x0006__x0012_Ëdó_x000b_Å…Ò¿ù½ßõL{_x0008_×„(</t>
  </si>
  <si>
    <t xml:space="preserve">¥ÁØÉ6ûu„¾½öü«w_x001f_ÜÃ*ï´Ûúõ/ÿ’¦Ç_x0010_«Ôéu…˜ðµ¯~ÿ¹µÅ ³ôúsW_x0003_Îç\wàÍ~û_}ý³/?×˜_x001c_éê_x0012_._x001a_Ï_½z´³kLGX_x0012_6ÛÍk—2™$Æ´ž&lt;4-›_x0012_Lg:_x001f_</t>
  </si>
  <si>
    <t xml:space="preserve">çXA`oðÆwŸ$_x0013_ìp€«““LiÏNªãº•^J&amp;_x0004__x0016_¹\¶_x0007_¹_x001b_‰zœ‡¸ËcGÄ_x0010_çâ…•_x000b_E‘¸òÅÏÔëM²‰.=³ÆàgfK™••</t>
  </si>
  <si>
    <t xml:space="preserve">_x001f_±ÓOÁÈ¾˜L1mÛ0\Š_x0002_G_x0001_*_x0013_Nï!¢|&lt;Ü€ŠFgOûèžƒ±Ñœt_x001c_</t>
  </si>
  <si>
    <t xml:space="preserve">9_x0017_W_x0016_Ñ_x0008_sB_x0012_®e¤¶YãÁNóˆ2$“_x0008_x~ê</t>
  </si>
  <si>
    <t xml:space="preserve">˜yŒ_x001f_wjºž;–Ëð_x0010__x0018_É€­Âû&lt;@Z•£kz«=Ih2Ú_x001d_—_x0014_ì±ùòó[P_x001e__x001d_žÔxš+&amp;âWJë¿ÿ½wÈ_x0004_%‰ò³]ÀÙ_x0010_£üâK·_x001e_~pÖ¥1_x001c__x0016_—r’¤_x001e_ÕêYd_x0002_ç_x0013_î²±W;˜¤bl¢”_x000c_G²åwž:¥REçÙ³íªšKÀZ•(-LÛÝ•µ%Ø³_x0008_k4èõ:_x0013_Ä1#Ó`c_x0012_M@p_x0019_f_x001f_?|_x000c_³H&amp;ŸƒhIÐ’_x001f_~ø€Ç›_x001d_W{æxÐ‚]•\JüƒÏîú·Žªu$Ùm]\UˆøöÎC_x0004_#^}c#µwÚ8j_x000f_xÛDTÄ—&gt;ýiÂfž_x001c_?¢'ƒ¥TñÛ‡­9_x0007_'_x0003_²#lažl7_x001b_Ÿÿ…Ï¾yÿžO3ÛÛ;Ÿ¾ù_x001c_:ìfïp5wnq±ÀÎ¼ßýö»éëË%Ò_x000e_›Þ_x001f_î_x001e__x0005__x0013__x000b_{àT&gt;_x0003_Š+_x000e_&lt;h`z\âYð¼</t>
  </si>
  <si>
    <t xml:space="preserve">´Éø_x000c_£)_x0015_qVí•_x000b_ê_x001c_.ú_x0008_§B¿o¥‹ÒÌ…?j*ÈB·Þ/n•z­AFN`Mº·Û]^“cºz¸ÛB¯×_x0011__x0016_Â&gt;_x001f__x0002_ëkö‰d‘ó_x000c_Üþæ^Ö_x0006__x0019_/iàÍ¾vùZ6_x001f_{÷ƒ_x0007_ï·~å'Ý°œ„šáçÖ_x0004_ü_x0017_[è|òÓ&gt;9_x0002_•ÀŸg_x0003_ðçy]_x001f_mÖ/\_x0006_ýÐ_x0002__x0008__x001c_9G1</t>
  </si>
  <si>
    <t xml:space="preserve">_x0017_óP0@½_x0008_Ÿ‰‚_x001d_…;ü_x0001_àÿ`¨_x001e_áôQÂlûÑÿ_x0007_%_x0008_²_x0016_ÂEô)ªb”æ„ê &amp;L™“"¤_x0011_³i•…(ÃŠj_x0011_~îØð_x0014_ |‡sÌét2Ž†_x0002_óñ€š_x0001_”_x000c_&gt;_x000c_x¦9…r_x001a_ÅÍÉI_x0013_¨æ''_x0007_½QŸ"¢X`ÓúvŽ_x0018_0_x0003_</t>
  </si>
  <si>
    <t xml:space="preserve">_x0015_7€’ÄžÎPc_x0003_Ñ|Æër*_x000e_†_x0019_:_x0006_ï#¥_x0016_59ÔGè£LšÝÌ(QÊ_x0019_Êp_x0010_ŒH._x0004__x0004_"d‘Ÿk‘ÿã_x001a_$´ê T:ÞÜA„_x000b_á_x0016_N’^h‘ K ~ M_x0014_ú¸ªs_x0002_-³Øêrà÷£_x000b_°ç_x001e_VÉÑèÚÆ­_x001e__x0016_á`ÂO`\ÃÄ?ÔH—±}˜_x000e_üP•¹$_x0005_±Œf_x0002_ô_x000e_„K…_x000e_­ÌpTd1†j¡ÖœÎé.²Ë€"BVk%³ ÈI_x000c_°ü†ß_x0016_‹_x0015_(OµBœ'œsù_x0005__x001c_È)Ë8c§˜J²&lt;m»#šˆƒ°WšÌâ®3?&lt;9é´_x0010_ËFÉI/‘X@#¢0é¸N#P_x0014__x0005_8Âè1õ*"ªI¯\P&amp;õ(ö«ÛœM&amp;mß_x001f_ƒQ=š`'îÚ=]”pŸFhqè9&lt;z)&amp;)AÁ@_x0013_jLÅÀ_x001f_Ï¤“BZÑÅ$§$_x0005__x0012_c_x0019_9—Nb&amp;Ì_x0005_t:_x0015_/_x0015_³áŒK§_x0012_˜ÕCïÃ’_x0012_$‘_x001b_Ké@9¡œ‡í„_x0005_ÔÐ“_x0005_)_x001a_mû!îÁ_x0008_š›S_x0016_šÁ¾åè_x0014_ß³˜`8•â_x001a_¾Øv_x0010_¸‹œ4tª(Ï_x0010_­&lt;€ÎHRÕV{h{Ð5Œ=k_x0008_{É&lt;”y¥€Lb_x0007_É\_x0013_@Ô½B&amp;9_x0017_€ ¡È_x0019_@–°ñÍ’Y _x0004_TQ_x0002_üw¶ƒ4¥I9_x000f_tZ_x0008__x0001_|hÕ_x0002_‡‘_x0013_1_x0019_‘Ðž®ÇQ‘:“æ’`¾_x001a_­†¨9‰Øœ_x000f_DnÎMITeS@sÄ€¯:ðª£/ƒ•¢¸˜vZ_x0001__x0005_@g¿÷è´º{Ö99«³©&lt;@º3TYì|:_x001e__x0010_!õàÁ3»3Øyr¬T_x0012_´C_x0012__x001a_äÝ®”æºý0•aT_x0004_ý_x0012_h û™c¥„h;D5±ä|­¸²PÈ1_x0010__x0002__x0011_ÊÚZ1™P²‰</t>
  </si>
  <si>
    <t xml:space="preserve">_x0012_Y_x0015_IJ$_x0012_ÅTœ“ÔB9-È k	Øié‰_x0014_ô</t>
  </si>
  <si>
    <t xml:space="preserve">4Dd_x001a_}!½™YBt)ŸÀßêRB_ºXF€QŒ_x0017_ÖVË¹\q1ŸHÅ5]KÃ5	ùY_x001a_</t>
  </si>
  <si>
    <t xml:space="preserve">_x001d_-±_x0002_Z¾š](_x0016_Ê¥œªŠ´A/®–cŒz#Ç2Q]MQGöj_x001e_¢ñ\&gt;«»’PL¦I{Ö1 G±J…U( qþ‚áƒjÕpgh_x0005_±ë3Ýi½}º¸¸/h{ÐÁ_x0006_/›É=:²ú8C§_x001d_Ó1&amp;}_x001b_9ÁSWŽŸî?Û©îåÔbkÜ}úôýRª_x0014_Bßæ[I5A§¢Ï_x000f_"C_x0012_r_x001c__x001e_âB!_x000b_…_x0018_–‹­N_x0007_—²¹MÇÍ+pÆpB„l6M—++É@É]_x0016_G</t>
  </si>
  <si>
    <t xml:space="preserve">¯vÜ_x0015_eªXÎ&amp;_x0015_Éµ_x0012_0…˜oØ™L)×	fY%#Ê"ToÊR6ãò'_x001d_èÎZ¤O_x001d_vlDM_x0001_6&lt;_x001e_</t>
  </si>
  <si>
    <t xml:space="preserve">›ýèª„«Â`Ø«¹0_x0001_ðd8_x001a_!‚òyÊ›À–&gt;²wª_x0007__x001f_&gt;&gt;_x0001_Øþƒ_x000f_ï`jïŽúÑ&gt;«ö_x0006_µ£_x000f_«õ½g;_x000f_¶ï&lt;9œMˆ‰ßÏ©z»jv­¶L#qV3?Ž</t>
  </si>
  <si>
    <t xml:space="preserve">BÏcHB–°Û™_x0001_=‹ÝWLÍ€„…qKòqf›ý±PÑ-Ó_x0013__x0002_vy)_x0017_ƒ_x0006_Ì"F_x0004_Ú•Yt¥_x001a_õ'‰Djbšži±_x001a_é_x0019__x0004_NŸœ¤+‘‘:®u_x0006_­Zfq‰_x000b_Ç‡M_x001b_yÖý _x001b_X_x0003_Iå_x000c_Û_x0018_·|gžª¤É±=_x0017_‰ÖéÙÃê1_x0003_OÓÊæÞáS{_x0010_h_x0005_\b¨“ƒ£N}ë_x0012_B©'–#g28Ë»£ñÙÑ!b«‹¥bgØòf »†_x001b_ËÅ';Í³ö1.UàÚ4í¹C:)l®â“U@káNpZKKÊ„_x000e__x0001_æ}ãÃ½ù¬ñ¬6{Ò:õÆãÀ_x001a_¡Ü_x000e_Xñ´_x000b__x000f_Å¼×ìÁx½·w˜ˆ§Æ\‡µãT‚[Š/ÏÒÃï¼ñ¡ª</t>
  </si>
  <si>
    <t xml:space="preserve">^Ç_x0004_gžÑž“ê_x001f_n_x0013_Lt“ÂÖ_x0017_[gðÉ_x001c_šØ"q›_x001a_Û_x0003_o_x001e_åÒ</t>
  </si>
  <si>
    <t xml:space="preserve">.Ä!±ì&amp;‰_x0014_š½Ä_x001c_3_x001c_ËÖ³Â|Î€Â&lt;ÇnQ_x0010_A_x001b_Ô‡|š_x000e_H_x001f_ø;†#¦_x000e__x000b_ø</t>
  </si>
  <si>
    <t xml:space="preserve">Ô~z*	dƒ?ž_x0013_òÜ!Ø4&gt;ŽÀ_x0008_S_x001c_²„Ñr3°ÜøL’çWŠåÓ£Úg_ÿÅO6žJæ“ïýä_x0008_ü¯ø_x0008_üån&lt;$«`ä_x000e_¶Ùœ˜D~D&amp;_x0004_îÃ23©d­×Y/¬~ñÆg_x0002_ÞÝ;_x0001_üâlya_x0011_VÝ^¿‹ù_x001f_¨úH;Ò_x0013__x0012_Añïß9_x001a_O†X #;_x0016_SÿçžßÚZÛÄ0õñ›ïÍ¤y÷Ô1_x0011__x0015_£_x0017_KEÌ</t>
  </si>
  <si>
    <t xml:space="preserve">_x0007_³±ÛƒªG_x0004_ÖGQ1Hg]ƒC…:s§Ðyü³õïz&amp;…mìÊjb2v_x0012_I_x000e_×h…‹m</t>
  </si>
  <si>
    <t xml:space="preserve">ä_x000f_</t>
  </si>
  <si>
    <t xml:space="preserve">ó;ßü€</t>
  </si>
  <si>
    <t xml:space="preserve">Ùç/_x0015_PTÏÀ²Á–6  ß²w¶yiY_x0013__x0004_×ö‡ãQBÅv&gt;¡è¹£Ã_x001d_”®HÏÒ_x0001_-·Ñbøœ_x000e_âOÚ§{V?_x0004_'_x0004_@JQÈB}îô_x0003_RFè±7_x000f_#S4p</t>
  </si>
  <si>
    <t xml:space="preserve">Xv$_x0018_9	¢L_x0001_¬G8_x0002_1Ãè •@U†=0ü__x0008_fe_x0004__x0001_´_x001f_P‚P_x0012_BèŽ®#JMfCRˆkð_x001e_”ùÌŒðÌÙ=@ÉIç·_x0012_~“š_x000b_N}g’¹“Ì½í;¸/Ê©¢ÕöRú¼°Xè_x000f_:÷_x001f_6_x0017__x0017_bµF_x0007__x001c__x0012_!­öš_x0003_yÎ{þÜø´E«z¿ÑÒãJß2_x0007_½QJH_x0006_¤•.ë½ži…´?²Ïo_x0016_Pü=;ªõpg_x001c_š3ÄP</t>
  </si>
  <si>
    <t xml:space="preserve">9_x000f_Óqó…—Æý_x0003_ä€Õží†Vã +l¬T4m¾sØŸZC5§Í_x000c_‡_x0002_ªÐŒ1º‡üÝ²¾¼¾_x0018_›òþáÑi</t>
  </si>
  <si>
    <t xml:space="preserve">Kÿ_x001c_™5yHŽ™¬8i_x001a_œ…_x001d__x0011_éé&gt;ç_x0008_¾8Ï)j_x0008_®¹¬_x000c_Ïê_x0013_š)o_x0015_â_x000c_w®°¶÷d·°ŽR#«a½c9Ð'_x0001_©Û!ˆCÓá_x0008_ä_x001a_°ëQdÂ_x001b__x0010_Ì}¤u_x0011_@ÅC)+ˆeÀ_x0013_±Ž_x0019_¦eÒAó´—LÈÈñ_x0003_èr_x0008_‰~÷›owz†˜_x000c_ß_x0003_î+_x0007_m.nÑ¸Ë’L&amp;ÍÙ„5Mý´_x000b__x0003__x0008_–õØ¿0x_x0017_$_x0006_²_x000b_g4|º×;m[‹eÝ3Mè|vì_x000e_†pD®àë¤_x001e_ÅLu†4?G*_x0013_ð C‚_x001a_î÷y</t>
  </si>
  <si>
    <t xml:space="preserve">Ù´qN–_x0007_­n³9Ê_x0017_2šNT«=MÖÊéÜöÁ±_x0004_˜ŠŒÁ'„_x0018__x0001__x0002_D±*ÂŽ	!_x0014_H§Ž+_x0002_tÆ_x0002_ÃO0Ë_x0006_¡¨ åò9_x0007_!IS_x000b_U4*ìDŒ9:ëAø}òhF­*_x0008_9-¶¿³H)Çgýr&amp;_X</t>
  </si>
  <si>
    <t xml:space="preserve">²fÿÑ‰‘Q_x0019_9_x0006_Ò9‰7_x001c_½„–à»ù/ýµ›wïŸ6ê‡êªâ_x001d_8L2v_x0016_ô_x0017_¦6¢Æ_x0017_kg_x0016_‚¸³Ë±p_x0004_€_x0011_ò’L‚’¶Î_x0017__x000f_ Çë›6e™Fe5ëŒàæ_x000f_Ú}ì_x0012_Ðv™…¥_x0005_X}ëíAª_x0014_S_x0018_! ù„ˆ_x000c_¤½ã:¯°_x0008_ÆJóÉf¯ë_x000f_Ì_x0006_iÇ*ú?øÂß&amp;{Ýû£³§wŸ"”¢”/à±ÒJ_x000c_Nþ—Ÿ¿&amp;„ì‡ûëõÑ­­Õ¯}ûÛçÎK..ŽÏÎ_x0010__x0015_µ´±jŒgædy_x0010_Î)_x000e_†_x0007_?ÐX	Î)1šÃ¦ÍIDÛ¦2L?˜Ÿlï--©{g^^æl’\[[€:</t>
  </si>
  <si>
    <t xml:space="preserve">_x001c_w™OüÁ×¿K_x0003_âù*KKZkjØ°û_x0018_VÿÜæeh_x001b_ï¿ù a·æ_x0001_”ØÌ…óiUMÚSþý§`xÀé=_x0004__x000c_€ƒï_x0008_W_x0017_ˆçbÉ´</t>
  </si>
  <si>
    <t xml:space="preserve">º&lt;_x0002_7ô8?ì:¯½öÊ7þø;èÕ¯]½qzz_x0006__Jà‹õÖ_x0019_ÇÏ&gt;uãbem³=œýþ¿þ×/=ëa³Þ«_x001e_eR_x000b_ù&lt;ÿÆ›õókR6µnØ-¿ŽT©[–u[ñ1#_x0010_åv¯_x001f_ÚNB“_x000e_:C Šâz–#_x0004_Þ_x0008_wSYW_x000c_¨&amp;^"#§õ&lt;V4r\#(§yh_x0016__x0017_Ò]ËHðRswOÉ.8ƒŽ®ÆRç.†ÍÃùJüs«ç&gt;¼×P»_x0011_S¾ýÆ÷ÐYi)_x001e_ÒL\|d1™©_x0008_ÞˆD–ùÍ[ç†ÄT$„ƒ£êÙýÉŽs°¡«Œ.õzN</t>
  </si>
  <si>
    <t xml:space="preserve">Áµª_x001d_^ÕÀg-Vò]_x0014_ÀÏŒTžV”_x0005_O_x0011_%:¼îPÚáÿäÜ­¯?:@²_x0001_—L_x0016_‹)÷ÌxëƒïÈ_x000b_ËøÐ_x001b_Žƒ._x0005__x000b_U°ï_x000b_¹bèºà?)</t>
  </si>
  <si>
    <t xml:space="preserve">½×®Ç_x0018_Åb„ÏßÜDx‚1÷ÎÎªT¾à·ÇX4ž¿uþàðDcñ&gt;P‹_x000b_…³N_x001d_s_x000b__x0019_”-Ò_x001f__x000e__x001b_d¨_x000e_›íÜJnãÜ÷_x001e_¿5&gt;_x0006_~ÂÌ¯Tpã*Hé¤DÑ*í&lt; kÓ±ÔÓÃ½Fm oPáAìWþÞ—ÿéóÿm›C~U_x0018_îŸ M…öÉ</t>
  </si>
  <si>
    <t xml:space="preserve">(_x000b_ùD¿9A0d˜”ÌÖXCî /Ò"é:ö´_x000b_%&amp;­®Ä_x0005_‹K§g;Ç#`</t>
  </si>
  <si>
    <t xml:space="preserve">D}JÏÒ</t>
  </si>
  <si>
    <t xml:space="preserve">_x001f_À‰_x0004_±*6dÑH«ç ûÔ9bl…_x0003_ÛÕu_x0006__x0019_‰_x0008_Ó_x0004_ÄbÐ</t>
  </si>
  <si>
    <t xml:space="preserve">_x0015_rlä~˜Ž_x0005_1Ô_x0008_f1Qbúõk×ÏÆÃ×^¸üÉ_x0006_àÅ_x0005_Ü'Oý“#ðç9_x0002_¹_x001b_@|X</t>
  </si>
  <si>
    <t xml:space="preserve">°|ˆ{Høœ_x0003_Æ#_x0010_)DÀ*BWåÂâò…k_x0017__x0004_.Ôó¥rfas}½Ö„~s</t>
  </si>
  <si>
    <t xml:space="preserve">H</t>
  </si>
  <si>
    <t xml:space="preserve">$õP×îíž</t>
  </si>
  <si>
    <t xml:space="preserve">Çs56ç8Dwb2Ýãé_x0010_¡–	5yxx²qù&lt;4D™x|q-W©”fX_x0016_û_x0018_ £._x001a_Bk‰LÎá`çô´Ñ¶b™¸šL21éQ$´®ÀÎ%</t>
  </si>
  <si>
    <t xml:space="preserve">;_x0004_ò‚—’¸ÂŽ9ïúÒåÃw_x001e_x¤»XÌ_x0002_ß_x0002_~_x000f_D8$ÁŒ_x0006_`:wV–s‰_x0018_ÀñjAË­TÖZÍ:_x001c_Ëµ§1Â•_x0014_=•“_x0015_X_x0016_“‘ï_x0013_™C©_x0018_fä_x001e_|·3ï_x0007_)P_x0018_laÃÀ`µ_x0001_¤</t>
  </si>
  <si>
    <t xml:space="preserve">$_x001a__x0001_ü p_x0006_âú_x000e_è!‚_x0012_ æÄî_x0002_ñÈö‹ß0$‚_x001a_b¾_x0008_É8¼¯Èµr¼™‡xàÙÜ8	²_x0014_Äµ"S‹&amp;mÇL_x0018_ÆéZsoŽy_x001b_a2]`ùÛ“_x0016_a®</t>
  </si>
  <si>
    <t xml:space="preserve">çOŸîì×á’</t>
  </si>
  <si>
    <t xml:space="preserve">_x001b_µ£\q}£7ik‚~V_x001b_)Œ_x0007_ÜI_x000e_</t>
  </si>
  <si>
    <t xml:space="preserve">izŽa­kz¯|öµúñ3Œÿ±‹_x0001_ŸºRÌÙ_x0016_É'ˆ_x000f_öš4(9Sæ7¾pûÅ—/‚ä]3_x000c_</t>
  </si>
  <si>
    <t xml:space="preserve">"Š=BIè_x0010_Æüõ_ýMEäÁ_x001a_¿òò«ßûÎW	+va«TY^ÅÊ§Û6OÏês1Ä(_x0019_FF`;Îo_x0015_J•¤‹@&amp;¬m0_x0015_4)«m‚dú7_þ›_x0001_o!€ëBú"f~•¥ÜÕ+«_x0017_–.”*¨ðcx›w</t>
  </si>
  <si>
    <t xml:space="preserve">s1_x001e__x001f_rìÅ|áÅ_x001b_7–K%c2À]1_‰eÙüÄ_x001e_Ÿ6qÀÓ_x0019__x001d_‚_x0015__x000f_´Q°Y‡‘Ž _x000f_sê@Ùÿøè(_x0012_</t>
  </si>
  <si>
    <t xml:space="preserve">8S_x0008_²G#_x001b_ïOL_x0011_0:ÓâqŒÌWÊe„t’_x001e_R¢U¤b=ÙÝ"œ!TÊÉ_x0010_Cd29.tó9`_x001f_‘‚•Ê¦Ó_x000b_¹D6—_+d»–	i8Ò‹y–×“ vòæÀñ_x001c_ À£`_x001f_švCL¦	_x0007_€Bž‰¥u~Ft'c_x001c_gˆ</t>
  </si>
  <si>
    <t xml:space="preserve">`ý£_x0015_q_x0002_­ØÀ_x0016_x4‚„gYÈTÂ»_x000e_Ñ3Ü2Æp</t>
  </si>
  <si>
    <t xml:space="preserve">1†ž’`™U_x0013_œ®qéll1›—_x0001_üciì;Š…</t>
  </si>
  <si>
    <t xml:space="preserve">Ò'_x0006_^_x0018_‡ü…  H."Eš_x0016_J…ÌáÁép4_x0006_gieëÜÁA-+)Ç­_x0011_jo’_x000f_‹y	&amp;æT2_x000e_ë¼"êÈ_x0012_ºõÂMÁó»¾Ÿâe|ÒÀŸ½}ãE_x0012_ÎãáŒ&amp;</t>
  </si>
  <si>
    <t xml:space="preserve">P—zöd_x0018_^)</t>
  </si>
  <si>
    <t xml:space="preserve">_x0014_2_x0018__x001b__x0007_</t>
  </si>
  <si>
    <t xml:space="preserve">z_x001e_c`+P¿œÖËIp2%5-_x0016_òXÑ8àlÅH©W_x001d_)</t>
  </si>
  <si>
    <t xml:space="preserve">"KuÕör«)­o×§#ØýAuÄO†Ø_x000f_ÆVk€@ZÊ3á ™_x001b_ˆ¢_x0015_f_x0019_)žÕ`…M_x0005__x0002__x0011_8&lt;ëv{:E•—–Ád\àÄÎ™}Ò«Ë´âLýÕJ©[ëm®/ã„_x0011_’±~oÔhÖ9AÞ\^0_x001d_Í_x000f_Þ¤¹ãB</t>
  </si>
  <si>
    <t xml:space="preserve">_x0016_LÇxPTÿ_x0012_vo!eÍ¬TQô_x0003_æ½7öšíz_x000f_ª_x001c_ÞÉ©Úþ^ëñéñüÌp4F%¼kkË)U;_x0019_NZcdp_x000c_4VF_x0013_YÎç_x0003_#`d«”^ÍÉkô_x001c_/¢±?4à‘ à §B=¡&gt;;8_x0008_`ª_x001d__x0004__x0008_§à_x0001_š Ú„ãÐÙÏ|°ºà“Æµ± ©ùL_x0001_\ùD"_x0016_	</t>
  </si>
  <si>
    <t xml:space="preserve">	R–õG_x000f_Ÿê*_x0007__x001a_lÍ_x000b_åìBùÒ_x001b_ßüÃâbiçéÃŽï=º³—L–_x001b_Ý_x0016_ä@’_x0016_L_x0006_ôÅ_x000b_`ÜÊ_x0017_?¿	ž_x0018_å	•Rá¸Ù[Ê*¡éV{-ŒSúí~2ž„¶¿Þî¸–­eT…Óü_x0011_”&gt;XfrJ3F66[Ð&amp;…3</t>
  </si>
  <si>
    <t xml:space="preserve">7­h61›bsËÑªOº8Õ+zÎcç¿øòËpÄ</t>
  </si>
  <si>
    <t xml:space="preserve">ÒBùó…Ùéáà¥t</t>
  </si>
  <si>
    <t xml:space="preserve">ûÑÀÀÕT×_x0011_E'tÛ_x0003_„yiq]Ž•Î_x0015_.yN}µ”p_x0008_G_x000f__x0017_=øtLK_x0016_9XØ5\–!ödXÏ°zg½Êæ‚&lt;—YÕ[ˆ/¾øòMc¬_x001f_µŸÎe~ì£oIo­m_x0019_Ã.ÐŸØ'ÿÝÿô?3Zý×^z~©°°”An³¸¿spëú_x0016_¼_x0018_ùÃ¤þü_x000b_·P…ËkË]{t{yñNcp«˜c4_x0006_¾ò`èùc÷ÖíëÖ|¬sÚÔ°_x0012_¸:áZ¥TLÆÎ——€ƒ@0öfyylwa«òì_x000e__x001c_"Ð_x000f_N1ºwÌ8ØT_x000c__x001b_OéH_x001d_&gt;_x0019_·_x0008_×=_x001c_e+Hm_x0016_vß?Øº´Dyˆ&lt;  ‰@Z_x0003_e„!¤Mqéu§_x0002_Í _x0015__x000c_­_x0019_ xÀa_x0007_„5iáEÁ@Oeb	šñˆ_x0019_qŠx_x0014_qFM_x0010_³Âcÿ_x000b_"_x001c_lqQ</t>
  </si>
  <si>
    <t xml:space="preserve">"d&lt;ŸRùœÌXd¤_x001f_Ã¶_x001c_ûº(¯_x0012_;ÓŠëHó°g_x0007_¯ Š¤ŒLP0_x0008_0™X_x001c_9_x0003_—.¿ðÓm&gt;‘ýyê®O¾÷“#ðWâ_x0008_üå6_x001c_í%.~_x0004_„Œ_x0018_ëO&amp;_x0013__x0014_É_x0004_Ô•</t>
  </si>
  <si>
    <t xml:space="preserve">7‹_x0004_øb&amp;­MÝ_x0008_Ö_x0011_Wâp?mïmc¦_x000c_N_x0007_fÞÐ­b_x0007_mYÄBY_x0001_T[_x0014_¤T%µ¸²šŠá&gt;¸Ô&gt;«½ýÆ7;_x0013_rgçáÓ½‡™ÄšÓêÍDÌiqM$-ßB_x001d_</t>
  </si>
  <si>
    <t xml:space="preserve">"ÛÄ_x000c_EðÑT_x0001__x0015_Òx2ã;ïö'„žR_x000b_¥_x001c_r”Ò_x0019__x0001_ö\_x0015_ÞÍz‹¥_x000b__x000f_›;`x/çs˜¥@_x000b__x0002_å_x0010_XùVÏš3ñ‚†4_x0017_PÚB</t>
  </si>
  <si>
    <t xml:space="preserve">'_x0014__x0015_Ü_x001f__x0011_T_x0007_\fY_x0006_ò_x001c_ØÚ\$_x000c_ùPT`¿_x0001_IÅ&lt;žËÈa_x0008_þ;êü¾å÷¦6àÈCf_x0008_Ð_x0007__x0010_`ðÐ¹{_x0008_‰Aè_x000b_Ð’_x0014__x0006_jànG_x001e_hü/`!(L)žE¡Ï‘0LcüŒï</t>
  </si>
  <si>
    <t xml:space="preserve">]ÿx_x0002__x0008_AXJ™ˆØ</t>
  </si>
  <si>
    <t xml:space="preserve">_x0006_ã_x0014_ß Q_x0012_î_x0017_è_x000e_x™›w¼ž?à\‚_P­öl!WÐ“œ_x0012_¸û_x0003_™:±ƒ÷ß€‘¨í7_x0006_°ŽâæšÓFí1íÁ_x0015_×ólâ¨qf</t>
  </si>
  <si>
    <t xml:space="preserve">û&gt;=_x0007_n_x0014_·%€_x000e_Ç3qì9	™Öuo»óö½ƒ8_x001f__x001d_–ñ`_x000c_i_x0007_òª†:ìne={¸ý€#üÃãZ\L´Z»À`oï_x001f_J_x0012_SN'{Æ_x0014_äu_x000c_YÍ-qœ®”9R_x0019__x000f_Çý_x0011_üœ¦ÙpNFÝDJTV¤qoZ_x001d_T_x0007_ƒ&amp;Ï'˜_x0018__x000e_—=íø]³‡Ô_x0005_X©_x0015_×ñhZ¡HHy ¿™_x0006_ÜÔlGY¹_x001c_</t>
  </si>
  <si>
    <t xml:space="preserve">i¾3è;Ž_*-$_x0012_q(_x0013_.â»_x0001_M·_)WŒ©_x0011__x0006_äq­Æ_x0004_ÒÙ”îZ!_x0014_C™…_x001c_</t>
  </si>
  <si>
    <t xml:space="preserve">b_x0017_cj }_x0018__x0012_M_x001b_9sŠ¹_x001c_:À_x0006_´_x0014_ãaRHÌ4~nÎ.œ?¯_x0008_|&lt;–_x0003_|PK!^š´ ïÃÅ wM_x000b_“~ </t>
  </si>
  <si>
    <t xml:space="preserve">c_x0002_ü%óV_x001f_ö_x0013__x0007_”(x!Ml‚_x0010__x001d_E¢ˆ¥ÞŠ”7b&amp;¢tð_x0018_‡æyìxpGŸŒ0ùs_x0011_$ŒS_x0019_^_x0002_¸Ôa_x0012_‡²_x0006_óIVwáuÅ_x001d__—úí1\Ýˆ’Õ_x0013_Q˜_x0003__x0005_®_x0016_&lt;©p_x0011_ÂµlŒPq_x0001_ž‰|¨ZË_x0012_IEVùLJ{úp_x001f_¦ˆd</t>
  </si>
  <si>
    <t xml:space="preserve">y×ú¤ÛPH÷q£_x0003_¤Ñt‚r.Dc=G‰'‰Ì_x0014_ý	¥ðáéˆÙéÒÆù³jKIðKKËè¡;#KP‚³3£Õ­Ç/ÉsŸF0•Ÿ‹eÔpfØ®‰¦‡ìZ|X[cÄ&gt;X^xRo@êÖsŒj¯é@øÅÁ€_x0013_˜_x0010_…_x0001_tU12_x0004_</t>
  </si>
  <si>
    <t xml:space="preserve">RH©³ñ_x0004_(Ìá_x0010__KF0tTÇS€Ð‘_x000f_2ï·zÇÇÕ=JéÚµÕÕŒžš2ÜbDûa_x001d_ZÀÅäYíPÑ_x0014_òŸ»r®Þ8û7¿ó{åÒZªPDÉýàÙýB®¼Í ÖF07#ÉÀv6‡ÒbEÏd_x0005_Us Þ		Ãè_x0007_\Œ§µŒ_x0006_k‡LX³“Ó!ü4+™X§]_x0013_JrI_x0014_S…¬šÉA{_x0015_˜ÎððÔ&amp;Àï¢!¸+%²ŽiIJnlö=zxóöç±}¹÷Ö·‘ƒëÚC8&amp;`Wê´û8î-ÛIÆ4Ÿg§_x0011_d5È“šÚ_x0001_¼K$®_x0018_ž‹Í_x001e_Rö¶÷_x000e_lÛÌ¥óýAÿàä_x0014_¶^Y¦_x001a_­ª1q#|þ£'ÃQ+.e6.ÞÞoÔ_x0016_b¢ãÏ aJeùV;€K_x001c_f£³IÛ¬_x0013_ï½qßI_x001a_‰i¬;7AJ@ÒÅnk°_x000e_å_x0006_#$?Ã_x0010__x0003_‹_x0011_ô_x001c_=iOË™œœ‘¦cŸQ_x001c_`UÁ«qà§!)QF¿O_x000f_L“WdÏö_x0010_VLÈB_x001c_qvqåôìdàì;y©2[T_x0013_x-o¬¬e_x000b_¹•…•+—Î_»¼yyYO_x0016_UJ_x0014__x000e_Ÿ_x001a_&gt;ÑcÃvóp˜¹Z¢ÇâÊÜñ³_x0013__x0017_[*ËÊf² n</t>
  </si>
  <si>
    <t xml:space="preserve">–¡ÙIC~_x0007_F_x0012_wÀ$_x0002_æÊe*%õ›î±µa.³Òß«¾û`Û·j`Hê_x001e_ÐTîêÒÂw&gt;¸;è5÷ŸìxTm¢‹_x0005_íŠÆE©‰qÑ¸6_x0004_–õ÷ÞŠI</t>
  </si>
  <si>
    <t xml:space="preserve">(W\LG_x0018_÷öÎ_x001e_IpX_x000f_vì!&lt;ÙOŸîÄ_x0014_</t>
  </si>
  <si>
    <t xml:space="preserve">9_@úì_x001d__x001f_Á5®JÒÐ˜5ÍnùâÚØ´ùtçY_x0003_ëW_x0018_¦ÐŸ"9ÛjÂÐŽp	%VX*FÖf¸–¦c§+_x0015_¶Ôêa«ç7J+é§ÏjJF¶ûÈÑóã’6‚½_x0002__x001d_§È¦=Ø{á_x000c_c_x0010_:ˆ</t>
  </si>
  <si>
    <t xml:space="preserve">s¤õ!bŒMŠ«Ø†¨n× &amp;ý¬“Ó_x0016_-#_x0003__x0004_Y2zbÜ_x0015__x0010_ð¯Ã'Œ5_x0017_FBNác3_x001c_`ã_x0007_V¨_x000c___x0013_¼_x0010_XK†0¼EÉÖ_x0011_H;_x0012_lâ_x000e_âc²_x0010_K§Ò²äþ¤_x001b_¸}~žƒÀþJÔeŸ&lt;‰OŽÀÏä_x0008_üå6s_x0010_i </t>
  </si>
  <si>
    <t xml:space="preserve">Æ_x0012_€ 55_x0006_!;’Á w„Ñ_x0017_l_x0014__x0008_3ós6`SÔtÂÊØ_x001a_w_x0001_{_x001e__x0003_äaŒ@3áÿüFay©üÕ?ºwý…Û|¬T”ÕíG_x0007_ßþþ_x001b_GµýÅõÅÝ“N2N«é¥Zw˜–(_x0008_r_x0006_ÐZÚ6b›4_x0001_«¤’±Æ÷_x0002_5[L‹R’“Í·ßý°ÛµpMÇJ_x0017__x0008_"{:&gt;:&lt;JgW_x001a_Tßîœ^É§õ¬$€»‰+/ü»$¦vÁp&lt;¼_x0015_</t>
  </si>
  <si>
    <t xml:space="preserve">õ$&amp;üJ_x001c_—cÈr\×À Ïõ`_x001b_E…I± ¼xPñ€„"_x0013_Èk_x0007_8Ï49Üù_x0013__x0019_ÈÖ	ßAå‡‹&gt;Š9NC8_x0015_ ±_x0005_ø&gt;œã‰€ôŽ_x0015_	n»œ_x0006_Š(ÏCœ€’ŽÇÌŽŠÒÆà_x0001__x000c_ÐŒD_x0003_`• (g$_x0014_|ìÔ±EI‚Ü_x001f_„_x001b_¤ïL&lt;Kiy5^ï™Ù4_x0012_H6­</t>
  </si>
  <si>
    <t xml:space="preserve">_x000e__x0004_)“)_x0010_+Ó ÞêU_x0007_M‚œž&lt;&gt;ÙX(_x0011_¢9_x001a_s¡0žM_x0010_8`1	_x0001_düÐbžœì_x0016_K	Ø_x000c_{_x0013_;_x0006_A‰È~÷ífÓ]Yõ_x001b_½@ˆ‘Ok6/ù-hùaÊN«ÉI³ƒ‡_x001b_ù_x0016_DÔ6ôÛÈ=›Mku_x0017_fÒ\š_x001d_M“¸-ÅôènTŠ•„™›[Š_x0003_l½°^èöZS‡œ8þÈ ¯_ZÇ_x0002_¿51ˆf0_x0010_ÆõVÿho¼³ÿÔšúÎøáñáÔò_x001b_g'wö_x000e_'È¼lw{43ívwŸ_x001e_µ:‡y.ï3þzªÐ››_x001c_ÿ#cqyˆz_x001a_ê¡p_x0006__x0013_x_x0003_Ÿ+ÃÊgŠah¡È_x0005_¢_x001e_½WÈòP‡ó_x000c_‹(_x001f__x0017__x0013_Z&lt;	‰¼xá"IÌü@_x0013_d&lt;_x0001__x001b_‰÷ÁÃ_x0003_kÊPâ_x0018_z°_x0018_òÝ˜ðÙn5úD{ÎÝ{ÕÇgÇ½~Û4'ÏŽŽdŽOÇ_x0013_å•_x0015__x0018_ÿà_x0013__x0011_f#]Í_x000b_*wr2</t>
  </si>
  <si>
    <t xml:space="preserve">­_x0011_4ñPÿÇ$_x0019_”"Rä¡&lt;ê:3ˆ%“_x0012_&amp;­H‹c$‘N(_x001e_³©D0¨3°_x001e_²i_x000e_š-¨Žz#äSãc</t>
  </si>
  <si>
    <t xml:space="preserve">‰T6«‹x0@_x0012_</t>
  </si>
  <si>
    <t xml:space="preserve">p ¨íA°H_x0003_¹’“„_x0018_Ê~T·¨</t>
  </si>
  <si>
    <t xml:space="preserve">iÎŸ²élRŒ-–òËå¼;4ÎŸ»ðt¯ºsÚ_x000e_&amp;f"'ò:Ü1Qìëk·n•_x0017__x0017_ÿÆoüÚÛï=é_x001f_?ë„œ`#lJ“H&gt;z|ÿÁ_x0001_A_x001b_²¤b_x0013_%Êìø L%èû§Æ…œÔkÍ_x001e_T«°``kÒ8mC¾_x000c_ZŽœAB‚‰z_x000b_E]ût‚úš_x0016_RãNÛ‹öicœ_x0010_ƒ®Éèš_x0008_I</t>
  </si>
  <si>
    <t xml:space="preserve">Fœ(6‚@â`ãñ=‘š¹sK	_x0013__x0012_ãà@ÁXÚÍÆ_x001e__x0011_i}4vMûÓÛç·à_x0007_‚‹¶Úh¶_x000e_û¢ÊC</t>
  </si>
  <si>
    <t xml:space="preserve">Ÿå_x0012_G'U0ƒ¡6ùƒo|õöÍÛö •_x0008_l'sžÕc</t>
  </si>
  <si>
    <t xml:space="preserve">Î&gt;^QSÅ_x0002_Ø_x0004_ßúÞ[÷_x001f_?_x0011_"|”“ÑÒ_x001c_…®ßÿíßÛ–b‰›_øòZ_x0011_(y(MükWV¦U_x000b_{_x0002_¸|T-‹}</t>
  </si>
  <si>
    <t xml:space="preserve">îTˆãB_x0012_b°™ß@qß²;</t>
  </si>
  <si>
    <t xml:space="preserve">£Âî_x0004_nÒÕçÿà_x000f_¿éd»i%yù¹ÛÄÄ¼°±_x0010_—_x0015_ƒ_x0010_cÈ„_x001a_Œ}_x000f_£åpÎÐŠ_x0014_¡_x0002_Œ©›_x0006_Ó_x000c__x0017_Vºûä_x0003_ˆÄ®\ÚÚ}ºkØV³Û»xi_x0019_L$^_x0012_3¹&lt;_x0012__x0018_XFêxV*z_x0003_¦_zå:f_x0019_Gõ.p/ý–_x0019_Ø˜i#pÜm„ãÙØ$ãdãÃ‰-8é$ïI³cöÌ_x0001_£bÓ@Rkë_x0015__x000e_ë_x0005_ôŸ_x0011_÷_x0017_D_x0005_ò´ÝEû—Ëñç—¯¨¬VX)@RR(ðÏß_x0014_fs¼ã½öˆC.ØY_x001b__x0017_</t>
  </si>
  <si>
    <t xml:space="preserve">ÄÒ!–¸_x0010_Jï8_x0007_»_x0007_‡Ïž_x001d_ßÿðnµöÞÝ_x0007_w_x001e_ß«×ë_x001f_ Rà¨óÝ_x0007_ï_x001e_W»µ_x0013_”¾ƒ[¯]„†Å"_x0003_Ñ¦Ï¦;ß8Ì¬éÿÉ/|qyãâ¬×&gt;88_x0019_!V9$Š›+_üÂ«Æ_x000f_¸WEyÃ´»»{õµÌÆÕ_x0017__x0018_‰H0iƒ…ö0þÚg·2±¥JI_x000c_…9œ!k_x0017_/&gt;÷ÂÍ[_x001b_‹q|æ_x0015_1[Ì\ÚÜÌHêÖÕM0Ð¾ò…Ïc·pmë_x0005_Xƒ”_x0002_Â¸_x0012_¡ˆ_x000b_"ùú­Ï ×_x0005__x0006_å</t>
  </si>
  <si>
    <t xml:space="preserve">B¥3_x0019_QçVÖ—./n U¦p®´´raÐš_x0014_—²ÈxÙØXY¦”ó—.šý^¥˜Ì•ÊZè!D¦ß&lt;zúlûÉ_x0001_òû_x0012_qÄ»`&amp;!ƒ¢</t>
  </si>
  <si>
    <t xml:space="preserve">_x0017_¸eYËÉ_x0004_&amp;\ÈëÅr_x0016_WÞd:	Å v(_x0006_O€þ 3œ</t>
  </si>
  <si>
    <t xml:space="preserve">†óŒO—°¨“¶VÒ´FÃ´"ó_x0018_</t>
  </si>
  <si>
    <t xml:space="preserve">ERAìú(	_x0014_eDM@Qˆl5Ä_x0002_-%È°å[ð²™_x0008_ÿ_x0013_Â“N_x0006_H$_x0011_Im ÕÍ’I_x0011_·S_x0004_ì¢_x0001_q)L_x0007_Ø_x0003_`o¾Q.¯l\ýd_x0003_ð3)µ&gt;yOŽÀ_½#ð—Û„$_x001c_‰$&amp;›ðÒJŠˆ{_x001b_¨ˆ~ŒÅ_x001c_"</t>
  </si>
  <si>
    <t xml:space="preserve">^â_x0017_Ë°yjÐÂ_x0008_€+óÔ°?‚‡É¨¥¡z×_x0015_¤ieªg‡7n]$”_x0018_ƒàÄ[LdD_x000c_Ç‘ (Ñ'_x0007__x0005_$¾'âÅtâè´‹J›—_x0003_Ž—_x0001_Ê_x000c_=¨:ˆmB¡Ò_x0005__x000f_é¼ÓoþÑ÷ç_x0018_»Ós=.x3ˆ‘`CfS_x0008__x0018_#Ì1/_x0011_Ùô(ô_x0014__x0010_ƒ0\½_x0010_ë#ó_x0006_t6@ßáÙ_x0004_À_x0007_…›!¡Ì!ç19&gt;3ÚD@"v</t>
  </si>
  <si>
    <t xml:space="preserve">/</t>
  </si>
  <si>
    <t xml:space="preserve">_x0016__x0005_¨†_x0010_òI_x0006_&gt;¢1á@_x0008__x0002_W@8£_x0005_Ð_x000b_j&gt;à"05ÅO†¦_x001d__x0003_á9</t>
  </si>
  <si>
    <t xml:space="preserve">_x001a_°ã%¨_x0013_¸(ñ ÚÚbtƒ½/ðG‘3_x001a_º_x001e_T¡ø9C_x001f_éÙ&amp;6_x000b_¸³@Ó_x0002_í_x0010_üÉÑñ@šo´Y	A®q)ˆ*æ”š•Ãæl*ú’Éú™ùáÝ¶Àk‡ÕGC³Q._x0016_G _x0004_JbsÔ_x0004_Çœ_x000c_”~»Î‰¬‡øÞ_x0018_JZª}6pæžÆbŽËG_x0012_@£¯Ÿ6F_x001e_ÑMæ’”/_x0011_ž_x0014_º}xƒYNE_x0005_š_x0005_T_x0011_·:´_x0018_ì\Ìå¾_x0019_+$âº‚Œ5:!!º‡qm_x000c_ç³a„æsçÎË1i0_x001c_`²Ýî_x000e_–Ö_x0016_Œæx1“3ÃÁ¨y­’í¹žL&amp;ûD« •'5³iö_x0012_œè‰Ž5·¥_x0019_g_x0004_CQO¡ñZ€'Ï_x000f_ÊàÒˆ’3"¸_x0014__x0015_âÿhÄÙ*£_x0001__x001a_KŒÎhR'_x0018_</t>
  </si>
  <si>
    <t xml:space="preserve">‚W_x0003_EHHuÇX_x000b_Øª¤ÁW¨†î¨_x0015_m×y~¹´„_x0016_ë¬^_x0003_Ì^Dyˆ_x0001_0ÁvzM_x0014_Õ</t>
  </si>
  <si>
    <t xml:space="preserve">ÃA¤†_x0005_ûÃ½Úh2QÓBI‹Ì«mD_x0015_€¯ÏKºŠ_x0011_5…àªé„¸°u_x001e_·ëþ¤o“)¦6_x0018_@7_x000f_º</t>
  </si>
  <si>
    <t xml:space="preserve">$'(ýšm I¬\QÃëÔô_x0014_BÜæ_x0001_Ì)SÓ_x0001_IÅ_x001a_áúS_x0013_&amp;Ì_x0003_Á_x0018_‰_x0001_¡ %à‚À§iŒÅQ</t>
  </si>
  <si>
    <t xml:space="preserve">fÌì¾éÄ_x0014_%©§) ´ ÝÁ§Äc&amp;3{kc«T(_x0001__x0019_Ûê</t>
  </si>
  <si>
    <t xml:space="preserve">OÎš_x0001_Ã¤Œ_x0014_ºãÓR–‡àa©XÆ¾_x0005_§_x001c_‹áœbE¯y|æ‘_x0004_¸þ´¢ÌÆ38!Ð3DüGž3&amp;_x0013_NTá÷_x0018__x0018_3H;HüfØZ_x000b_Dÿ¹5£s_x0005_©Ýñsey×h”W5®N^ýlvæ$ë'_x0007__x001e_p‰F@qžœ_x0015_†@&amp;±¢_x000f_zN_x0008_$-9ô_x0002_0è±ïBx_x0011_&gt;É&lt;ÊNPs±(óI¤&amp;xHfŽj_x001d_</t>
  </si>
  <si>
    <t xml:space="preserve">|¥_x0019_|+</t>
  </si>
  <si>
    <t xml:space="preserve">§à´ƒ_x001e_	Žú_x0019__x0019_£UtÃC8Wý0YÉŒÎFôÈÉmd:s«_x0010_(M_x001b_Çµ;plEž_x0019_M</t>
  </si>
  <si>
    <t xml:space="preserve">_x0017_õ_x0017_V*yER¯o®_x0019_ØòÀJ‰Y:l_x0012_Hô¢_x0010_up¢"$_x0001_Ú|_x0017_¸œÓš øÃipÔ˜_x0016_4ãÊÕ</t>
  </si>
  <si>
    <t xml:space="preserve">ÖÂRf”j¶_x0016_Kê1iºøÀ_x0007_ë¥%çZýÃF_x000b_Ö_x001c_Ì_x000e_dA¨·[_x001c_Ïè"Ý_x0018_L_x0018_M¯¬$ž=~xøAWLÉ‹_x0005__x001d_Æ~Ì_x0008_öÏªcsÀB«˜_x0008_]_x0007__x0011_uîÎ µ_x0012__x0004_ÚšZ¹|_x0002_ò_x0015_ô[­qäo_x0007_Avâ€D_x000b__x000e_T6­c)”Jè–‰œ‹ _x0017_^ºqÝ_x000f_é·öª§µÎß|ý…@ ž&lt;Ý¦™Q§-\¾šÜ?ê*_x0014_¶t|ÀÏÆ¾™@f </t>
  </si>
  <si>
    <t xml:space="preserve">.4‰_x0010_0_x001c_È/£x_x000b__x0002_ÂCæÖg®c_x0017_yvÚƒ¨Ð	_x0003_…Ub1æx§Ñ™ö\_x0002_Â?_x001f_Àƒ½£&amp;äšõ~OO¥’4×_x0001_ÍØCâ_x0014_ÒáÈš1:/_x0005_ÅÕbëø¸¯Ê_þÔ­¸¢$ÛBûnO‹•´9¤‘*€¥’au_x0003_hÒ‡‚VÂ_x0005_=Ÿ_-</t>
  </si>
  <si>
    <t xml:space="preserve">—RX_x0003_žÛXÃ_x0015_Z_x0012__x0008_-[Z[*=ÿüM™_x0004_6L_x0010_àŒ÷è_x0007_'ÏŒ–iŒ_x0003__x0013_ñÀÓ÷›Í^ûÔðA5›·wïp÷$ÝJ¢ˆNþ;oßé_x000c_ ú_x001c_½_x001b_›Ïï¿õÍ®ÙÚÙï&gt;&lt;Øƒç_x001a_°äÖþIõpïí½£_x000f_ÞCAÞ:_x0003__x0019_¿ß§G§ã_x0016_Ø_x0010_÷Þ{_x000c_ˆ_x0014_V­»»‡È£ž_x0018_c7p¨‘ñ;üÍÝÓÓYõtu½œ]ªxLÐlTõ¤òà_x000c_»Ñ~©åiÙ0žaÁé›ˆÅpßI'_x0011_=ÁJ"Ü_x0016_3ÃG~³• CP‰†¾ãË*aÎp;ÐŠžÓà.Oy_x0004_M_x0007_žÏè‹_x0010__x0001_1¡EX´M¶}"ƒûguÇrž0_x0019__x0004_8DØ€HÊ_x001e__x001f_a˜é`9‡c_x0008_À:¦Q_x001f_çÓ_x001a_n®6 Ç¦_x0003_6._x0003_‚Aˆ;_x000b_‰¾_x000e_ÈŒ_x001f_@ô¸_x0012_˜</t>
  </si>
  <si>
    <t xml:space="preserve">Zøs²_x0001_ÀŠðÿúc_x0001_XþW¯ûä_x0019_}r_x0004_þ2À_n_x0003_ pâÜEAIDcsl¡§&gt;)_x0010_IÏ_x0001_Þd0^w?ûÊ+Ã&amp;_x000c_¾v_x0014_HÓ_x001c_·GC”"_x0016__x0016_°!&amp;ô¨_x000c_æY{õË¿</t>
  </si>
  <si>
    <t xml:space="preserve">³ .':õ:&amp;j˜´@e_x0010_ð¹ó_x0017_7ãÛÙkˆˆ}‡_x0006_h¹@„&amp;0jóÀIÉÊÌ6‡æ_x0014_</t>
  </si>
  <si>
    <t xml:space="preserve">û¾_x0013_&amp;2Å_x0012_b¿Xþí;Of¾¥BèšLª:1_x001d_ÎCÓlŒÇ_x001b_¨´]_x0014_@3_x001f_«_x0003_\=!Å_x001c_Ÿ fqI_x0007_|PÏˆŠ¢L=‚Sic0AÑ™Ì$`2Å|_x001e_‰¡_x0015_]ßY‘žÙTZ‚Ñ_x0019_©g ¶P˜ç_x0013_ÀøÌLä_x0001_€_x0014__x0002_TŽh9sN_x000c__x0018_N„_x001a__x0017_Ìö9R_x000b_p¹Fí_x001f_É~@0þ_x0016__x0012__x0014_ô_x000c_QÄpÀú¤I_x0005_½é´U_x001f_#u_x0008_LC³á[54©kaè‘È£…_x0002__x0017_yª–Õš_x000e_ÊÙ2­2Ó_x001e_RŒì´_x0014_OVâo&gt;¹ó©s_x0017_Î_»pnqóâresµìM¬RÎj{&lt;_x000f_©	_x0001_fŽ@fnœ/o_x0016_+—×K]c.ŠêëŸzq¿1NSìÕ…Ò_x001a_Â•ãÑD‰Ï”_x0008_w_x0014__x0003__x000e_f-ÍJRiÆ_x0018_g=g©¨aPõÙ_x0017_Vž»ôÅ_¼}_x000b_U_x0004_Ë‹aßÕs)ðþo\ÙüÌËp_x001b_v;ýÎh_x001c_Ó_x0015_¨@V`ý_x0014_™t%9éÏú€Ø…üÈèhïâò</t>
  </si>
  <si>
    <t xml:space="preserve">*²O_½ýþñjr…Ï’_x001e_ú3ñúõõ\&lt;¹ZLÃq}ùÓW8Wñäù¥øË¯ÿµµbÙ_x001d_ö_x000b__x001b_YŒˆ_x0003_(Š_x0019_o4š=øpG_x0015_©b6µÓéæ_x0004_¥:_x0019_f°_x0015_"e(š‘ß</t>
  </si>
  <si>
    <t xml:space="preserve">`‹Š_x0008_Ÿd_x0006_OÜU‘¬«Ça½Æ®_x0007_tŽCô_XÈ‡®sïqÕÁ'˜WÏe_x0013__x0019_rjù_üÊWNÎöR‰eN_x0015_î&lt;†®€¹¸¾$§S~¿KÆbÃÞ€£•F½	Cž€¤Š€ÒÄÈ˜1ì_x0001__x0018_	ýóÜ²­|)ÞkO _x001e_ÙXËm?©!B5å):FÍÂÉpây¶’Ì&amp;54À^FæZŽ£</t>
  </si>
  <si>
    <t xml:space="preserve">!^/fàcÇù_x0010__x0018__x0010__x0001_õ_x0004__x0011_¬dòãAv¬ý'ÇàÃŽFn«ëv</t>
  </si>
  <si>
    <t xml:space="preserve">˜8ª±%­þ_x0010_5†}Ø:½yé_x0002_p²­Þ_x0004_1Ø€´¼sçøø¬¹¶U_x0006_ˆ_x000b_‚9àfúÓéY_x0007_en´qzÿƒ»°Å7ÂÁ–T^¾°dt»[ç6_x0019_ÒÌÿ_x001f__x0008_Ÿ»u“#ƒK+«_x000f_ïõl9h6­»§_x0001_zk] _x0015_(x˜0’VAŸ€Ý_x0005_&lt;_x0003__x0010_½»_x0002_Â_x0001_Pÿ“_x0011_›_x0015_­mt)p=ID=Ž_x001c__x000e_Îp†j\G|_x0006_ø…4„_x000b_¨:9</t>
  </si>
  <si>
    <t xml:space="preserve">©ÃsV„›‚Ä–iî_x0011_´8š)Š_\[ñC_x0007__x0019_^º_x0012_?l_x001c_wN_x0007_Nà’±_x0008__x0006_z|t_x001a_%‘I_x0013__x0006_‹4·˜4ì_x000f_²ªÒ±Ì15ªï_x000e_ín=¹’³œ0_x0006_ó~&amp;_x0007_í„á_x001a_••Å‘¬½xá¢ß&lt;ãòë%%îò$bC|Ç©¶ë ûnæs…</t>
  </si>
  <si>
    <t xml:space="preserve">L&amp;^"Î_x0007_´2i6_x001a_§'_x0012_‚ÄÓ1´ò°„—+_x000b_ÓÀ_x0002_“ á‡Ïž=¼s¸ÛD˜C\_x001f_4_x0005_pH[(e2w_x001f__x001e_\»¼¼QX_x001a_NÚíÝqf_x0013_}»2_x000b_|_x0005_ò3_x0010_rz#$3·_x0007__x0013_X’ ŒI.hB(Ží_x001e_öoÇÇÐ9žy_x001a__x001f_vì¦ç~ï;wZhÝÙÌæ……÷ïî‹´rR;5{¾®¨b_x0011_©]T·ïH)äWŒ_¾~5°dø_}-TÊ©þ^_x001d_ü3</t>
  </si>
  <si>
    <t xml:space="preserve">í°_x0013_ÝºRðÆf·5I¦Øó[+—7×/¬¯\Ùº°u®rûÖë_x000b_ë[›_x0005_¬:Z	1ó2—JÝãNÛé€²Åé_x0014_1¥_x0010_Îwã¹õGM_x0010_cEJ¦R9uÿ VGÌ¡_x0003_c7</t>
  </si>
  <si>
    <t xml:space="preserve">Ë@-øZ‚C„_x001f_æ&lt;_x0002_._x0017_”†‘Ç;w_x000e_ÆOï&gt;ÚµÂ1ÒØ_x001e_&lt;}ôo½]ëL\b|çÉÁƒíúqµ&gt;_x001a__x001f_ÖŸ°_x0018_!øtÍ_x001a_f</t>
  </si>
  <si>
    <t xml:space="preserve">òš–höFÎQãâõ­8_x001b__x0016__x000b_¥ÃÆìÓW—j³`)^~ôøéÅÍµ4ÆH©âÞ³ê­ç/ïC_x0015_¹fè„ÖéÎ¯ÞXŸÈVhÓžú_x0018_RÍµÕO¿rsç°Y_x0006_Ã¬\A”ãöÑ“wßÚi·ºÈ8Ä¦]ïL]&amp;_x0015_#Užªw‰^gðo¿ñõN³·¾¼„_x0019__x0016_ˆTW667</t>
  </si>
  <si>
    <t xml:space="preserve">kØ´¦bQˆÁ/êù{Û{àŸ_x001d_Ÿô	D_x001f__x0012_¡Æ	'»­¾Ó5C¾ÓlæË›a¿«*à"_x0003_?ƒˆ›_x0008_WEl¢Yóæ¹ø¦–_x0003_6€–†œÁÚ_x0005_lXlß’=‰€ƒ_x001f_òR‚ç _x0002_åU†µfSŽW:ÃQ&lt;.{H¡_x000c_)&lt;¨‰_x000c_v</t>
  </si>
  <si>
    <t xml:space="preserve">‹CÄ‹cFÂÈ</t>
  </si>
  <si>
    <t xml:space="preserve">CµŠõð&lt;ê_x0001_F`ÙYCFU^yñ_x0017_~N6(þ±â@•ÿ'þÂ¿þ…7h9þÂ&amp;ŠÁÿH?ö/³Ìüä±ÿª_x001e_¿Ü_x0006_B_x0016_”µÐ_x0016_#a_x000b_·_x000c_È²AbŒfàHqÆ&amp;_x000c_€uoœu_x0001_ùq'F»×jw[°`EB_x0018__x001a_tpa¯ZE4_x0015_—ÌLœ™iÛ[›ëéLF‹%2…$\¶ƒI_x0013_jŸn··º\™;Þ¸_x000b_Uº_x0011_å_x000b_ƒ±‘&amp;_x0004_àsöøhð_:Ef‹_x000b_€q6ŽzC_x0017__x000c_äæN&amp;C§_x0008_d²BW[ýž5Î–²@3B®€Ò_x0004_â_x0011_œ¥‘q À_x0003__x001d_€n‘‚þ_x001c_ôÍlL_x0006_…_x001d_O •NC¤€_x0008__x0003_ˆÈ…41gó&lt;¤wEù½_x0002__x000b_Y;_x0016_èÈ_x001f_…J_x0014_E_x000c_&amp;ÌÍf»Ñ_x001b_d_x0017_K4MÍ_x001c_°ê~ð_x0010_ bj_x001d_)¢&amp;€ÑÄ_x0004_Â_x001a__x0017_ÞP¬_x0003_\Ðì™¹Û÷†1_x0016_#2_x001c_Õ(b)x…£/_x0005_G_x0013_°t_x0016__x0018_Õ(\(ú^_x0008_[$DÂ€4¨²F_x0008_‘ó¼a_x001a_¿°X_x0019_å“DÏ=x¼;áq3èöN«Äêr¢V›.®&amp;	ÒŽ'Õ¡3Ûë÷êUT</t>
  </si>
  <si>
    <t xml:space="preserve">1+&lt;­ŽˆîžËé_x0019_r|lŒÃvÿ´_x0007_f¢å_x0019_“ 5ì÷ Ý</t>
  </si>
  <si>
    <t xml:space="preserve">ýµ$±š</t>
  </si>
  <si>
    <t xml:space="preserve">À3_x001d_4_x0018_óœ{úÝ'_x000f_î¿õ„Õè’"ôYÔ¾öÉÓÓ·_x000e_¶;“ž;Ã]‰5Ñš8f_x000b_-Š_x001f_&lt;ÛÞ~ûÃ»WÎ¯_x001c_4¡ã_x0005_˜cÔlùóø|»ùl»qÿøNÿ^ã&gt;_x0016_â</t>
  </si>
  <si>
    <t xml:space="preserve">Å_x0008_:iZ_x001f_lƒh´OîÌe¡Ý_x001b_?¨u_x000e_Ž_x001e_µ_x000e_O&lt;ËÏ¬V </t>
  </si>
  <si>
    <t xml:space="preserve">¦9	Û&amp;_x000b_</t>
  </si>
  <si>
    <t xml:space="preserve">t‚È_x0016_’_x000c_'_x0003_ð9£ _x0017__x001a_âÏÐÌ &amp;_x0002_¤W_x0013_33Q*—KQr3b½T_x0015_Ç_x001b_FjD&gt;È”@MTÃ_x0018_ÒÂ(üÆÃƒÐ6ò_x001c_â=…&lt;%˜§eµzVÅg_x001a__x001f_H…á31­XÌÂ³7_x0005_æEQRŠ_x0002_V_x0015_áM9</t>
  </si>
  <si>
    <t xml:space="preserve">?_x0010_R•9Tú‘§_x0005_å</t>
  </si>
  <si>
    <t xml:space="preserve">f¼È8Å8_x001d_·fƒT5_x0008_}_x0005_´_x0014_™4ðPV@_x0012_µ_x0014_¡öEÎzÍ£–TPQ!_x0013_Ì—hÓ_x000e_R”¬@_x0002_LR_x0008_*àØ¹C"¥‡’{29­÷áz_x0017_•_x0004_šC$PÀ?</t>
  </si>
  <si>
    <t xml:space="preserve">(_x0012__x0012_‘Í`¢e_x0013_åt_x0016_O¡Þ_x001b__x0001_;ˆ­Q{ÐD_x001c_„¨âóì_x0001_ŒäŽa÷ˆ’ñÌÑ_x0008_ò©„ Ú6­3</t>
  </si>
  <si>
    <t xml:space="preserve">¡SnÛüü_x0017_¾øá»O&amp;S"°_x0006_Íaß¢Í_x0001__x000e__x001d_Üêˆáæ¦‚”l7</t>
  </si>
  <si>
    <t xml:space="preserve">wC8Wh_x0011_B¬Pœ“FÈ§8_x0001_Šç8…</t>
  </si>
  <si>
    <t xml:space="preserve">‡¬¶_x0014__x000f_°$¥  wÎº8P™£áæ•Ð_x000b_</t>
  </si>
  <si>
    <t xml:space="preserve">Ì°(Æ&lt;_x0014_ûpÑ Œ_x0017_zA_x000c_1a_x000e_Ç	è_x0004_hz!³ó×—</t>
  </si>
  <si>
    <t xml:space="preserve">°_x0003_5ëƒ•Õ</t>
  </si>
  <si>
    <t xml:space="preserve">L_x0017_Íú´Z¯£_x0001_¶¼_x0019__x001c__x0011_&amp;"´ÐLG};\:@WÎÑr×º}–’9_x001f_^_¢Ö&gt;THŒqc_x0001_GÚHðV_x0014_hâûµÆ†¢ÊZòð¸_x0001__x0003_®¡ˆ	žo7[ÓÉ_x0004_'1¢µQ[CK</t>
  </si>
  <si>
    <t xml:space="preserve">_x0013_q¹´‚ŒÕ(ù8•ÆQ*j•êI«é_x0011_ß</t>
  </si>
  <si>
    <t xml:space="preserve">ê_x000b_ælvÖª2&gt;?s¸®;Z].Ê`_x0011_œIôTÄ_x0006_CL¦%kÃcØyr¥|¿ÝÊ¦“PnEÂHAò§áIm_x0008_Õ_x0019_â[§4Ì)F_x000f__x0008_ëKrÄ_x0010_Þ_x0011__x000e_0Û(8$ÎPS€_‘¦âÛÈD‡_x0002_¥ž0‡²&amp;J&lt;ÎÂÕ”ÔÚµ_x001a_¢_x0003_I_x0002_ê08gÂ‰4‰‡âš”Á.kî2_x0003_~r¾</t>
  </si>
  <si>
    <t xml:space="preserve">µ[öÒÂÊæú*IÆ‹¹ìãíý7Þïþþcš_x0017_·_x001f_í‘åÔ°ÓmîÖ</t>
  </si>
  <si>
    <t xml:space="preserve">dUæÅÄ_x0012_2šq1#È¦3õn'µ¦{3å_x0002__x0007__x0013_ŸíLNçÛôÐè_x0005_Y__x001c_H_x0013_Å†iÖe]È</t>
  </si>
  <si>
    <t xml:space="preserve">Ý±5	g-{Ôož"\_x000c_k|ÈëH¦@Ð._x0003_á</t>
  </si>
  <si>
    <t xml:space="preserve">úÕùrI_x001b_[v9SÂÄ_x0007_­cBŠµj_x0003_|V»ãN*–©”*)5&gt;	&amp;</t>
  </si>
  <si>
    <t xml:space="preserve">\.&amp;žÓoš"Ù?_x001e__x0005_Ü$€U†•/¿¼ÕmLÞyòž‹ù=v­“h_x0019_yÜ«B^µ–/bu|°[m#©Ø°8Mëöj–9×ÓlI_øî_x001b_Øo_x000f__x0012_Ë	 Áì‘‘Le_x0011_Õg ˜ Û&gt;k_x000e_æ¼4±{Cs¼^ý:oNl8šiCôÛÞöÓ7?¼7_x001a_´õt²ß_x001e_îœ_x001e_–Ê¹T_x0012__x001f_n_x0007_œâæA_Ï²_x0001_™§¬	íR¢&gt;R¤</t>
  </si>
  <si>
    <t xml:space="preserve">²ÉàäER_x001e_ÎÜÑÌÑc:™cðTc_x000b_18‚FŒm_x0008_ý¥&lt;_x0011__x000b__x001a_"6W"</t>
  </si>
  <si>
    <t xml:space="preserve">+&amp;_x0007_€_x0013_c_x0016__x0004_•?Àp8%_x0008_Ò°M¬_x0008_°ÙŽ_x0012_¥C_x000b_q×_x0018_ÀÍ_x0011__x0017_ä¼¬¡ay_x0014_keàëÐ^ÂÛ4tÌËÖ+ÉŸn_x0003_ð_x001f_=_x0008_ìßþöÿûO«š~õoü½ÿŸP7ÿ@ãô'ÿúñÿúÑ÷üÈ×à??úûìüÍŸågþ_x0007__x000b_¿ÿ‡üiOãGžÌð'ÿÈ_x0017_ü…&lt;ÛŸôA?ùú¿âGà§Ã€"ÆëÇ¼®W_ûÔðU_x0014__x0004_&lt;  †_x0008_TP&amp;Q‰;6!'_x0019_Ø_x0005_]_x0008_[€×œù_x0004_nx\8¾ªèà±œ¯Tü)q\=_x0002_úfŠK(š$ã_x0010_feaõÊO_x0013_l‚Frnˆ SÀ&lt;ð_x0003_&amp;÷_x001f_ì±_x001c__x0006_¢¢=w«ûƒA£É¥¡"`‘­_x0012_“UÒÅ}_x0014_%5·]mW*[šho]=oO‡ÿÝ?ÿ–Ñ8]¼´Öv›õgãBB6FæŒ'°Ð½yóZ!¡ðÔŒ_x0008_„([1Òß –—è÷ºß¾»}þú_x0005__x0010_›Áùßÿú¯_x0012_	_x0008_{æ_x0011_ä‡¦1›_x0004_¶G_x0014_åí½#¬l×Öä_x001a_22=_x001d_O€óƒ…_x000c_qon!j_x0012_Þ;ä?r2_x001b_§YÜªlßÄ8Š_x0003_ŠBˆQ¹`E‚j	º_x0012_Ìÿ£K_x0012_j$_x000c_</t>
  </si>
  <si>
    <t xml:space="preserve">çQ_àw_x001a_}ÈX_x0014__x0004_¯Æ_x0004__x0014_©Ž_x000b__x0016_¶O¢6_x0002_š_x001d_òÞ¨o ¡fB_x0008__x0013_˜30tž+</t>
  </si>
  <si>
    <t xml:space="preserve">EÂˆ™­d’H‚úî›ß_x0013_xr(Ì/"ôÇ“¿_{ÿõóÏ·[Î+_Þ|øÇ;w«&gt;Ï‰L_x0018__x001a_&gt;'“Š¦ínO^z^î‡¹áÁ6›ÒAÌä_x000c_1–Ï¨óúqw¨QeZž‰áþ‡§a!þÒÂj8›</t>
  </si>
  <si>
    <t xml:space="preserve">_x0002_³Ý·—4ð|H</t>
  </si>
  <si>
    <t xml:space="preserve">_x001a_)Fß(_x000b_ï&gt;_x001a__x0019_ãÞ«Ï/_x001d_ÕÝnë</t>
  </si>
  <si>
    <t xml:space="preserve">_x0019_Ï_x0005_´­ªXÎ„í_x0013_QWÊ_x0015_ªœ_x000c_N Ó°_x001c_ò›oocw½´Ü*_x0016__x001b_:ìGûí_x0004_Ë_x0013_y:ë—°_x000f_:h&gt;U@=¹’8yk˜\‰O_x001a_Ç·¯½Ö@zÔ@¸_x0017__x0019__x001d__x001e_»a¯_x001a_Óq§ÈôUµ„?ì›‚XÝÞ</t>
  </si>
  <si>
    <t xml:space="preserve">x1«ë¼</t>
  </si>
  <si>
    <t xml:space="preserve">N†Ý'û§¨ÅŸ¿zÍ™Û*l¤ª</t>
  </si>
  <si>
    <t xml:space="preserve">°¸*¢hžQ_x0001_nÈØ_x001a_ób_x001a_Fîñ_x0007_ß;&lt;®¯-¦DDÆ!©Ž£’Zæäè¨°Z4ú³´¦£äï6ê*¨óƒ_x001e_’_x0017__x0004_Ôš}P£_x001a_¨B!óð=ŠB_x0015_?#úÓ	?c[³	´]Ýöx_x0001_O¾O±°_x001a_—bµV Æ_x0003_È&lt;èÙ€cHÔ*Åõl_x000f_aÍMCSeÈðÉé_x000c_Ÿí¹k×_x000b__x0010_å+_x001e__x001d_ÈqÎqÚ@×Îr_x000b_Ù	Ê_‡_x0018_»Ó$ô_x001e_Ý	™_x0012_Å1åŠþ”_x000e_2¥ì†¤/åŠ'Õ_x001e_Ï+Zœþ½?ú~½ë@äµTNÃ:))_x001c_„_x0005_Ó©]</t>
  </si>
  <si>
    <t xml:space="preserve">§`H_x0017_Xò¬?</t>
  </si>
  <si>
    <t xml:space="preserve">dâ$Ç¯æŠó£ ‚Ý™_x000c__x0015_7 ?|z&lt;_x001b_œ&lt;wù"RŸîíó{_x001f__x0010_†9c_x0015_—26.</t>
  </si>
  <si>
    <t xml:space="preserve">º_x0003_¤‘†|œì·ÝdŽ·&amp;_x0008_š&amp;_x0018_â}Ž‹_x0018_ŽF_x0013_IaPÁ p_x000f_’_x0006_¬k¢¶‹ƒä</t>
  </si>
  <si>
    <t xml:space="preserve">ÁV8ëp_x000e_D1àˆãE_x001b_ Æ °_x0010__x001c_ÓD2ÀÈv</t>
  </si>
  <si>
    <t xml:space="preserve">ÉôÑIÍ7Íçž»¸vîÂ;ßkìz‘Ù…&amp;Ïonn?Ý_x001a_=8ì=¬âˆç®]2Æãï~ðhm½äÌú/]ùÔ 3&lt;_x0019_µ)Ž¹´´_x000e_ž_x000f_N0_x0007_ãUUÙ~ÿ=_x0003_žŸÑøââÊéØDŠ5rBäŠ«_x0007_:ùÿíßÿ{_x000f_ï=_x001a_N_x0006__x0013__x0004_ëyã_x000b__x001b_›w_x001f_?ÍecíÁàÎ_x0007_÷¾ü™×_x0011_”&amp;êh_x0017_åÀšÕÚg‰ÙE²òÜAxÙ‹Ÿ}uû­7_x000f_O:ÙÅTu{b±ÇÍ_x0013_ç÷³[·ßºûÆöA5J_x0011_4¼üìþñ©ÌÎ_x0017_+_x0019_$®_x0019_­I¼¬4_x000f_ÇˆN_x001b_¸”’äE`yh¶óà_x0010_Ü4pß=RK_x0015_å¼žÿüë·ÿûþ¯_x0004_QIËÉwïßÕ_x0013__x0011_T´Û°%	ò=¨_x000b_m¨wp</t>
  </si>
  <si>
    <t xml:space="preserve">¼öÒ§Žî?CìZ×œ_x0004_ähw§žââ@«²ŒÎ_x0010_)?æÁf_x000b__x0005_¾_x0018_¨™•üÂŒœ&gt;«ž</t>
  </si>
  <si>
    <t xml:space="preserve">J\Aô_x0008__x0011_ˆŠ€žçàx Ñ~}POÅ81—Å…j|fžô›éŒüÒÍëèÚFá¨;¾ªqT_x000f__x0015__x0019_W6ŠämÊM%”YË„^</t>
  </si>
  <si>
    <t xml:space="preserve">ù_x0007_È%D</t>
  </si>
  <si>
    <t xml:space="preserve">_x001a_FÖD×_x001c_q_x0004_Tž~¶(¸#*žªä%w_x0008_ß_x0005_i_x001f__x001d__x0005_2Ï'ê-¬</t>
  </si>
  <si>
    <t xml:space="preserve">ÅD_x001c_ÙÑ‰Z½_x0003_R_x001c_—_x0014_9†{üt_x001f_µ3íd/½ºØzÖyñ—®_Í]{XÛ_x000e_úÞQýéÎn_x001b_g?“Î]Éüõ_ø•Fïp{»úþÓ_x0013_·ÓË®f××—Ï/_ýÎßÕéÒñÁ3½˜cQÕS_x0012_R€_x001d__x0013_AƒTÇ‰BñDÁ_x0017__x0004_®ÝpðžfS*_x0012_HV_x0017__x0017_Î]¸0rý£gÕ?üê_x001f_²"2ž¡_x0007_Œí?;­</t>
  </si>
  <si>
    <t xml:space="preserve">¥1$‚XK–5-©œ_x001c_îxÃXniî_x0012_"vÑ¥Ì&amp;_x0002__x000f_&gt;|rÄ*\\S…ûVj2õƒÉØÇ”_x0001__x0001_k_x0003__x0015_m</t>
  </si>
  <si>
    <t xml:space="preserve">¶°=JhY4®_x0006_bÛÇ3Z¤_x0008_Äxc“Œ%Åa_x000e_@›E_x0010_5_x0004_£@§Úš_x0012_‡•@“`_x0019_c1+‚¼•&amp;Øè6BSÃÀ_x0007_ô_x0016_ˆ_x0008_Ÿ_x000e__x0017__x0019_ñÿüûo~Ò</t>
  </si>
  <si>
    <t xml:space="preserve">ÀG5_x0003_X_x0014_ÿÑ¡Ðÿ÷ÿGzÔ‹û_x001f_n_x0006_"ÛD_x0014_€_x001d_u_x0002__x001f__x0015_Ð?ü7!ÏäÇ4-_x001f_ÿü_x001f_÷ÏòÅ!Ïê“_x001f_òÉ_x0011_øñGà£&amp;üO&lt;=|{ðÃ?Ö_x0001_ò_x0006_\_x0002_Èf¡†˜a$_x001d_»£ Zè{àœ¢¸X2±PÉ!ñ_x0007_\&lt;</t>
  </si>
  <si>
    <t xml:space="preserve">3#zx_x0004_Ç!0¤Op_x001a_Eå‘\Ôƒx³õ´Y}kgûÉ;ï¼y||25ÅR¡u\…là´vútw_x0007_C\¨æ{ý^³‰_x0014_öÎÔñ@o_x0014_à—_x0005_ÓI-_x000c_F¾ÿá·¿ý¤S;è_x0002_Ñ15dŠ?·®_x000f_-_x0007_E_x0012_ðD_x0012_-òˆlE-M#¯5RRFO_x0015_úqÀ˜_x0019_ü›"b_x0011_Ñ}„é‰€ët_x0004_óŒR}AothD¬òIMËä²øªx*©«zL…çY‹Å -I¤S¹lº‹©e-^€T_x001f_%?fBÑcà‚=E4éùŸ/=Ñ0â_x0007__x000f_i&gt;ìyÐŒÒ`Ñ &lt;	cé¨1øÁ3c‘àƒë&gt;	5E¤_x001f_Bµ_x0004_¥h´2À?ÁHé8½Éd&amp;Š´</t>
  </si>
  <si>
    <t xml:space="preserve">_x000f_û“É´zîåë¥…¥+ÂÂwî=y§vG_x001d_hÖ¨gíMû*»	‡&amp;=iš.`D:v_x0008_L±Ä"c7_x0006_é_x0003_/Ç_x0016_Ï÷šsƒp%]#};¯_x0017_ÏZ£úNm8_x001d_ô_x0010_tætë»Oï½ýèáÁISQ_x001d_šÌU_x0016__x0017_óå_x0005_QDd_x0015_WÉ¥=Òi_x001c_Y</t>
  </si>
  <si>
    <t xml:space="preserve">/^Ú*/%°È°&lt;fu}=žð2Eùqãä_x001b__ûÖýƒöÎ!|Çàc_x000c_“àé@¨&gt;³_x000c_£‰</t>
  </si>
  <si>
    <t xml:space="preserve">ˆ(ÐÙõ8qâ÷ÈVLõ&lt;Vï„*Û¤ä</t>
  </si>
  <si>
    <t xml:space="preserve">²J‡©õ»Ïv¾úÖ»o?~Ø_x0019_™`³ciŽ_x0019_˜ _x0008_(å£ëúlVµ}&amp; Ç4_x0003_s¶‹–</t>
  </si>
  <si>
    <t xml:space="preserve">†m_x0001_7Ñ¨­Â{‰¤8Pt$E–_x0014_ìN_x0018_Œ“Q_x0004_Bs=4ÆÎ_x0014_6V</t>
  </si>
  <si>
    <t xml:space="preserve">ö_x0001__x0008_a½0Š</t>
  </si>
  <si>
    <t xml:space="preserve">È$³ØÈ#ßGŠÅ¢­ O\·=‚qbŽÜ‰V_x000b_€ü“Ó³*_x0007_Ï_x0007_¶òÑ”›E_x000f_	&lt;K$Ùç™¸</t>
  </si>
  <si>
    <t xml:space="preserve"> __x0002_ý_x001d_Þ¸±_x0011_Ä”ù ï</t>
  </si>
  <si>
    <t xml:space="preserve">&amp;_x0004_%ø ³Ì_x0019_Ÿb$øT“‰_x0014_¬&amp;¾ái_x0005_™ÏÊ”Cð)†K“_x0012_‹ò_x0016_nqLxÝÉP</t>
  </si>
  <si>
    <t xml:space="preserve">±R(_x0019_ƒY£_x0006_È'Âœ@µ§+q_x0015_jw´OPÜUV3e_x0013_ë­iQA“ÈæKz _x001a_§í6&gt;äˆÔslhö‰éÌÆù_x0019_‰Ð"ì_x0008_…ºüÁÞ‘</t>
  </si>
  <si>
    <t xml:space="preserve">	_x001a_Å_x0019_§8ízÞÔüàíûOï?:hÖÒš¤ãù3ów_x001f_?þÎ‡ï æ_x0010_DÌâ“p1_x0012_Ø_x000c_µl_x0002_U‹Jø“@•‘~¥_x0014_5Jñ¶_x0010_}</t>
  </si>
  <si>
    <t xml:space="preserve">ø_x000c_tp†…š_x001f_ê7d&amp;@@ƒ!{º-üäÀþ#¢</t>
  </si>
  <si>
    <t xml:space="preserve">#Ò(‡</t>
  </si>
  <si>
    <t xml:space="preserve">µL_x0014_”Ã_x0017_	Þàƒ_x000c_¢	4f‘Í†aÁ›‚l_x001e_ÉÁ‚€_x0001_A_x0006_=Þõ_x0008_®‹êH–</t>
  </si>
  <si>
    <t xml:space="preserve">Ï‰6Ž_x0010_è·ºB_x001c_Ž_x0003_òùµÛ£é0ž—Õ_x001c_òúž_x001d__x001c__x001f_u;ˆG†%Ó¨·©Lá†¦é_x0019_õŸ½}·ûô€ç ¿†+_x001b__x001a_ëÆË·_l·OªÛ‰´._x0008_æîîv§U_x0007_CH-46ö¹O½_x001a_Kap¯"Ò_x001c_Í¼%!T$Q’_x0007_íÝ“jC_x0005_wÎö_x0010_ñ…T“Ypù…M¤_x0007_&amp;ò9H¤lÎýìk¯^=_x0011_‘jýÁÀòÊb_x001e_K$˜ºýÀÖt	Ÿ_x0016_I&amp;gè6q.ƒ_x001d_ê’_x0010_6õ“ü8IM€_x001f_Cø-é_x001a_£zw8Îd</t>
  </si>
  <si>
    <t xml:space="preserve">Ýö°z|_x000c_à¦_x0008_	2³/¦_x0008_Dìá_x0017_–-_x000e_¬à</t>
  </si>
  <si>
    <t xml:space="preserve">ñæ›_x000f_ßyºƒ5_x0005__x0017_n¦”ÌÍ[çùDq¢‡…—”S0_x0006_=8(\Û_x001e__x000f_'GvÓDZ6)e²êÕ›+[é</t>
  </si>
  <si>
    <t xml:space="preserve">ÒS&gt;|ûÎ­›ùç?µ•ÌoºÓ</t>
  </si>
  <si>
    <t xml:space="preserve">çpãj'–` ˜*ðÙí;GïÿááN_x000b_9%_x001e_-¬»(“</t>
  </si>
  <si>
    <t xml:space="preserve">·SÛ°»ö¼_x001f_À0=èM_x0005_ÌL</t>
  </si>
  <si>
    <t xml:space="preserve">_x0018_ï_x0003_cBœ_x0002_†XtEP_x0005_0¡_x0003_ibÔÏŒÁÐ_x0006_=«XIÄô_x0014_Tœ¹Bi&gt;ã’LæåWoýíÿôWä|fÍVŠËñ\Â_x001c_ëÚâ\tÅ­WÏÏjävg÷Á7_x001f_·\œ_x0005_³¹_x0007_µØ</t>
  </si>
  <si>
    <t xml:space="preserve">¿š-—_x000b__x000f_v_x001e_Ÿ_x001d__x000e__x001c_¤£_x0013_."sçBðæ;÷¾ùýßï¶íVï´Wwp–ºM</t>
  </si>
  <si>
    <t xml:space="preserve">ãæp°pqšKCÝ©‘_x000e_1j_x001b_ï¥a_x000f_àçu¾×_x001b_á˜¼ÿÞ;9ž[Ò[§m.gD¼</t>
  </si>
  <si>
    <t xml:space="preserve">_x001e_’@_x0012_°ë_x0008_(Ã•y6%ª_x0002_·±xaá_x001c_ðo*5îIA–Q:4ö_x001e__x001c_ƒ­1àtø¸Fi_x0002_ÁúTb!–I§±‚ ±#Ç‚@D_x0005_ï_x0007_†5_x0001__x0006_ÀFö_x0017_.þ`_x0018_@Í_x0003_}(®ð0´…0u@\Š®_x000c_o/fS_x000c_VäÀ_x0013_`µN_x0002_é_x0004_‹®p^_x0008_æ_x0015_œN‘_x000e_Ï‡aÃ%‚Ÿ´úÇ×t_x0007_ÿY4?Ë"ìÏS[Ü!à_x000f_?üçŸÿGÿÃÿúQGññÿ~ô‡¿àÇ¿ð_x001f_îU&gt;þó|û&lt;âÇ]ÍŸöõ?ËCýÉcý&lt;_x001d__x0001_\_x0011_ð_x001b_ûº~ôÒ°Uü³¼F\‰P’EP}à9#Ûd${GUÍb*k`¥83_x001f_i@`ž`N_x001e_EãßAºÙ_x0004_Såù¬¨ÏK	.BÝ_x000c_ÜA_x000b_³t_x0008__x001b_‘_x000f_‚Í_x0010_?Š¢Å;_x001e__x001d_œ‚6èŒœÉhØ_x0007_õ%ä	ì_x0004_&amp;;ÅET"ùËÏ¿°_\‹ëñó_x0017_–ÿÎ¯½rûZ_x0005_â‡©ã_x000b_*</t>
  </si>
  <si>
    <t xml:space="preserve">_x0001__x0012_Ÿ|_x0013_–JuP_x001a_qpÏ¢_x000e_Á&lt;&gt;_x0002_rF_x001b_XŒÛ#-_x000e_</t>
  </si>
  <si>
    <t xml:space="preserve">_x0010_È”Q¼_x0005__x0014_f1–?Ç–_x0018__x0019_gsvÎà÷1¿$´ÍÓN»_x0005_ËZÿô´†T¤©</t>
  </si>
  <si>
    <t xml:space="preserve">­I_x001f_éYc¸ðˆ•ó—/¾øââ…‹A\_x000f_c2~6îôHü_x0014_Q?0CÀŽÿŒR~°_x0014_€‰_x0012___x0012_í_x0003_LB</t>
  </si>
  <si>
    <t xml:space="preserve">¡éˆne¸_x001b_DÙÄ¸Ðãî_x0010__x0005_ˆED!|_x000f_î_x0010__x0011_S_x0010_^</t>
  </si>
  <si>
    <t xml:space="preserve">¤_x001a_Ï€v±!Z†ÜD!Â‡Ã_x001e_3èo×_x000f_ÚFçÚµ_x001b_J¨ÓÉðâ¹­_x0017_^üÒöÎ›Õw</t>
  </si>
  <si>
    <t xml:space="preserve">`%·Îé¯®œ{åùë·^¼yÖ”.¬•5f!–ðþÆ¯¼ô‹_&lt;¯_x0014_u*&amp;ÿýÏüz‹±&amp;1òJqëüBn=‘O®Wò¹_x0004_œ_x000f_ãÀËrÊ²DõQ.s3kˆ4špèS7—_x0011_È</t>
  </si>
  <si>
    <t xml:space="preserve">‹JüB"_x0013_BÞ_x001d_0ÅlÒŸ_x000e_ÍN{«|Õèò#Ï¿\ZÊËÔêJBÊ+ÅÔâ§oo¥_x0013_•ËK_x0017_¿rõÅ—_yáoù—~ý_x000b__ÙX[S¥_x0018_4Ì[•ò¯ýâµ¿÷[ýÕ_x001b_Ïñ^fÍ—¿|ëò—&gt;ûÙk—o9¡qºo_x000e_º(LÓZ”á_x0005__x0014_»_x000f__x000e_¬_x0007_1zD­ÄaÅ­4ò^£_x0003_€ _x001d_ãb_x0008_r_x0008_Ò_x001a_œ1 F YºŽeK˜~_x0017_“‚_x0016__x0003_ÖÆG_x0004_3p_x001e_ÞÌôÁäÄL“1]ØV-˜°M”ð&gt;Þ</t>
  </si>
  <si>
    <t xml:space="preserve">_x0018_I«ÍÁ_x0014_¸X¹1zu_x0001_±_x0001_3Õ_x000c__x0007_#«7œöF_x0016_L_x000e_ºF(]T_x0016_˜ ä%3˜Â5ë„b_x0002_cGÏrA_x0007_'R°X{œÏˆZFÀÓGØœÙ</t>
  </si>
  <si>
    <t xml:space="preserve">ëU_x0013_ð_x001b_ß_x0011_M(\H¶ÓGÊª‡&lt;_x0001_</t>
  </si>
  <si>
    <t xml:space="preserve">Y_x0004_ù8ÒA‘nacM4_x000f__x0011_]ŒÀë™MB3_x0003__x000f__x000c_'QéD¬|cuž“_x000e__x000c_ãííÃ‡_x0007_í·?Øïáž_x0014_c’	</t>
  </si>
  <si>
    <t xml:space="preserve">B$_x0010__x0006_U_x0005_ý_x0005_Ø¶3Q_x0013_Zƒ.à¹Åò¢äsÍ£îŒp_x0006_ÍñÝ_x0007_VVÎ™_x0006_sz¼7m7Pý­äV&amp;­à´=`hß”dU‡”_x0007_ë_x0014__x0003_²eØk}m™Z^€êY€‰;+€™_x0013_`ô‹¦;œºsœÓQó-_x0016__x0014_RˆàFŸ_x0006_u_x0010_¯ d&gt;ÿXyÙ_x0016_˜ºpëÀeƒ_x000c_6(ÈÌŽÔBpŒ(R_x000c_#éJ)‡À0ÄS0L_x0014_’_x0014_×44¢!¯ÑÎ_x000e_ÙIs¨ipß_x001d_Dvm§T.›î</t>
  </si>
  <si>
    <t xml:space="preserve">LöZ])Á¦´_x000c_zëv¯Ñé7 P‡J_x0010_&amp;ô_x0007_Ãq`ÛŒa&gt;°§§''_x0018_íN'Æk·oß¼zùý÷ß</t>
  </si>
  <si>
    <t xml:space="preserve">W6û}WÕÒ››7‘Ë_x0007_Œ_x0018_Ð;‡{­N½º{äº_x000e_I:&gt;ð²öLŒñqL¬_x0003_</t>
  </si>
  <si>
    <t xml:space="preserve">ŠC9#{}X¢ã€ÆØ_x0006_&gt;VHã¢§¶ûàÞÎƒ§_x000f_wžœ`[uóâ•r¾_x0010_z&amp;OMóˆ_x0014__x0008_IßõÁÝ_x0007_–5Ip_x0018_ø_x0003_~Ä “ÆˆÀ]ð)¡ís}Z¢ØÑ„·%áÑþ³QÛ¤!_x0004_Ô_x0019_hÆX_x0019_[_x0014_'_x0008_ði@èxÄš²_x0008_ðX¤y_x000f_I£Ñ_x001d_y_x0013_§7ßF.ºo	EQ½</t>
  </si>
  <si>
    <t xml:space="preserve">mLÞï´z]l´ŠñÒ 5_x0018_Û`Ð¸ø_x0014__x0006__x001c_Ý;nº_x001d_ó_x0004_8[øî=r4‘wv½+W´O¿ ¼òêí/~éÕ¿öÚË¿ö·?ÿ+ãõô·~ã³Ÿ¹vñå’_x0008_ŒÛ¤søì@Íª_x0012_/j_x000c_6¿ôtäB1_x0008_Ã_x0012_f_x0014_ðHAS×i_x000b_Z¬È&amp;œÁ„cú._x0017__x000b_@ð¡`ìRAN³m\Q)H</t>
  </si>
  <si>
    <t xml:space="preserve">­È’k_x0003_	ýÞÝ·°šÛÛ;xòl÷áö_x0011__x0017_„RZ_x0001_÷¦oÃSòññÞý¯?l‡ÝIÍ_x001a__x001b_N(ø”L#_x0018__x000b_t¯÷_x001f_={ò¬vÖ_x001d_àr</t>
  </si>
  <si>
    <t xml:space="preserve">ádBd_x0016_R™Å…dJÏâŒ_x0004_QíÙþž)x†7©U›’/³¦€ý_x000f_"Þg¾0_x001a_âJod²©ËåT_x0002_WØ_x0010_&gt;ô`H_x0013_</t>
  </si>
  <si>
    <t xml:space="preserve">_x001d_ZòâæÊ2Æ_x001c_qíâ…E|¨_x0017_²…&lt;‚ü_x0018_ä„e®=waãü&amp;Ähk_x0017_^X¹¤ÙžÕ_x001d_</t>
  </si>
  <si>
    <t xml:space="preserve">.¬m-«Ë	1_x0019_;_x0017_gbÖ`à_x0008__x0016_åz˜_x0007_ˆI†Ò};°xRtÉ©…åÆœžÎ</t>
  </si>
  <si>
    <t xml:space="preserve">lo_x0001_‹F_x0002__x001f_¼×®7“$Dºq_x0011__x0008_k</t>
  </si>
  <si>
    <t xml:space="preserve">–DÀ³ŠFp1Tþˆ-_x0007_ƒŽ¦0ÅÁÍ_x0008_ü	¬£ed\D1’Q;íÓìOªÿùøÎþ³ý‰R_x001f__x0014__x0019_?_x0003_	Ð_x000f__x000b_f&gt;úóŸö7_x001f_ÿýŸö‡?ñ_x001b_Q_x001e_}Ôrüi?ü‡›‡_x001f_^_x0005_|ü-_x001f_×ô?æ¹ýø¯ù³”hŸ|ÍÏ÷_x0011_ø©%@8_x0007_Q÷cØ_x000f_ÁÏGÿûÑ¥á£_x001e_à£ý1‡î#	_x0010_ÌM_x0001_°_x0002_ð4C‰_x0004_LÑ_x0019__x001b_SŒ@h	×7–ÃÍ2žŽÅééÐÏÇ•V§_o÷€À_x0004_af_x0016__x0015_Â$ô—_x000b_¥Ü÷îÜ3û&amp;†–¸¡ærÉAÛÞXÏ&lt;}vúÞ“ýbR™3BHô	J£_x0003_\î¸µR*_x0006_™Ç_x0014_Ê_x0001_lL™(~8À€†@fQZ—lè_x000f__x0008_n8²-¶_x0007_é%FU`_x000e_Y_x0003__x000b_æËK76‹±8_x0005_î_x001a_†¶_x0014_á»_x0001_R®P ~õ›_x001f_š®±uiÍsÈÃjÿïþ__x0015_1¯¥Iø¯ÞøÎ·_x0015_EÏ—_x000b_±Tn6ê„‰»K}PÍd–@Ÿ_x0018_a</t>
  </si>
  <si>
    <t xml:space="preserve">_x0018_íã!N	 p_x0019__x0011_.F¯å|®R^_x0001_„ïx_x0007_Á^(sðs0´¶\Ô9_x0010_˜DŠ~Ì</t>
  </si>
  <si>
    <t xml:space="preserve">Pñ`¢ƒª_x001e__x001d__x0007_)0(“À}†tÚg¨ú ¯Ò4)ª_x000c_ƒ™ (h0#å_x0015_ÔPTB‘^º~_x0015_ìðz«_x0003_—ÃÒÂÒxjàŸcz¾^Û‹e’ÕÇ_x0007_O_x0007_ãç‹…÷wö–¯–Æ_x0003_³uì_x0013_Î$½¢@øà_x001b_J.›¬U÷o½ø²NRßzø¦ç‰_x0013_@ÍÅ)Í¯å‰éÑÐ§Qá•bÈÚ=zV‡X£|¾¸¦”²¢ÿûß}RZS¬	EKSÞ</t>
  </si>
  <si>
    <t xml:space="preserve">B-¿_x0016_Óö:­&gt;TÝÓ_x001e__x0016_ß)DqyˆÓ±JÙ\Ë›Ä:ÄùÛ…Jæ†ªO_x001f_¼Ÿà¥{_x000f_˜_x0004_†ô:'_x0004_éxÌ¬_x0007_Ciðê•O}pç_x001d__x0017_Eh‚·_x001a_êµ×‹Ë#É+§Ž_x001f_ïÀèyqsY)ldÒAóþAb©hN_x0007_1Q_x0013__x0001_;„_x0008_)™?&lt;­ISƒ(–Ú»û'Cc­TL§_x0012__x0016_é?½ÿdfÏ.=wsØ9Å¾"¡*X_x000f_T‡_x0016_†©Å\a)­_x0011__x000b_Î!PŸÿÞ·¾Û±0TV²Ä¤Ë†</t>
  </si>
  <si>
    <t xml:space="preserve">_x000f_w""Àø´_x001c_§R¨ZI{8{v|ºµ¼øìlO_x0017__x0005_</t>
  </si>
  <si>
    <t xml:space="preserve">|Þ{ºÓi_x000c__x0003_Ö‹«*–JŠ4g_x0002_Á_x0003_†Ê_x0019_tÌ_x0007_5B_x0004_</t>
  </si>
  <si>
    <t xml:space="preserve">xJ_x001c_Ô_x001d_3)5_x0005_MBô0!ô&lt;_x0004_Ø;Ig²ø ‘º+ßÝ¯J)?AÄ[®·¶^T`8ÐÂ_x0015_-÷Õo|HªsUH»î_x0008__x0010__x0012_žq_x000e_ß_x0015_üŒ</t>
  </si>
  <si>
    <t xml:space="preserve">ºs^–Ð"_x0007_s_x000f_	Y1hpô4Fsß“ô$=÷A0:®O*…Ô`2Bœ_x0010_/Pë0_x0008_h·•Å2_x0017_N½1—ßHÝ÷$Ÿ¢Á_x0010_O™X±üèÙ_x0003_)_x001e__x001c__x001f_ÖŠ¥Ejq_x0002_5íô_x001e_[g_x0018_¯ce’\Œu›-Pò7n”*òœ)2"ºýiž•OÆ_x0006_t	¸Åª9_x0019_u</t>
  </si>
  <si>
    <t xml:space="preserve">A[²œ_x001e__x000c_Æé¤6_x001e_Ù®c"ÿ)TQ8…á_x0014_˜ÜP0˜êá„Ç_x0018_”—yä–]ÚÜè÷Çgû{÷¿ø­_x000f__x001e_n¿õö_x0007_¥•_x0005_ ­®/-_x001d_î_x001f_ŽF_x0010_Cyð"¨_x001c_‡”qV•ë''_x001e_)_x0002_üD_x0006_Òë¿|ãñÝ½\iQ’idÂá</t>
  </si>
  <si>
    <t xml:space="preserve">pzÖéôª›ç_x0016_—×–£^Î$‡sãèàÌ5_x0003_´R¿ü‹_^Î§_x000f__x000e_öÒ_x000b__x0010_zM_x0010_Ö_x0001_èŠ_x001d_ŒÁ½M_x0017_+¦iXcG”°9™_x0010_.XfÐzÕb_x0001_õ½Ó_x001e_ÕÛ Eµ_x0004_!_x001d_2“Á±Ñ˜Ì_x000b__x000b_ÁRªðöÎ&gt;ÎÑ\)å&amp;7¯œÛ¯A#ÞØ;_x0005_£lš¬_x0014_u%mX_x001d_˜y{öÈëu_x0013_Å&lt;7#¦ØD‚</t>
  </si>
  <si>
    <t xml:space="preserve">ó_x000c_^%/¬ÁÀîˆÉäÁ³†š_x0014_^¸}£{8Þo_x001f_ó„\ÊsuÃ]T’»Ý6²+@ª_x0014_I¨ªd&amp;°_x0018_U_x001c_B8_x001e__x0002_ÆeÙ.«¦ùT‚4»_x0014_"Ï~ù—^îÕÐJúµF³vV]X(›ž¥iªï_x0003_^_x0014_{ðøI)_x0011_Ÿs_x0012_^_x0013_K©Ér&amp;eÍÆÂä+7_úýó?Z_P"%Š_x000c_ÁÒø_x000b__úÊ~í©[7_x0011__x0004_Ö zŠ_x0018_7_x001a__x0006_áJ…bû¤~T;ñ]âÜÕ³g°Þ43H‹qZ&lt;·•Ë¾sð_x000c_þ™»ÏŽRéd9™_x0008__x0014_:‰ò:vþ_x001b__ÿÖ„¶7—*&amp;a•Øì¯ÿÖgŒ®ýo¿ñ]¸¿®f“ÿöƒ_x000f_¦ÿ˜ãKW.Ü¾úb&amp;‘ýíßþg¹å_x000c_&gt;Ñw&gt;8a_x0018_SÑ`‡ˆb_x001a_Š‰Bß©_x001f_ív[CS÷‚¥ë_x0017_Ñ—wfn&lt;Ú</t>
  </si>
  <si>
    <t xml:space="preserve">iË*—-®|íþÛ•‚bŽ ÚÄªNÇ=À‚ëÕf¥²œÍeí™urÚÈÇÒb_x0006_#!êk¿û6¡pé¤˜å_x0015_c6Ñ™äÒÅçNOž_x0016__x0017_2o½ý½õÊÅT_x0006_`]a÷ä™	wÊ¼q§þÜÕÂÐô_x0016__x0016_WðÑ1FÝ|"ƒz_x001e_“ªáx_x0016_šÆiß_x0016_t-µÀ+´ë_x0018_.)šS?n4_x000e_GˆÇÉoÄû#›…_x000c_ªAœ3_x0011_ôW€ÁEÌ°XSÄcb_x0004_” g_x0001_&amp;l_x0002_¶çØßÍg6zZ‰_x0019_»v</t>
  </si>
  <si>
    <t xml:space="preserve">Ð-Æ+©ÿû?ü­Ÿ´_x0007_€_x0017_åg$_x0001_úá¹øŸq:þ3.×~¸¸ÿ‰_x001e_ú'Z8|</t>
  </si>
  <si>
    <t xml:space="preserve">_x0001_úè!~D•ôÃÓý_x001f_^_x000e_üÙ×_x0008_?Ñ3ÿä‹?9_x0002_?|_x0004_&gt;®þ?Z_x0005_üD_x0007_ÇÇhÛw`M¤CŸ_x0016__x0011_\_x0005_Ëå_x000c_…Af0ÂJ_x0018_C</t>
  </si>
  <si>
    <t xml:space="preserve">D~&amp;6W*_x000f_Njæ`š_x0005_#Fæ¡€`8_x0012_é'	^#“‹</t>
  </si>
  <si>
    <t xml:space="preserve">KW2±J.L¨Ø_x001a_|æú</t>
  </si>
  <si>
    <t xml:space="preserve">^bÓÉl&gt;•</t>
  </si>
  <si>
    <t xml:space="preserve">dq_x0016_N'Py”	¸¶ciiÕ…ÔW”‡ðL¹ãHÁ_x0001_Ñ((û_x000c_t_x0013_ãÄ</t>
  </si>
  <si>
    <t xml:space="preserve">$s†_x0003__x0006_É–PàRJ1§¯.§®ÜÜL²PgŽÀî_x000c__x000c_Ì_x0003_Ùc±NÀ&lt;U_x0004_]Óc Dö&lt;O¦g</t>
  </si>
  <si>
    <t xml:space="preserve">–_x0013_PÜ3.ô_x0007_›ç.­.—@kF@@9WZºp!ŸÍH\©ß1€Ã_x0017_ÀXñ]% ¸ÊrC_x000c_ú ù œYoØ(f_x0013_ÈÚmSŒc;‘k_x000f__x000b_r¬u‰_x0008__x001e_	]DèFIÀ_x000e_ä=Ø_x0010_ üË™¡_x001d_ˆ8¡_x001a_Ð dœ_x0007_</t>
  </si>
  <si>
    <t xml:space="preserve">‘†‹š€Ø_x0019_ÂY_x0008_a(þÊu`</t>
  </si>
  <si>
    <t xml:space="preserve">%²Zò¬ÖÜÞÝÃ¦8•Ò†_x001e_â_x0017_‚úÀ¨</t>
  </si>
  <si>
    <t xml:space="preserve">ÎÎm®?øà	%Ä$r¶?l@ôÒ¯õ¡›P“ž+ÍUJSÅ´È×`ÂpÞã»_x000f_ÿÕ×¿.Œ_x0017_y_x0019_Ò‹~’!û.DO´_x000f_{kõqw¿–[Ì-*_x001a_¢Å–_x0016_åÑ€×3Êp_x0012_šÁ¨z0&lt;_x0018_û&gt;åžvºZ‚ôëm"!k_x0019_YS˜n_x0017_ôp`NËI‰Q¸n3øÞãïÍÌá—nŠJ_x0012_Tœ_x0018_&lt;µ_x001a_³‘- Ö¸Ö=®î_x000e_ï|ïû_x0013_t_x001f_Å_x0014_9¢—¶´Ú½ÚýÞÁaõ_x0008_˜OO_x000e_¿þðÞÛoÿ[ß|s·;_x001c__x0006__x000e_„_x001d_$Òu“rè@8Û</t>
  </si>
  <si>
    <t xml:space="preserve">ýñ_x0018_óD¨_x0011_8´Q`ÕÇÀBÄì</t>
  </si>
  <si>
    <t xml:space="preserve">™mÉ\&amp;¡J™Å_x0002__x0012_Ÿ_x0001_P_x0005_¢ôñãêp€|…_x0011_Ú*”¤_x000e_	x#2ŽcE‰»Œ_x0018_8&gt;éX_x0002_7q_x0018_e_x000e_#_x0007_£²îp6g¤ÓÁ0Ê†µ_x001b_¨¼@áxt2¨o·GÆ _x001d_×_x0006_¶ÝD„D@_x000c_]C_x0016__x0010_ÿ_x0004_*'”_x0013__x000b_‚€¹?MŠ³±Ã‹_x0001__x0015_OZ.åõ¡ÿAôBFÓ²Y5N›ã€‚Ö</t>
  </si>
  <si>
    <t xml:space="preserve">Ælld_x0012_J:³¤][Z H;–¤ôP—sêê•%_x000e_NH~lû_x001e_7Ÿ"«7HÁ_x0003_C¬_x0015_“¡ƒrl*à#8ó_x0015_–œ´g6±y³(r&amp;:ÃÐ6[v¢¨B(Œø4ð÷ÝÉ_x0014_6FØ_x000c_ &amp;èî_x001e_¢žÑ³^µË_x0012_h™ç^ÇÝž4¿÷­·PŠy„.#RcÆû±Y7ì7&lt;#©©¡Bs1vTmÆÓ pR´Ç</t>
  </si>
  <si>
    <t xml:space="preserve">ëMœ6\ŠM3ºËD_x001b_?F…Æ_x0007_§_x000e__x001b_Ok_x001a_æ¬3Èr¬é¬uÖHd%Råì®!_x0012_L¤</t>
  </si>
  <si>
    <t xml:space="preserve">ÐîÒä_x000c_Œ_x0013_"Œq˜_x000b_GtU¤@W´4Ãm_x0015_2¾</t>
  </si>
  <si>
    <t xml:space="preserve">›%ÎNd=›˜]ã¤„z_x000f__x001d__x000c_ÂP_x0003_Ï­_x001e__x001c_Ö»ý­b¥°Ê¯.®íîôà_ö0"·-¬yHÊ+–TQTÞyëéÓ{Û»û³fÝëúPéõfÝ_x0014_à”zâ¨vN_x0014_Æ†'ë²À_x0007_ù¼¼[Vã±È©_x001f_ÌW–_x0012_‰D¦œ^_x0001_‰+‘Ê¢ùš#ä5¤ _x0015_ìöÚŽ€õ‹º±tþÊË_x0017_1òn_x000e_ö[ã‚ÃæÛG‘]Ï~ëÞÃþðÐ˜_x0005__x000b_jœ—3_x0004_%CÑTÐ_x0012_ü|¶’ÒDU_x001c_÷zõQƒe_x000c__x0008_bÈ</t>
  </si>
  <si>
    <t xml:space="preserve">»‘^Ÿz¾ÃÉXü	ª‚«_x000f_¶VZJ€_I_x0010_ç ‹–S)Ä“•_x0017_2ÞŒâBbd{‚L0Y®…T”ö@ò¡b“B4å_x0003__x0018_t´ç7_x0017_ÓéõêÎ 9«wÚÈl3@_x0003_ƒ‘…´;*hÕ_x0007_ÃÖ_x0010_</t>
  </si>
  <si>
    <t xml:space="preserve">%_x0004_ŽûVˆÈ	`§‚ÃîÙl_x0014__x0006_ü_x001f_¾ñ_x0001_¯ú_x0002_“_x0004_^5œÎÓçJo¿ùíû÷ž†)é¹ç_x0017_rt¼PÊLæ3†Ð5_x0019_ù_x0004_4B_x001f_“J&amp;hL\o"§XZ§&amp;ŽkNÍ}„ë©òQ½º¶”_x0007_</t>
  </si>
  <si>
    <t xml:space="preserve">â_x0008_.öŽuj’_x001f__x001e_&lt;Š_x0015_’¸äáZ1&gt;2´_x0002_LE¾5 ê²G­_x000e_äa"&gt;L±Ââ¢?_x0008_ž4_x001e_a ôÊ§_–y­PÐç|€Ukß_x0019_zc_x000b_áˆwöžMŽÆ8•ÓØÇ_x0004_o8^;·¹„¸\_x000e_!*fÇ_x001c_!›À;íÝ;m™S÷¨ÛG_x000c_I½9yöh7 ü“îÙý;w¿ûÍ_x000f_ _x0016_Ý®î_x000e_o÷ÈF§et_x001a_H˜Ä:x|_x0012_Øˆãµ«_x000b_•RèÚ©ØòâÆ_x0012_\ê¾`_x0018_·^~íÐ`&lt;  ^ûürß$––Ò¦[ßðdTí M</t>
  </si>
  <si>
    <t xml:space="preserve">u¼ky¹…bùR±”—_x0014_Œó³q–_x0014_}_x0017_ùð‘_x0015_¸?0Y\_x0013__x0010_°ÈP2Á_x0003_àª‰°­‡F­_x000b_M¿Ï¸‘!_x000f_~Ø3|Ì'"\(%Ð”_x0017_Î0/‚øGDÚ´OŠ_x0008_~c‘RÆÏiï'­þ?ÞüŒ$@?</t>
  </si>
  <si>
    <t xml:space="preserve">ÿ‰ŠæŸ¨_x0010_ù©¿øãZü§þ	Qßø_x0013_ù_x0004_&gt;v2üÙ_x001b_†¿¨çùÉÏùy:_x0002__x001f_ù}?ºˆü_x0014_¯+‡)hÄ^ÁX_x0017_·Î(™_x0015_:]äþÊ¬@ˆXU»vïÉiõÃÃ}ðp|•_x0004_</t>
  </si>
  <si>
    <t xml:space="preserve">_x001d_ºÐ”®WŠåÍÕ5.c{Óyª Žûì­òÒ‹åK­Ãñ^µ.SjhZø¹¨„_x0007_Ý1äÛ&lt;–åÔÜcÙ§_x0007_Õêé	_x0004_D`_x001a_ú_x0001_ebòeÛ˜Â;aèÂžJ1ªÄ!Ò_x000b__x0013_¬8øÕª_x001c_M_x0019_!ã‰ô_x001d__x0011_z?’ý+_x0011_ïzÎ‡.1%m_x001f_³9‰ MˆHH7Š_x0007__x000b_1ÈŸ“\Àù(ÔŠÙŠ¦)½z³o_x0007_ÕÃÉ7ßyrPÝ_x000b_ˆ±BÆ´•óüRžÉž_\»ZZ</t>
  </si>
  <si>
    <t xml:space="preserve">A²³R.5Ç“§GµÃê™¥k[¾_x0017_Sb ¤L§.­_x0003_5‡Þ×÷D_x000b_V4F&lt;È#Æä_x0018_“P_x0018__x000e_ðÈ_x000e_º’…_x0019_•ŠâjÑÊÄ5ehZÎ_x000c_±H(þá d:Ýáñi</t>
  </si>
  <si>
    <t xml:space="preserve">_x000c_èÐP_x0015__x0011_N³Ñ_x000e__x0016_2Úã;÷ÿ_x001b_ß9·Y_x0010_ÉY6ž€._x0019_V</t>
  </si>
  <si>
    <t xml:space="preserve">ˆQ_x0010_Ì!øOWJåŠ²™ˆ//_x0014_ÁE‚éàÊùÒ……ôR_x001c_þ_x000c__x0019_&amp;ˆr%­9*È_x001d_A8C%‹|¥xŒ+_x0017_²/¿þÒ+_|±="=n¤ñœ®¦.-m_x0016_â‰«©_x0002_D!ÙìñÑè‹¿þ•Ï_º]Î®æs‹ÿào_-j—"ÕA2ã3—_x0002_¶·•ÿ‡ßÛý_x001f_~ïãfu2'‹ŠÎë©R9}e½øé_x0017_/_Îår‹©µ…”4œ+Y:¯ËÉlZK$;_x0007_Í_x0014__x001e_&gt;½’O—_x0002_ŒÓYúâùâJ_x001a_à_x0002_</t>
  </si>
  <si>
    <t xml:space="preserve">lgÌ¦9‡_x0002_È_x001e_I_x0006_29W‘3ŠÌg¨_x0014_ü(w9ZšCÎ…e:Ä]“v§Uë›6û¹Ûç^½y_x0019_žcÜN£_x001d__x0010_8ü_x0014_µ”Îö'~m`ÆãÌ¹å4«2ýö´ZÝëšC_x0001_‚{&amp;DÕ•+ç_x000e_tOTÃñ_x0015_°:±ÌŸ_x000b_ððAí£2HFž£†ÆÎ_x0007_;¥(§_x000c_ˆ&amp;Q¼zns!†i5‹÷nÔ_x001a_T6–—*‹…Œ^)dsÉ$”¾ÝVÏsñŽ’ÝV_x001d_h0õ–3kŸúÔõ×/Š</t>
  </si>
  <si>
    <t xml:space="preserve">À</t>
  </si>
  <si>
    <t xml:space="preserve">2ÌºáE‘v$Š_x000c__x0011_é¿4ò+BäÓ!ã¸Öme’‰Kkå˜_x0010_#Ì€²QC_x0013__x0004__x000b_9€t{h6-:_x0007_G½ß²ÇŽ</t>
  </si>
  <si>
    <t xml:space="preserve">å_x0001__x0005_ä_x0016_lù®Md_x0010_“›NC‚§°±agZ($Š_x001b_«iEõgì(°³_x0019_h™éŒ_x0002_•T"Åe</t>
  </si>
  <si>
    <t xml:space="preserve">Œ0Ó¢e’¤1ž³6‚ºÃA¨</t>
  </si>
  <si>
    <t xml:space="preserve">ªgLÕBzÎ§ç–”ËÉz&lt;Å_x0007_B1ž9wu_x0011_*üùÐÌ¥4”±^{2éõEA_x001c_5gÐ®¡?ëMÆ°¼`_x0017__x0016_¡ Å_x0003_Ú</t>
  </si>
  <si>
    <t xml:space="preserve">»"ù£y’˜Ë)¹X)þ‹?øÎ¿ýýïe*E_x0010_œJŠÔmÏ  ó¸ƒ_x0002_Û4pÈhIPbÊj¹ôƒxºUI:_x001e_4Ïž¿šÍÄ_x0019_EÅþ#_x001d_±·‚ùõë_x0017_?õ™_x0017_qê÷:÷_x001e__x001d__x001d_öŽŽ÷±r‚ýhzïô™À¥O_x0007_;°U"Ö_x000e_µ_x0005_XªÕC÷È‹4XBSL38ß˜»za_x0011_»&amp;8ï±~#_x0008_íôí_x0017_^øô•—S™_x0004_ ûs×«”ò_x0017_.®ÿ£_þÕ/üæ¯Þ¼z±Öñ™–›[I.$“ìœ_x001d_9£æx¼’-Þ&lt;¿zó¹W^zùÆ+/ßø›¿ò·þ_x000f_ÿðïþƒ¿ù¿YH¬u_x000e_MTùîÌ</t>
  </si>
  <si>
    <t xml:space="preserve">-¨›[_x0015_d_x0012_bd2_x001d_OÏ_x000e_÷M£³z_x000e_@ü„ÏE0¦BË_x0018_ŒrÐæc–ÍÓcclÖ¦X€è	¥&gt;œ²B_x0008_U^{`žÖz‡ý®MÚPŽ3¡_x0010_Oê•[Z_x0018_Õ;h_x0019_r</t>
  </si>
  <si>
    <t xml:space="preserve">_x001a_a‘(d* n_x001b_Ž_x0002_L•Ñ_x001f_x_x0012_&gt;º_x0014_"</t>
  </si>
  <si>
    <t xml:space="preserve">Ë.e’c¦ƒ_x0015__x0013_¬¸‡OŽŸôzùÕÅýÃ£F žù³·¾{gâ‡ÄlÒ?D€µµyóÆòJâ¨Óf&gt;rAÃa5¡\4‘ëËçÔt_x0016_oÖ_x000b_ç/-(¼BŒ_x0013_Øš</t>
  </si>
  <si>
    <t xml:space="preserve">Ž÷¶±(Ã&amp;$àçj»Ú¯'Ê_x001a_ä’¸d23·{l_x0008_Š…mÚ1T\ÏŒßÿã_x0017_Ïqã®utfÎÆýÍ\v¹´xýÜ•ÿüK¿˜_x0013_b¶_x001a_T–7çÚ´XÌ¥*:úí/üÆöÙÏ}ñ¿þ¯þn2Ÿð;=¿_x0012_cšx­ý"¥ž‰ÖúZæÎ½ÇOöêÇµÎ_x0013_¤áÍ</t>
  </si>
  <si>
    <t xml:space="preserve">¬£6—_x000b_É|ü­{o_x0002_8ÑêÙõ^ç´µ[¬</t>
  </si>
  <si>
    <t xml:space="preserve">\ºø¼;rGãV³ëÞ¸¹Ö©¶_x0004_r´yu#ÿÜ-oØ¹t®œ¯lÝÚÚºtíÖs›¯ž»±B0±ï_x001f_=l=;EK_x001e_ÐÓÎi_Ê²3Njµ‡§ýú8_x000c_ú–×ïwqG[^[Í.B_x0004_˜_x0001_¶_x000c_º¬™‡_x0008_B_x0004_Ç_x0001_…ÅŒ³!¤_x001a_Gö0Ø= «_x0005_?Úó	ÏG_x0004__x0004_K#›_x001c_žzh_x0018_jÆ`ñÍxþ'_x001e_€Ÿ¢nù_|Ë_J_x000f_ð#²Ÿ_x001f_~Böšþ¯`Cõç}3&gt;ùþŸù_x0011_@_x000f_ðc€]?þéTcc—í„_x0013__x000b_ƒ9ŸöB_x0014_ù˜X _x0004_s=Ì¹C_x001a_ã¥pŽy«Ä“É8¬³2/	€÷Cñ^¿îÖ&amp;ƒsÙó[_x000b_¥)RÒ_x0007_§JRÊä_x0005_cÜZXNq²¯É_x0012__x0016_¤Àœ#d_x0015_&lt;œ_x0004_Ž5_x0003_”º&gt;¶_x0006_îl</t>
  </si>
  <si>
    <t xml:space="preserve">WX_x0010_Øž‡AØÄ²Æ¦Ù_x001d_QN§d)Ásší_x0003__x000b__x001f_-¢¶à3Äp_x0012_U_x001f_l¾¾ŒÞ¨VƒQ_x0019_¥_x0002__x0006_Ž…Ä°Hi</t>
  </si>
  <si>
    <t xml:space="preserve">[04	</t>
  </si>
  <si>
    <t xml:space="preserve">_x000b_Œ	”÷._x001c_¡¢¬É²_x001c_cO1“_x0012_I3_x000b_yÍDÔ_x0014_€^H¡.3Æ 3N¦_x000e_¸£h5$šÊ_x0008_rèZy_x0004_ìàñ_x0011__x0002__x000c_"b_x0004__x0002__x0005_ø-R!¢¶'Á|ÃAñ£)´œ‘Ô_x000e_›/žBô</t>
  </si>
  <si>
    <t xml:space="preserve">"k_x0002_$ž¸ì»Áhb*º‚UÇ`„ V_x0005_z&amp;ŒDá_x000e_Æ_x0001_£.I–òé_x001c__x001c__x0006_–r_x0015_$_x0016_gR©Å¥R¿Û“DIE¬9ÅÜ_x0014_‰5t2e</t>
  </si>
  <si>
    <t xml:space="preserve">”Zs4_x0018_Oo]]EÉ&lt;ž_x0010_¾(•Î•Î§²¢ì©ºZ\¼~ãò§^¸õÂ­çnž/Þ¼~ncsKvâÍcç­·¾wÐª™ô|¿~_x0008__x0015_Í«/¾°´˜¹}ã³ÿð·~ås/ÜøÖwßýWÿî·™Ù89_x0017_‰y|´ïM_x001a_ƒn{o¯f_x000e_‘b_x001c_°D_x0018__x0017_ýL‚Í"O'tOŽ;ß{ûè­»g_x0017_¯Ü|õS¯©é_x0004_è×ËË‹iuÁ_x001c_R_x0008_½_x0007__x0010_Ff´îé0ÍR·V7½A4Œ÷¬_x0018_ ƒ‘a_x000e__x001f__x0008_^_x0003_/‰ŽJ30Z)ˆÿq(1-_x0003__x0018__x0003_6“È=‚v_x0014_(Z”T8õ}cjá¸	À_x0012_1(8Yð_x0008_c_x0010_«`W_x0010__x0006_pxÇ_x0014_bb_x0004_`P†_x000e_¤Êa_x000c_©ž!Óo_x000c_N_x000f__x001a_÷?|v´ß€×9±°ÌÓ|¯±"›Ï§e_x001d_fY|XBÇzFAá[ý~g04ÀoBjƒ‹X*_x0004_KkÐWXˆ‹bé_x0001_2_x0010_&amp;=èØÁþÇão®-d“ úð¾;Ÿ_x001a_¬ã00–ãéÂÞ1_x001a_˜ûÕæ¨g¬-m¬_x0017_ó"8­J39_x001d__x0017_å$ŠwE °ê_x000f_$´GpÛÀ_x001d__x0002_ÁMä</t>
  </si>
  <si>
    <t xml:space="preserve">Dt_x001e_ÉX_x0004_#r¡¸@¸Ó¹+;ó_x0005_ë Na˜_x000c_!Ž‡û_x0017_%)_x0002_M_x0011_§_x0005__x001a_.«‰7._\Œ‹‰Jé‹/Ý¸º^iŒ½_x0005_-</t>
  </si>
  <si>
    <t xml:space="preserve">„ïÑ_x0001_&lt;§8‹_x0015_Qî_x000e_‘CÄ¡¯'&amp;WXsŠO| QHÊ‹rðCUT–è#_x0015_Þ†•_x0001_¨r–Gû</t>
  </si>
  <si>
    <t xml:space="preserve">d´Ã™Ó˜_x0002_€ú_x0002_Ñ–c»_x000c_Å".	öÅ9HãÆ§|FDIy_x001e_)_x0015__x0016_ŠÅ…Ï¬_Àv OØðïÀV‰} Nm_x0002_~°ò“‘Í_x0004_¦_x0018_Ä'ã_x0017_ò_x0007__x0008_^'™NÏÁ¬'¹%Ë¡1_x000f_ÆFK€_x0001_BFL+í9³x*i³|a=»²–Å_x0008_\_x0003_E7›5„ì_x0006_³h%h_x000f_ûØã‰´_x0004_Àœ&amp;Æ8ôB–‹ÄW$G</t>
  </si>
  <si>
    <t xml:space="preserve">»¨½ ä_x0013_E^U%˜’ñ_x001c_ð_x000c_f³ÙqµñèÉÞþÉ)’</t>
  </si>
  <si>
    <t xml:space="preserve">ðŠßÜ¹óG÷ï¾³·-s#µŒ¼¹„=bÚµiRÑ</t>
  </si>
  <si>
    <t xml:space="preserve">	M‘_x0007_hÝqMôfˆü#_x0010__x0010_ÖhôbšúÂÍË_xý%_x0004_Ðu:c¨_x0002_®-(*†_x001d_è7Ø³Qhöº¼=IÀ</t>
  </si>
  <si>
    <t xml:space="preserve">Œ‹—¢;_x0013_ÄÈ=c¤(%%)ÉJLŠEüy°&amp;çÓÈð</t>
  </si>
  <si>
    <t xml:space="preserve">xº[_x0004_3²_x0010__x0014_rÈ#™ŸœvÁK€_x0008__x0011_®åd’sHÝ_x0018_ú³‰ëÞÜ_x001b_"Ã</t>
  </si>
  <si>
    <t xml:space="preserve">îUÌ_x0012_ &gt;T_x0011_n‡Ã®Ñk`Å_x0016_ê’ˆý$CÐk1Ýî´°·míí_x0014_¥ùÖú¢ê_x0007_r</t>
  </si>
  <si>
    <t xml:space="preserve">X&gt;¯|þ•_8~Ö;_x001b_ÌX‘åÑŽÃ¸JÈi#Ÿb01&amp;ö8™Ö xüÖ›ïVa»Ÿ_x0006_ÈgP²©9C¥ùy.½ Ð²Èû8¿öž_x001d_ƒJÐ_x0001_‚ß_x001c_sÚ_x001b_ôVV—í×^ùÅ/=¿ºzåî_x0007_ÝÃ½RN„“º</t>
  </si>
  <si>
    <t xml:space="preserve">éK»…aP»ß¸þâ•Ee_x0005_±¸7W¯¡‰:~räÍZõãw†ýÝí†ï©ù¥-¿_x0006_„_x0015__x0014_óZª_x001c__x000f__x001b_Èè`$-N! B€K'õ_x001a__x0012_Øm3x÷Ã÷X‰Z]Z\Û</t>
  </si>
  <si>
    <t xml:space="preserve">Á÷¼ºuC_¡ö_x001e_~`_x0010_æ›ï¼Õ£GÉG_x0007_ÕIß:«Ö¼“IutLXA2L—VSè·lÎºU¹~ãöÆz_x001e_ÉôîaûŽqØ_x001a_OÉ·{õ_x0013__x0003__x0011_¾_x000c_	I_x0015_•d%¿¢ã2n÷_x0011_5Ø_x001b__x001a_JŒÉ&amp;c®_x0005_DØÈÂ_x001a__x001d_"_x001f_p_x000b_p/³_x0011_y_x0017_Ý+ð]_x001c_Î_x0019_8_x001e_DHø"w_x001d_xÐØ_x0016_ãŒG@=ˆ¸Ø_x0017_üUßüÌê™_x001f_±ä~Taôë£Bùßÿ›ŸÛï_x0001_~ø_x001b_ÿ´—óã¿æOtôþðú1ÏíGžäÇ/ó‡_ÚÏì ò@?—Gà#_x001b_ÀOõÒ(ŒÌ1_x0003__x0005_¥_x0006_µ_x0019_</t>
  </si>
  <si>
    <t xml:space="preserve">_x000b_Æ')\Ææó_x0018_ÒY@ÉôÝáÄ_x001c_ƒ’‡Du\à°)\ZFdJ_x0014_‘ÛlØfõáý]Óê´¡µ°}h‰ÏÌéÙ$_x0018_xdœ_x0006_åfˆS_x0017_U”ª!Ï_x0012_“QHiXQBè'_x000c_†?@ŽXŽ•?NpÈhà2œù_x001e_R-q©_x0004_ _x0005_ã~ŒY1VÁ£â_x0019_A¢€¢_x0011_tmÐ”)¬¿aÓ´ÃÙéI_x000b_3v_x0018_%_x0003_TôH*ÂÆ_x001a_—×Èq…b2ªÒ#œ?™Àµ¹Û3úýQ«e_x001b__x0006_¢›°ð°x*Á²._x0010_.²¡ñ÷_x001d_</t>
  </si>
  <si>
    <t xml:space="preserve">€”xbdŽŠ¸q*_x001a_bÀ"k*f·_x0011_</t>
  </si>
  <si>
    <t xml:space="preserve">ò_x0007_ìgÜTQ_x0011_ãa~àjüáßˆ	Ž€2¨fñì±†pá&lt;ôD•fx_x0002_É’0</t>
  </si>
  <si>
    <t xml:space="preserve">DôB…ˆ%Em_x0004_9_x0006_T…ªp©”îLÃKç×·¶²ÕS_x000b_ìhŸÄ±…Š_x0005_Åƒí™^£{Ø5_x001a__x0003_£eø#L</t>
  </si>
  <si>
    <t xml:space="preserve">OÏjj\¼÷`ûÉöñÑYã_ü›ï€“ÑµFGµ³»Ï_x001e_C¡ûGßýöîñäáãöãGß3§</t>
  </si>
  <si>
    <t xml:space="preserve">_x000b_}4_x001c__x0001_½ÝAÍl_x001b_ÂY{ÿƒýýÇßøƒ¯ýá›o¼9_x001c_õÕ|±=7¿¿»ÿî~;Ž9z</t>
  </si>
  <si>
    <t xml:space="preserve">‘º~¯ÓÂt{§f¿|#¾’_ò sðxZm[ü|HS</t>
  </si>
  <si>
    <t xml:space="preserve">Ãiã7¾úÆ×ö÷÷;ÍÚÓ§N:»_x000f_›{O_x001a_Gw_x000f_Ÿ&lt;hî21£ëµZÏÆAß &amp;'¼pÞ»oî&lt;|tøîýN_x000b_ŽÄ&gt;˜_x001b_Ø  {B†&amp;®ò°™bð_x001f_Å</t>
  </si>
  <si>
    <t xml:space="preserve">ãð‚öi„ä4R¤ûPE±ULºS_x0013__x001d__x0019_</t>
  </si>
  <si>
    <t xml:space="preserve">_x0019_?¸)D](_x0014_#Á</t>
  </si>
  <si>
    <t xml:space="preserve">Y</t>
  </si>
  <si>
    <t xml:space="preserve">ˆËËd!kï_x001d_wîÞï÷†ÎÞîÉÃ_x0007_O_x001e_l?ÆÂçÃ;wŽjµD&lt;_x0001__x0015_øp8‚·8“–_x0011__x0003_7_x001e_úíÆÔ2¦_x0010_‘Ù_x0013_·ß_x001b_w(áÍ_x001c_Â‡/t0š XŽAg_x0014_CØçé™Ýé5ð	œZŒ</t>
  </si>
  <si>
    <t xml:space="preserve">(Ï]ÝÊ$2iè$¤ùh_x000c_õÃ_x0018_TYÔŸía§9hCÿ¶°”Ï</t>
  </si>
  <si>
    <t xml:space="preserve">å ¤_x001b_ŒýL–jµéx&lt;¼VJe2™YC¨uøQÛé_x0007_x9ø\ÁX‰’_x0017_ŽC(ÂE_x000f_.bPƒ âí“”Q=_x0004_H­¥d™E_x000c_Öœ_x0002_ˆÆÎÄýdÌÿðC¨cz÷·Ÿ'ý˜Îº³Y³}&lt;õ§_x001a_¢Ì:¤@AëŸ_x0002_ë_x0007_"ä1kY‡&amp;”_x0014_#ˆØ*à_x0013__x000f_)_x0008_|Ñ_x0004_ÏÎå˜eh“_x001e__x0003__x0013_ð€éc¥f06T[0ªÛ`ûº0ÍGú!‚v§öd0Š"_x0001_Ð_x000f_Eø\XÜÃqÍ_x001e_OM</t>
  </si>
  <si>
    <t xml:space="preserve">m]Hr_x001e__x0007_þ=</t>
  </si>
  <si>
    <t xml:space="preserve">ñ_x0016_ÇÙ3_x0017_+²ÈR_x000f_y_x000c_€V_x000c_oÌæ 3aM†t7{:x¼ç^ºv1“Ãæ/õ_x0003_ƒÍ_x001c_ì]xêÑÎC_x001a_¶½s€sðÜÖ&amp;.RãÁ_x0004_Ù_x0011_ÉÛ£aLçÓZ_x0005_ŽÔ™Ëu;æÙÙ_x0014_&amp;ÕV;Dý‰_x0014_XÏ¶{Hë_x001d__x0002_toözèÜ Ó&amp;_x0015_L_x0002_ý¡*él\`eø—	_x0002_"_x0007_z_x0018_“²×´äZ¥”)-¬T¶_x0010_±ðk¿ö™¿ÿ_þ¦_x000f_1_x001f_«ùNRO¤0¯èv†ÃÁ_x0004_—_x0010_ ŠêM$0ûÅ¥ü/Þ~ñÕ«·_x0008_Ã_x001f_œö Œ_x0002__x000c_ ¼Sua1•_x0006__x0018_ÙDv</t>
  </si>
  <si>
    <t xml:space="preserve">'¤_x0013_	lËÒKå¡ëvíies1·\ŽA}ÃÂ5U_x0002__x001a__x0007_?_x0015_M2#"‹ÀžRðÈ_x0003_ÇÕíN_x0007_¦-Eq´¨%±±³þúëÏýÂ—_þìç_M«±_x0011_+ûÑÕ_x001b_/_x0001_ T\|lHç0ªp_x0011_î¢R</t>
  </si>
  <si>
    <t xml:space="preserve">?D:µ¬Ž_x0019_jDÍ}U=h_x000f_´üÂpê/œ+Åè­Ü2©Ø‹_x000b_Vi®“_x0010__x000e_Ò¤\ÒSZ|:˜_x001e_Ô›g_x0003_De9</t>
  </si>
  <si>
    <t xml:space="preserve">+¹¶¶ˆhöf×¬z¬.«ñL_x0010_:ÝFÓ·§°×¾öòk›««ƒÎHW&amp;#/—_x000b_º’mTÛ</t>
  </si>
  <si>
    <t xml:space="preserve">™™Ú³¥EU¦M9Ž_x000c__x0004__x000f_¡·à-˜½þA£þàÉãÅ…ôs×Î{³i6“‡A_x0005_tæ‘£_x0018_½ðþ½íwÞzs!Ç_x000e_ì#ÌÌuÐ!RI(Ã°nz°w_x0002_ÕX.® òCW¨•k×63Ë±ræéÛ;¼%N _x0004_²æ_ø­Ïc_x0006_ÅŒ•‹/ÜèîN|WÍd°QÎ¦óZ_x0010_£_x0001_½ï5VÓ_x0017__x001d_òä¨þˆ_x001c_óÿîÃƒùÄÉÙøî;oú¢¾˜‰Õž††Âà</t>
  </si>
  <si>
    <t xml:space="preserve">½ñ‚~åêòÉÐ¼|á\J‹a&amp;bŽú›«‹ùB_x001a_YÚ»{ÇH_x0003_ÀôÃ4-ˆ=1ÞÂï_x0019_¸_x0003_–M_x0013_4&gt;á`bÌ€ƒppv€_x0015__x0004_ì_x000f__x0016_¾°B s3R†bÆ€m×ŸÿÔ_x001b_€Ÿ…	øO+)þ4_x0013_ð/Aþ*_x000c_¼jÏÀOU]}òMŸ_x001c_ÿÀ_x0011_øsš€ø§l_x0008_Æ_þ_x0019_MÀà=`Ô_x0017_Aêg€Ó_x0011_˜Ç àÂÍ_x001e_ýÄÅ15NŠ˜äÑsØ_x0004_ å‡ä_x0005_$_x0015_ÏŸ _x0002_'âýÌ©8{~}™˜_x0001_°.)–ÿ^«&amp;_x0012_ 1zKé-è˜ç÷¿æ3žc@0ï¿ôâUZf§]„¥’™$‚WM</t>
  </si>
  <si>
    <t xml:space="preserve">S_x001c__x0002_s&gt;t_x0015_Hèš¡àÀ/ŒÔq·Ë&amp;ã_x0018__x0002_c_x0014__x0005_à'jyl$ðh(Õg_x0004_%F“ô_x0006__x0008_*e_x0008_7?æîÃÓö°wíÆZýt_x0004_jÆþ·~_x001d_³³9‡„&amp;_x0019__x0003_;L‹†ŽQ¯5æà_x0012_&amp;_x0012_ç—Vv_x000e_w1uM_x0017_5¸pµì†c7!98xzÔšu²©$_x0017_šœ+r_x001a_‘Lcï-½÷è1ô_x000b_ØŽðpD_x0007__x0004_Àx(ªð”0›†_x0007_2</t>
  </si>
  <si>
    <t xml:space="preserve">F…ª=Z&gt; p…¾_x0013_]_x0005_…¤Øhý_x0010__x0010_0_x0017_C¾_x0004_ô_x000b__x0014__x0008_¨;ã _x001e_“(_x000f_¨_x0019_u}q•G2¥o_x001f_žô</t>
  </si>
  <si>
    <t xml:space="preserve">y_x0001_“V09p¯Õ1tÞZ»2_x0018_v_x000f_ª'ˆ08ª6Ïe‹ùÕezÖH_x001d_°÷ÿék_x001f_ˆ_x0005_IÈ)”_x000f_BÎ_x0018_‰Æb</t>
  </si>
  <si>
    <t xml:space="preserve">“ÍêpcÐ2½ýÞ)]a°4‡ØÃ_x0018_ðê_x0016_¿ª§_x000f__x000e_ctBÔÙÞ_x0010_žCÔ¸ŠŠõFÄÍW‘ó@_x0010_cgÄöç–*_x000b_Ï¯]éOÛ_x001d_·m´U&gt;‘</t>
  </si>
  <si>
    <t xml:space="preserve">*_x0008_„ÑÒÎöÁœ_x0001__x0018_ÛQãèYP¦ 3gúðÞˆùÅr^VéF×ÄT_x0018_CâÍK_x000b_Ë%°tR_ÿÎÛ¨¥_x0017_rY+t #-_x001b_)b[Ås™&lt;uÿ ³¾²2ï_x000c_¹…X_x001e__x0003_¾„f¡XëNã‰L´„Ñè;wîÆ·²yQ_x0010__x0010_ædÄx&gt;™ÇRùQ½¾s²·¶´šCó„g!ðÿòÞè5-Fr	DÓùáÛ_x001f_64I¾q½Ô¨a™ääòñ”žDóVkŸ¼róùæp QôÓZ_x0003_!žÉX_x0014_çcšÓîÀ_x0015_h1WŒMnÄ½œ_x0014_å“ÂÙIKkx›_x0006_žÌñ¥…L@ÇMÃ ‚ñ§_yñè¨‹._x0002_™\_x000f_žì[î8_x0019_ç._½ÙkV–K÷ïß?ªuñK/%dåŸþ~‡T_x0002_;Ð?÷R</t>
  </si>
  <si>
    <t xml:space="preserve">ó÷Cóù_x0017__x0014_·</t>
  </si>
  <si>
    <t xml:space="preserve">}_x0010_b"„·_x001f_=&amp;_x0005__x0012_ò¹3S“’=</t>
  </si>
  <si>
    <t xml:space="preserve">œ¾]w¦9)¦¬‰ÔÁt€_x0018_Rì&lt;dèY"**É±ãî¤´’UX.!_x0016_@´ZÛ_x0012__x0008_Ÿ:_x001c_[Tsb³.ò_x0007_èÞÈÀ·ÐB·?_x0002_x</t>
  </si>
  <si>
    <t xml:space="preserve">_x000b_</t>
  </si>
  <si>
    <t xml:space="preserve">	:´_x001e_l‡N¹˜‚ã²P^Ò“„EP	MŠù_x0010_aA”€Á8hZ_x0016_Nªîp%_x001d__x0003_Ë‰D Ðª³ßX]ÞèÌ_x0007_à­_x0007_Scbõ_x0006_ƒt_x0016_</t>
  </si>
  <si>
    <t xml:space="preserve">{Áf_x0001_¨#t.»ï Vœ4Z¬C™E•Äå9c_x000b_òR:s||_x0004_Í3Öa°æ ©’L_x0007_£_x000f_vv</t>
  </si>
  <si>
    <t xml:space="preserve">ÇYX</t>
  </si>
  <si>
    <t xml:space="preserve">®—*ó_x0018__x0004_/Ð¶U&lt;Ç9íR§zŠ_x001e_SRØoúÝ~«Ý¯µëˆèxå…/@Øf:_x0013_ÛÂ_x0007__x001d_=_x0007_.T°_x0014_bâüôlË!ÀN¹~céÞƒVŒ	±¥©õŒB&lt;_x0007_«Òa½¾T©_x0008__x0011_Š4Ä5_x0006_2!ô-ÏvŽ_x000f__x000f_ŽK‹™ÁÄ­Ø„Ù„=_x001b_˜îÎIåÒZ(_x0017_A_x001f__x001e_Ž8ÈÊ?ûëŸËJÊï~õû“‰}ñ|eye_x0005_â§~wPÉf¡ÓéÙ³_x000c_D†Fó¬Ùòt?¥éÐwÛÃ_x0001_©SÆÉÄ™L°25_x0005_º¼º_x0008_~ŽL°ÆÄ!eÿÒúÖ“‡_x000f_÷êãÙÔöÙ\\n_x000e_Ñ_x001a_ø_x000b_¹øÊò’oÛ_x0018_ ñzúÄ</t>
  </si>
  <si>
    <t xml:space="preserve">U»˜Æ"‡WE~ëây_x0001_|_x0004_JøÎÝýÛ_x0017_/þ1|¬ý&amp;TP1Yvå_x0019_bæ2Z_x0002_9cÃzge©„ž?³T|v÷H1_x001e_ƒÏº[=E2ƒã¢—d¿òåWŽ_x000e_›0÷n?Ú¿P9÷dÿÄçBØÀì±õ_x001b__ü‚Ž_x000b_JLÿ¯~ûñã§rZf%nr‚F†	Ô©à3¡MI_x0019_)0R*Î*ìµ‹×ßyô_x0010_×Üd:þÖ_x0007_ïKŒ4±a_x0017_</t>
  </si>
  <si>
    <t xml:space="preserve">f+¯}áeÖ&amp;þÇ¯}sÐ%ž¿Zxóþ}ž Ó‹_x0015_j4üÒ—s&amp;Œ¾ùÕ_x000f_l¿·ýì¨²Z²Íy&gt;Y&gt;«Ÿ­®éø„O</t>
  </si>
  <si>
    <t xml:space="preserve">ç½{¸™¼²Ushèv¯œ_x000e_mánõ_x0008_Èj</t>
  </si>
  <si>
    <t xml:space="preserve">8¯lVB^â]þÃ£_x0007_GûÇ^?¸ö_x000b_×_¹}ë­?úðìh‡_x0011_(£å\ºµv\«µ_x0006_ÓÍ­u°ÅF#\_x0002_ÏB§ì+ž¢±¯n]é¶­c{ò…•ÂW_x001f_ŸÌªGÖJ’l_x000c_&amp;Át6_x001a__¸råÜÚ¹_x000f_ïïúÞ_x0004_ôs·nm?þPá„ßÿÖ›P_x0008_J¢ªÄ„?úî;_x000c_/.-_x0017_ŒÉ_x0018_B={lÐXR9_x0018_ã_x0010_1ä- -_x000b_çY_x001d_º/</t>
  </si>
  <si>
    <t xml:space="preserve">ná Bg`·C#	¬i9:#NTÿ¿û¯ÿ_x001f_?i_x000f_ð3Ê_x0001_ø_x0013_C&gt;úË?±¨ù_x0011_·À¿ÿŸ‰Åà</t>
  </si>
  <si>
    <t xml:space="preserve">_x0013_þ_x0012_ŸÉ'_x000f_ýÉ_x0011_ø_x000b_9_x0002_ý âÿáßø±?é_x001e_à_x0007_úú9¦Œ_x0010_ìbJñ+®N¸_x0001_c$_x001f__x0017__x0018__x0019__x0011_*_x0010_«_x0002_„(Ò!ü–²ÂaD_x0007__x001a_2Æ¿_x0003_ó¬=_x001a_ŸLÞ¹{àŒZ³Q›_x001f_ÆYøœ\__x0008_vNžÔö_x0016_r±òê_x0012_d‘_x0018_þM †™9’‚_x000c_`è‡	„Ê‚ŠC±‘ý_x0010_ä}`_x0007_Á;‚4Á_1BLF_x0001__x0007_„¢Á</t>
  </si>
  <si>
    <t xml:space="preserve">§1ëw£Q¾IVDRc"Ë-ÂQCÊ·ÇæpÒó(ð?0‹Ä´_x0005_4rÔuÀíÁ„_x000b_š&lt;_x0003___x0016_„9q€ô_x0016_7</t>
  </si>
  <si>
    <t xml:space="preserve">ËK¥…s’&amp;_¾qyeóš¤§_x0005_ðŽæX^Ó”‚_x0001__x0013_Û­Õ|_x0015_ÊT</t>
  </si>
  <si>
    <t xml:space="preserve">1Huc¸„]_x0007_–ò_x0010_</t>
  </si>
  <si>
    <t xml:space="preserve">¸^_x0004_ƒF¿Ì_x0004_¬r£ç_x0002__x001d_PDúÄ&amp;_x0017__x0010_–ºQ€*^ÃG¿"@(‰g_x0008_ô¢ç"†Æ‚ê —nk2pÇÍé_x0010_#lláè¹››¶_x0005_Ð"_x0013_„#_x0002_É°!&lt;u_x0008__buM;·ºZN&amp;5†ë_x000c_Û'ØÀOè#{R›t…</t>
  </si>
  <si>
    <t xml:space="preserve">l„_x000c__x0003_káÌ¹péêÚòªƒ”šfOâÈ…²&amp;Ç€çKË1n_x001e_CTnŒöêû#{.Bàá’_x0001_ÜØ3ŽIÈL_x000c_E}@H_x0012_µPÐ</t>
  </si>
  <si>
    <t xml:space="preserve">kç</t>
  </si>
  <si>
    <t xml:space="preserve">óiFæ§®)ÅÓçÎ­¿xãö/}ñùg_x0007_ggûõZw_x0012_Ç¬¯¤î×Æ£_x000e_ÒÈH%•bØ_x0014_–Þxƒ&lt;¼_x0017_Ðn¸™éBÚ_x0019_Óï~ïñÙã#ørŠÔ8©7NÝÆYow§£i‰z­Ý_x001f_Œ_x0018_Rë_x0006_“)þ81‡_x0016_F±èÁ¢_x000e__x0010_I9?_x0010_za¬_x0019_Âø8E‰GÊÑˆZ„ã‘_x0018__x000c_€Ä$M_x000b_º_x0019__x000b_x_x001f_¬ÓYN_x0004_›•@_x000f_‹øUU_x0008_p¡t}ŽÆk_x0012__x0004__x0011_FŠv91Ü{º;&amp;CL}C E=?!òi_x0015_†n|_x000c_5MÌ•a_ÏòÂœÆACN0Þr¸·Á _x0001_T_x0016_úŠ|J¹~eýöµ­—n¼¼º˜:·µšÉ.‚_x0008_™Íi˜b_x0003_7tó¹…åJ"—Êïìn_x001f_4=Ë„†š×…þ¨_x001f_F_x0019_PÜØÂ'kävH_x0018__x000c_¯/$Q2«re³$?_x001e_¶Ð÷²"CKÐÈAZ2_x001f_[žaÅd¤ÌqŸÑ¾‚}C4&gt;„øDŽ10Ì€#ïË¡1_x0001_½9</t>
  </si>
  <si>
    <t xml:space="preserve">[_x001d_÷ˆ´b©ÊbE_x0016__x0019_1¥fK7ÖråÅ•A_x0013_L®)È»q9.'ä9|‘&amp;"_x0014_èf”b‹t`ò¨iÈ0©ø&gt;j</t>
  </si>
  <si>
    <t xml:space="preserve">Œí‡Í)ä;K¥_x0012__x0001_Ç</t>
  </si>
  <si>
    <t xml:space="preserve">•Õ²øp_x000f_{£aÛˆ-èjY*ˆ±Ñ¨¿ºXIh_x001a_‚s#r»_x0007_g2:b_x0018_n¢à_x000b_tî·Ï/m\ÈÏ_x0012_ó˜_x0019_Ä'ô_x0010__x0015_P¤èñIÄ3»PEŽy‰Å©;‡•RBéDpë«+ [_x0012_®CÎ[ë</t>
  </si>
  <si>
    <t xml:space="preserve">Ÿ.r</t>
  </si>
  <si>
    <t xml:space="preserve">Öb_x0012_Ö‹pÑx_x0001_&lt;AA\_x0012__x0017_ò_x001b__x001b_•«_ÿýw¿ýöw;gP^ôðþ_x001a_†/§¸…L‰á“•¥MQ.%Rt£_x0013_Ê_x001a_gø³‘g_x000e_</t>
  </si>
  <si>
    <t xml:space="preserve">ÃåÁ±ÅK_x0006_§þ_x0005_V_x0014_A_x0016_e±¡3Æ–’P_x0012_)8Œ¤ƒƒ“_x000f_î&gt;„_x001d_åùç^ÿ¥Ï¼þË·?}~u9¿–É•_x0004_™gÒtqI3;_x0003__x0010_	 ä_x0006_Ë_x001f_		èe0êÕ´˜á»#c„w©Ýí](mÜØ¸TÔuQœw_x0007_</t>
  </si>
  <si>
    <t xml:space="preserve">‡_x0008_•€_x001b_ya_x0013_£€”Ž_x0015_fcï_x0010_€K_x0017_</t>
  </si>
  <si>
    <t xml:space="preserve">Ÿyùêf²´–ËÖë_x0010_ØÙ´È"_x0012_œ$_x001c_¤ #_x000f__x0002_ñÁ@Ìó"1žNÏjF:Ž_x0006_Ï_x000c_hP“a?¢Þÿ£»ï=©_x001e_OìgO¿õàýBY`_x0005_</t>
  </si>
  <si>
    <t xml:space="preserve">¬[l%0€;_x0019_/0•’]ËæcÉ_x001b_—/\9·p_x0013__x001a_ùlJÇ¤zN¿²~</t>
  </si>
  <si>
    <t xml:space="preserve">f]_x0004_</t>
  </si>
  <si>
    <t xml:space="preserve">p2Þw÷W&gt;sÛ_x001e_p©ì</t>
  </si>
  <si>
    <t xml:space="preserve">Åga_x0003__x000b_„µÒõd.‰Mg³Õ{òði§×rÀp_x001d_û8b4Û—°*_x0008_4bJŒ&lt;OR³S{ž‰a_x0005_Á´»Ãfýtçq5¦±Ù\q:èM`­§•Ý§Õ?þþw-—D_x0006__"_x001b_no?s1r(_x0015_4‰½xaýdpüµù{­î©×Ç_x001b_Ä“.¿^*m^X¦Y¸Æý£®¥ÅÓe)×_x0017_MØ¤Ä_x0015_™Ÿx“i_x0003__x0007_êõOÝüÛ_üôÕµ‹®ÅÒ3&lt;  ¡;&gt;Û\Y}ýµO_¸Z_x001a_vú{_x000f_Žõ_x000c_Ùu¼';­_x0001_=9muæ”_x0006_§ïxŒÈ•:öÀqy…ÉRI™</t>
  </si>
  <si>
    <t xml:space="preserve">:þ_x0007_û_x001f_ôÝÎ9-þ?&gt;¼37;U³5zxŠÏ§;WY_x001b_wìÁ°ñÂ¥¢_x000b_\¿‡dŽ^ýôlceåæÕMFNR_x0004_–bC</t>
  </si>
  <si>
    <t xml:space="preserve">²Àü·_x001c__x000f_âI\½_x0014_ˆ×â:@_x0011_ÖÐ6_x0006_vwdö&amp;È)¶_x0010_å†«_x001c_–lÀ²_x0001__x001e__x0001_Vð ?v'6_x0004_q?iõÿ±Ùþ?þWÿø£J_x0002_YÞ®3Ál_x000e_&gt;9©žÕ_x001a_Ÿý+!EÆÏÍ_x000f_ù¿üÏ¿~n^Ñ'/äçã_x0008_àÌå_x0005_Ížö?z9_x001f_¿¯¼üâÇ§öÇÿôÃ¯wqi_x0011__ùcŽÀ¹_x000b_×ÿÄoüø[&gt;z _x0010_4°_x0008_ÇÖ_x001e_qÀ£iÇ¸:_x001a_±£L§yŒ'­(ÀŠB…×í_x000c_$_x0008__x0004_8® È…\j¹˜\®¤_x0013_¹DYÑh†;Ö</t>
  </si>
  <si>
    <t xml:space="preserve">"¦ç¸å¥_x0016__x0004_	Ì_x0010_ Þ"Ø_x0005_£°|&lt;_x0019_ŸŒÆy]</t>
  </si>
  <si>
    <t xml:space="preserve">ö¡el@¡—š_x001d_R_x001f_PÒÐœCB</t>
  </si>
  <si>
    <t xml:space="preserve">l8„².$¹_x0010_À†_x001e_ö§HöÂ_x0011__x0011_‹_x0010_Þ¢ÄÖ_x0011_±_x001a_ a&lt;_x001c_Õ7¶_x0006_p!_x0004_&gt;DÄ]£=´‹«úÔ¢!ÓÁÄ_x0017_¢š(½_x000b_3_x0017__x0016_µ	ê&lt;_x0006_õU³WÍ§“íé/_x0006__x001a_b‰Õk­¾khY!‚Y»kÄTÊv&lt;_x001e_3{t_x0011__x000e_–ÞÌ“Z5ŸÌø_x0014_‰¡*'óB</t>
  </si>
  <si>
    <t xml:space="preserve">Êø«_x000b_â_x0013_„½_x0002__x0003_º_x001f_ÛÈ¨ñ7ð_x0005_àiƒ_x0005_4_x0019_t)ø_x001b_&lt;QTêxê˜º‡žž_x0007__x000e__x0015_""_x001f_ŠGOO_x0010_V´¸¼à´_x001d_Iõ»P²Øt8UÊ)N_x0014_’o¼s¯3¬Ÿžö1Ag1v·_x0006_'Çõçn®ÊlìIÝQéY9Ž	ÝB_x0016_Òà¹ó_x000e_8}_x0014_)a}_Î_x001d_?CqÐGRVJK•2r*¿’K$Ÿ¿±_x0001_	²?[£1|ˆ&lt;/\»¼z±²éáÍœ_x001a_Ðd_x001c_</t>
  </si>
  <si>
    <t xml:space="preserve">Q1_x0004_À5‘\clTÛÝi\ÛÊ³_x001e_qvÒßLH_x0013_.</t>
  </si>
  <si>
    <t xml:space="preserve">ÆJH7ºviëü¥ó´G_x001f_ž_x001e__x0001_'¯H²L_x0006_Ï]ßìˆ¸ àÍ&lt;&gt;_x0019_kEùü¹s</t>
  </si>
  <si>
    <t xml:space="preserve">ò’ÆH]_x0013_x_x0019_²_x000e__x0006_tí›_x0017_–Ïo.­m­%ÓÙB"õ;_x000f_Ô‰£ká0­†^Š_x0019_!ýM_x0014__x0001_«‡î~019ILÅ¥(@_x001a_Ó_x001e__x000f_T‹!Ï_x0006_“+_x0017_Ö¡!°Š¾_x0015_©SJœ_x0013_</t>
  </si>
  <si>
    <t xml:space="preserve">ÆÏ°œŠb8‡¾2_x0006_Ñm&gt;¡åR:nÌ“éôúeøžó»GÕ)œ ðÒ_x0006_XÉ_x0013_s:’|Af† ÏHm_x0006_Õ½CÂà.+’®³–1© ë)_x0001_]	§ër³_x0017_Xîd_x001e_šI]ìw'(‰@²ùðÞ“ƒZÝG_x0013_Ë³ÓF%_x001f_ë_x0019_æÙÄ7ºÝawðþ³_x0007_·¯.V-¤æv</t>
  </si>
  <si>
    <t xml:space="preserve">_x0003_Á_x0003_ï=Û'_x0005_`küï=ØÍê_x001a_p÷Ø_x0014_!Ž7ž€Ž_x0005__x001d_ŒÃÙ¬¼ _x0007_ý_x0010_TB¾$‹H_x0018_€?~j(ŽÙa&amp;+C‚of¨n	r_x0016_—Ê_úÊ§Ïj­ûO·1æD:›ã»'ˆã…—_x0007_)C2Fø_x0006_3ç¡Û‡¶/_x0019_ã£0„Îe_x001f_K_x0012_Z_x0013_lÓ?~z¬ÄTGõ_x001f_&gt;&gt;èš- xÚ_x0003_+¦Ó&amp;\Í£™¢Á›­_x001f_œÕ&lt;_x000f_JŒ´5AHî_x000c_b_x0007__x001d__x0015__x0012_lÚnÐ_x001b_ŒÐAÃÂ?gÂU„úfÊHv_x001d_Ú®žIØ!±˜PF]ÌE!QÁÛ…cŒå_x0018_r«`yaN_x001f_Ÿ _x0007_øÂ_x0017__\XÚˆv</t>
  </si>
  <si>
    <t xml:space="preserve">&gt;‘*æ€d_x001d_ŽªÃq_x001b_I½ÐC=¾÷_x000c_QTNtŽ¡Õ´VQ$…%9sÜÏfã]cr|xj9_x0008_}_x0008_‘†_x000b_d1_x0018__x0002_®÷ƒó—ƒazŽÜ©á ‹_x0014_2m)ÎS8_x0005_Û€‘1ûÎ»÷Æf_x0017_–”x_x0012_XÓy2_Þ*/vFíÑä$.hï¿ó`ÿè@GCEq-TÕŒÇHÜær_x0011_)`…_x0014_wõÒyäLÙö@Wãß}çûoïßA'ž†º?¥M'ÖÈ²^øü§Ÿ»¸Y</t>
  </si>
  <si>
    <t xml:space="preserve">µŸ_x001c_t0¾ A_x0015_£±âÊb²ÙšõÚÇ_x0003_</t>
  </si>
  <si>
    <t xml:space="preserve">õÌ™‹ÃÏ)ˆ½_x0003_Í2™X_x0019_õ›è+Œ™iM_x0010_yN_x001a_ö_x0010_Ø$&amp;P_x0010_9‹†4FËÅ´Äj	g_x0012_üú¯|©°R&lt;—J@œ&gt;ôüT*_x0001_“U¤3‡âßƒ¹Àˆg+²ë~þöuÈ</t>
  </si>
  <si>
    <t xml:space="preserve">_x0015_</t>
  </si>
  <si>
    <t xml:space="preserve">q¹ãl¥´\ÌÀñí?~_x000b_;ØÆÄÊ$_x0015_|ä1uzx’Êy''Ö±×£ú_x0008_ËÓHvŒd„ìr2m	oÕªGo_x001f_ÖüÙj1_x0003__x0010_Q*Â_x0013_Ä F_x0014_ÙúîI¾¨OìQ|žãRr©üî÷?ÄâhûiÃv&amp;—ol¹þ$_x001e_ÏoVòõƒ_x0003_ŸtþÑßÿ;ÙBöJyqíÒå«ùJ¼”O²ÂIû$‘+¬V²Èv˜_x0006__x0014_D_YU+*pˆ	ùØ¼ÙrTr|ÐëÁ6T¹¼uø_x0016_¸LÃ‚®A˜UÄRº¤dsïðàá_x001b_oÕÈ`§¹“#µ•+ç“œèùÊ£§_x000f_(ÆZÈ/“^ÿöõ×úö(_x0014_Ô_x0014_ÃtÎÂx_x0005_S€_x0019__ÞÈŽÐ</t>
  </si>
  <si>
    <t xml:space="preserve">œFcÔ_x001d_Ö_x0019_èÞH®ßŸè°l	b_x001c_÷_x0012_1ñúçnC_x0008_´¢–¡8%_x0004_¯~Öfbb&gt;Ÿ+f_x000b_î_x0001_FbeÄ§_x0004_ä^ã4Cfš*à^_x0010_„½n_x0017_ åv_x0007_j/XÒ±w¢ÑãóØ€_x0002_[ç_x0011_Õê™¢ˆ½&gt;ö¶ŒÍ:_x000c_!üÆ—~ó'í_x0001_&gt;ª_x0019_&gt;i~&gt;*ÀO^Åÿ__x001f_Ÿ®_x0001_À!C_x000f_pýÖçQèÿ‰¿ñ_x0005_–_x0006_@Eú_x0011_$í?°ØÐ_x0008__x0011_‡˜yCáŽÅ%¦Ûˆ_x0004_²!_x0012_†Í_x0015_Š _x0017_áèœ_x0011_­ßÃ)*'ÈŠeÙvL–„C1_x0004_€Â%¡Ð!</t>
  </si>
  <si>
    <t xml:space="preserve">ÇHw0Œ_x000c_ÅD@÷{_x0003_ühÜºQ‡AÁ_x000c_e1x=Ø›CoU_x000c_º_x000f__x001b_²ot_x0018_PéG._ÀÅ! Çš_x001e__x0005__x000f_Tÿ_x0018__x0004_£‚Ÿ#‹_x0014__x0018_AMä£L`h‰1k‡ƒ_x0013__x001a_åÈ«ÌE)íãIy)ƒ„vÇ6—_x0017_–_x0011_»_x0019_Í‘£¼°H´!}yiiµ”¿xáJ¼¼tay-žŠ_x001f_îßíô_x0006_s ß\gdÏ_x001a_`K/¤aEÕ_x0004__x0005_õ</t>
  </si>
  <si>
    <t xml:space="preserve">±œ…éexíÜÅz</t>
  </si>
  <si>
    <t xml:space="preserve">4}_x0012_÷_x000c_x‚¡:8ƒØSDÙ`_x0014_?E_x000f_„1_x0010_ÉÃÉ'_x0002_¸_x001c_xE3_x000f__x0004_8ø_x001e_çØpÀó_x001a_½^?pÇAà&amp;Ö”@ÎeN_x0015__x0005_‰Œa</t>
  </si>
  <si>
    <t xml:space="preserve">ëI&gt;ÏøàLŒ_x0006_„_x0008__x0017_rÄL·‡Š¨´'}ÌC³K—àåìì_x001f__x0017_ÔÌ+WÎ=h_x001c_²ÐX›&gt;¯ÏFsžtB%[ÉÎ‡;_x000f_:ß{ø¬¼™</t>
  </si>
  <si>
    <t xml:space="preserve">_x0012_…ÂVi‚h‡áh-_x001f_‡ÂêéöÞY»†½9œjÐ$i1Ý³Œt²`Žzé|_x0016_ÿˆ„']8‰nö_x0006_:</t>
  </si>
  <si>
    <t xml:space="preserve">vP[9ì&lt;A_x001e_žtU°˜b™KWJ€ï_x001d_ïôëÁ˜H$!Ç_x0012__x001a__x0001_ÔÕ³yXolcˆ_x0008_åœ</t>
  </si>
  <si>
    <t xml:space="preserve">Ã8=nµPK…ŒÑ_x001d_u 'šMaœ@_x0018_+$&amp;~™;w:=zÐÛ?Ýî¹ÂY9_x0005_n&amp;#¨&lt;_x0016_&amp;è$b@ŽâÈáØXXXÁ4_x001e_ŒªþŸ+LØ†_x0001_x¡Ýa.«:~"_x0017_ƒq_x0011__x001f_š§O_x001f_V!œÇf_x0008__x0008_L^B)F_x0019_Mˆ†RÔ­µÕ\.?3‘Þ_x0019_žœ_x001c_c7_x0003_€P03©èa€ G_x001a__x0019_ü_x001d_PtEæG0FÇ£1Âìð5h_x000e_%_x0016_ý_x0011_jÑñIÏi³¢ÎgwOB_x0013_QVb²”“Xb&amp;‚œ“Ê*:b‹énS.&amp;ÅXÒ¶_x0006_\ j	fè2³‘•f_x0011_ýI_x001f_ï_x001c_gf_x001b_—‡®WJ$_x0013_ñ_x0018_á_x0001_+µê]||_x0010__x0015__x0015__h ™H¼</t>
  </si>
  <si>
    <t xml:space="preserve">æ} _x0004_V€!½ä©(Ä‘q_x0006__x001f_</t>
  </si>
  <si>
    <t xml:space="preserve">x/ðÊÂL_x0012_Œ††iYñ„&lt;_x0019_ÍTE8ÞÛ98iay¤§c•¸†“_x0007_xSdø¢‰…e†ái_x0002_i_x0016_ÒÌêxt_x001c_/[H¥±ÎãÑÖÀ€ÈP*¡OAË_x0007_Nž‘‘û…½_x0014__x0014_øŒÈú J¡9áÄY`_x0011_ÈjÃ_x0007_—C_x0008_‡?_x001d__x001b_p&lt;c_x0013__x0006__x0017_;Îzø§1_x0002__x0005_Öp¥ƒ_x001f_ãéÓcHó’y</t>
  </si>
  <si>
    <t xml:space="preserve">¬ÑB^G§„Ä@lòpUÁ&amp;`y1Å9ª2Ÿ5‚ÙR!UÎ§ía_x0010_+‚_x001f_‚·_x001e_¤D_x001a_»0_x0019_n‰={ðô_x0010_†x¤Bã&lt;Ž.GÈÛ _x0012_¢é`VLC_x0014_î_x0018_æ´Ñê "-©'±c„</t>
  </si>
  <si>
    <t xml:space="preserve">AÑ_x0002_ËŽÇ^©_x0008_T’.I*"¿Y_x0005__x0014_~o{§7è_x0002_ñ´”ªàuB–&amp;‰b_x0002_"±$¯IÀ/q™l_x0011_iËÅL*¾R]»œNV_x0012_‰l"%êi×v_x0015_¥Èr%‹¹ìº¢ðg‡'Ê_x000c_›_x001a_¿ê´§¦_x000b_C</t>
  </si>
  <si>
    <t xml:space="preserve">MB#e”ÂBöb)_x0010__x0015_Œ_x0003_œÁ0ÆR©¤¶Œ CM¦Ò¹\_x0019_&gt;„þ 'Pô~íà´^;®Â™ãÀTeŒ‚¸Œ</t>
  </si>
  <si>
    <t xml:space="preserve">*r±§1MœÙpÃÛØ\¸Øˆ!48Dâ_x0017_ñÞ›oYd°‘ËCá“_ßœb_x001d_2ì­/.¦tPk_x0010_MFvÛ½T_x0006_ä­_x0014_&gt;D_x000f_-GÚ_x0015_•?&lt;nì_x001e_µ_x0001_t_x0018_¹v_x0006_–$xP_x0014_¥Ý8]HPç ùk·âd¸”J_x001d_O&amp;_x0010_É¼¼±_x000e__/½)_x000b_ðÄé'5Èð™­l~}5÷ÎÛ_x001f_4‡cp|ê­áêfn)³tùÕ•¯|îóã3SJ¤á¼Zs&lt;_x001e_+ªœHæ_x000f_vž2_x0001_U</t>
  </si>
  <si>
    <t xml:space="preserve">äñ.€ãYïÔvN;¼à¬VVÍzo»{òþ{5%y~kíñ£§Ø}±„[X_C²ôÞÁþ½£ú"x«_x0002_¢_x001e_Ž9¬xx_x0004_HÃyŽ_x001f_¯VûðœPªÊ"ëåÛßùjÕ4q¼D’Y»ò©Î´/7h!;¯”W×–.ÿá×÷¥_x0017_?úÿcï¿ƒ$KðûN</t>
  </si>
  <si>
    <t xml:space="preserve">_º—ï½|é}–÷Õ¾{¼ÛÙõ_x000b_</t>
  </si>
  <si>
    <t xml:space="preserve">&lt;ÍA&lt;HÇÐ¸ CbèÌ_x001f_2_x0014__x0019__x0017_Š@H</t>
  </si>
  <si>
    <t xml:space="preserve">…Žw_x0011__x0017_”N¢‚¤_x0010_‡_x0003__x0001_</t>
  </si>
  <si>
    <t xml:space="preserve">ž»ØÝ™ÙÙñ¦}Wuùª¬ô&gt;ŸÍ—NŸW_x0003_îQ_x0004_…Ã.x°ÝÛä_x000c_zºª2_&gt;ó3ßïç;hÃø</t>
  </si>
  <si>
    <t xml:space="preserve">*¹ôÚŠ&gt;9_Š=Ó_x001e_Ÿ„_x000c_52_x001f_Ü^»¼M+ÅÃÄá_x000c_³F~[áh›“%¯·_x0017_p_x0016_æÃoÜÞ_x0011_a7/"`[¯÷íÁJfž_x0018_àºÖÒÊ:K„x62!@[Ã®-p_x000e_M</t>
  </si>
  <si>
    <t xml:space="preserve">-Xl2u²BÚ:žàb.ÎN†[_x000c__x000f_/â4bªÊ&amp;Ç§_x0004_Q·*d]Ó_x001a_{…W®.ÿ &gt;`×§ÿ¤_x0001_øK]6&gt;yóQŽÀ_x000f_Ý|Zâÿ!¿ÿð#ôé_x0006_@ÄlêcNîÖüÔ´_x0014_"Ô²®_x001f_˜˜O*Ý aVî^_x0011__x0004__x000e_*…¸$</t>
  </si>
  <si>
    <t xml:space="preserve">¬™„çBßS„óŠÙ­òœr|ª2Ô¬r¥</t>
  </si>
  <si>
    <t xml:space="preserve">¯_x0007_4%«}_x000c_´@:g_x000c__x000c_G„j_x0005_½”£&lt;s€›\P{xÎã7pÛ</t>
  </si>
  <si>
    <t xml:space="preserve">|ž"</t>
  </si>
  <si>
    <t xml:space="preserve">_x0005_Œ_x0006_S’</t>
  </si>
  <si>
    <t xml:space="preserve">ì_x001e_ªÝY2Ì_x0014__x0005__x0004__x0005_5_x001b_ck–_x0014_¼PØ_x001c_¡nö´þüJ¾_x000f_2Ñ0–_x0017_6@JR™Ó_x001f_\D_x001b_ûèÀ_x0002_q¯PX_x0019__x0006_ä¨¨h^)›L_x000f_M=‘ŠEcLÇ`‡_x000f_x»$w_x0005_Æ~tÞx_x001f_mc(Iþ¥ù"qµC~_x001a_÷k~  _x0016_žQ_x0004_'C_x001b__x001a_S“</t>
  </si>
  <si>
    <t xml:space="preserve">AUº_x0014_ _x0017_K	zˆ—Gÿã°öwA ctJ|g¯Ï}/_x0013_|XT&gt;_x0006_If“TBÑ¡ñg9¦^žDÓìŸVÈÊ¬o/fúº_x0015_"Qud»:_x0018_Ÿ0—*ÄÆ~&amp;åº Å_x0016_çû3²oê_x0010_Ó+åª_x0007_XQWò™ƒ€„_x0019_pN’¦RhrÞ_x001e_²RðMƒýÓreÔo„ãý3_x0006_Q 3_x0016_r)_x0017___x001d__x001c_gÄ &lt;-)_x000f_O*_x000c_„ÓŠ/’K÷º=[Àéà_x0005_™ƒq3#ÀZ</t>
  </si>
  <si>
    <t xml:space="preserve">$&amp;Êæ³_x001b_×bÞï¼y‡ïÎòºÓïÍ_x0017_Š</t>
  </si>
  <si>
    <t xml:space="preserve">a_x001a_Í6~·¡5_x0016_ÃJ¶_x0018_^^À—_x0018_ãÈ·á;µZc_p¦LCAð×ÞXˆ_x0004__x001e__x0018_4!ÃãÉæü¦E4Ú¬Ômmæ·_x0003_</t>
  </si>
  <si>
    <t xml:space="preserve">G&amp;ž_x0004_º_x000f_¡5È_x0019_?ø_x000c__x000b_¥¹nd’)Ã6‰é_x0012_Fa¬3sI®bþ£kD_x0017__x0013_É¨_x001e__x0007_µ™ñÎ;÷X³«¡H_x0012_`</t>
  </si>
  <si>
    <t xml:space="preserve">Ÿ†_x0005_æÒóøä¼Þ_x001f__x000c_êu¾_x000f_E_x0016_ðÊˆ$jS'‚¡p¯ˆB¾[_x0006__x0007_Å)_x001b__x0007_&gt;_x0006_ß$_x0004_oÊÝE	Ì\a×·›z$Æg¤õHkÓÇ_¸²–_x0008_Ås…L..·š•ãr»^_x001b_</t>
  </si>
  <si>
    <t xml:space="preserve">_x0017_Ò~9›_x0019_ë7oö</t>
  </si>
  <si>
    <t xml:space="preserve">!•JÑöÚín¥;“¦‡çgÄMtÛÓå+i[ƒ­B¨P8Å_x0011_éöÎ-Êã¬ÂÔÙâÌb"èò¶h2É_x0006__x001b_jfg$‰D¯²Bš™½a_x0010_‘‡o_x001a_p´tˆè"ð_x001e_•°$)`=ÜÝ#@Cï£t_x0012_³éHÄ/éÖ´ÍôžÁøÐ‹µ×/	ä¾âdè¶_x0004_9Bl8Úˆ_x001a__x0019_Y†&gt; _x0016_	°_x0016_3f_x000e_!_x0003_²?î_x0013_(éÉ`</t>
  </si>
  <si>
    <t xml:space="preserve">© ïáR¶i_x0008_Py_x0010_ÃôÎjé¥â‚¬vk</t>
  </si>
  <si>
    <t xml:space="preserve">æó@”@—_x0012_êú_x0013_éVpâ—_x0005_/2µ³Z‡R&gt;’’âÁ N¹Ò"÷Ø!%W¤Ã_x0019_Ï¯Ä¡WÊ&gt;Óé$¯_W|</t>
  </si>
  <si>
    <t xml:space="preserve">¦ÿ¡Ç”d_x0012__x0018_ðü´QþðbëõÊþÁ_x001e_WÎÜ|_x0006_+&lt;%”L_x0010__x0007_ß_x0008_š¢wÆáš/æ¹QðažWÎƒÁ)Ót8Âô_x0018_•fÃUë_x0005_ÙuÐñ¡_x0017__x001b_ö_x0007_ý_x0007__x001f_?ÒLôëò_x000e_+ ½_x0003__x0014_«fõ‚_x0001_ÙÔ†d›øœQ2#–šj:_x0002_q&amp;_x000c_WwB‡#)2÷!„û¾¾Õgóá©´ÛcÝ°3_x0019_jÆT¾xîù_x001b_a2`_x0005_µT:½þÔÕ‰)·9W_x0002_­_x000f_ßßY.D67_x0017__x0004_3PÌF•x`8ò_x000e_Z­¯|íG‰%h¶›2kI¯ï¬s^Ç¨Ò×#á_x0010_êA¤–_x0008_!UEÑ­I8_x001c_Ÿ¢€_x001c_y¤_x0008_£… ›É8s	Á÷ì­[ÚÐúð{_x001f_ì_x001d__x0015_—×²±pÁ¸F_x0013__x0019__x000b_úH_x0014_hàÈ€¦6è</t>
  </si>
  <si>
    <t xml:space="preserve">_x001f_ïžÕêÕP4Ú9_x0018_|òð`$ØO?¿Úêëóá|½cñ¹“_x0015_±±R_x0008_H_x000b_š‹´í&amp;_x0014_qçì</t>
  </si>
  <si>
    <t xml:space="preserve">ž+®®­V;|zi..í_x001d_–—âá½Ýs¢ÜYcõ›Ú_x0018_¢_x0013_š4«ŸÉo˜f/-mþöû¯¿ð¥_x0017_vï~Üm_x000f_ž¾¹¶¸˜</t>
  </si>
  <si>
    <t xml:space="preserve">—{'G‡s¹$_x001f_-öüöÀàf_x0016_V$Ý_x001b_`2ã‹¨õ_x0012_[±fF)LmcmõÊ_x0007__x001f_&gt;œxôb&amp;z\­œ_x001c_ÔRÒ_x000c_:_x001c_œ³ãƒ†˜ `‚Øt³Ôë³Š!C2_x0012__x000e_ÌgãXöïÝÛ;=(Ý|ö™à¨_x0014_óˆËë›NçÔ_x0016_‡d†ÙÝºâun=÷Â­››ß}ý;±xvãÚ-sP÷ÛÑšqVmw×³›¦@Ð‡?_x000c_\ZFŽ*µA_x0012_tôd2É8Ë.¦ÒJ¾ÑòÎEÅÅùôôÐôFd%¯öFýKKË_x0007_½½t0«.ÉiEq*HÊ¦ÙøÑÑ¹</t>
  </si>
  <si>
    <t xml:space="preserve">…GÄ]Œí˜_x001a_«ÕªF‡8_x001d_ÌlD_x0011_"~_x000b_0ûB_x0008_*§U_x0002_"\_x0007_›—±	|*ž(“Ÿý©Ÿ{²_x0001_ø‹RÍ=y_x001f_OŽÀ_x000f_x_x0004_þ8</t>
  </si>
  <si>
    <t xml:space="preserve">À_x000f_ø£þþú§</t>
  </si>
  <si>
    <t xml:space="preserve">€àÅ‰_x000b_9Â%ç3+çžõ)¥</t>
  </si>
  <si>
    <t xml:space="preserve">é_x0005__x001e_É@0`	h¡©}]ñMP</t>
  </si>
  <si>
    <t xml:space="preserve">_x000c_¬)õÈ</t>
  </si>
  <si>
    <t xml:space="preserve">_x001c_¤Aã£€±_x001b_ù°_x000b_SœPo›®D^Ä0_x0017_NÃÃ€Ñh§s_x0018__ÕL*_x0016_fJã&amp;—Hðâl_x0004_‘c“=_x0011_žGû%Ër_x0014_5ì_x0007_Þ)šåÂOxZÀ_x0019_§N_x0005_þ_x0008_…G</t>
  </si>
  <si>
    <t xml:space="preserve">£_x000e_ð%e_x0005_Å_x000f_Y\_x0013__x0017__x0006_„YÙÅÀŒgž_x0012_r™f/»˜j5MC×·×WãQÞ_x0014_ýÁßDrrx6ËÎ¯R¹˜C­4_x000e_Îgc÷ßþY.ïS“’TÂÑ6õ¢1´\/_x0001_2$_x0011_\_x0006_IÅO¯ß¸_x001e__x001c_ÍÊ­_x001e_š_x0011__x0017_×âÎ©f¬Íª_x001e_P§¥õ‰£!_x000c_l_x0016_’ƒ_x001e_ =¦Žª%_x001a_</t>
  </si>
  <si>
    <t xml:space="preserve">¹Ág_x001e_/œhú#YñX¦@UB®_x0019_ò_x0002_*_x0012_¿4Óôžä_x000f_\&gt;nœœùC“Íìò½_x0013_ãÒz_x0011_&amp;¢_x001c_Ž_x001a_“A2_x0012_ÓêºåÕ_x001f_Þ~H_x0013_ä8ý{ïÝ&amp;„24‚^b7N_x0008_Y6Ô\_x001c_wÂZbNˆ;ë·®kõ‰_x0012__x001c_Ì--ù</t>
  </si>
  <si>
    <t xml:space="preserve">½˜ß(—ö¯\ZïÞN"_x001d_¿¾¾–’£K¹"º™ÚQ3‘_x000f__x0016_³y7ñ^	Œ¬ÉÒ</t>
  </si>
  <si>
    <t xml:space="preserve">6×´Ì§_x0016_”3ÑÔçž»&lt;ó&amp;_x001f_ŸÝ_x001f_7œ7_x001f_&gt;rF‘å•¢*EŸYºÜ±Îç³[/_[[\ZSýÓ…BòÙ[_„=ß&lt;9‹g3àWn®¯­lÍKÝ`8–îwÚµóÖh6Ì¤ÒÄ7¼ýúýÇíý_x0004_Ÿ§_x0010_Ì_x0014_UqJÉi‡“_x0011_8y^ÚD*_x0019_&gt;x1”[œóK¾n³ÉZhuiN"°h_x0014_ x÷x_x0002_hiç_x0016_q_x0011_µ6¦_x000f_ûðÑ#&amp;¾±°§Õ_x001d__x001e_ïœ_x0013_àÙ×‘â</t>
  </si>
  <si>
    <t xml:space="preserve">²_x0012_ æ–&gt;GC_x0019_Ó_x001f_¶àKzÇÄ2ŒC_x0001_Ÿ1%ê_x0017__x0005_ÑŒÕ_x0017_AtSl_x001e_ÞƒÓ†îhp©R)µÑ´Ä‰/³D?#¶GRÂï\_XxaóWÿù7OÊ_x001d_ÙMj3ÚÍ³¯mmô´±&gt;ðl/_x0015_î×_x000f_¬ž¶µ‘¿÷ÐÞ¼ž_x0018_Î„ÕT_x0011_‰›éi_x001c_ìuVŠËV;—OŸµª’_x0002_ƒTFC4</t>
  </si>
  <si>
    <t xml:space="preserve">„Ls0´L5©ÐõI!_x0018_¦°_x001c_íj½PLLE“ZÝ˜0rö_x0001_@R_x0012_	ì9_x001e_ö_x0013_­*ÔË`8_x0014__x0017_@éX‚</t>
  </si>
  <si>
    <t xml:space="preserve">…KÑ=Ýi§•fë°Òv-½Á‰¨ Y÷õ	_x001c_köF‘76	`åñ*äóIq»Ñ"^*²¤zƒ¸8F¤"_x000c_ÝÍÔ_x0004_Í_x0003_‰SåÃ:+</t>
  </si>
  <si>
    <t xml:space="preserve">g0óÈt_x0011_</t>
  </si>
  <si>
    <t xml:space="preserve">‚&lt;fÔ!riÕxw&lt;]ö_x0007_š£I&lt;_x0014__x001a_ò</t>
  </si>
  <si>
    <t xml:space="preserve">_x0004_šx?|ý;Ÿ_x001c_š•_x0013_2^U¼Ž</t>
  </si>
  <si>
    <t xml:space="preserve">Ùâ¢TnvÜ@_x000c_·—'ìÊ×î</t>
  </si>
  <si>
    <t xml:space="preserve">0•èf½°œ]”ë4*=Ý©·Úƒ_x000e_</t>
  </si>
  <si>
    <t xml:space="preserve">)l-'¥òÄk'âÙ«_x001b_—•@à`¯Ñ§_x0005_C_x0005_8_x0016_Ò¹H:_x001d_O€ÍôøöÎªÐ^}ùµ/|þ5xQº¦ûY_x0005_úüåzÍ±¬hÜ÷àÑ‘‡Pã|´^3ŸáJ{`c^99&gt;ÉÐÜz„‰i·ûƒã£ÚiµÆmëÞé_x000e_]¢ÖîÖ»u²_x0001_ªýJ©Ö«Wêýf«×&amp;¦¶W_x001f_êã§ãˆgŒ¯¤ùÁ‡'·o¿_x001e__x0014_ÕÛ_x001f_=¸öÔµåì¥åõ_þö¯ßm_x0019_¢G</t>
  </si>
  <si>
    <t xml:space="preserve">D_x0012_»ï=¼´_x0010_­·&amp;w?&gt;­Tû=_x0007_ò¬/ Üþøþ›¯¿þöíOj_x0015__x0004_AfŸ™y{ìAù§†[„Öa©_x0011_h½}++@;}¸~"1þŒRÖŸˆzYn‘ÎqíÒF³Rjè–'&amp;_x001f_?|ptVzfûÒÍ_x001b_+¶_x0013_Ø\_x0012_µ–ÈæeþÚRJQÆÆ˜EP§dõ|çéL_x0014_¦°Þ„-%zé¦ýð_x000c_¦º&gt;</t>
  </si>
  <si>
    <t xml:space="preserve">M&amp;›‹sj8UÖ_x0006_©¹¥¡Ûþzûõv³Ô˜_x0005_­_x000f__x001f__x001f_–õúJ~-_x0018__x0015__x0006_UÓé•á)‰_x0011_Åã³“Ù•±O«Üïç¯…i+-_x0014_E)6W</t>
  </si>
  <si>
    <t xml:space="preserve">¶:´#o€õ“§Ö_x001e_DÒI</t>
  </si>
  <si>
    <t xml:space="preserve">yS¥”È&amp;_x001f_ïíaõ:Ýkpaîuj_x0004_¿_¿µ_x0001_/è×¾ñË§õ³hx¾PHç$©ÒmF²ÙË—–Æ_x0003__x0004_¥]_x0012_Ä¸!ÄSiÕ_x001b_úê+¯Þ~|öÒ-Æ_x0014_¯ïA½qÊ_x0015_.hvp1ûÊåÏÝi};'ÏõêZÛ¸7š%_x000e_Î†‹‹á“½ÑêõåË‹I¯Æe_x001c_ß¼š_x001d_W¼?öü_x0017_Ë¾ÓÒãáj&gt;þë_x001f_Þ_x000e__x001a_£®	îv_x000c_yIÍ'e•_x0008_w¡eŽš·ïo¼úü7ßz+_x0013_NÞ{ôP·´éx_x001c_ÆNk•çŸ}õÎî=­ª!ó_x001f_‰ã7&gt;ø(’Lø©˜_x000e_Æ½‡Ç+sófEá­ú%7_x001b_.Œ_x0006_Ï_x0006_„</t>
  </si>
  <si>
    <t xml:space="preserve">w×ä6á‡P</t>
  </si>
  <si>
    <t xml:space="preserve">ÀnÄ^éÒçŸÙúá6BA`œ"ãÉ×&gt;9_x0002_OŽÀŸå#Àü¹?ÏDº×…y_x0001_*vÅ5Ìô]7&amp;Ë¦ÿ_x000c_èa4â_x0015_ ñ_x0013_{ëÄ7tˆ3	0‹ŸÂíaˆ}@</t>
  </si>
  <si>
    <t xml:space="preserve">JTƒÞX_x0014_8·GwÈ	¦"AÔàÝ˜Ëæ_x0012_‘DPŽ_x0003_</t>
  </si>
  <si>
    <t xml:space="preserve">	¹U„©{_x0019_Õ¹~L×ý†‹vÌÏ±ßÙ#Ó-—	Ír©ú_x0014_ð_x0008_h_x0004_P¸~i_x0004_&amp;ötLr–C_x001a__x0001_ÒoÙì3Œ§j„œ_x0018_d_x001b_áÒäÝÿAÉþ7Ž9X#F–_x0006_S_x0017_Ã´ìa" h=|Îøˆý3 †ãÖØ*÷ð‘_x001a_¨\_x0007_´&gt;8þ ÓÛc—¦òñ_x0007__x001f_B°_x000e_N_x0010_Síð</t>
  </si>
  <si>
    <t xml:space="preserve">ÆCú_x0017_^:*_x0008_ži¨_x000b_ð|¡qfBÉd_x0011__x000b_4sò\_x001d_·tC7„¨À}ýàß˜ü`r°½CG b[ž®îÜ¿}hZá‚rÔwÞøà&lt;/1_x0001_g„:¦—ÈeRè@s4êãk×/Q</t>
  </si>
  <si>
    <t xml:space="preserve">Ž_x0006_ÎÆbâÕ×^{é©ç¯¬¯ ´_x001e_°˜Ñ_x0018_]:=_x000f_Nà°`zŠyQ7cw_x001f_íÚaJ‡‘4tºÍ†Ë™´­FoÐ¨·wöŽ_x001f_î_x001c_007ôI³Ymöj˜ù_x0010_¶2pŒF”+·n_x0016_ò_x0005_øŒ0U4)PõxÎ´.	_x0008_á¤‡†_x0007_z©šKùÆRõüè“û;b4"ªñVË¤&gt;c'¤æQ_x001f_Ìm®Ï‹¡l£53"ãn¯u°ß&lt;ou†3Ë_x001f_ö&amp;b¹í_x001b_Ù/ßz!+¯QÙå‚y_x0001_“6_x000b__x0014_zO¶Ú~WŠÆG …HsF¶c’.4²ôÓzÍ?¶rùÐ£wÚƒ¡Ö&lt;97_x001c_s_x001c_”ýR_x0008_‚DÂ</t>
  </si>
  <si>
    <t xml:space="preserve">çƒ_x0017_/Š¤Ú³€‰£D_x000c_Î_x001c_ðó ãƒSÃä}QIq6¡Ñ¢ËE‰…ä</t>
  </si>
  <si>
    <t xml:space="preserve">)_x0010__x000b__x001d_öÔ¯´½±X$_x0012_¡5£kt×J_x0018_séq­ÁHôO¡“È¤Î_x000e_ë‹—–2s</t>
  </si>
  <si>
    <t xml:space="preserve">~ÞwvÐ&lt;¥_x0016_eW“7ofÌAmAL_x0008_¢³óˆ|ØF¯]_x001f_v{ÇU­çXè7"áLÛ6â™˜9èç“I_XLD”âúÂÒ\$Ä¤Ÿf_x0016_Í_x001b_Ë_x0007__x000f_'ÆhRÄ_x0016_ÔaÅœug¾¼oFƒaØ`@'Ž0cùá‡2É01À„”0-W¼äLœN_&amp;L-(ö_x000c_‹‹¡_x0018_ÇŽÁ	è_x001b_!6£öNó_x0019__x0012_9d~’‡´¼</t>
  </si>
  <si>
    <t xml:space="preserve">_ü_x0003_¬í‚J†ÔSA7L…l¯1_x001b__x001f_Ãe_x0018_ê_x0010_3_x0019_ON©ùýþI&lt;&amp;âa´Í	ÌO„\{_x001f_÷_x0006_ýkW¶Ac¹à+zvG_x0008_²5_x0004_Lã÷Ú=ÃÅóxÁƒŽ£~˜¤üt_x000f_Q©¼?®i`Œ± šŸÐ¼‡ôˆU'ÛµÙdFÀ_x0018_”ë‰Ë¿Ó¨åbòX×Z“ýã{J&lt;xóé%	_x0005_…cuÚ³r½Û_x001b_t_x0010_º_x001b__x0006__x001c_T_x0019_ !¥XŠ9ÅîþÑã£ó»_x000f_÷_x0011_õõŒA§ï´»»÷&gt;~ÿýÛ¦ÕmžU÷«çõ.sˆâÂ"_x001a_¦A@/µÏ	_x0007_XŸ+f¦¡ÔX*ŸT_x001e_ï”hNˆ_x0019_Gn_x0003__x0008_ÃÿôIDATÈ¤!_x0014_@_x0018_â³‚ò_x0008_ú•NDJTQ»þ@!_x001e_]KÄû½_x001e_wAæÚ½×ßýŽèI-_x0010_gÕS2“ uòþîÝéVü|”ø8_x0008_ê­Ë+ŸÿüËó…µ«K™£_x0013_š_x001f_#(†Ô˜Ê_x0016__x0002__x0017_Oš€\xJÁ'§cp£_x0010__x001c_°ªÓ ¦sû_x0013_µ_x0001__x0011_ÆÁ)&gt;_x001a_DÜ )@Õh®0_x0017_S™»ø£I²»S_x000f_Ëgo¾ûÁµ+˜±®_x001d_×«Ü_x0015_=½áÞ½_x0007_åòY:$_x0013_ÐÐnø!Â_x0006_£Á¹­èÊ\Ø</t>
  </si>
  <si>
    <t xml:space="preserve">{jƒÚqÅRbÞpZíšÓ‡û_x0007_à³_x0016_C¾„1_x0010__x001d_w:S\Îœ_x001f_Ù^Ã_x0014_*~­R©&lt;8ëx</t>
  </si>
  <si>
    <t xml:space="preserve">B_x0004_£ip¨_x0004_#_x000e_§f;j_x0004_&amp;	ýá·oO_x001f_¾ù:&lt;á_ûàÃïâÌ_x000f_†&amp;_x0003_½Î&lt;g{uÃÔ;»{û‹KË0[¹ºß9¼Ûéœú0z_x001b_ÓêpR«Òõ_x0011__x0002_ã¹uãr1_x0019_#a²Ñ…Ã5</t>
  </si>
  <si>
    <t xml:space="preserve">ùÌã£ÁzlàÉ(0œÊ §µ¾hï´N®_Î_x0004_±:t4®n‚ó˜=Ùv vÜ_x001b_Æ§[É_x0017_›ƒr»‘–^`_x000c_µwòÆ¯þÆ7¿{çŸ_x001d_ÝyÔ_x001e_&lt;  ú§¹˜8_x001d_wNüñ_x0015_Ï$âÄ'‘g^Ü8lU{§çBDÒ‡DŸ;]_x001d_¾­#‰3iä¹©</t>
  </si>
  <si>
    <t xml:space="preserve">+×S'ßý®Š´+ï—ÂÁ™æxY_3ÉéûðÁ'žžß_x0012_&lt;Çƒòa©</t>
  </si>
  <si>
    <t xml:space="preserve">ÎÂl_x0008_Ä_x0004_n_x0005_¯7ì</t>
  </si>
  <si>
    <t xml:space="preserve">_x0011_MOó*¹_x001c_Û‹_x0015_´0v_x001f_?^sê($_x0002_&amp;T_x0004_žZ×ˆú¥˜äC1ùƒVÿßO_x0002_~â_x0001_ø³\Y=ymOŽÀ_x001f_é_x0008_üénÂAÑ_x001a_1Ô÷_x000e_§Ž/Ä¶™ÐJª.0#n_x001d_¤á•C¯#Ø3î~úX"—×Kî¦Ÿ‡?"_x001c_s</t>
  </si>
  <si>
    <t xml:space="preserve">EÒ</t>
  </si>
  <si>
    <t xml:space="preserve">Á5T</t>
  </si>
  <si>
    <t xml:space="preserve">CX—‰€ÚÆžˆ</t>
  </si>
  <si>
    <t xml:space="preserve">_x001c_µÎh’šÏNÍIJ_x000e_²v*á(›þ/$z</t>
  </si>
  <si>
    <t xml:space="preserve">	%¯Ä_x000b_Éø|"	f_x0019_É_x000b_“OHwrø´ÚZOQk‚Xv¡š°u_x0004_¤öb×n¥Béá¨_x0017__x0017_“_x0002_¯Ç¸_x0001_Iì*P_x000b_¡b</t>
  </si>
  <si>
    <t xml:space="preserve">*þvÛ€û³Ïå“Qš”—¨™¹_x000b_£_x0004_€+ê•œv£¼sgç_x001f_ÿÒ/!´.Ÿî"‰o—O.Öe½Ñk8_x001a_p_x0017_|_x0010__x001c__x000c_dóîÀØ_x001c__x0006_TÑÿ¸~nºÜñ_x0004__x0016_ÊÔ›±_x001b_øB‰	¸=êŸŽ'_x000e_:_x001b_4ÓÀ2}¡8Â‹_x0010_Ë‰QÀ4Ü¦†Ø× j</t>
  </si>
  <si>
    <t xml:space="preserve">j"ïÄÏËQPZq_x000f_°_x0012_@_x0004__x0010_”&lt;†Lí3_x000b_yÕ§.mesÒíÛ'´_x0012_äÄ“_x001e_à5Dw¯_x0010_šl_x001d_ŠßòÕ­±i_x001e_žÖªÕÊ.î= 2éoLæO_x001b_ÍP&lt;_x0004_xÃÒ[µƒ6Ó˜ï_x0005_CÞjUÄ}ÙÂZ6_x0017_ãí§ÂÉ©=‘%ò“‡K«K±d´Tª*±0ÙTÆþ¤1±ü¥Zg&amp;˜fg@Þòí“³ÚÉÁB*¶°J¾Îšä™Ö»í_x0007_ûgíÓG¦6=ï7k–}rô¨Ö*—NõÃÃý½Êa­Ô¸÷!©¿m»Úª5&gt;x÷æsÖ²©k™ÕÅe»1_x0014_"£¸€_x000f_»ßì·šuk5›Ä7_x000c__x0015_;_x001f_O“‚”ŠGÇSbâÆÛk«¦f_x0002_ƒOú%ŠòÓãÝD.g_x0018_¾|!_o°]2àÍ;Ã¸_x001c_áãBZ£uõx!_x0004_0“b’¬´HtJŽ_x001c_epµÞ;+—uþTóÀ&lt;š¦ç_x0010_0ô_x0007_:5›™®ðÇCËJ_x0003_J?@_x0017_e9“</t>
  </si>
  <si>
    <t xml:space="preserve">÷ª_x0003_</t>
  </si>
  <si>
    <t xml:space="preserve">ÍÌz$_x001b_Š•`^ÚfÔòüôÏ|õöÞ=­W_x0019_OcçVÝ°</t>
  </si>
  <si>
    <t xml:space="preserve">’ãRª^_x001b_þö»_x001f_;c­«ýüßøë{‡%ÃÏO W</t>
  </si>
  <si>
    <t xml:space="preserve">*ii1_x0016_o`__x0019__x000c_z-ãùÏ</t>
  </si>
  <si>
    <t xml:space="preserve">­_x0017_Và¿+ªp¸ƒo¶‹åÂaü</t>
  </si>
  <si>
    <t xml:space="preserve">¶jæ_x0013__x0007_“D1ÒëûÄ°eÙžåù„-Îú_x0007_¦¼ €8òû&lt;ýÁP‰J^'Y˜cÂÝªõET8¢_x0017_[_x000e_=O§Ö_x0013_C_x0008_®‚úÀiúñ»îñDQlö‰â</t>
  </si>
  <si>
    <t xml:space="preserve">@€²±àxœL\„gá4öS_x000c_©­ÌBzPé†_x0012_H0¬Q}_x0012_ frêM_x001a_`‹¼&amp;úœHL.·šjXíuùq’9Õ_x0005_GN*¾€ê³}ÁAC÷¡K™ŽB€pÁêSî»f 18aD„+KÅj¥¡›º‡½_x000e_xÉ€W”Ã´Ûþx/ò¥4žrGö‡›N÷¬gÐ</t>
  </si>
  <si>
    <t xml:space="preserve">©</t>
  </si>
  <si>
    <t xml:space="preserve">Z§¦_x0013__x001b_ì³¬!¡_x0015_ƒ–Ö­0!7Ø_x0016_¹š£Ù_x0008_½#Ycµv?æ_x0017_6ŸºÒ;­VÊ_x000f_&lt;_x0001_g`‡F_x001d_ÖpCM«æ‹O/§/ß~¼Sn–ÍÁìÜètm_x0003_]}!›I_x0004_}ÅbööÇûÄ_x001a_¿¸|=·¹6²4dEB4_x0018_‹†lOH+•®ÝXq0"]è!Ý¸?Wâ7Á¡3_x000b_¢Ír–_x0012_©«ks‰@_x000e_fýÌc_¾ú_x0014_ªÂfíüíw?R6¤§nÜŒä–V’™(¸Ig_x0007_zïÎñY»ôÁ_x0007_|ñ±Õ*Y_¯3_x0006_€Ê«úã^{0|éÅK•_x001a_›˜ÎÌlsŒ¯)]ˆg”_x0004_·S‚´eÖ©Òp£¸_x000e_Ì¬à0_x001e_ÊÿÆÿç¿íXæ­ç/C_x0008_úìK¯}ãw^G&amp;ÔÕ‡o¿wç“GÿÁÏüÈ³·.Wúw_x000f__x000f_‰(5zÑ”¼’Iª‰0^¤ÓR5¢&amp;£_x0005_ùúæ•åÅÌ•­_x0002_zÀp_x0018_!_x0010_+Ó_x0008_ÒÊÜÊ¢8V¢9ùÞ½_x0012_°­d^zþÚz</t>
  </si>
  <si>
    <t xml:space="preserve">_x000b_JTØ\_ÿ+¯½rï°ì·ý_x0006_­Ý`¼zµ8_Ì•_x001a_­hB~ùù— g™c¨&lt;ÃÊQÇîpÍy_x0016_ÖRißœ©”ëÃÀ¬Ó_x001e_{ãºíŸO?úðÑ_x0008_ômØü½ùá½ÃGÅØÜÐÛN†ÓTÿõR/—W</t>
  </si>
  <si>
    <t xml:space="preserve">o´²ûn·–OE_x001d_[ŸŒx’H8O_x001c_tHÚ°v6Ø;®ER&gt;i®JÈ[—¶ùPb_x0011_oãX¯”v÷{_x0010_ý_x000f_]Ë	-ÂÈæý_x001e_ïŸ_x001e_•Ž&lt;_x001d_üHf½¯c«€={^?_x001e__x001a_ž¹Tô©ç_ÔVóÌxúÊ55_x001d_j·ô©fqû~Ôv_x0006_=­êx–_x0016_òûåúRJ_x0012_#¡_x0001_ž“_x001e_Fùftäm{tˆ«[›ëˆ-_xúf«U&amp;ªMš	µNkm}±]m0Ï¨õº…¢</t>
  </si>
  <si>
    <t xml:space="preserve">`¥_x0011_hß</t>
  </si>
  <si>
    <t xml:space="preserve">ï0Är$‰÷ï?Îàfö…Y^_x0001_KxîòÒ_x000f_Ú_x0003_|ê_x0001_ø‹¶_x0001_øïþ³¿ñt&amp;ô)¯óéµ¹_ù•_ù#_x0015_POþÒ“#ðä_x0008_ü°GÀ%c{}ÈWX¬3K³Ázƒ–_x0011_ƒ_x000e_ãuÑ_x0005___x0012_3ï_x0010_É4öàÍtë$j_x0003_Tø`_x0019_T³-¸_x0006_15½Û¸Ñ•"_x000f_¸àX&amp;_x0019_tæo•zn|ÐF¾þ_x0002_™zG‚¶àš_x0006_°8SßÐ5û¹„ÐÌà1Hdc˜‚Y_x000c_ðÛ</t>
  </si>
  <si>
    <t xml:space="preserve">QçG² ³3eLKµ=rÆúÌf¨‚=ÁM õñà_x0012_ÆÝ¡†•_x0012_Y7€</t>
  </si>
  <si>
    <t xml:space="preserve">—r_x0012_P\_x0003_0ÓefAŒ‘)ô¼²»½p_x0005_½øx‡¶Cl_x0013_ù™A¯_x001a_’¢³ÐÐ‘ú¸_x0017_¼¢HÎ&gt;UŠ_x000f__x0002_*xs_x0010_þªÿRq9¢$f£_x000e_H|ª_x0001_/+_x0013_7ŽŒY'ª‰_x0019__x0001_´ôB‘°;ôIb#ó_x000b__x0016_ãç˜O_x0006_´Oœ_x0019_Ð_x001f_›´ª	 _x0013_{„hŠ†e†îÔÄu;´˜`ÉvP_x001c_û-&lt;Ó_x001e_‡"_x0014__x000b_5ú_x001d_¿_x0003_!t0ð˜©L"&gt;ö\[Y$=g[žll_x0017_äHèÑÝO¼ÉÙÆW_ýéËWV¿4ï‘= _x000f_'ÙÐãÔ4&amp;zÃÎŒY3_x001e_¹I¹Õ¯4ªd6WºH˜Zcm_x001c_öÆç“™\ºQ©:S»1Ý’_x0011_w_x000c_Å¥Øó7_x0017_”Yœ©îÌïDQ‹¸Þtfjz¹ú÷_x000f_ÎÏN„™_x0005_–è¨Þd[_x0014_</t>
  </si>
  <si>
    <t xml:space="preserve">§êQ¿_x0001_õÛ_x0011_…A€´7i„3øô¤Ù6­òA%"G²¹?l=¸S»wûL^V</t>
  </si>
  <si>
    <t xml:space="preserve">B®|zæ³œn©&lt;_x001c_ëc_x0010_în_x0010_­_x0017_#®_x001b_Ÿc_x001b_Ý^ÄYZ7‘¡¨Hîé_x000c__x0001__x000f__x0003_QòâX%‘ë¬F3)3</t>
  </si>
  <si>
    <t xml:space="preserve">¶‚Î_x0019__x0012_äeàëej&lt;2m7c˜‡âÌÅŠbg5ú_x0006_B-ôjPFfoä í÷2Î_x001f_›ŽÉÊ‹@_x001e_¶Oîîëbý%y§a"XõiÅÄûà_x0019_÷&lt;_x000f_ªç¤Éæ&lt;‰iÖ_x000b_‘þä¤¡¨ëkk™Ž†×Z]*|²S½÷èqÔ3ûöÑÙ¾Ý}gçQ±\K_x0001_ê‘²é¨¯V×lb ¼`¿_x0001_×6`‘˜æþñÙ{ï¶tç´ÖéŸžM–Wò+q#u-Ð²§Kj</t>
  </si>
  <si>
    <t xml:space="preserve">TTuížøx¡‡_x0007__x0004_é"_x0017_™=—_x0017_±8FgÓæ„s	³®Ëw_x0008_—Åä‚eNìfh°¥c_x0015_EÛé®Ï˜_x0017_ƒœâ¾àfU{3~â_x0002_˜/ÏúÓigØmº®Ó°ì</t>
  </si>
  <si>
    <t xml:space="preserve">K\õ¾A]–—œf_x0016_Z_x0008_±"»Ô0E_x0014_î_x0008_`ç¨úb®OÆ_x0007_I’]Ï{»_x0003_ÕPsÉdiûDôNü_x0004_m:eX€_x001e_‰!Ÿ_x0016_Æ_x001e_Ú+Ü3_x0014_bœú’_x0010_ˆ_x0004_B­_x0006_4Ñ_x0001_K:.z˜¾”öA´(+ü}¾	|y2€ÁiQ'% †Š³±ì®ÜØÛ¹a·ži6_x0012_&gt;Ø=èôûu­·³³Ó·4œDÝƒöö_x0012__x0013_öl8#¬</t>
  </si>
  <si>
    <t xml:space="preserve">ßXRžMe“_x0008_È¤è²äk.’dUj¦£þÚY©eØç_x0007_¤"¯åo9ÙIl2þéŸùŸÖG_x001d_ÅëÉGä¿öõg~ôK¯Ð±éº]ÿûÛµ_x0012_ÁBà¤š¸¼bò¶ü’_x001c_OÄ‹ùÔGw_x001e_ã›ßypï_x000e_¡h1ÙÓ®˜Ç‡•‡;;{¥Ãófµ\nß;ØÃ Å–_x0006_®æM¤â÷oWú®­‚¡gå©«?ý_x0013__#º_x0004__x0007_y”}HMç}¢¯w_x0006_fw6à&gt;Û)w:_x0001_b_x0004_‚§ÃÓûÍ’Ý÷—'å¯þÌÏ|æÆVT€&lt;´nµÏ†4bvó¨Ù\ËÎoG_x0002_¥V…¸læ_x0005_r_x0010_ü-—_x0006_‹T³Òj‡_x001a_ôíx:Ífçô´fŒêšÙ3_x000c__x0012_Ç‚Ú`ððÁ'_x000f_÷ª˜^öw_x001f_g3Ê²*þø—¾M$÷ö›»m¨[ÒÇ«_x000f_O~í›ïp·C“6j5ƒ1–Ž_x0016_ê²4Ý^*IÓû·ßx¼Ã_x001c_à</t>
  </si>
  <si>
    <t xml:space="preserve">VŒ+_x0011_•+_x0016_ŽM</t>
  </si>
  <si>
    <t xml:space="preserve">‹`1_x001c_¸¹vÍW3ìA˜_x0011_ÊÔß-õ&gt;¹Ó^Û(fe´€†_x0014_Ê_x0003_*Ì_x0005__x0017_²KK×_x0017_Çç#_x0019_¤íˆ&gt;(_x001a_’$²88òœ®Äl™3³ÆTÊi{ìYÜO_x0014_ÊüW¿ôòI·ÊÌ}õ…ô‰ÙIx&lt;=gdŸ_x001c__x0008_ä&amp;hº_x001d_T5ºÆ±§Ëxk6ˆx_x0011_»‰_x0007_'·?º}zëÙ</t>
  </si>
  <si>
    <t xml:space="preserve">Á_x001b__x0017_…®"$¾øùÏðì°kõõ\ŽHDv¸Ë_x0011__Šà‘±Ùª–SR¨Z_x0011_NŽkƒ±Ñn_x0018_$dÞnÔg£QR•õn3úqµÆóe/œYHví¶Ölës¹L1žížY†%Ì_x0019_i¸ÞÆ†«|EYŠù</t>
  </si>
  <si>
    <t xml:space="preserve">PÐÈ+Nêmý_x0007_­þÿbnþÖ3sŸ¼÷ö?º5ù/nxþþeÏ_x0017_"Ú?üÕo}ëþÑ×¿þõ_x001f_¶¶yòuOŽÀŸƒ#ð§»_x0001_˜_x0001_œ÷_x0008_ºec‚Ô‡_x000c_`G2\_x0019_}hi:[x(L'AtR‚ Îg¹	ó‚_x0011_JíL_x001e_¬_x001e_æY_x0013_DÊ®Ö _x0010_¬˜V&amp;_x0014_0mm"°!•…¶_x000e_ÑÛ-ï˜_ÌY©È©¶øž”4”x_x0001_/r_x000f_ž!@ØàâOtÓ_x0019_ø'_x0018__x0001_‡Óñ§ZûOû_x000b_Fé¶_x0005_œÚwRÕPê”´FƒøÖñ_x0014_½©n9í_x001e_•)´Žh8´µº²²´ k]_x001e_Ød™ø±l:˜a6›&lt;&gt;ß?&lt;=ãÇc3</t>
  </si>
  <si>
    <t xml:space="preserve">dŠ™_x001b_›Ò±«Á4Á‰Z‚ˆŽ%î—##¶ñH%&amp;4_x0001_³L</t>
  </si>
  <si>
    <t xml:space="preserve">²²´umm…†"&lt;‹dS‰r»…Fšª„—O¬¬G_x000e_Q£•›_x0006__x001c_¾¨_x0004_ùT&amp;§òÖ|./G³j:˜ŠÀ`á§óúC~?_x0013_î«s9</t>
  </si>
  <si>
    <t xml:space="preserve">™¡&gt;A_x000f_-+°_x000b_=</t>
  </si>
  <si>
    <t xml:space="preserve">ÿ‡#†Ñ3"ŠÑQ-äæ5ž«_x001e_œ¬É´_x0008_%&gt;_x0018_</t>
  </si>
  <si>
    <t xml:space="preserve">'ºv1ç›Of=û3Ï&lt;ý¸Ôu_x001a_”	h'_x001c_Üš&gt;œt=_x0014_&amp;é¥\_x0006_ØÍŒX„V/§&amp;æŠáýó¦5ÑÎ_x001b_ú‹Ï\š+¤Û•_x001a_…&gt;ûèZíL%°T_x0010_·—7×çÖ_x0014_h6ÅôB~X'_x0014_«@j‰HÔb4_x001f_‹R'w‡v{¨¯-$¶®_º8¿vùZA•&amp;"Í_x0016_e«šL*K‰ôÊòB"_x0012_¿¶&gt;ÿLñ¹¡Ñ_x000f_E”´ª¤‹)u%Õ¼«ƒ³ôÄ}A]&lt;±j</t>
  </si>
  <si>
    <t xml:space="preserve">Ä÷OÎôñtksž@¨±c {É¦2T$É8_x000e_9Ë_x001b_”Û½_x000e_ö_x000f_t:‘Ls_x0012_¥	Uö_x0008_¦53nß_x001b_¼±sÿ°S[H†çâ_x0011_äû_x001f_?8¥Ã</t>
  </si>
  <si>
    <t xml:space="preserve">K*'Y§Õ†á­Â¨_x0011_½Gû½òqeYîç+_x000b_úI7”_x000e_†\ _x000c_%¡ë6qý._x0014_x.b†_x0013_M {a</t>
  </si>
  <si>
    <t xml:space="preserve">úh‡Ý&gt;6ïübº¨FËM2ñ:¿ðÂ_x000b_ƒDqâŸ•Ûå÷?¸×·û«aáù›Ï}t¼K´EÇ3YO1Ìë’ŸË7Ù;;›"C_x001a_j35âÆ·zý|¸PŒÎ»Ö¸ÌåµöYsè_x000b_„%»ß šˆf{˜"wšÙ°ð 5É²#_x000b_F_x0010_+agw_x001c__x000c_“~ØIrHFlÕgÐ_x001d_R_x0018_ŠÃ®¡_x0011_¥_x0011_ýA”h¬Øsµ¸Ð}/_x0019_XX~ƒ.ŠîuÒh&amp;½ˆwÚÅŽ</t>
  </si>
  <si>
    <t xml:space="preserve">§&lt;ÊÈŸQyH%åÚO</t>
  </si>
  <si>
    <t xml:space="preserve">…„ÿ_x0017__x0006_»ŒîJ_x001a_</t>
  </si>
  <si>
    <t xml:space="preserve">hàƒù¸_x0008_òË_x001f_@_x0018_BÅèÓ{_x0003_ò_x0011_hAHôƒ_x0010_jO‚œ&amp;_x0002_•2K:®_x0013_ÄK8XEÏ°oI¢/_x001a_U_x001c_&gt;¬€/™ˆ¶J</t>
  </si>
  <si>
    <t xml:space="preserve">jh¾_x000f_ñ_x0018_¬_x0013__x0001_dAZU =ù%{8¢J_x001e_Îz{¥^cjŸu:õóöc‚E†Ã“Ó³ºf_x001d_wµû_x000f__x000f_ªgµÃæ¸×2œaoD”_x0004_}_x0002_¦8_x001a_Ì§_x000b_^ø/£©&gt;_x0008_&amp;ÔY§;ª”YÐ¬Ôv~÷½oôr…_x001b_jÂLÇ&lt;Íò•_x0017_Ÿ?=;Y_x000c_ç_x001d_Ïèàä$ *#ÇjÌN&amp;úGoüz1”ïq_x001b__x0002_ýšN½õîÝt</t>
  </si>
  <si>
    <t xml:space="preserve">Ú(î£±Û:±</t>
  </si>
  <si>
    <t xml:space="preserve">âÆÇ€_x0002_gè_x000c_û±K"¢pî_x0010_‘`ua[]Ý^“ƒÓZ«­</t>
  </si>
  <si>
    <t xml:space="preserve">_x0007_ìè)_x0012_QŒÔJ˜:NÅ3uÂ_x0011_¿QïÃ6&amp;€8SÈé­~“îxÔe¢¾_x001f_sT·S^YÎÝ»³Çp 7˜ˆ.ŸIðšÞl&amp;ÉzÃ¯_x000b_ºìD2i"¡ÌI!z¼w»ÚŸ4:ç¨Ój#943¤t.­HÛ›«ùÍõk+KCÛ¾ûhíòõ¹D_x0006_G„n_x000f_—çr</t>
  </si>
  <si>
    <t xml:space="preserve">-[µ_x000e_vpNªB®Ø¨_x000f_Ž_x001e_×Àµíï_x001f__x0003_¢¿wpÜ_x001f_’½âÔ«úç¾ö¥ï¼ñzM_x001c_Ô{</t>
  </si>
  <si>
    <t xml:space="preserve">Ÿ/ý`:®_»9×Ðz_x000f_÷kžÏñbtï'_x000b_E_x0006_$Mc_x0010_^H/†¥G_x001f_?&gt;7µ_x0010_Þ˜@À_x001e_´?÷ü³Ÿyþf.W8Ø}Ok_x0006_HèÃ~ŽãëÆ3Wæ_x000b_êycš§e%_x0012_aeaûÆóÝê´r÷\K±r_x0018_è ©_x001b_£{•û&gt;St¢¶Y_x0007_ŸËòX"‰þ¢¥_x000c_öj_x0006_ý7†oYŠ'ÃÛ_x000b_s•Nù¯|ñ«¿õ­ï¾÷;ïüÏ¾ö·Ú÷Ÿ^^–²ÙÆ^OžËÓ«t_x0001_Ïœq­_x001f_[^Øou²ªX;7 Õí_x001f_t_x0005_×_x001b_Ì</t>
  </si>
  <si>
    <t xml:space="preserve">æR:¦_x0007_&lt;qnÚÙÄ_x001e_¦¯ÕKa6_x0015__x001f_?øòO|-_x0004_BWô÷§­•BñÑó_x0010_iÛ‚1—MuÏ[_x001b__x001b_‹•ö ™Œ­ÌÏ½ýà¡0_x001a_Ö‡_x0006_‹†–6ŒÊaY_x0012_Ò™ØéIK_x0008_1uâ®ëN_x001b_F4Mm&gt;›°kL„èjwvË?õå›?h_x000f_ð_x0017__x0002_ô‹ûoôî¿ýOžõÄA"_üâ_þJÖþ­ºïQ¥óòË/ÿ9¨ãž¼Ä'Gà‡:_x0002_º</t>
  </si>
  <si>
    <t xml:space="preserve">%†8ÂÄÄß_x0015_ý#‰&amp;_x0019_k`2#']Rf´‡3Œ‘ºk_x0011_žLC_x0012_ÛXW%ÍÓ‘g:_x000f__x000b_Ö</t>
  </si>
  <si>
    <t xml:space="preserve">e_x0007_U</t>
  </si>
  <si>
    <t xml:space="preserve">È_x001b__x001f_a·ùy_x0015_óâH_x0016_Æ@€TWÁÃŒÞ_x001d_âQâ3Ûå+™û#¼öO_x0002_~_x000f_ˆ?Z_x000c_b 4æñ£IŸÙ›_x000b__x0006_¢Ù_x0018_3A¤4û}è&amp;®„™L¹_x0001_´áˆ_x0018__x0017_#Q_x0019_X_x0008_þ_x0005_î„Œ_x0012_§É`˜ò?_x0011_ò/€ó@Ibö©oDÌnŒ_x0011_ý_x0001_r]±ïvz]¶_x0018_&lt;^‰_x000f_cYmÜ9è×OQû¸</t>
  </si>
  <si>
    <t xml:space="preserve">_x000c_A¦æ_x001b__x000b_ƒ Ç_x0002__x0013_ÍÊAŠ_x0012_?”\ºr™§ï^‡qöaÀ_x0013_N&amp;Ô:YTÔ.º”Ç:E*uäx0°å POÿb6“_x0003_·®Põä“³Ñ0˜p{L_ãÀq‰ÇÕËó™d&lt;Ãf¢aµQ ã¬–E_x0019_-s(DŒ2t_x0016_#_x001d_OòGdÃPD±X€þ_x0019_‡œê‘e9ôÆc~_x0015_¢4^jøÒƒ`£s×_x0014_7Ãã*zîÓ“*ÍN©×!™ÈšŒÓË+_x000b_ùÈ| ¼½4'_x0004_cV…#?è_x001b_pS’"˜r=Ü_x0010_³Q_x0004_¨V</t>
  </si>
  <si>
    <t xml:space="preserve">–:åóÎÙ±‘Hºþ_x0004_H˜3</t>
  </si>
  <si>
    <t xml:space="preserve">[âT_x0007__x001d_Øè5Ëu_x0003__x000b_d”9­÷Îî£HTÁ_x001e_X+W’xQ%µÓí`7¬ÚæÝ{_x0007_;§¥@A0Nœè6A;ÂÑÃ³¡Ý%q_x000c_@£_x001a_!</t>
  </si>
  <si>
    <t xml:space="preserve">_x0001_Y¹0ÔmV(™x¸Û3Ð&amp;Ü)fršÑEÔvGcNŒï“@#N_x000b_N6Ä^Ì¦ÉT_x0006_Â_x001a_IPŒI´€_x0004_ãò1‡£1‚Àl£_®5g¢OäYíÎQ_x000c_O=¸(_x001c_âÉ_x001c_ìè_x0003_cÂ`_x000e__x0014_”_x001c_•É›È³ ß×Eßò‹ÓÑ5_x0004_pž_x0005_h&amp;@ovG_x0003_Á›J¨íÓ³v–õN~æ+Ÿ+ÎõÚ_x0015_]3R	±\êÑC][ùÒ_x0017_&gt;û~é_x0011_;_x0010_/‡&amp;ä-õíÍl‘œëjs°˜Žtz76_x001b__x001e_–&gt;ô˜\Z#ˆŽ²°µ‘î5Ç_x0001_ušËŠ¶æo5J{;ƒ­•øHŠ6</t>
  </si>
  <si>
    <t xml:space="preserve">19qÃÉ¨ëñL{G3	/¼L‚Ä+_x0001_Ø_x000c_×`H_x0014_‰_x001a_</t>
  </si>
  <si>
    <t xml:space="preserve">ð®m“ëî™i2_x000e__x0013__x0008_]¸u¨óX’¸™J¸ä_x0019_`»‘_x0019_®Úß_x0017_a¡_x0006_?g_x001a_œù_x0010_Û_x0005__x0003_B½l!#_x000f_À^Å»-À™_x0011_ÜAWoŽÍ_x000b_v_x0017_©z_x0008_Ë€ü&gt;5Š_	![CÎÏ…lÀÑ°O™ÉŠä…_x0016_j£ô_x0010_Š¯Zî_x0010_»'«a_x000c_=_x001c_Òlú´_x000b_èÊ]á1ñ_x0006_*¤_x0004_„óf›+Ëp˜_x001c_ð!‘"_x0017_0_x0007_à©Ä˜</t>
  </si>
  <si>
    <t xml:space="preserve">H¢¿í÷_x0005__x001c_–aà_x0001_(¹gý_x000e_Y|_x0004_&gt;Â›qS¢"'Œo_x0014_àv5ì_x001b_ôÌ_x0001__x0002_é¢Á` ¯v_x001c_Ì_x000f_ÃTj¶’-(ÑµŒÒ­×´û_x0007__x000f_‚}9_x0017_[}ë`ç</t>
  </si>
  <si>
    <t xml:space="preserve">´œ´&amp;A”_x001b__x0011_U_x000e_ŽÄÜ‚?_x001f_[\Ï¬×_x0007_uZËç^¹_x0015_</t>
  </si>
  <si>
    <t xml:space="preserve">ÆêÍ</t>
  </si>
  <si>
    <t xml:space="preserve">©_x001b_¤_x0008_rY»«“O%Ü_x0014_ô</t>
  </si>
  <si>
    <t xml:space="preserve">‰øŸ›[21M</t>
  </si>
  <si>
    <t xml:space="preserve">¤_x0013_1…€JoÜºª÷:\ì¶	È_x001e__x0005_¸‹—_x0015_Õ]M‚Ý’C_x001c_¦NSç_x0016_cŒF„L{3Šcû".¤h´_x0014__y|ú ž_x001b_M»\¶_x0003_äåz&amp;Á‘_x001c_ÉË‘ˆ_x0018_š_x0004_Ëõ–_x001c_÷ÇÓ1?Ù_x0006_lY‚_x0002_J¶ç&gt;÷ì¾üŒ_x001a_ÈT-ßZ6xïx/+©Í~çk?õÓ›«k'»;G_x001d_mïñ#¤ŒV§\.ÓÏ_x0013_GMø-ÈS&gt;_x0008_{0_x000c_„CV×&amp;î÷Ù§.i}[7t_x000e_ò‚_x001a_Ú?:µ¥ÈgŸ{ú[;÷•sñòÂüB!ö×ÿÊ+v·_x0019_œ</t>
  </si>
  <si>
    <t xml:space="preserve">}tp7+ú_x001b__x001a_Q_x000b_]__x001c__x001a_­</t>
  </si>
  <si>
    <t xml:space="preserve">)~Ë°€Lq5uM»zZúÙ§ba‘_x000b_å´Õ_x0008_Ç_x0013_o½÷to«f_x0004_ULÁ</t>
  </si>
  <si>
    <t xml:space="preserve">UŒ½Ó_x0012__x0011_’_x001b_…„ÇòX_x0011_Ÿ#!_x0004_ÊwƒÕ/éRLW_x001e_}XG™6R†_x0001_Ó_x001b_ÝHÛgF8KÖžÃ_x0004_È]›’ïh;ì)¼4£±\:¢ÄÒó…ÌÓ—®_x001f_v_x000f_Bªjè½_x0007_çGÛ¨˜_x0008_‰è_x000f_„p:ï_x001f_É+_x000b_¯\zž)_x0007_HºTxÒ©µï_x001e_Öîï?lt=kËòãGbÚwð¸Ìë(ò_x0010_ŠÆñ_x0003__x0004_</t>
  </si>
  <si>
    <t xml:space="preserve">füþ_x000e_Ÿk­	Ù¢×îm\º”_x001d_GZƒÖ_x000b_ÏléÕò­§ž7_x0007_ÖòÂR&lt;¡âíÒ´&gt;Üº“ó_x0012_«:zT_x0017_ûÌžyd_x0006__x0005_1’_x000e_k–!p·órÃ_x000e_‘_x001d_ƒ¼_x0014_›Oa9_x0017_U¢Lž4lüCý_x0017_þæßþËN_x0001_ú»?ÿ_x001f_üæsÃ?X&gt;ýèvîïþÖ£Ÿÿù{ðð_x000f_Un=ù¢'GàÏÖ_x0011_øÓmd52q`øÀÑf_x001e_J½êòQ`_x0012_"qIÆT</t>
  </si>
  <si>
    <t xml:space="preserve">¤þÐšÌ1b.c_x001c_Í¡£èFÈî.ÇQáûa¢_x000c_ð	¶ƒx×+S¥_x0016_£ÝºAÐ_x000c_ö-B_x0010_:#4üÃ_x001e_~ã‰b*Ï™çÁƒôÜÔ‡_x0003_¸ëöˆ13B_x000e__x001e_“Aês·_x0001_@_x0019_~_x0011__x0003_à‚7yþN)á)û_x0002__x0013_?ë_x0002_¢…™¬ò&lt;cIð©_x0008_©k¢õðê¶ÞÓì_x0011_°_x0014_Óè÷;_x0003_­ccêÕu°žf§3´u_x0004_ÄÁñ</t>
  </si>
  <si>
    <t xml:space="preserve">„*Ã_x001a_Ûéx4³’*</t>
  </si>
  <si>
    <t xml:space="preserve">È”Y¨((+E…0\“Ñl*UÜ\Zh_x001b_úwß._x001b_fH”m]‹Ç"_x0003_Ã-+y§ˆ_x0012_PeX_x0016_È 	Ú(7â Ä@}ŽCh¡‚_x000e_zÃˆÒñ©†ümž%š5sü8!Vr©ÕåE²ª</t>
  </si>
  <si>
    <t xml:space="preserve">°40˜ŸNYRðý‰§âIœ	Cìˆ_x001e_WšõŽ–ˆ%2™¤1èûm_x0003_ÆÉJÔ¯ûñ\âñ£‡ÂP_x001e_ö;¡…5o·Þ®¯ÜÚ(Ÿ7¨&gt;_x0004_ÊŽP</t>
  </si>
  <si>
    <t xml:space="preserve">_x001d_KOÇ6$HfÆü™ÕéY:ôõ°W˜ðyáb_x0016_</t>
  </si>
  <si>
    <t xml:space="preserve">ªdìÍD_x0016_ðQÌÂ24k6?bnÞûè´_x0011__x0008_(éHì_x000c_D=¤Å_x0014_Ùg|Ê¾ë[Ûþ±Ç¶1døO_x001a_¥‘&gt;Y˜‹_x0005_1v‹Èš</t>
  </si>
  <si>
    <t xml:space="preserve">íÌiÔJb*Ò¯¶rÑ¸_x0015_Õ½q¹|®ýbV</t>
  </si>
  <si>
    <t xml:space="preserve">„”‰?™K_x0016__x0012_ÙÁÐŽ&amp;òU³çq</t>
  </si>
  <si>
    <t xml:space="preserve">l_x0011_¹\¦;ÐŠù¼né	œÇ_x0010_à!ÚF:™¢z_x001d__x0010_6fèhÈ9Am‡ì7'</t>
  </si>
  <si>
    <t xml:space="preserve">…â_x0011_5V%öMž_x0010_z_x0013_ÊA</t>
  </si>
  <si>
    <t xml:space="preserve">+'_x0006_ÁÈØ:s	7_x0018_©Õ_x001b__x000e_tÓ_x001a_ñX’c_x0001__x0019_Æ»_x0016__x0002_œ‚äÒ…¦nUGð5'$b_x000f_öYnŽ_x001b_	È S’_x0008_âéÕÍÍb_x001c_'IG	¤×žÚÂ_x0004_‚…#&amp;GIÀmÔÆ…_x0008_D_x001a_é ~êÓ]±Q&lt;_x0011_‰(ñL&amp;Ýë[Ï&lt;¡‰1E6“¤ 6y´X¼N0ú”7Åt:¢¦*µ_x0016_b}UŽ\¿r9“›(Bdq9Bªh£Y¡ÙS£þ:°ss&amp;'ý–_x0008__x0005_	Á…=Ÿ+_x0003_i1e3E×Ð_x000c_X_x000e_Ø_x000e_Â_x0019_B_x0005_Æ_x0017_ˆ-×4O?ËR_x000e_a	K7ˆ©Â$h³ŸëMà</t>
  </si>
  <si>
    <t xml:space="preserve">Ì²-Æ©&gt;áäÀœÎ|ßÅÚâc§/_x000c__x0011_¸5qlÒ‘\Då_x0010__x0017_ÐÌË"_x0003_‚”ˆÄ_x000f_ÜÆ|¡f³šcži"b!Ü_x0003__x0013_°5 V)ì“§õã6•š</t>
  </si>
  <si>
    <t xml:space="preserve">K_x001c_LØ\«ùbµÝ!RÆ„þ*ŸJ£Â÷_x0007_äË—7’‰ìÒ\qu¡_x0010_	«™H|!ˆÄ¨_x0018_“saÈ«á`&lt;Îˆt-I0®"¥“cÍ‚¡_x000e_¾i¡ ?_x0005_¥_x0008_qÐY¹öþ_x0007_Ÿ€hg#É4@_x001c_©ê(_x0014_</t>
  </si>
  <si>
    <t xml:space="preserve">&amp;Þzû»_x001f__x001d_&lt;žE</t>
  </si>
  <si>
    <t xml:space="preserve">Ö£_x0016_½ix¬ëKþúN'®&amp;èK7ƒ…LT„8…7©ÕèF„Àú3OUÊåçžº¾_x001f_£pÏh`÷ÔÝ_x0004_á€+=dÌÁq¿_x0018_Dp6_x0006_ÜÐcÔ‰ä¢Ð4…h·2™T»Ñˆf2_x0010_lížÉ-”_x000b_¢F4†è_x0011_ù</t>
  </si>
  <si>
    <t xml:space="preserve">ÈOÔ_x0006_ ŒˆŸ³_x001a_çu)…ºÐSëÔ#BØ˜õfÓàÝ{§©TÜ_x0019_r“™âÌI)a%_x0019_bqÓm_x000e_ƒIïJ¤Ø6Z†ÜÙHm2¥_x001f_õ¦sù9Æ2ÍÖþüÜüéé —.ê^S²µÛ_x001f_í_x001f_”K¶Ùžöá_x000b_içÍ~*_x0018_Š‡IÜš"¾Q£aR_x001a__x000c_Í_x000c_Å‚:1Àƒí+éz³qp\CÄ_x0018_ßÊZ½¶ª*û%$Qíå…äâjQ‰fÞ}÷~0_x0010_~|¾sü¨‹¶ã÷Hã™’L_x0001_„Kæ¢ôÉ…XøN©Ühw‹ÑB³×ùâg_)=:ß;9nV_x001a_ý_x001e_ÙÛÄ Žüª_x000f_ãv"_x001d_	˜èû_x001d__4~vŽHpÜ¹}äô´Ç_x0007_G±ùùfû4·œ:&lt;&gt;_x0005_–žgn_x0012_"Èš¤™	O_x0004_r&amp;_x0002_Ät_x0010_8Žµ`¢Œ½‘x_x001c_¡¥ã_x000b_š&gt;+Á15»ïŸÞ?Ù5Œ_x001a_i_x0016_ü½D&lt;ÊVPKñD"šÌß­–ì¡!ÊñpXAtH‹EÈ$_x0010_&amp;{HŸ</t>
  </si>
  <si>
    <t xml:space="preserve">8½ÞH–—T®Á_x0001_–ë€_x0014_rê•D¾0jµ¹ÖBˆáˆ©H¨$Lî—N¦ª¬È_x0011_‚ð`A$‚_x0012__x0014_3Øy½Î­„¸_x0003_`²’$y	h&amp;óFEÿoáó	J&gt;àÓC›1_x0003_*EO:_x0017_•_x0004_ïA©[¯_x000f_bÿÈ«×þ²o~å¿üÅŸ+þ[_x001a_¡Wý_x0015_ÏåŸû¹Ÿû³U²=y5OŽÀ¿»#ð§Û¤”è€_x0010_(wÝ?eîÆãŸ_x0010_È¤W_x0018_ q´Hœ+é\ä}R†JRÊG_x001a_ë€C7€`žXYžï¤‚’_x001a_„tÇRL¡)&lt;  ŽB#&amp; ž_x0013_è`b_x0013_)â©äáŒ€Q_x0003_÷a _x0007_šMÎš-8{¾NL"_x0018__x001b_4GÔm&lt;)QÌ3@³˜«#Þ¿ð_x0001_0_x000c_ô_x0007_gÒ80D9_x0004_¬=èx`‰Ó_x001d_ðËÍ	›2_x001e_ŽH²5f|_x0003_G†ÚÛ_x001d_óÚÙ;m‰ Bð{p¢_x001d_ÖjC¿ŠU‘Òãì_x001c_-zEï—_x0007__x0006_™³_x0016_OõZãŒdöãS_x0004_¼g_x0004_bŽÇf¹[­ïž„Wæ¯_x0017_’ óÛàƒtSVåv¿ÄelÚT(	Ñ_x001f_K)%6#ÕI•Ÿß¾L±Ê4ˆ3Jë€&lt;Óõö^_x0005_´…_x001e_ž¢0™ä#‰V»Ï&gt;½Ûl1ŽõâY_x001e_yˆ…ê_x000c_º_x0014_ÓÐR_x001a_Zg0Ô¯fV×72Å…ù&gt;ùÐ0M5›WbJêÊž–KÛ—^œß”&gt;üà`4ë9­ÙßùOþæ¯þæ›Ì´+ÍfN–|j_x000c_a€¢Îš</t>
  </si>
  <si>
    <t xml:space="preserve">Ã_x0011_&amp;KmŸJPk _x0018_æqÊ_x001e_&gt;Àâb_x001a_˜_x0001_Õ_x001e_hZŒUµ(9_x0002_ön	´ö_x0010_›§ÝÏeç©¤M­)ûÆõ[9l_x0008_–ýÎG»ÇÇg‘¬Ü}t_x0012_ˆE¶ù)ñ¸_x001c__x0016_ºÍ6_x0002_°äJf*NFõÑg¿öôÝ_x0007_ûù¨øµç¾pÞ¯¯_x0017_ç²±ÄåÍ•—ž¾ñðÎÞQ©¶ºV°Zš¤N“Ræ¨Òþ…§ÊõÊ\!G3ˆÜg`ô"!¥1h_x0013_ãd96”$Ç…&lt;º¾èÉ¤;Ö_x0013_T_x0002_~BÚh¶hU_x0015_–?C&gt;·‰oºQ\_Ê&amp;_x0004_Á©™_x0004_îúzM_x0008_B:FÀh$_x001e_’„`8 D$‚ÌüáY2_x0018_÷à_x000c__x0007_%Å_x0012_ÄÍ»Ã_x0015_â*Lxbãü@úÂx”ÇóOÞ|:_x0012_ò</t>
  </si>
  <si>
    <t xml:space="preserve">®_}PG._x0015_:lµ»•&gt;|ôîî)_x0006_™Ÿÿ›_nuŒ‚’¿¶¾4Ÿó%&amp;ñŸü‰WN*µZýtu)kv±Û²ªR	i’#¸[_x0005_Û@¯ã_x0018_ý‰Œ×Ös±(R£F°½š</t>
  </si>
  <si>
    <t xml:space="preserve">C»§[Þ[KóƒŽu6¨ú_x0007_!{làË@FC:s®˜¢‡m“¬7uÐ›y¤©†_x0002_‡¶›7ñ`2_x0011_=š_x0010_V_x0018_ò†¸`Ü°7_x000f_±_x0006__x001e_Äf’(Ðgi8$lô/Þâ&lt;t^‘Ý[˜ _x000c_ïŒ</t>
  </si>
  <si>
    <t xml:space="preserve">™ë9_x0001__x000e_o_x000c_ñÒSÚzúžxÚÛÒ¦”k‡{'¨ÕÁÑb&amp;ÈÆcv_x0005_—.ŽÙùB¨Ù³8&amp;‘_x0010_Úž‘_x0007_ƒWIå¼_x0018_	p_x0006_Ðö ¦ê‡pSk·Ü%_x0004_Uñ_x0004_M¸»	äÏW_x0016_ós¹…ˆ’ÌdÈrKç×b2_àøÃ_x0012_MÊ_x000e_¹_x0018_K°ÿ!Ñm![XMf¶W_x0016_–VV3_x000b_ó’‡18»Ãi†à_‚ÖXŸÍ„Åíí„_x0012_4[í_x000f__x0019_Q/_x0017__x001e_Ô_x0014_¿_x0007_ä“²_x0015_1Oì`!˜;O_}v±Ùi_x001a_UGÈ_x0006_6¯lØ‡~§‘àì¥×¾ž—Â_x0007_'_x0007_åz£Ñè_x0004_Æƒû_x0018_W²sQ‰	_x0005_ðc_x0017_âÂ</t>
  </si>
  <si>
    <t xml:space="preserve">_x0011_”_x0014_«_x001c_)_x0018__x0011_1Y_x0004_ÉB÷</t>
  </si>
  <si>
    <t xml:space="preserve">-R»g‹+¹Ç÷T%VªVDN</t>
  </si>
  <si>
    <t xml:space="preserve">_x0016_¡</t>
  </si>
  <si>
    <t xml:space="preserve">MX¢B_x0014_æÿ&amp;1Ø'Ï_x001c_O4kt_x001a_‰ÕÌ¨?¹ºzõK_øÊÎþû«Å_x0015_È§ý–Ñ¨5_x0012_qQ3ÌÕµå‘=_x0019__x0019__x001a_»_x0012_«ëkWÚ‰b†»Ø$_x001d_ŒàŸê$:’^ð‡Jõ&amp;:=Ã_x0012_ŽËõpÀ[3:V¿'_x0007_ÇËW¯5»–]¯6_x001d_ðMúþy]`Y1¥J&amp;…Ê¢µ†@_x001c_Ïæá*G€ãB(pœf·3òŒƒª€Îží_x0017_JM&gt;“N»_x0019_Ï2íñí_x001f__x001e_ž_x001f_í_x0002_Ë_x001c_</t>
  </si>
  <si>
    <t xml:space="preserve">Ð_x001a_¾ôÅ—öÊ]™ÁŠ/â4Q`2—aÜ/žÔšõ½³å¥bT_x0015_ÊÀ˜ÛÍ_x001f_ýñW¿ü¹×jÞñùÞÓÛ_x0008_’_x0004_N|ååWÏ[m§nìwë_x0013_âë¼¡d$_x0010_K+-{@˜q[oUŽõlÊ¯u</t>
  </si>
  <si>
    <t xml:space="preserve">[öå•`³mÅÃ*	vñDŽyM“_x000f_¨nÒ²G_x0005_E_x0005_b!âð|Ï&gt;}e3U&lt;©•¿ùá_x0007_Úðük/=—Qf#_ª˜yiãšfwßøöë“xüä“½×?x_x001b_”Ñó·®›_x001d_+Œ_x000b__x001e_»§YrŒ•lÚv_x0006__x0007_g</t>
  </si>
  <si>
    <t xml:space="preserve">ºÚ&amp;‘mª²yéj£Ó_x0017_‡Ã@z%©Š¡tñúÕmÌa#Ë»”Œ²ûyæÒ3ê_x0018_ó¢äw_x0002__x0008_Ý‚þçGö°Ú®DSÉKYŒ_x0003_òv2rZi±_x000f_8;®¯_x0015_Wó«‰Â\N_x0015_Å</t>
  </si>
  <si>
    <t xml:space="preserve">_x0014_ã±8·ž”I¬GÁ*øûÍÒÐ</t>
  </si>
  <si>
    <t xml:space="preserve">þí¿õ_x000b_Ù7ÿðÿô‹?¿ðoifËOýÃGö“</t>
  </si>
  <si>
    <t xml:space="preserve">À¿»jóÉwú3w_x0004_þ8</t>
  </si>
  <si>
    <t xml:space="preserve">@*»õŸý§ç‡{KŸæ_x0014_óÅþÐ´@÷x‘_x0004__x0004_™h0²téš~gØçù_x000c_Õ_x001a_`€£ìG(#0éæ¹_x000b_Q„y$Bmæ§¨ÛÉ_x0004_sY¡£_x0011_»s5ÍJº/¹™Â~ÂoÙ‰O]Ã¥—ÐLêb(:_x0002__x0005_ƒÇKY¤&amp;0àÒ?¸»ö`§;)µ¨n7"ÅÆ85&amp;VŒQ"( ˜íDƒÑ ð•®yÐÕâÒ°¸ók_x0010_:¸_x0007_Ñ_x0017__x0001_‘§ò_x0017_f£ÐÌé_x000f__x0019_Óã¼¥ÂsA#˜NmÄ·ËKY´˜‚3ÕÐÔ{ˆ#Â_x0008_®ý¡^¿×f_x0005_1ñ@"_x001d_Î°#â~_x001c_1Úd_x000f_òÙ«7U_x001f__x0008_#õqåœAéÚü2ƒ}}€¶Iž·‹J__x0014_éV@é3t¿²PäÙ‰lŸù!"_x0016_t!m$*‚VÕ{}_x0013_*_x0006_¢Š_x0016_‹_M_x001b__x0018_á_x0010_?1×%</t>
  </si>
  <si>
    <t xml:space="preserve">_x0015_‹ ê_x000b_äOä`ŒIXf·g6³qGTr˜</t>
  </si>
  <si>
    <t xml:space="preserve">poŽgú¤S¯Õ9èz;_x001d_Ï_x0016_²ëwî~_x001c_ñOï—¶Š™žÞÅ¿I_x0010__x001a__x0013_ðÍËÛøfy</t>
  </si>
  <si>
    <t xml:space="preserve">mn­	</t>
  </si>
  <si>
    <t xml:space="preserve">Ë‘&amp;_x0013_}–Œ*ˆÅ9‚_x001c_N_x0004_Í&amp;D ?Ð_x0018_#–d_x001b_…ÌÒ×l™†	: âå±­&lt;KÙ\¹Þ©V»ä</t>
  </si>
  <si>
    <t xml:space="preserve">ûÌ0U_x0010_¦Æ`_x0004_âK³¯_x0017_Ã!²mƒ¤_x0007__x000b_‰</t>
  </si>
  <si>
    <t xml:space="preserve">õf84ŸŠ²`	{B7·®wgV«;_x000e_JÑK—ÖØË\Ù¾vïáÇk+_x0005_êþÇ™J `aKEÃ&gt;t"™\´ÝiÇ#’¥_x000f_ð hÇ1‰_x0017_‚ZÇO…ÎY5ó€¥'_x0003_×_x0019_NˆáI'K™Z˜Äe_x000b__x0016_åì3(÷Æ‡_x000f_ÎýŽ²º_x001e_×4£Ü_x0018_øe)_x001a__x0013_™_x001d_êý&gt;ò_x0019__x001f_MY×_x0017__x0004_ºè&amp;~¹ÀO_x0006_x´¶®¨©:y ã1þþtÜ™¬l_x0015_âéìQ³_x0012_O«_x0014_p‹Ùù¤š}\ªÌ¦ƒviüó?öµoì=_x001c_Ò_x0011_ö_x001d_&lt;‚‹¹t{f•j-­eõxSTU¨ø'‚B²+</t>
  </si>
  <si>
    <t xml:space="preserve">_x0012_7Y!T?kzÅá`0‰„_x0015_Q	4{F2¢Î_x0015_’âlØ›…_x0006_û¥ÜF~e³Ð_x001b_xËF›OË‚_x001c_º^£ï%_x0013_jÚŸµ=r˜Ž7FÚ™o_x0016_2mƒ&gt;_x0008_Á™</t>
  </si>
  <si>
    <t xml:space="preserve">»jb_x0006_Ã*Û©:_x001c__x000f__x0002_á¨+Ëc#¦PrŠs._x0012__x0013_€’Ê/dæ“_x0003__x000b__x0004_“½±ž™ôÅå…l</t>
  </si>
  <si>
    <t xml:space="preserve">_x0016_n·Ú_x001c_dVB</t>
  </si>
  <si>
    <t xml:space="preserve">SÓˆÏ¨</t>
  </si>
  <si>
    <t xml:space="preserve">è‰ÇòZS_x0010_ˆˆöì©±˜O_x001d_Ÿtä´_x001c_—UËœÎŒi(FÃ!Y~êc_x001f_uÊ÷rµ#Ì†</t>
  </si>
  <si>
    <t xml:space="preserve">ž_x0016_†_x0008_&gt;ÂzçZ_x0006_øLWIïó%âIØ—É°œOæàðfÓ©édÈ™?šzÈáâ¢îXÆÞq…×±¾¹_x0018__x000f__x0012_Wœ_x0008_N1Só¾¼Âðâ_x000b_öØ:úŽ¡iŠ&gt;ùÃ»÷</t>
  </si>
  <si>
    <t xml:space="preserve">$T§H_x0015_“w[G]ØWýÞ3W7Vçç¡?QbòÑž×&amp;_x000b__x0018_¥¥j«›Ÿ“_x0002_áàÁ;§ž˜Ôo÷Z†_x000c_»Z;øÞ{FžYj1qiý™tzê±:E)_x0007__x001d_vb‘Ê±hôÓÉKÄ[³yq•T_x001c_+Öh®òÏa³3_x001b_:6Ó_x0007_¾Ÿ _x0011_</t>
  </si>
  <si>
    <t xml:space="preserve">Ímƒ•_x0014_û_x0017__2BÆ”ÈÈºR©!þ‰+Q6R#O'=</t>
  </si>
  <si>
    <t xml:space="preserve">Ÿ•+'»M&gt;'{Ø"¥Í+*&gt;”^bàóO½€¹Yï5_x0013__x0005_	µ_x0008_q</t>
  </si>
  <si>
    <t xml:space="preserve">Öpèíù_x0006_ÂRñÕÅe1‚_x0004_0Z_x0019_4²™T¿têB+òÔ´¾w¤_x000e_›ƒŠv´³Û_x0008_Èbõ¤.©ÁL</t>
  </si>
  <si>
    <t xml:space="preserve">9_x001b_;_x0010_}±]³O½í²¢àýL+g-…1_x000e_ák¸¨_x0006_ÑD_x0006_4Mßµ¿ø¦K_x0011_Ù_x0002_	eŽ¢0„_x0003_lä„9Éý©‡»eÒZÄèôì¬ô™Ï=S9¨Ç39G_x001f_@_x0005_¨ Š‹D_ºt‰_x0019_œŒ-¯æordZVÌ_x0017_zëá]{Üç_x0012_e ^??_x0006__x0015__x0015_</t>
  </si>
  <si>
    <t xml:space="preserve">x3	…¤nM«æ­´_x0006_ù´X:_x001d_‡#ÎÞÃ:Ôä_x0014_?._x0016_Ž%_x0014_aäã¾GÊöp8Ôú_x0013_2WpRIsÑÉ~KÎf2!iy‘Ó7Š—Ìcû®/¯cû9&lt;?§Ù‡¸3µ¼±ì|n1.)™qßRRR@_x0008__x001d_&gt;~ä‹_x0005_ÌzSTÔ«7®Ê¶øx÷ÈðÍ_x0016_£Êx_x0018_ˆ</t>
  </si>
  <si>
    <t xml:space="preserve">ÍNîµ_x001d_u88Ð</t>
  </si>
  <si>
    <t xml:space="preserve">kkêãPÌÃ(j(_x0018_1h_x0018__x001e__x0004_€V·cº©</t>
  </si>
  <si>
    <t xml:space="preserve">_x000e_Ù_x0006_-&gt;¨1v¡î_x0010_à.M·_x001a_Ë_x0016_’œ‹B</t>
  </si>
  <si>
    <t xml:space="preserve">ªòødç±_x0010_Q„®#E_x0003__x0001_9Hœßâ\1_x001d_V–_x0017_</t>
  </si>
  <si>
    <t xml:space="preserve">q¿Ô7	ý_x000e_øBÓv×ÆÄÿ“_¾õ—}_x0003_Ð9zøOßºÿõÂ¿YÉüÂéüË?ú3O&lt;?\…÷ä«þ\_x001c_?N_x0003_ðü?ÿWüþáz€O_x001b_€L&lt;oûFÑp_x0018_~_x0007_)½Œ¤ÑB |E_x0017__x001d_˜÷ö!_x0007_'–H_x000e_C÷±P_x0008_ ~C!!_x0018__x0017_i_x000f__x0003_=¡œ€g_x0017_&gt;	«ojJôCd_x000b_A3aì_x001f_„§ãE%Ì@ŸáŸkRD3ãú‰y_x000e__x0001_j_x0003_¥C½&lt;Âõú"äqCÈ° ŒýÜqÉûâGÀU¦Bó_x000f_ùî</t>
  </si>
  <si>
    <t xml:space="preserve">äÑj GáÁîŠ</t>
  </si>
  <si>
    <t xml:space="preserve">.ÔA4_x000c__x0014_´n¡_x000e_c!ä’¼£9•îp”_x001f_k÷úÝv_«÷{”`Ö_x0019_z_x001d_Wö_x000e_ÎO_x0010_Ê_x000b_£À40¡_x0016_/WÛ_x0006_û_x000b__x0011_-ŽÍR_x0003_€KAÂ-™(àÏ§âpø_x0001_ˆ¹-Ûå«á_x0008_"lH2 ’¶_x001a_À_x0007_Yû_x000b_ž_x001b_[—¥t_x000c__x001d__x000f_bP5_x0011_Må²«±b</t>
  </si>
  <si>
    <t xml:space="preserve">­¾ÿÑ}|ajL2i¹;l_x0019_M_x001c__x0017_(9˜æ_x0012_}–’T¼¿d—"/àGÌPAÃ_x0006_Õû…l6æ_x000f_[ž¡×ôôj«û‘ˆ_x001a_+âÏ”`hRJŒ_x0003_ƒ8‹ª”þ½z£NX*2$ž´=]k7ËQ¯º¶¸ÚiŸ£»8¯UÜ´K_x0015_¦_x001e__x001f__x0012_‹_x0018_kFLÖdÖw[-ßÚ|žuN­c“ˆ_x001c_AÀF_x0015_×6ø×~_x001f_EýêÊ¶/_x001c_M_x0008_#E	{$íïí7µ²3”È½9iéåNÐ±ïï?²%ÊÅÙþî9Ñ¶ý&gt;[þÝ3dÒò~É_x0018_TªÕ³½ÝÑÄ÷ð°þöGo_x0007_\`ë:ëüJ1›Ì´»½ù¹¬_x0001_­?¬ ÆŒñ_x0016_ô_x0007__x0002_\Ê-$_2º&amp;ÑÃÈ9</t>
  </si>
  <si>
    <t xml:space="preserve">v{ýx_x0016_´e_x0004_Š%º*O_x0019_ôÎ_x0007_mL_x000c_ÍNÉ_x001c_Å¼_x001d_§UªZQ_x0016_S(Íp´G_x0008__x000b__x0008_ŸE=Þ9‡Äè_x0004_¬qHŠ¡ár³äÜS_x000e_7§ÍL”î÷´Úfq!_LÅßÞ}ˆ³Ó=gùÄC‘ƒ½‡XÛ)îÖ</t>
  </si>
  <si>
    <t xml:space="preserve">y!3‘_x000b_‹9E*i$#µÞ&lt;:ùàÁA·K_x000c_Zw_x001a_œb˜w_x0017_ýXDf_x0002_¡_x0016_þ_x0010_ðW¤@ÁH2</t>
  </si>
  <si>
    <t xml:space="preserve">Ô_x0006_¬hOGÕ#d_x0013_1œ!_x0005_°Œ¸ÇUua5NýeŽÆ×æRýv?_x0012_œÔ4’‹ý"„_x001a_£_x0017_ò_x0017_´HÛqˆ 3Ñùã-†t‚_x000f__x0018_%_x001e_à_x001e_¼93”_x0013__x0013_0&amp;_x0002_À¡©_x0012_¤â_x000f_É8uXéÐbúÈiVã‘_x0019_ž_x001b_:{Ñ_x001b_</t>
  </si>
  <si>
    <t xml:space="preserve">NÒ‰hœ_x0010_f_x0016_e}½Û‡ßˆåw_x0004_ÊD²|šäÁ²UÙ_x0014_0þ–Ã¡@*</t>
  </si>
  <si>
    <t xml:space="preserve">S€Ígs®¨Å56ŒwÑV_x000c_ÆÎ°f¦‹á[·Vý£`µÚ$ë—dm2 Cb|mA9sç ÔÍô#œT_x0004_aÌ_x0006_}ý›šŽ·jmU‰Œƒ_x0013_D…º3-u_x001a_ó_x0019_•ÍN&amp;I_x0004_EŒ_x0005_Ÿ¨_x0004_ñ_x0006_„d°_x0003__x001e_zlzJ¦0ê$1Rí÷	ë#´-_x000c_Ö4€/¿öáG_x001f__YË£Æ›ŸÏ2“xÿèc»5ìuÛ™”QîþÄ}yÐí—{Í+_x000b_s©Ä|®_x0010_mw	˜ó¬</t>
  </si>
  <si>
    <t xml:space="preserve">o´ASÑYý£ãÆáácˆ—áHÔ_x0018_i—_x0017_ç6ŠÅå\ö¼Õ š'‘œÖÙAÞÁV_x0012_Í!»_x0007_V¥bÀ°-–xL È/-…_x001b_ÊM_x0003_A[6_x001e_õ_x0007_¨_x000c_9í¦FG_x0015_—¥‰¡Eƒù÷ß·;_x0019_ÜúÌs</t>
  </si>
  <si>
    <t xml:space="preserve">g·_x0019_zêVú;§‚Ð:.µ£_x0005_Á?dþ!N†AŸG_x000b_Ê&gt;™Å_x0015_E_x0012_ÂU</t>
  </si>
  <si>
    <t xml:space="preserve">ÆV³]_x001d_·[gRX-”ÓÅüâ¥£_x0003__x0004_?£¤3_x0010_qêfi6LKþAÏ@z.ºA_x0011_²€¢s_x001a__x0010_Ã!D</t>
  </si>
  <si>
    <t xml:space="preserve">îú_x0014_·HƒÌ¯Œiy29¥Ñ˜</t>
  </si>
  <si>
    <t xml:space="preserve">.’.çWA_x001f_yD_x0005_¨_x0010_€f™N™]FÈnè*çáX_žÏ/#]‹…_x001f__x001f__x001c_g’ÅÒÑÞ|±`_x000e_ŽýJÁ—_x0010_/]Í­yåÕ«›àDQƒî_x001e_–kGåÜRN˜µ§äÿîÿ÷Óy¹yRýÚ_x0017__¾½ó¸_x0018_ñ¤_x0012_—}‰68ß¯¿v# 	ŸÜ©fçð´¨v_x001f_/-ç_x0011_E†•Èh0î</t>
  </si>
  <si>
    <t xml:space="preserve">ºaV_x0004_g:_x0010_£‘›ù0M$’Á¾cæ]¹ä4'ñ¤zÐ8Íøä7Þý ÖnÂ=C_x000e_70É´_x001e_Û_x0002_[0v×jJ”æ.å³bð•+Û¾lÚÛŸŽ3¬¿dáAÞihƒ—ž{áÈ®qÇ’å&lt;qwãZ»î_x001b_ßyï£••¢6”½zÿÝwïùeO³Ú&gt;:&gt;E</t>
  </si>
  <si>
    <t xml:space="preserve">{pz°¾ºÐlÔx_x001e_}|÷ä¸²XuÝBg­ÓJ_x000f_cpÿ´€ÑþâËÏ¦•èãz=¤D„V{k{³è_x0017__yæ¹¼¢_x0016_S)_x0012_—õápf_x0006_ÏÏ*„™üÂßüþ²o^þ‘Ÿú­ößüÓ]í©Äïû€_x000c_ÏßÚK7&gt;ÿ‹¿ø‹.Ê¸'/òÉ_x0011_øáŽÀ_x001f_³_x0001_à‡þp=À§</t>
  </si>
  <si>
    <t xml:space="preserve">@637Ð_x0007_"yICJô_x000b_*</t>
  </si>
  <si>
    <t xml:space="preserve">v_Š¯Ñ´‡Ô@$³_x0011__x001c_2lVÄTû‚_x0004_‡œ[_x0010_#XY]_x0001__x0005_Ã24ÁüG°#</t>
  </si>
  <si>
    <t xml:space="preserve">_x0002__x0004_vÅƒRÏ _x0001_pãƒ]ŠHŸRÁÍÍr¨ï_x0008__x001c_¢î_x001a_£Ú`²ërÃí®1^ÂPÆƒ¢ŒÅ_x0001_îF8ØL/qb£D_x000b_ô©CÁí;\[ãÅ~þbCï:_x0004_Ü^À</t>
  </si>
  <si>
    <t xml:space="preserve">u</t>
  </si>
  <si>
    <t xml:space="preserve">‰ØŒið5úÄÍ2s-</t>
  </si>
  <si>
    <t xml:space="preserve">®#‹-&gt;ƒö_x0011_âäÉ”‰¿«wN¨!D	_x0018_ˆ_x001d_sˆßÑµý1„‡Wî:_x000b_\_x001e_&lt;²§_x0008_­‰o$J‚Œo4*u{?Ñë'_x0012_	ÒR{_x001a_Œ~”_x0002_.;_x0015_·n(èßÚØH ‰6Gss›…l_x0001__x0019_C_x0018__x0018_½˜H&amp;0n‚'_x001d_{$ŸíÕ_x0015_1D}ã</t>
  </si>
  <si>
    <t xml:space="preserve">¹q'»´_x0016_Á_x0004_úxñÆ\_x0013_!kAWr¬„_x0014_àî_x0001_ûU_x0002_äÜ4_x0014__x001f_ÇÜ_x001f_÷_x0007_kÀ7_x0004_o¯&lt;d\}kkã£ÝÓ0_x0001_Ä_x000c__x001b_m_x0017_ººº„¦:ŠX_x000b_eþÖÊZ&lt;’¨Õ[aÌÄ‘_x0008_ÒpJ8àÓ8²1_x0017_‡¼cÐŽðÒÉh4äít_x000c_ªIÔY|_x0016_îo0?—O†cÇ•²U=_x001d_ú#¸	Êe3_x0010_œ¥"ÉAW¯6_x001b_Z€_x001d_Œ_x0015_w”`</t>
  </si>
  <si>
    <t xml:space="preserve">&lt;¶_x000c_ÇðÌ_x0017_%7êªsBN¥n_x0010_ï€ÂF_x0018_0móÂ</t>
  </si>
  <si>
    <t xml:space="preserve">_x001d_Ô©O÷_x001a_	Ó÷µ:m°|{‡û…&lt;lM-_x0019_cråãf</t>
  </si>
  <si>
    <t xml:space="preserve">_x0003_¤È±Ñ·e„!Ï”_x001d_Q_x0010_ÐÁá&gt;@ZB¿Ô_x0008_}"5m —Ë2ÔÿÆ[;S¿í_x000b_yÔq4¨7Mw5EK;’Â_x0018_Ýl;úH7ðŽT9Ÿ'•ŽN˜ÏóQ*ô¾h?_x0003__x0001_´¾N½m_x0003_ë_x0019__x0019_Nß_x001a_ÑpEc©N_x0017_»­˜Ë_x0016_ÔˆÂX_x001d_½¯mkG§e´ZPÿ_x0006_z_x000b_J}6–7áì_x000b_V4%y†~Ø8`†ü4¤¾±AOÇÿ@É³)_x001b_;=Óvù´‚ðÌõíL"‚Ädâ›5ëmèùlÚBQAv_x000f__x000f_&amp;u¹k‡…±5äü_x000e_)!+€U%6Ù}ØJ¨2Ô*7„êâÅ“¡'ùEs8’£ì‘¦Ž1KçP</t>
  </si>
  <si>
    <t xml:space="preserve">ÌÐõ_x0013_ß‡á[’_x0003_¤­á_x000c_¦eàº¥­¥x…ÛeÙÞ¦¦Wz_x000c_óŠz'Cšm†•_x0011_¶|g$J_x0012_1~_x001c_3Ô;ãÆoÀBV_x0014__x0004_HÃÍ†@_x001f_‚±Øò!ØÁ›36gL3_x0019_¹‰ï_x001e_”U5°º¸Q*•]—_x000e_{_x0008__x0002_õ_x0002__x0001_lñø+€àvÛ|Ö</t>
  </si>
  <si>
    <t xml:space="preserve">	Ìœð@^YP9ýA¼˜KÇ‰7ÆŸ_x0001_8Ë]ÿqeq¿`</t>
  </si>
  <si>
    <t xml:space="preserve">1«Ë›å_x0006_àñ´&amp;â§mÖ‚Ó0^û{_x001f_ßW¢\‘¢ÛXä8¯$£Þf00[Ü›l--ÂŸìµš={D_x0006_!¯ç_x0014_uK©Ûm×Ýo«&gt;`_x0013_e´üë_øê_x0017_~Ú+Sü·•`êÊÆ_x0012_Ÿ}$_x001a_ët_x0007_\Œø9Ø_x0010_!þ_x0007_ÛÅí_x0007_K*_x0006_ë_DÚî¦×¡Máe_„ˆÐo_x0011_MÈ‰Æ&gt;Q§Ý²l9ö@Ÿà¢Ž)è…ú!ËjYrÂËNs_x0014__x0002_•™_x000f_E;§{öâ¢ê'(–½ –_x000e_LÖ#hÆ&gt;k`yí€_x0013_ ÅoÚíÀ_x0018_ó_x001e_—*˜¥_x0006_íf~&gt;Abîýûg#„q_x000c_ü_x000b_‰Çh_x001a_OÛÞ_x0018_5Q_x0014_nò </t>
  </si>
  <si>
    <t xml:space="preserve">±p\™ 6a=D4‰_äeó_Ä°Lú›$s&amp;;Ì ˜£Àæ_x001c_ˆ£‰8NÄ”îI×@fé_x001d_™^‰›|ó¸|yn«áôè“¦Coí¼Ž‹ÙòN#±”d™Ê’</t>
  </si>
  <si>
    <t xml:space="preserve">Ö=bzå´tœˆÆæ_x0017__x0017_Þúà}_x0019_S¬»…	Ä3_x0005_©xþÑ½§^Ú8ÑƒC{\¶:bØ™4_x001c_‚ÞjM_x000f__x0002_ÑÍ€_x0001_´3ÛXO[6—Ë”²mü´_x001e_EQÚ„ Âæ5§r`F_x001c_0­Í¸Ê</t>
  </si>
  <si>
    <t xml:space="preserve">ÏÔ_x0011_ë_x0011__x0004_}½î†GŒZÝ~"_x001d_mÔ«¯Þº:_x001b_±ŽQzŠ3(Ÿ_x001f_•:ÕA</t>
  </si>
  <si>
    <t xml:space="preserve">_x0017_îÍíy9_x001a_Se!"g=¦uÜ«X_x0001_ïõ…­êÞY:_x001b_;i7&amp;z’_x0012_§_x0006_æ·‡;ÍÓÚa2‘+u_x0006_r¸°¹T_x000c_Iážæø6_x0018_´è¬Ø=b'_x0018_O”R¥_x0013_”Øxy_x000c_ô‹Ý6—…=_x001e_jãi&gt;_x001c_% Z×‡&lt;_x001f_åD_x0014__x0003_ÕâB_x001e__x0011_</t>
  </si>
  <si>
    <t xml:space="preserve">Ã¬ýf_x0003_Z[³Ý©ÕkÑhøË¯\ùá6¡rþÑ‡ç?óïýOþê‡¢ð+_x001e_~ÿÕÇÅ¿òŸÿ#~ýpEÕ“¯zr_x0004_þR_x001d__x0001_´@?Üûe-Î4±¯[‚»–Z×TË3ž™…£‰¹_x001d_q _x0013_†ã_x0014_©néÂãç_x0013_zaàü_x0014_õ”QØ(y2²éçßÇøZ_x0011_Õ#²dþ:ø_x000b_"Ö™ÄÛ®_x000e__x0003_)Á_x0008_t_x000e_Q—6_x0003_Ë¾ÉãÍAªO_x0006_£iAÐ£*¢PÇ5ìÖù_x0017_e&gt;%ˆ›£ø)_x000f_ÔeA¸…š‹ä¾˜Ã¹›_x0003_wy€êÖë¦_x0014_¸#.žÍxBÝ9·kîä¹Š‚úD$à’_x0007_Ÿû/2_x001e_ú	ª_x0015__x0004__x0006_"q^^êJJu†_x0001_š_x0008_¼”à_x0010_e¨~4F4&amp;£³zí¬Ñ8©Õ_x0006_¦i[b·ONÓ_x0018_Á_x0012_nTäHî+¥6%7_x0016_a­oÖ¨¶RñT&lt;_x0016_«Õ*v_x001e_&lt;|t¿Ö.?}óÆ—^}õéËW0™RÔRàð+äóË^FKd‡ñB\=_x0013_Ìq#_x0007__x0017_aµf›÷övÞþð_x0013_ü«ü¦ÖKú…¨â'¬_x000b__x001e_J"šñ…‡F¨³_x0016_»2R¤_x000e_u_x0013_‹</t>
  </si>
  <si>
    <t xml:space="preserve">e*B-_x0011_JßáIÉè·_x0005_«ûÎÇþñoÿn©ÚZŸ[ÌÄ£îgÆ!Diäô5Á0¦Æ`6è_x0008_ƒÁ_x000c_ªŠe“Mïz‚/z-7_x0011_ºÒl_x0010__x0011_¶°º´¼±ù+¿üëÕ¶_x0019__x0011_Ì³6°tÃ¯ª!o”õÇ¶®¯öÊš¨# wÊõæYå¼Þ®_x000c_'}9ì‹dŠ¢cç“ñX¡ˆ_x0008_ýÙkëél_x001a_—+-ÜØ	¶ÏµyJ†ù_x0002_Å_x0016_;_x0010_N07P™ÖÃçæÉ¢rgüÎ©	EòtÈ„uæh_x000e_ÍH­tZe_x000e_ÊÊCë÷+ÍvF_x0008_&lt;·Rèâå°”îT_x001b_%ó˜)ÕˆLßHº§i4_x0012_ÂÐš(Ê_x0004_Mx˜l‹èk.ðìî_x0007_øû  4Q¼wÈ-.3úþ&lt;Jä€ãC_x000e_î…ÕQõ*_x0013_S÷ßxjíæs×žÛ~¥ßh5¬f½Ò_x0003_ö™R’¢Ø7&amp;SMg$îÁsÌ_x0016_…_x0017_ï™º-$Ô®bÍu·p2_x0006_Â_x0001_dKcC§Í_x0018_°ûQ"Z¹þÖ[Ÿ|ûÑÑù¬_x001d_Ò¼_x0003_]ÇûÊËÀ¦_x0008_i7ŠT.Ê¡5‚Ã F</t>
  </si>
  <si>
    <t xml:space="preserve">å°*b1ƒS1¨PSú\Ù_x0012__x000b__x001b__x0002_‘‰šQà‰4E.|ÞmÉie™ú_x0006_g„{ÐiÓ4Ðárœ#’š_x0002_î¡_x0015_×„Y?_x001f_</t>
  </si>
  <si>
    <t xml:space="preserve">.„Tü"q! (^i8Á_x0011__x0010_²Ùd°Y³Ý†â{¾pýÖåË/Üºqc{s9Ÿg=7ÒGëùÈêš¯vÐ~÷{;m§»0—Éç²`ƒ‰È_x0005_Á4_x0018_˜Ü._x0018_œ»VkN(f_x0003_A‰•Îý‡Ço}÷Ãt:Nò@¯Ñá’Ä[Ï—&amp;”_x0018__x000e_Û(Z&amp;Ä~Ø_x0019__x0008_\_x0008_p(_x0006_ýC_x0007_³3Á´®ËÒö_x0002_UÒ_x0006_f&lt;ª_x0016_r©Rép¬xšƒ™eÔwGÝ_x000f_?zÜ6[R4š™ŸÿòsÏ£Äß¸zƒE$L_x0016_ÒË_x001e__Œ^ñêÍ›‘”œ)æu§ñ`¯SX”©ðÐ›Kt†	Ö_x0017_AîfìÒ&amp;œs³q2¬‚_x001e_rû_x001e_÷^äÞ—0[c_x0011_æ0J²J¯"ú|’g_x0012_GÐe•?§Êæ…Óàû=©ñ´K¸¹¢_x0018_à’F“õX’1ÄÕíå¯~ás¤_x0019_Ô+µ;_x000e_úúÁ£‡½X"PkÌÀCqB2]ñ_x0007_ˆÅ`s_x0013_._x0014_</t>
  </si>
  <si>
    <t xml:space="preserve">ÕºÝ¶GÅ…èf6µ½’ùì_x001b_x$@HrZ_x001f__x001f__x001a_Õ:‚_x0016_²_x0015__x0017_–ŠW¯l_x0016_ó9n‰_x0017_wL^¿_x001b__x0004_ÁwA_x0017_Ég_x000f_r€fŠ»%_x001f_Ð_x001b_PeïÄšÅ”Y·9V_x0003_ãIDÊ€ë_x001f__x0004_¦_x001d_ø´‘EƒÉ—LDY</t>
  </si>
  <si>
    <t xml:space="preserve">ÇÂÇ•óN£ƒ_x0005_›_x000c_Š¾Ö†a_-•&lt;j¬+Š_x0005_OFN®¦/­_»þ_x0014_íÑý{_x000f_-{¶²¶&lt;_x0018_hóÓî_x0017_7ž^˜Ÿ8ké_x000f_ï·âž6d®+sqØ_x0004_‡íYvy­©Ì|½åe|än²Ìd–ädæõ÷{}ÍÒhn‘ì_x0013_î6_x0019_Œé±Ät€_x0004_or°“p_x0015_$\ç¾V«9µ†*åPX~ñÒÖ|&lt;Î½tä_x0017_^ÿÞí7_x001e_Ü~X:Œ_x000b_r!_x0017_oî?¾s¯þ¸röÏç½Ç¥£Y“‰_x0002__x000f_ëÅ[ÏÅCêÛï}_x0017_ÉçRxe!‘ÎmÌÅR…ìHÍÎ]ÞØd1+_x000f_œ£J§24k_x001f_&gt;Ü-5«S_x000f_)Øç¥Rýô¬Ã&gt;6ŸO­/_x0017_ao±µ–_x0014__x0006_; tE_x0012_àP«õð‹MÇ[‹sCC_x001f_IR©^;…ÏÖ_x001f_ÄRYÀA¶6_x001d_ÎêH$§_x0013_×òÙüA7Ÿ&gt;ëÿ¢%_x0001__þâOýüú¿ýû_x0017_¿~þñ¿º|ùò_x000f_WÓ&lt;ùª'GàÏÑ_x0011_øão&gt;}³?è_x001e_àÓ</t>
  </si>
  <si>
    <t xml:space="preserve">ÀÖ•kÐZ_x0018_8óØ¦ê£_x0005_`ÎÆHú/_x0016_–ƒ3æO.%”Ý±/€´W_x0018_yG~Q Œ§Àk_x000c_R_x0004_;!ý_x0003_Ì_x001e_à:è_x0019_6õl!®¨_x0003_W-‹z›_x0001_–7„éb_x0017_y_x0007_Ù¼</t>
  </si>
  <si>
    <t xml:space="preserve">¸t_x0014_žü_x0001_ÏT×$È·_x0005_òÇCÕuÜM|à;už_x0004_H¼ÝÜ.·_x0016_pIŒÁx“n"˜‡_x0007__x001b_%_x0005_µÛ_x0015_¸€_x000e_J_x0005_ôJ&gt;Ô_x0002_è_x001e_\U2¹”_x000c_»/TB´ äuÑ±_x0008_c×ÄÈ_x0014_:‡„M_x001c_¢|[^_x001b_ò_x000c_×&lt;Ì#s_x0004_ƒÛO˜€Ä&lt;1à“àæ¸Xk_x0003_ŒGÛ_x001e_¦d9({H3îk_x001a_k_x0006__x001a_€€_x001b_åj1SÏ$S_x001b_Å…Àdvó¹Ï)!ñÎ'o_x000e_ÌN&lt;_x0018__x001b_–Ž’½7Ê_x0017_ç·¶—Kç§AUÌ|¨{_x0015_Åµüb_x0003_èõ:&lt;®Ñ_x0014_ù_x0011_‹*&lt;A_x0002_Œ_x0015_¡¾st	¿)D£øöêÞòêZ_x0006_"J­mØãðRJlŠÕ£óÓÀ_x0011_A&lt;  ò¯</t>
  </si>
  <si>
    <t xml:space="preserve">-ï—j³©_x0005_Æ'_x0015_›í3×¥`þ Rõ&amp;¢KÄ‹Ï_º\\–Ô_x0010_ãardULÙÈ¤È_x0019_˜úŒ€[</t>
  </si>
  <si>
    <t xml:space="preserve">®ä_x000b_Ø_x0015_Î_x001a_U&gt;_D8î&gt;…cŠT_x001f_DCáå•~­ö÷ns$Éb¸ukóÆú%Â</t>
  </si>
  <si>
    <t xml:space="preserve">Òs‰´”|æÙ-k:MÎ_x0002_7^Ú_x0008_b&lt;eI1ñmm_x0016__x0012__x0011_E_x001f_øâ!ÏFDf_x0017_ï=8´šÝÃ³ó÷÷ÊI9üÔÕ«»G_x0019_8º‚àìhªås…f³™Jd(÷Y=ùƒ”‹&gt;Íä_x0003_EHâ_x0003__x0004_}Ã_x0019_§kƒN½Í^Šþê¨z¼\98&lt;j7‡¦ÇøÒ+¯}íË_Hø„Ãz_x000b_­_x000e_­ _x000f_F¼á_x0011_Ã.×Šó_x0002_×@ ÄY_x0014__x0004_¢_x001f__x0018_3y$†_x0002_Þ¬;²e^ë.&lt;8ó&lt;cE¹_x0008_Øê8õ^‹_x0012_šväü_x001c__x0007_b‡³äÞùîÙ~å¤ÙU_x0014_S’"a”‘öÒj*_x001e_Š½ûà°[ïgVâ_x000c_Ó_x0003_</t>
  </si>
  <si>
    <t xml:space="preserve">Ý{mê„Ñ	_x0015_ÖvHÙE‚@Kô`@™_x0010_è&lt;nÖÚœÉ›ËW_x001e_ÕË_x0010_8Q½D•Èãz5—‰ÏÆþ™âÍK¾û'hzÆÌ&gt;Gƒ¨©_x000f_ð^®¯Æu_x0013_ÿ0†H/Í\_x0017_­»WÀXŸK‡ËåO¦DÈ­J›™¤¤FÑÐ¹»_x0002_œÔD&amp;ÛƒX&lt;LÁ±ªÆLa¬âP	9_x000b__x001d_¶kû6ô_x001e_Ž_x0005_M5•7k3Ë7a#_x0012_žE}‚ˆ3õ|Ö¤ôE47_x001e_’3_x0010_LEã™bB–ã_x0019_uîsÏ_º´1·œ_ Â´}ï¿wms_x000e__x0003_ÌÚ¡í±†æEAÌ­ƒ¤$ô-¡_x0004__x0004_ÓX^]ÅæÓ1Œt4</t>
  </si>
  <si>
    <t xml:space="preserve">Rº‘™`[§§ç_x0003_ÍèÒv_x001a_f³×ÕÍ_x0011_#U4SmcØkkíVãÓ_x001f_P–Zˆí§f_x0010_]—Õ#Àc_x0014_O"s™»¤DÊ­ó™_x0013_ìWkúi¿!µ;ÇA§óâg&gt;ó/~ë7)_x0013_c™ôœšÚ;Ú•‚ñ^¯ßiŒ¿úÅ§_x001a_çVpÖÙï8÷îÝ¾óà €ùÀ7^\XvÓCœa§ƒ_x0011_ÝÒ_x0017_0© (&amp;%Á'¦ç°/'’©x­Zã®_x0006_‚ŒO—_x0011__x0008_ó_x0010_7•ábLÁ'</t>
  </si>
  <si>
    <t xml:space="preserve">U	ˆ%"&amp;HLÇzÎêÁÂä+ó¤_x001b_W&lt;šg|nyUÕ&amp;ÙúµksÉXºÖiFÕðþãj½Õˆ%’½–Î"á¹—o\NÌÇ“Á_x001b_¯&lt;/‡!Ç_x000b_/¼Dôriï(ªæ_x0007_4w­_x001e_–£T~_x0003_ÖS:èë!ž_x0001_þ5±• _x0014_G¸ÓâøÇGáÂŒ`òhÜ¯|_x0006_ÙØ8_¼ì'Æ‘xŒDE«ÇîQC@/¯gôºî	c…ïv«Í_x0008_ù_x000e_^éÁÝÔJfl_x0013_·H2wlÿtÿæó_x001b_©Ñh~yÉq4¯ ï_x001f__x000f_=Ã·Þ{ŸõG£=_x0008__x0004_5_x0012_µ£‰ô¹e§××O?¹_x0017__x001d_yÎjå—^\~çwš»ûGHÐfN7Ê¸*5]è_x000e_ºæÈ¡†žÒçFÜ_x0003_éîµ¾9hêœ¹\_x000b_Qì³½_x0010__x001e_Š‘nŒbcÅ_x0017__x000e_„½Édta&gt;¿’HÆ³É!_x000c_âÍósÑš_x001a_ÁðÌ0¤T _x001a_”Ï«{GÕ+ëêFnÉöô&lt;öøÄ4*÷_x000e_"é8`8ßØúÒ—¾œHe÷ÏîuœáÍôÊ^÷¼=ê³[_x0008_K0d"¼g</t>
  </si>
  <si>
    <t xml:space="preserve">3ñ„‹“.7Ÿîèè¨öÓ_ÿj¿]‘Ãé·ß»_x001b_	Ï&gt;º{7_x0014_Nú½ä#Ó™ût‹Ž`_x001a_ŒÊÍ~£˜Ê_x001f_UÎf“_x0011_|°`XØÙ?üîG_x001f_’–&amp;©</t>
  </si>
  <si>
    <t xml:space="preserve">ŸÇã_x0007_g</t>
  </si>
  <si>
    <t xml:space="preserve">i_x0006_©ø«OãuÿÁz€¿˜IÀŽŠ¶'/õÉ_x0011_ø3x_x0004_~ˆ=@¡&gt;ø_x0013__x0006_ˆLêxþ_Pù™Þ»Þ¾°_x0002_-†)_x0005__x0005__x0004__x0005_•_x000f_ó_x001b_J_x0019_žr&lt;Ù˜Z»IÀ¨ù¡û_„©ºŒÁEåÁ_x000e_·_x0019_Š_x0004_\~_x000f__x000b_&amp;&amp;_x0015_5–¸_x0008_:îÀ_x000c_Ë-</t>
  </si>
  <si>
    <t xml:space="preserve">îx_x0008_ö…_x0012__x0001_–_x0011_Ä$è‘©ÃàšÈ'Àh¡ôrY¤Ø‡/´&gt;îfÂµ%|š_x000b_àa</t>
  </si>
  <si>
    <t xml:space="preserve">îJX^ã_x0001_p×_x0003_¸_x0005_&amp;¤]š£‰C_x0013_â_x0013__x0010_‡_x000f_±r":vƒf™%’‹I©îâ„Æ#?^½àd_x0014__x000e_È”¼¨ƒ_x0008_</t>
  </si>
  <si>
    <t xml:space="preserve"> » „“±›</t>
  </si>
  <si>
    <t xml:space="preserve">à‚P™ÂQÜÃéD_x0001_ÕM¡"íA62Ç$_x0004_÷_x0007_C`ûÔÑÉ_x0018_s|/)¦©P8_x001b_IRd_x0011__x001d_Üê´àÕ§cÙ±f÷§N“ØR“íA;_x0018_TŠ±bˆ¦Ã_x0005_™O™Óƒí'¸•†Æ­úÑ_x0019_S_x0018_Rô_x000b__x001e_28=#‚–ÆRXt¬	›_x0017_äêP£û0ü&amp;_x0013_Ãï_x000f_=…U6âR¬_x0011_ožîï_x001a_mº›ˆLˆª_x000c_öûþ£_x0007_o½õŽÝ_x001d_LZ=F¡Ê|þ \;«–_x001b_Ý_x000e_ˆ•T$_x0012_W$7Þ€_x001d_Ž_x001f_i­"\»`._x0014_r£œ_x0019_¾R_x0016_ó_x001b_±H$Ü·†&lt;ÔÒjÄô_x0005__x0007_H_x0016_¼žóZóèôì_x001b_o~|ÔØ¹ûðôÁGNÛ½²£ÿÎ¯¾ñwîÞ½_=¯ÖŽÏÛ»GÄ:5_x001a_ƒÁGÃ“{÷_x0006_íV?8!Óv‘'Ÿ4õ_x0006_'_x0014__x0007_1_x0015_»Ÿ_x000f_Æ‘û¾]C7g»{à_x0013_w_x0013_)8ò_x0008_ª1KL ZNcQèêJµ­•Û]†ñjR2í`_÷ÊJøË/_Ò_x001c_Ïíý;G{g[×6$ßp1_x0012_“_x0003__x0012_£gkl¡„_x0008_…(ÁqŽOìþhäŸ ma</t>
  </si>
  <si>
    <t xml:space="preserve">ÿé‰D‡È9æžõn4µ8_x0002_</t>
  </si>
  <si>
    <t xml:space="preserve">ï_x0015_2™_x0018_û QŠÓ—ÕKµ‘6ñOä£ýÓ_x000c_@AÅË§v¿vôÆþÉ_x0007_w&gt;ªB_x001b_%	_x000c_«(é²¢BÜ3^òfÏéw'P_x000e_Ycè{&amp;ÓJÍªT­	éz¶½”)n­¬"ˆŠÇäipT”fÃ–öø°wÖ­ŸáÖö†[_x0003_CT&lt;ž`8_x001b_Ë†ä`»9j¶„ä¢_x0010_\_x000e_m.'÷KÝÉE‰¦	§6Ù_x0019_2_x0002_ù_x0019_ÉÏÈ0faÅ7Ò]Z?•*ç&gt;}</t>
  </si>
  <si>
    <t xml:space="preserve">½1W%_x0017_×_x0008_Ú/DB”¨äh'‚ÑÞØªN_x0007_</t>
  </si>
  <si>
    <t xml:space="preserve">Ø_x0003_oØ_x001f_&amp;y×¢¡F\£ø"aœ÷_x001e_w¿ Ï</t>
  </si>
  <si>
    <t xml:space="preserve">›ê_x000b_ÛW_¾úòk¯¼ry{{ciãÊÆ•g®ßxêé«OßÜÚXÎ_x000b_É¤_x0013__x000b_uLƒµÖü_x0002_0ÏÀ`0Å_x0007_bXœ^¬</t>
  </si>
  <si>
    <t xml:space="preserve">\5&gt;qÃ_x0019_öM#_x0018__x0012_.mÌßº´yzr^©U_x0019_ôî•Ë_x0007_wîîß¿ýîÞCÃÂ5.‰H_x000c_‘Æ!ðr]«°	‚îT\_x0012_9™åX”‚ºyÞÙ¿ìS_x0003_x4ó«±äB"•ÈÇÐÉ¥C4ÀëW–¶Àó'¬</t>
  </si>
  <si>
    <t xml:space="preserve">;_x000c_f½¦ô½†ã_x0017_¤¥…øÃÝwO_x000f_Ë_x0007_A¯×LfÔÏ¾¶µ¼¼½±Î5±h€d&lt;íN­Æx4p</t>
  </si>
  <si>
    <t xml:space="preserve">á“½³ÝÓÊÁiù´Ö$¢_x0004_~+»M.[ÊdF_x0013_X)˜Ôƒ _x0018__x000e__x0011_úÛÌ?$·’%…™[_x0006_„m_x0004_›ý¤‹Xg4EÏD6t&gt;Ÿ_x0001_²_x0010_	Dæ½E_x0004_ˆ›[ÏôÛÃ9_x0002__x0008_«á¥õ|c_x0014_~îÕgò©ðÑÑA_x000f_æ§D:£?_x0015_“¯^Ù²šZÓëWåÂ¯ü£_ûÖÛ·S¡(_x0004_œî 3¿¶øðáC­Ñ_›k¶FµG»“Aó¬¡_x001f_VÎ¸Ý‘‘‚_x0010_‰_x000e_Æ…©y_x0010_¤yÐOqWãäq†ÓX„_x0008_‡_x0008_ÖšNË	úõÊyWEŸ™¤¥</t>
  </si>
  <si>
    <t xml:space="preserve">•_x001b_õIÛ_x0010_-5Ðg™_x0006_9P=Ý_x000b_/EÎv_x001b_F—e`ªÖ?ÆÞ}rÿL_x000f_Ç|I³×üî›;Ÿ”­ï¾ù_x0011_É_x000c_ˆ_x001a_-‹¸‘þëÏÞ|ê¥×žzúþúN©\_x0019_Ö þ_x001f_þËßªGÎ7_Yˆö¬_x0018_—XH%«÷ñc_x0005__x0008_6(_x0001_¹ÜpÜ‡zLšDPBÑÈ«_x000f_CÔt¦Zs_x0012_Œ±¸_x001c_.oæ£Á\&gt;—_x0016_†ÒöúÖ¥…K‡Õúq¥þo»^)e_x0017__x000b_ñ…_x0002_“_x0014__x0017_‹;_x0019_'¢Ñ•­åÍ9†_x001e_‹7^x¦Þ_x0019_üðX_x0015_¦¹Õh:*_x001b__x001d_Í/E‡ˆÓ‚Ã—Ÿ{nPñ|çÝß{&amp;¾vea9*z`‘¥b’`LÑö{…dí¨_x001b__x0015_éž…¹"Áß£W_ùŒ_x0018_Àè_x0002_ñ•ñ‘’Éˆ#Ÿ‚gž•6Ä^îWf§›”e°ÿ’_x001c_¶_x001a_M_x001e_£_x0018_Tü!ÕÃ¢(_x0014__x0006_þÏªÓËº"_x0008_³ËüA«ÿ¿˜IÀ_x0006_Ë©'/éÉ_x0011_ø_x0013_8_x0002_ÿ®6?è_x001e_àÓ</t>
  </si>
  <si>
    <t xml:space="preserve">À•«Ï_x001d_žÝ§ˆ&amp;Û×cò¨ž@{÷£_x000e__x000f_yMÇc_x0011_o8›`!</t>
  </si>
  <si>
    <t xml:space="preserve">2ïÆ_x0017_ 07u±x.Q_x0002_Õ?ÖZJŠ_x0011_;s_x0001_e_x000c_üd_x000f_zªGô0È"‘û3pg(„&gt;F</t>
  </si>
  <si>
    <t xml:space="preserve">†£</t>
  </si>
  <si>
    <t xml:space="preserve">ÉEf€Ã¡AÃàC_x000b_Á?f_x0001_æý_x0008_†ÐSÂ_x0019_¢_x0012_Ä^×Õ_x000c_6_x000f_AY…×†T„ÚŒ_x0002_Àç:_x0001_\_x000e_70A—@DuâJ©]Ý_x0010_ßl8óD(_x0007_([1_x0017_PÉ»5</t>
  </si>
  <si>
    <t xml:space="preserve">Í_x0003_SK*_x001f_÷ëüˆô©•XB„Èdñ[3ÈÜ_x0008_O_x0019_Ù°ÐF—D—Á†ßå®¨_x0001_7i_x000b__x0011_r|_x0004_ñüb*Í±…¨Ž"_x0016_5_x0013_Š!Œ_x0004__x0016_vƒ©w{uesmµÓh_x0017_òÅ§nÞz|ü){8_x0014_DÅÎ¤tfÙ_x0003_sd{»_x001f_?</t>
  </si>
  <si>
    <t xml:space="preserve">—Ê¯¾x™ÀáN£…f	ÏëÍëÏÄ£ñT&amp;‹_x000c_)ª&amp;²¹_x0018_:r·âÁÇëãMø&lt;p¥ùVŠW</t>
  </si>
  <si>
    <t xml:space="preserve">¬¬ÚZcm¹_x0018_SÃ»GûX*©&amp;ôY_x001f_ÖG2”¼¶½"ù#&lt;êÛ½_x001a_ü¦ÅÕÅâÒ_x0002_Èì³³ûïÜÞ­t«Öp_x0012_ˆÊý™ç6¶·Wæ—†Ä_x000e_3l'îTð5º½Ç§'ú„6@</t>
  </si>
  <si>
    <t xml:space="preserve">Ÿ••HtjÚ_x001e_ÓI¦b^A_x0007_µ!ªá™5JÈêã³“fEkZ­Õõ¹Þ©íU…_x0006_~_x0014_W"“¡_x0001__x0001__x001e_7Š+úAäÍÅÅ_x0004_¨¤f¹_x001f_Šªé_x0005_1‰ÆÇ_x0008_Å"ÁB8Òw¦GûG[_x000b_k¯½ú……ÕÍêù±_x0012_¥v_x0010_c‘_x0014_©</t>
  </si>
  <si>
    <t xml:space="preserve">Ø@8}ÀË¢_x001a_C_x0017__x0006_Í)—ÏbÍ6Fv­Ül_x000f_új0òüµí6CX6ž’Bæ_x0008_Skg_x0007_Ì+köÖ­ë×U_¸4è–»­	LÅh_x0008__x0019_éÒ VÜÙ¶ÛÞ¸%%ç_x0001_û_x0016_Ž_x0018__x001a_w_x001a__x0019_Q_x000e_íéµ8î_x0013_O$æ&amp;</t>
  </si>
  <si>
    <t xml:space="preserve">³¨ªW</t>
  </si>
  <si>
    <t xml:space="preserve">_x0012_-¤l0+GN_x000e_[&gt;)ŠœLòF±¹{H</t>
  </si>
  <si>
    <t xml:space="preserve">®âFí_x001f_ìfsa_x000c_</t>
  </si>
  <si>
    <t xml:space="preserve">…hþê•å”˜X˜OpÞ+¢„$_x0008_$</t>
  </si>
  <si>
    <t xml:space="preserve">™un À_x0008__x000b_)ÏÀåÖN(_x0013_´³Ñ;§{èïƒ¡®I³Ñ°7Ö]¶bHÔª­_x000f_Ž*äSàS	D_x001d_‡+¦OeÖ-Ø±_x0006_</t>
  </si>
  <si>
    <t xml:space="preserve">_x0013_Øöp&gt;’¼ÛuF…bT§Üž_x0004_ÆtÉì¸&amp;C_x0005_u–_DDå‘ÍŸFð%{$…×ƒSÃ®U›‡½z_x0007_…2_x0013_à	 r–.Ô!.)Æ/û‰m¥“™ÌÄÀÐâÈ4ëœ”V.™‚®ªJÑõõõ8_x0006_âT„XÀÅÂbry…ÍÏD3»íÁ{_x001f_|¸wP&amp;_x0016_Õæ_x000c_ÏE¯/æp„;„_x0005_^˜N˜)ÄSÙDDÝº¼qr¼·¶:‡G_x0015__x0014_¬|gâ7-3ä“‡ 6½ØÀgC‹$lWJÄ©ÄË_x0007__x0017_”Ì=˜‚÷ðäè¤Vq¼&amp;_x0018_z(_x0002_–¥Ó_x0013_œ6ì{{'÷N&lt;_x0011_©Óþèõ_x000f_™Ÿv‡ÉùP1”]Ê­ìVÛÃi:_x0011_k_x0018__x0011_Á[ýþx*Òƒ7[usØO¨R¼P|õ³Ï·_x0007_ƒæ9Hxï_x0002_ü«Jã÷ÞºÓè_x0019_ÍNë_x0010_Š¼Ø_x000b_	qJÎC58–Ž›Çkj.‘É.ä_x0016_ÿåÇ_x001f_ïõûk©ba&gt;UØX1_x001b_€Ó†‹WV6ŸÞ^Ÿ»ÂLÄÃPUžºJ$_4»_x0010_OúÅ×¾úšÖiÅ_x000b_d&amp;XësË_x000c__x000e_ø\¦_x0001_ödÔáuð_x0015_Ù‚L0³÷Æ­Ï¼p%÷Ö·œ€¤Šæíƒ_x001d_ _x000c_Á™˜Nn:AgPÒ&amp;c+š‰_x001c_VÚÄbÇ“¡z‹(•_x0019_­&gt;Ü|_x000e__x001e_î¦HRq÷·¡àÌšBá™Ì|ýþ°Q;On_x0015_ä„?„áX_x000c_6§½_x0014_étÈ&gt;;_x001a_9Çº_x001c_Œ¤Y_x001f_uÆã€9•~öG_|ù•ç¹§´*ÝöPË§ÃÝ®öâ­«_x000f_ö&gt;î·=‰%õra9_x0018__x000b__x0015_sù·&gt;¸³è_x000b_|îK?–</t>
  </si>
  <si>
    <t xml:space="preserve">øŽz½ßûö{·¶</t>
  </si>
  <si>
    <t xml:space="preserve">j&lt;szvôÉíd&amp;½JÀm@F`@DâÇé™TH'‰°</t>
  </si>
  <si>
    <t xml:space="preserve">e`ƒ´´¸œ_x0017__x0015_©\j_x0011_¨‡ï_x001a_µ_x000f__x001a_:%Îq™E¥_x0018_çDõ¨¹´™TœKÅ_x0012_q.ÛŸøñŸl¶¬µõ9Ä~í™Wæ–s;¥ý•t’S¨ÕÔ_x000e_«gÂ_x0008_›T'°_x001a_{ôæ_x001d_ên_x001a_"ÆRKËKï}ï]_x000e_T4_x0011_^&amp;æ=ŸýÞÃ÷</t>
  </si>
  <si>
    <t xml:space="preserve">¥¢</t>
  </si>
  <si>
    <t xml:space="preserve">ÿ_x0015_õ_x0007_÷ïÞºº2r:7·_¶Îr!FZ˜F</t>
  </si>
  <si>
    <t xml:space="preserve">ÃP±»u²%Fš#Df‡{</t>
  </si>
  <si>
    <t xml:space="preserve"> _x0014__x000c_ÁE_x0015_EŠ‰_x0011_n_x0007_JúÚR’H¸óŽ!ù_x0001_/xÐ</t>
  </si>
  <si>
    <t xml:space="preserve">Ž½¢Þm3åé_x000f_GÕ¦)M_x0004_T„?ýå§~Ð_x001e_àÉ_x0006_àO 0{ò#ž_x001c_?—Gà_x0007_Ú_x0003_ô_x0007_:H&gt;A_x0004_á</t>
  </si>
  <si>
    <t xml:space="preserve">ª®_x0004_bJ–Š_x0013_ÒÜ§¿k_x0008_¾_x0010_¾º3~‡’ÔýßÅ6ÙÕæ#·A»ãÆ_x0002_»@Kð—Èð}¬_x0005_‚</t>
  </si>
  <si>
    <t xml:space="preserve">fNæ0.7ÏïNX)âÇ.x_x0011_¡_x000e_ù‘_x0008_8ÝQØå¢_x001f_C¬k_x0016__x0008_]_x0008_3X0 ¯%c&amp;(™_x0010_X</t>
  </si>
  <si>
    <t xml:space="preserve">òÃ_x0010_É_x0011_ˆ_x001f_×ñ{Á	¢&lt;æ_x0015_¹Ò_x001e_~</t>
  </si>
  <si>
    <t xml:space="preserve">êVwhÌ(×µ$_x001a_¡n¡dp7_x0007__x0008_þé1.ÄCð#‡_x0013_Á¡_x0011_@ÞD_x000b_AC@Bã_W_x0013_Â„ôS±</t>
  </si>
  <si>
    <t xml:space="preserve">ÿ÷˜Bˆ½_x0003_£c¾_x0015_a±¨Fè&gt;.rœØIð_x0015_Á‹_x0019_9o?À7_x0019_»_x000e_Æ6 &lt;„_x001c_s‹&lt;ü˜ÓÃ_x0004_D¥DH_x0001_ËÿCo_x0011__x000b_GÏZ_x001d_ŸÝ_x001e_y\Æõ+W_x0008_[%_x0016__x0006_X_x001d_’afß°öe9¦ˆ&gt;½_x000b__x001b_±Èl~"bút•ÞÌn%PH˜­ý¦&gt;nôºf¥jWªÆÞA_x0005__x0018__*_x0019_YBÛ_x0013__x0008_÷2/¯ÞjR64{f_x0003__x0002_&amp;ÜqÏ¨@žo$”_x0013__x0003_ëqÙËœÒ_x001c_</t>
  </si>
  <si>
    <t xml:space="preserve">x&lt;ÃŠ#ˆç˜(&amp;_x000c_Ý€U‰Ã;2¹ªô_x001b_{Õ’î_x0018_¸X'!Ú®@³Ïw³*pk†¬2º±_x0010_€½_x0019__x0014_KÅ_x001f_ S³ßÑ…±™2f;'ƒ†=	e”\_x001a_/šˆFÖçVÒR"_x0015_UÕ|4&lt;ó]Ê\ú±W~êùÏ&lt;³õâ¶9*ñ¥BqÕ¯</t>
  </si>
  <si>
    <t xml:space="preserve">½l[5Ë"w:ä_x0007_â_x0004_©Þõx»~l·1ã]¹Ü§)Z-·_x0002__x001c_Ï_x0008_É¥_”_x0015_x€TŠQ_x001a_¾“p6_x0019_c°­Ä¥nËl_x0019_u&gt;A•£_x000e_­FŸxeÿ_x0004_Ïu„³$ÂÂê"û˜àºé=Ø</t>
  </si>
  <si>
    <t xml:space="preserve">?Ý9]|¶hØÜ]ÓE8°_x001b_ú4ãY_x001e_S  _x000b_›Ä_x0008_õ	 µ&amp;»ZÇé_x000f__x000c_c1'_x0011__x0013_â«(Z&lt;‘$+§‰"_x0005_Êõ£“ÓãZ³q\+W»µép¸Í¥cs©È|:¼2—^[Ì»a»3Ë_x001a_k_x000e_­N‚ hW›BYo¨¤m˜Óãó~¹ÁZÇ</t>
  </si>
  <si>
    <t xml:space="preserve">_x0012_PB[[iÕ_x0013__x001c_»Rˆ±</t>
  </si>
  <si>
    <t xml:space="preserve">:²4_x0006_ˆ)q_x0011_ò±É_x0017_Ë³!ß‰ˆ&gt;!_x0004_IÒE_^88_x0018_ }_x0014_ž4À_x000c_þÇ&amp;=%Y¨^¬Æì$ ¸_x0017__x000b_g5_x001d_2—±KA½pD»Ë67·Ì½ÒØÊqI@¹•Åb‚à¬\:_x001d__x001b_Èc÷@¤q¤°°JÛ\oœøöGßýÞ‡tK©B†.1_x001e_dl*$IÁãòw¸_x000b__x000e_p÷wàÂüãåµ•T4Õî;œR®‰I‚«ý»ÌÈ÷æâr]:îŸs_x0005_¸ÿÏM7ÃÛã^æî?HÈ_x000e_‹\2‹K_x0007_r/»%#nIÁ_x001e__x001e_Ý o¦6E—f_x001b__x0006_ÑÉ¶’ü2Î­üFj)_x0019_Ž_x001b_#ã_x001c_ÌK¿ë16sj:Hþtúæ­K§µÎ;ŽÌ##_x0019_</t>
  </si>
  <si>
    <t xml:space="preserve">ZõÞi³üÞ'Çßúî·_x0006_-š_x0008_ û=1_x001a_˜+_x0016_ãþ„â^G(®üLIô†þO¿ûîo¿ûÆ·ßz_x0012_uz¦Ý9Ú¿÷à^y¿_x0019_ˆxB	e÷@í(Às_x000f_ö÷&lt;ù¸Òµ¯®n3¿˜_x000f_'¬‘_x0006_=öêåëA1í_x001f_©gûõ®5¼}_x001b_(eyÐï²iS™xa^˜Lò±ØR</t>
  </si>
  <si>
    <t xml:space="preserve">ôöÇ;ÚA9ë_x0011_â±t:ú\ÛipZú½wçôÑÉ87 Â_x001d_ÝÊæÒÚâÕ%\ó^Ûd¼LÅï_x0002_?ýhø%f_x0019_&gt;\½¸9&amp;b¯¡O_x0007__x0016_Éî¬º&amp;ç_x0013_¡á_x0013_•0©í´Z†na_x0011_âF€´)îŸ_x000c_ˆ_x0018_¨_x0006_„¡™Q§î4¾óo|ïî£Ý_x0007_÷ '#ÁœÛ\Ù9lŽ”t¦_x0010_4¥Ý½_x0017_³¹§ó¹”wZ2tÜü_x001f_7_x001b_o¿õfØ_x001f_0&amp;ãV½tïð&lt;–Š‘A_x0016__x000c_ÑÒ_x000f_Ù\ÑŽ3õ§OåÎ</t>
  </si>
  <si>
    <t xml:space="preserve">G"¢ˆ#ïxÐÑ_x0006_„ÿu\¬_x001a__x001d_H¾â_x0001_</t>
  </si>
  <si>
    <t xml:space="preserve">…!7¸O‰d&lt;Ùëµ\÷”(Ù}ýpÿñÞþ¾&gt;hOÍ~é`¯zz_x000c_îWÓº¿ô­ï|pzšËÍí5»¦</t>
  </si>
  <si>
    <t xml:space="preserve">µìiÌï[Ïô§&gt;¹?ÌÝÚ°ÌÞ££Ã_x000f__x001e_|tôøqBM^!èwa~sy_x001e_6À×¿ôùåõöÀ9?¯ž_x001d_ô7–¯_x001b_:_x001b_”p|3_x0017_Z-_x000c_Ê_x0006_F¥ Æmg/$_x0004_‡}¯_x001a_</t>
  </si>
  <si>
    <t xml:space="preserve">`ÝW‰Ç¸x2qÌí_x0011_(fV»ãJ£_x0001_Öv`_x001b_±L”'ÙÅã_x000b_ƒÜ DB›®³Ê]]_x0010_gžHˆ?hõÿý</t>
  </si>
  <si>
    <t xml:space="preserve">À_(_x0013_ðŸËRëÉ‹~r_x0004_þL_x001e_?z_x000f_€oJ_x000e_&amp;_x0010_šP¾_x001e_žµ_x001b_m_x0013_s_x0011_73èÜÜu)|ˆyB.Ê_x001c__x000e__x001a_»[ö»x_x0015_~}_x001a_Ò_x000b_3”†À_x001d_Ì»mÛ_x000c_0¨_x0017_Ø¸ÕëE†¯7èâú±_x0013_3Â…6ÈsÙ•]»ºœ_x000b__x0018_Š_x000f__x0008_Ÿ+óAúI_x001d_Èí“_x000c__x0014_</t>
  </si>
  <si>
    <t xml:space="preserve">	R[i_x001a_Ü…ºmPò…df¢Íñ!_x000c_¹à_x0007_¹$P_x0006_óÌ°)_x0014_1_x000c_Œˆ‰_x0004_Ì_x0003_u%</t>
  </si>
  <si>
    <t xml:space="preserve">nRæ’˜ßÜzÒ­AÐaº¶HFÊ®°ˆf‚_x001c_Yl¾náÇ$ŸŸäÖy¼_x000b_8™hÙ÷3=¥y@ ƒ</t>
  </si>
  <si>
    <t xml:space="preserve">_x0001_¤+Mqý_x0005_3¾Ê=</t>
  </si>
  <si>
    <t xml:space="preserve">n_x0010__x0019_PAkkŸ&lt;Ü[¸uÃ_x0011_½_x001f_ßCoÄ`j3¦ª©DŒ_x0008_PQ°R¾d~¾€Çðõ‡§‚­_x0001_Tõ:³ÕÅ•Ýr¥VÈæ	âí¶[KókôNáP_x0018__x001d__x0015_n^wéÂ’_x0003_{_x0019_À_x001f_mv^êúdq¦2õ_x001d_o­_–_x0002_&lt;‰F</t>
  </si>
  <si>
    <t xml:space="preserve">_x0010_Xµ$ÓqÝv_x0013_¯ŠNHw&amp;_x0008_j?&gt;lÜÞ¯x;¾NÏ_x000f_#Gï-5ù_x000c_ðü6šÁá¨åjÜ)¸	</t>
  </si>
  <si>
    <t xml:space="preserve">E_x0019_‚kÚiÖxø:ÒL‘}qÑKÂ/ð§_x0010_B!ÿd–‰ª0¿¯­^Ú¾¼r}q{-³¸¸–¿¼°–[M./=³–ü‘kÏn¯?›Iå–_x0016_æÖÖ_x0016_WV/Çb‹—·7ÿö_ý[WnÎã´@Õûxgïãò\AMÅñµ</t>
  </si>
  <si>
    <t xml:space="preserve">#cÔ</t>
  </si>
  <si>
    <t xml:space="preserve">·ö÷_x001e_Rãó”Çb­k]_x000c_~XqÑÍp¨©R)Ï‘Ó[]</t>
  </si>
  <si>
    <t xml:space="preserve">ó(m_x0017_#4_x0004_"c8MjøæÍí¨"NtÏ~ýË¡P´0G lŒ˜ÕÒy_x0015_êÊò|Ì5NW2'Èdu;PŠ_·ŠD</t>
  </si>
  <si>
    <t xml:space="preserve">DëÇdÝ[­5[hx(ý	p</t>
  </si>
  <si>
    <t xml:space="preserve">®cWcvQBsš;Dü²×˜ÐkÌ¤Q _x0007_Ûo¢ìî¶ww_x001b_ü~p¯~°C”“s¶Ó#p­T5J½n‚Á¡Çãx§_x0006_²¥Ppi®ð£_þñ¯ù'¾þå¯ÿØ—äë_ýÚ}õG6·®¡û%v‰O0Œ2­Žgc_x0013_-ÂB"œ–</t>
  </si>
  <si>
    <t xml:space="preserve">ÃasQm€Õ¹éÁRªrór.—’q®´jnbi„</t>
  </si>
  <si>
    <t xml:space="preserve">Kê½0Ð¸?7¨Þ_x0017_’/B²ÉÃ_x0010_Xta.wóºÝRZô_x000b_ì6P³³åÈº•ÿ„úëÔC×Ã_x0019_ŽÃ‚öˆ¶çbVOÃåf_x0001_r]’‡_x001a__x0008_®Db+K«_x0012_M(ø$ÁSÈçç</t>
  </si>
  <si>
    <t xml:space="preserve">yÚ|Úøw¾÷v«ZŽE“_x0003_×Ó=¼~óÒ|&gt;+ûfln_x0014_ŸŸãí&amp;s¸—Ÿ[_x001d_¹ì/ïÌ4õÒQé¬Œ²ßèÔ_x001b__x0006_ª(‹Û_x0003_—§_x001b_BÌ}‚Fïâ¥qñ¹_x0015_“_x000b_®çnä¾Qü¬^_x0004_iäÊI_x0017_¡¼€Ø_x001f_&gt;xüàÁî½·Žž]½öÓ?ú“_ùê×‰övÂÃ¹…%_x001a_h£Ó¥Ð</t>
  </si>
  <si>
    <t xml:space="preserve">—ëLlg_x001e_Íï0å_x0016_óI»/4¥p_x0006_ÌO"TÄP?“_x0002_º&gt;S"Éô¨Õc=_x0015_’_x0014_5K·_x001b_2†ƒ[W7¿òÕW^xöº0Ê_x0013_(ÐkÊ‹Ål_x0007_¨—©½zye³8‡7E›ùÆ±è­çn</t>
  </si>
  <si>
    <t xml:space="preserve">Ïo^[½¢„®‚ýL´ÙZºnîÕ§Å¬§{÷Á'Ü¨\™¡"ý“úß}ó÷ÞduŠ8ë¸¼wÖ8&amp;=š`©DXÎ¥â_x001d__x000c_</t>
  </si>
  <si>
    <t xml:space="preserve">š±P(&lt;uõÚo¾ó/ú•°øth)ÿÕÏþ{7¶‘û8…¡ÿÒõ§Õœh_x001f_åÍz=}yUJ{ªÎ]xébž.ÚÝ5¡_x001d_t£Œgf_x0007_½‰`š_x000e_”}Xa_x001e_gF{tíé§´Q]P†</t>
  </si>
  <si>
    <t xml:space="preserve">S_x000f_q_x0013_å_x001e_€õDtm$¼{«ikz_`±7t_x0018_âT†çÅ_x001c_&gt;íLl%½_x001c_%~¸_x001c_±z¿„ßûH?*.ÏõmOµk=_x001e__x0013__x000b_9q.92z_x0004_ww+M²KÞ9Û;Û9S¥_x0018_ó~VÀ_x000c_ƒðöP+so	Ñˆ‹â„•2ž_x001c_N’ @l`À¯tÎ_x0007_¸’ì¡Ö«õ†&amp;·~b—e2Í_x0008_ž_x000f__x0017_rb"n_x0006_Æu]?hµt0²PÌ¯nÔ±ÔgÅÓzýþq»ÝÝ_x000b_é]9˜_x001c_•{Ñòx^V'RèwÞyk3‡_x001a_œÃøì_x0011_Jõ³p2F•oÛúíÛ·wÏ&gt;zø!ÏAy_x001c_Ô':_x000f_²¹|Úã_x0008_²ß¿¹±žÏg‡wßê~däÖÂ'ÝjxA_x001a_Îæ²ÅÍÉˆ_x001b_NŒOJ–Rl-\ïöÌåJ“&gt;ÏÅÒ)_x001f_½þÉN³Þ¥ùg“ƒG#à_x0019_[­ŽNt</t>
  </si>
  <si>
    <t xml:space="preserve">4™IŠ«jûA_x001d_ÀüýO‹_x000e_¡Ußýôßè	_x0006_½ÒÈááíyãõ7ß~÷ÃÿËÿõÿþ'_™\Äªüa¿ÜÂáÉ¯'GàÉ_x0011_ø×ŽWn$6ÿý«úÓë÷ó¿þO¾iÿ?ýÁÃö_x0007__x000b_ýïß_x0013_þ_x0007_ñ§?èù_x001f_ÿ½÷Þ}óáÎm9’úîwßuaè‚_x000c__x001b_¾à•BÖöLÚ“_x000b_„'ª–ó!÷FíNópU^”_x0012_</t>
  </si>
  <si>
    <t xml:space="preserve">„¾É_x0008_è_x0001_Ü_x0008_U–QË*X_x001d_UE_x0019_{à![~_x000f_•_x000b_ä_x001b_îÝ {@Îù˜è9LX±ß2öcË?±_x0006_Ó(ëY7 +€&gt;da!5¶!_x0002_M™üÛ°F</t>
  </si>
  <si>
    <t xml:space="preserve">Ó„Dƒi_x0018__x0013_¯{Ïsk_x0003__x0016_Ó”ôdŽº[_x0006_</t>
  </si>
  <si>
    <t xml:space="preserve">­_x0014_÷.s”ÜÛ™_x000f__x0001__x0001_</t>
  </si>
  <si>
    <t xml:space="preserve">t×`ŒrÈ0ò_x0018_”º_x000f_EÊ_x0011_ðrã)˜_x0011_ºp è0©x\ãê…û@_x0008__x0005_@õ_x0007_ˆŒr÷_x0012_~*|Bˆ)´©</t>
  </si>
  <si>
    <t xml:space="preserve">©AÜ_x001a_‰ÒÜ]!`_x0005_ È_x000e_N_x0001_·{òªúÙg®Ÿ6_x001b_é|¾Ûî_x0011_[¶X</t>
  </si>
  <si>
    <t xml:space="preserve">_x0010_ïBÝÓµÌr_x0003_ eÖ{ )Ãao£gñ+Ï—ï•„¨X&gt;­_x0013_züì•ëìEv÷ï…‚ªÑ×ºf‡Õ_x0001_|B?_x000b_‰Ù¬iX ß{#£ÓÕøbRŽ_x0018_¦¡ÆC ²Ëí*¹“èzïÝÛíjÚê|‘ÂÛ_x001e_;¿öÍ7(˜_x0018_–‡_x0013_‰QÀs)‘[œK~÷ètf[_x0018_mYÒ˜š“–ÃŽ›¦À_x0011_†ÃD0ÃPå†hÆ²‘_x0010_Êõ®éPsN¦¾ÅùB¿Ó¥_x0002_}çöÃXQé_x001f_õ¤8”{WO_x001f_Ë†_x0003_!ûvµå_x0006_Ü¨@_x0015_‘Ÿ{†A$þ_x0014_ž=C÷_x000f__x0003_ñ&lt;£ñùËùœ¥;¿wûÎrA^_½µ|ýRùôôð Y+_x0012__x0008__x0016_óé "éšOg;_x0016_r1@_x000e_@lggŸy?_¿§¯m¬N†:sÊ½Fãlïtu-»µyéá£ƒÓ£“üFž&gt;‰ü¬õ_x0014__x0004_–ÈÃƒÇ3¿ôì³—Â&gt;eçøîÁ#W-_x0013__x001c_zXZØ_x001b_KËÉH{ÃJÊ±Y_x0003_8Ùl4_x001d_S8ëÜ’š=˜»† ÔÎ”ƒ¡Óóþ&lt;  y¿GE_x001a_Q0_x0006_øÊ'ÍdV_x000c_G”JIÇ…ªf¢3_x001d_&gt;§°w¿–ÎÊ[×VLÝ\IÇ_x001b_</t>
  </si>
  <si>
    <t xml:space="preserve">Ý_x0018_[r_x0014_!Ž-z11»-%_x0015_</t>
  </si>
  <si>
    <t xml:space="preserve">•G`ìïœy_x0014_áÚÖ:¶_x0013_ÈB½Æ‰«_x001a_ˆÌã_x0018__x001d_xðœÚAo„ b™“R_x0011_“aQï0Ô…’:Ñ‘YÅƒ</t>
  </si>
  <si>
    <t xml:space="preserve">hœ	x_x0016_™g)E36eW</t>
  </si>
  <si>
    <t xml:space="preserve">ƒ¤)$¹™Ü4ädx7õ™L1Â2* ÐAº… [¾ó…ôÐÈžp‚2íåâ`Êîþ1êvüÖÔ×®_x0005_†õ_x0010_	ˆíÑ(•‰üÝÿg‡ƒÑq¥Æ%Àb#ªFù	_ýÚW1%¿þÝ7mxõµVPÂï{´wÚ³</t>
  </si>
  <si>
    <t xml:space="preserve">vW‡Ç¥t&amp;ö¥_x0017_Ÿ&amp;"÷ÁAÉ_x001a__x0010_?7žÎ/¤çæ—r™Ü¯ÿÎï=ÿôÍ_x0010_÷\+x</t>
  </si>
  <si>
    <t xml:space="preserve">Æ\46</t>
  </si>
  <si>
    <t xml:space="preserve">oX‰’·A›2  WØþ0_x0017_pÃBx…Ü(°ðó¯Gµcn_x0002_\</t>
  </si>
  <si>
    <t xml:space="preserve">vÏà¿</t>
  </si>
  <si>
    <t xml:space="preserve">ÍîÌqÖWç_x0010_¹[¶Ri=&lt;nôË;mÓç~¢§</t>
  </si>
  <si>
    <t xml:space="preserve">{%§=Ö½_x0006_¬ÛÓvÉ_x001b_TÚzð$¿X\^œ_Ì©Í_x0003_°7ã­«E6_x0007_ß~ï­ãŠ¶4_x001f_~êÖAyðî½O.-¯„2¾K—Ÿ½óÑwØ´øBc£/dUÅ_x0018_</t>
  </si>
  <si>
    <t xml:space="preserve">×_x0017_òïÝ¯mÏÇö›BØ¹¾µvÿ~mk5—NÍ‰jè×ÿå·Ø/Š1O8ŸŠ</t>
  </si>
  <si>
    <t xml:space="preserve">ÓfË?ç_x0015_º2œVs¬_x0007_C;_x000e_ˆG</t>
  </si>
  <si>
    <t xml:space="preserve">¦U…]ÊÛß~oè_x001d_&amp;óÙù°úò³—ßý`¿é4¹WÁNRÄÈ­õ•{ç;ùLapZÎ/Ç&gt;ùÄ¼z#òæ;*Ï¾tõË_x001f_7ï×š•ÿð?ü_x0005_§RûèÛßêL_x0002_ÜsÜ:L_x0018_ã€w§ëø˜@èt¦d_x0019_ãCQ²</t>
  </si>
  <si>
    <t xml:space="preserve">”Z¿=ŠEs»;»ù¹X_x001f_\•é‘bHøFª†u_x001c_8/ÙÕìT@ø_x0013_­ðÉÛG+ÏÌµ_x001f_Ÿ]{áÅLTØ­w¦ÕF_x0005_ˆg¬wý…›J_’Šÿâ­×]GSHüÚÖæa»™RÄ÷_x000f_êža·»&lt;œ–ÙO_x0005__x0005_%»_x0010_Õ›_x001a_wBEQ_x0005_ÛÓ²Úî^î„V&gt;¦®È¡_x0007_(™4£]ªN¥_x0010_&gt;ZBI_x000c_c¬Š_x0001_5_x0011__x0011__x0014_±Lž758úJÜ›¦_x001b_Ýî3·®¼ÿáÃx$Jò†</t>
  </si>
  <si>
    <t xml:space="preserve">eFz3•É_x0004_À7&gt;x«a÷×£é±ì­W:Y_x0015_”S0³&lt;ÿÖ›ß_x001c_©	_x0004_ûñ”ÿ¼Ü"öpq1_x001e_WR;÷Rˆ/M_x0003_4Ì&amp;æØšÌg_x0017_j.</t>
  </si>
  <si>
    <t xml:space="preserve">þýãÓííu¯§ÓÚëBBŽz_x0016_¦[3Ly ¦mïÑÑ#G	tšU_x0007_‡_x0007_	…&gt;Ÿû|ñøòÅHx"÷z½Æpz_x0017__x0015_S¤_x0010_M	8_x0001_†¯°³´5_x001f_ AÎñ%¢¡¡ÓýÇÿÅ?ûA{€Ok†?‹_x001b_€µGý·üó°"ù¡ÿÂÿ`ãñCç'_øä_x0008_üù:_x0002_ÿÕýßþ@/_x0018_Å¼‚•R!mÔ_x0011_¥ˆ(D®EÙ0_x0013_mÓÁ&lt;	9ûSÑ</t>
  </si>
  <si>
    <t xml:space="preserve">a¿&lt;‡]€_x000b__x0018_t_x0001_œ_x0017__x0014_~÷éŒ_x001e_ÆuÛ"Ý HG„O¬ÖÔï2×Ñá ¢ÁeL„</t>
  </si>
  <si>
    <t xml:space="preserve">ðq_x0006_÷_x0013_°–S’n L;”b_x000c__x001d_¥ §&lt;³ËL&lt;BºŸQ£BqC</t>
  </si>
  <si>
    <t xml:space="preserve">0àê`"š˜_</t>
  </si>
  <si>
    <t xml:space="preserve">Æ_x0019_¤13qmÊ¼_x0018_·L¡îwå_x000b_®€b_x001d_¼_x0008_“ÆÙ”ÂÜv_x0005__x001c__x0014_¢àJÜØ2ži`W†îÞ€F_x0006_Ü¦_x001b_úäÆ</t>
  </si>
  <si>
    <t xml:space="preserve"> €'Ë_x0017_ú;</t>
  </si>
  <si>
    <t xml:space="preserve">i7©Ø_x001d_CSd_x0010_O€Çx_x0002_ª‘ÆÀ]s¸Î¿_x000b_‹*òpÖ_x0017__x0018_/Ù_x000e_¸±Ç_x0017_Nhü¤C¿¿2õ_x001c_µÚ½v‡1*/vè¬Þ8ÅûIyæ</t>
  </si>
  <si>
    <t xml:space="preserve">5š-758„_x0010_TÈ_x0015_</t>
  </si>
  <si>
    <t xml:space="preserve">ŒÙ‰¹­wê@ m_x0017__x0008_Éà-péò</t>
  </si>
  <si>
    <t xml:space="preserve">_x000e_0ðûh$Fz­_x001b_zì¾5/‘c”e)5_x001d_•‚d%¨„uIB¦¸Àf_ï</t>
  </si>
  <si>
    <t xml:space="preserve">z_x001d_³ÙÒW–s_x0018_{_x000f_ÏÏvŽ±_x0006__x0014_‚¯"Í‰c¢ŸôÖÑ°ÿAé</t>
  </si>
  <si>
    <t xml:space="preserve">€€{ädÂ‘\</t>
  </si>
  <si>
    <t xml:space="preserve">_x0003_žcê_x000b__x0012_Qç&lt;_x0011_K¤“¸Žsj4µQˆ?½µ´^Lm_x0016_’_x000b_éÈr® _x0006_eS3 ¿Ç_x0015_9â_x000f_DÑ5‘gtñØAàÞe\jŒ¼…è\Â“_x0016_gWò_x000b_j_x0014_í+9_x0011_¢­Y¢‡ŠTŽ	ISÓ›ÓN?8xzýòFa£u¼óð½ïíÜùØoÚhjÆÓ_x0016_‹ž1@  í_x001a_o‘	)S{×_x000b_îžJ(É$º2_x0007_WÀˆ©&lt;…îÔ_x0013_‹yGš_x000f_±</t>
  </si>
  <si>
    <t xml:space="preserve">¼J"“âÔnöù€Ú¦‰Ä'_x0012__x000c_Z_x0003_c÷öq³ÒžßÈbÝ#\6ä’XÜ¶_x0015_'$_x001f_þ_x0010_nŽ3	È_x0004_1¸Z(Bš{_x0003_ó÷Å?_x0017_gµ_x001b_œ;a†íc=“±å'Øý£H\_x001e_O_x0005_SwXFñ÷Ä_x0001__x0012_öI€óX_x001a__x000b_â´ÕeÖ¡Ûä\bn;Žn{5RuQ¬OD N3ŸlŽòG|ŽR­håf¿Ì_x000e_Â_x0016__x0016_·VüTH¢X_x0002_¡bLx_x0017__x0018_ÔÝñ=_x000e_œ±S¯Òþ‘ìO&amp;„(‚wÖ)¨_¼3Tÿ_x001c_¢„L*°‹n¢›_x000e__x0012_dº}pc€©ô¯Ä?¹ãt_x0004__x0017_ôË\ˆ_x0017_ŒJ|:\‹~·øg›…_x0006__x000e_e‚K¡½Àl¹•#ÿÎê0µB$_x001c_NP¾_x0012_s_x0011_‚jº¾¶|íÚ•¥eTÑ„˜ê[«Ëë_x000b_ËK8/£_x0011_Üœ;§u£ß_x001a_Ô_x0006_$_x0019__x0010__x0003_Ñ"DD</t>
  </si>
  <si>
    <t xml:space="preserve">¹_x0001__x000c_noín_x001e_Øµ•NN«õ.ÓP@Àø‰èvï26×_x0010_}È´Ói¸°Ê‘_x001b__x0003_ànä.Úý_x000b_]_x0012__x0017_"ÿpPüCÏ4_x0006_î…LT_&lt;¦âKž»q_x0003_ ”Ö_x001f__x0005_"áíµ—¾rù_x000b_ìóð¹&amp;cðèÇÜ'â_x000b_òB"”#‡Ã_x0016_ç¥ØµÏÞzn}nsiqµP_x0010_ýñ©_x001a_ß-7ÞÞßm5_x001b_±€œæ_x001e_VÕšg¥hRzúÆj£V=®}ïï‰S?_x001a_•° </t>
  </si>
  <si>
    <t xml:space="preserve">fŠ/|æ©ŸþÒOôŒ_x0011_xî_x0015_dA_x0018_=‡­Jq%_x0003_‚`gïÎ›w¾»Ê¡„</t>
  </si>
  <si>
    <t xml:space="preserve">(ò­Ä†Ï»”	</t>
  </si>
  <si>
    <t xml:space="preserve">Š×7ƒ–g.–O_x0016_âÏÜ¼yes›ûK&amp;_x0011__x0017_¼ÃµíäRF_x001d__x000f_M&lt;ÇÿòÍ7ë¶AW”OÄ?ÿìsW/Ý&lt;5ô_x0016_C÷šÝ÷Úßû`pV}øI½”Žû®_x0017_·½™ö«[ÛŸ[]úð·¾õ;¯[½ºî‹GÜãÇ_x001d_ËÝf¹p5î¢~ËC_x0012_ˆÙÁS«Lô‰Y_x001f_´šu+f©[QA_x000c_N'^Sã”eÆ_x000e_ŸŒû%]D¬_x0018_ÉÌ{j}c·Ô_x0015_dãÎí‡¶ßw~t²[*_x0003_vÎ-.¾úÊÖ³k7®$–÷Ê´‰¼n1_x0018_ˆ_x000c_3Cç	ñþI</t>
  </si>
  <si>
    <t xml:space="preserve">OÖRqqØl"žbãÕ³zÜ2ù ÑýÌü_x0013_|0ÜNè‰</t>
  </si>
  <si>
    <t xml:space="preserve">Ãb)’TÃMÎ˜!S&amp;¿—’Ÿç_x0006_ë°‰_x001a_2ÄJ2èË'“éX¬Q?¿çÞùyYë</t>
  </si>
  <si>
    <t xml:space="preserve">J'G_x001f_&lt;\Î§M_x001d_ÕPç;¿û;_x001f_üááÎÃÛ_x000f__x001e__x001d_žž“qPëµÜŒçQ â_x000c_ï¶Î_x0013_£	ÃÐÌè¶k&lt; ²ñØdfµI2ìw_x000c_«_x000f_«®R=Ï--Â¾[]¿réffQ6LÌ]é©38ø¤œ\Ìx³ÑQ¾ÛýØXvŒƒC_x0012_Ù2Ë—‹U”TAÃ_x000b_¹›l_x0016_j®’_x000e_ûµ_x0014_</t>
  </si>
  <si>
    <t xml:space="preserve">³ßË$3–=Å×ŽÞ’UœkFãá†cÀM‘ì1f0ÿ_x000f_Zý ø?:_x0006_ôWùÿ¶óðãëïKWžúƒuÆ?ø_x0007_ÿ‚çÿ¿úã_x000f_ÿ¯?PÕòoüåÿñ¾ó_x001f_çU=ùÚ'Gàr_x0004_þø&amp;`¦þ„_x0001_ƒ_x0001_åÇ½ñÆ_x001b_Ä`àOMÀ_x000b_ÅbTŠ×:m°˜Z×†Þíøœ™&gt;6ZŽ_x0010_óœ_x000f_|B _x0016_SÈÕUdÊdxÙ@_x000e_&lt;_x0012_³MÛ¦dŠ_x0003_'ˆÉ__x0010_a…èWq¢9AbÓSÌ#eŸ9œfƒR_x0006__x000c_ÃE±!)Ô„x]Á=òž_x0011_Aš_x001a_®Zä7£å…_x000c_:_x0013_ÌY_x000e_Õ—iRöºñ]”_x000f_(D§£˜Ä%júýõv[‚ÒO_x0012_«_@WÀw¢@gú?b¹&gt;³}È‚Ùü§Þ˜RÎ£!vã¼ˆ3Fû_x0001__x000b_‘ºçÓ8_x0001_‰¾_x0006_¿%wk¦æ_x0014_èA9DaÄàœBˆjˆç_x0013_­_x000e_ö¸‹¾_x0007_^çX”q®‰´_x0001_Æ˜gè</t>
  </si>
  <si>
    <t xml:space="preserve">å£$ Z•2ÒÇHÊ_x0013_</t>
  </si>
  <si>
    <t xml:space="preserve">¾}÷“ÅdÖçŸ¼óÞ#L_x0013_ô_x0017_í.ì_x0008_µE }PéÚÏÜx_x0008_L˜_x0010_Í~8_x0011_i_x000f_»£u|\ÅÖ&amp;«©¤¤"&lt;o7ú$Ì_¹´up~FDÁ&amp;cÊ¥µJµ5_x001b_i–&gt;_x000b_åB¥s¼¸šÞYÊo?8ù_x0018_.6Z£¤²"G4Z¦ƒÓåbæGä…¡î­œ´/ŽÄ_x0014_9_x000f_ù^AIé_x000e_ìÅBÂgÏHÎp¸Dg¾¸.Î»_x0013_ÿý÷vÄ•BÀËä9E5å÷™ÓaUëÕmS+=ò_x0016_Ò]C_x000b_É_x0011_ë\ö‡zýxeqAoÛ	—J/T5›õ…Õ’_x0003_ÑÚñ©Š0i&lt;«vu ‘ËË…Ålád·r^j&lt;&lt;«</t>
  </si>
  <si>
    <t xml:space="preserve">ì&gt;MÌñù_x0019_&gt;O_¾_x0016_M²É(øüí^`\Î=eƒd_x0011_"†_x0007_Ú#ht¤¬jÆ“_x0004_u0‡__x0008_×-†ñÍ‰G}q#w&lt;èËc§ÑÓ.¯¬_x001f_”_x001a_Ø]K_x001d_ÂžÆñH</t>
  </si>
  <si>
    <t xml:space="preserve">S\¼s_x000c__x000e_´_x001e_šØÏ¼ø_x000c_ä§ƒRÍCš”ˆðßAYÅìu*ÈÐT"Ïˆ_x0012_ê_x000e_</t>
  </si>
  <si>
    <t xml:space="preserve">Ë”"_x0012_¦ZìÂSÎ_x0007_ª!W^wuâJv{³¹y’-Dv?V×õš éõŽ¦_x0001_5 ‘Ù+xÚ•v2_x0012_§Œ_x000e_I_x0013_Å_x0013_ÙmµÒ ïÙk0m¿PXñ18Èì¦£viØ_x001b_u©3W</t>
  </si>
  <si>
    <t xml:space="preserve">€_x001d_ªœ5È</t>
  </si>
  <si>
    <t xml:space="preserve"> ËUõ¯_x0015_Ó•Ö_x0010_ÏitIŽ:&gt;Æþn÷X)gò_x0011_¿è'¨c"`4tÃ¬¸¬lmÈµU³ÐX_x0013_Þ„æ˜_x0019_?B_x0003_[ÃÁ;FQ_x001d_$±</t>
  </si>
  <si>
    <t xml:space="preserve">_x0010_0ÆÞhÀÇ¦J@‘ÒÃ¾_x0019_èi4%šå</t>
  </si>
  <si>
    <t xml:space="preserve">ñÈo_x000b_±‘€Ý‹ŒHIJT-&gt;_x001a_ò0îõi4™˜OÇƒ&gt;e!^0	ˆ…æ‰_x001e_PT·76_x000f_:g»pÑïmæ‹çý._x001f_Õw_·L¯3îzVîvŠs	7çÏ;	«Ñvµ;óÃ15Ç’ßî‘Ô`_x000f_Ñ¥§—Â’hö§É"óñÅbº ¦åîÀøî;¯7œÉùQí°rÜª÷öŽŽ_x0007_ãA&gt;_x001b_›˜¦Ö!g</t>
  </si>
  <si>
    <t xml:space="preserve">h}#¬_x0002_Ð•Ò‰</t>
  </si>
  <si>
    <t xml:space="preserve">‡¡So65£zt”[ÌÌŒ	ih!Ò¹¤i§e|å‹¯ÞX½d±È’_x0012_#ßÄÒ=-Ü-Âx~1òñû_x001f_LEu0_x0015__x000e__x001e_Üó½_x000f_6n</t>
  </si>
  <si>
    <t xml:space="preserve">_x0007_±^T_x001b_sssµýÒå/ÏÇRs¹häö£½ãÃý¥T6½¾Z:¨0ÓðN_x0006_LmçŠ›¢W§wLd_x0012_[k_x000b_s¹Õ—^}ñÅçžê7;Ëó‹‹+ù­íU§2H.QÓ¯Åc‹¦q</t>
  </si>
  <si>
    <t xml:space="preserve">F_x0002_—×c~qQ·êGGmÅï_Ì+KQI÷_x000e_L½¢;y0üË—û]_x000b_6©'_x0014_f#WéêgõûjrõìðxÿÑmÍ_x001a_/¬$_x000b_élqº¹µ_x0015_——êÕ²W²je§lôê¥æJq£Ò©Zu£Iþ_x0018_â™!ù_x0014_Qb_x0016_|_x0012_ôH·Ò_x0008_¦"¨¬‚1iäØJ</t>
  </si>
  <si>
    <t xml:space="preserve">_x0012_O¤»g­\²P«×Wçó_x0006__x001e_d&lt;Ö</t>
  </si>
  <si>
    <t xml:space="preserve">îz­t4itkh0¹d1¥R£D_x0013_O-Ÿ%_x0011_á2_x0016_Ô ¦é_x001f_íV®ÞØhž×Êçƒ•¤Šì0_x0014_g_x0017_‹_x001a_Ag</t>
  </si>
  <si>
    <t xml:space="preserve">]"õ</t>
  </si>
  <si>
    <t xml:space="preserve">¢L_x0002_Áñp _x000c__x0005_	õ_x001e_ã_x001b_ArXÆŒð¾ŠSºwâ_x0008_Q|ªÁ_x0004_¢¶€÷Ñ_x001d_²_x0016_Á½žç_x0013_Qâ*¦íY*—j÷&amp;›…X$ÁZX»w¢Í'&lt;«Û×1Ä</t>
  </si>
  <si>
    <t xml:space="preserve">dÃ^_f=—ûdw¯Ün]Úº~r¶ãª­v_N-Ì©ÓFe_x0002__x001d_xII·†fkP‰j²?!ùˆ_x0018_6G­FK_x0010__x0008_•VÈ_x0017_f_Ùg;+ú_x0015__x001a_k_°Õè?üà“ãj¿5l?¾º¼˜ýÞíµüB8-ýöï}pkq_x0005_ãÑ~é¾9Š²ÙÔ_x001a__x0007_ýþ¤^;t¼ª—ä2?_x000f_?ø_x0019_Ü9Ä«s+_x0003_›K€hgc©°=—ƒ¼_x0016_æÀ©Ò£OZéåXÈp•z#Òø$éßÿ™ŸûA{€Ok†?‰</t>
  </si>
  <si>
    <t xml:space="preserve">ÀOÿµŸÿƒ¿ÿ(eÍ“¿óä_x0008_&lt;9_x0002__x0002_GàûšŸï÷Þ?Ð_x0012_€b‡ñ&amp;${</t>
  </si>
  <si>
    <t xml:space="preserve">b</t>
  </si>
  <si>
    <t xml:space="preserve">_Í4˜_x0007_¢Ðô‡Cí²oc9V;_x001b_ë­_x0016__x0002_F³k7­ÊÔÏd_x0011_á1y¡_x0008_`_x0018_»£&gt;@4LoÀ¿NMÀÔ–1_x000e_À_x001e_÷ë¶_x000c_"Xo_x0018_aS_x0011_7åUE]ä†ã_x0001_5.F¢&lt;!Â‘0d_x0011_UaEëEÈ_x0010_ ºtŠ¶_x0006__x000e__x0011_³v_x0014_*LUpé_x0012_¶_x0013_ðR¦;†_x001e_¡¯ Zq—_x0010__x0017_ÿŸëcdï x01³_x0005__x0008__x0001_­žèñAøDa_x0004_û_x0002_ó+3[/å«.va*Î¤oâ›Ô˜ó[cJ)</t>
  </si>
  <si>
    <t xml:space="preserve">}wpƒ_x0013_t7”D†¨c_x000b_z	…”+œF:‚ç_x000f_œ6ÊœÅ0LL%i7_x0010_Ð§X‹_x0019_Ó»¯Q_x0018_1_x001a__x000c_ÆýÊÙyý¬×I'3&lt;Öºf¿ßÐ”h0BpêŒ_x0018_L</t>
  </si>
  <si>
    <t xml:space="preserve">_x0007_ƒ™?Ôï¶uK‡Š_x0014_ò+Îx_x0016__x0016_ƒýfsdY‰Tzce% Ñ“€˜	ÜXÝÆ2øüó/!er\ÿuÜ_x0013__x0018__x0013_7ßÖgRÚ×î_x000c__x001e_Ü{xiéò«/&gt;×ë÷ær8¦W«GÓ±2U_x0013_±ÃG£f½&lt;Åj_x0016_òÇ_x0012_*Šàó^µÖh®</t>
  </si>
  <si>
    <t xml:space="preserve">C)ÙL­D·_x000b_‹›×®¥’_x000b_•–Þ_x0019_É±HhýæRÜ06V7™_x0011_'_x0017_r/üÄ×?÷¹¯&gt;½uu5ª&gt;óÊ5¯å)—ºÆa'_x0014_mLÏç.=‡…à•[7òÑ_x0018_$_x0014_ÒÁlÄ4c&amp;_x001e_úÌÖUÔ$—nl¾péÒ|íKÛ…­í«×</t>
  </si>
  <si>
    <t xml:space="preserve">Ÿ0\»4_x0017__x0004_3Ò_x001b_†CÑ¹Ü|2ž qB•„´º¨NÃÄï’LÌ„U_x000b_±r_x000c_â™ûºÔÅ!É_x0007_°t†	i´ÿ¨óÉý&amp;!Óƒáˆ1ÿ€à6!Ð¯¶Hìšñ</t>
  </si>
  <si>
    <t xml:space="preserve">_x001f_Š‚YéuêCíøÖ|qs5õèìô´s¾_x0012_-¨¤—Ð CšYaŸcÏH_x000b_V_x0003_¸S UÑ É~)_x0011__x000e__x000f_»¦Ð1‘t³}@C_x0006_®</t>
  </si>
  <si>
    <t xml:space="preserve">è_x000e_¦_x0008_Û_x001c_³S!×§§u9ë_x0002__x0012_9bð_x0014_Ù†a_x0016_÷[_x0006_l</t>
  </si>
  <si>
    <t xml:space="preserve">O</t>
  </si>
  <si>
    <t xml:space="preserve">_x0011_&amp;_x0003_Añ</t>
  </si>
  <si>
    <t xml:space="preserve">r4ÑkÖ³²(Ç_x0013_"›‹ a.+Ô6îo_x0017__x001f_	õÕOÆX4_x001c_L¨`ø]_x001a_Í„&gt;_x001e__x001d_¶û§–=‘¼UoŸf–¿_x0016_¥œPœ_x0019_Ë_x000f_l©©95y‘ä}_x0005_!Ä/ì•"¾0Ò-7ôú"_x0011_ãSŽ¯_x001b_¥7ƒÙï_x0013_'</t>
  </si>
  <si>
    <t xml:space="preserve">ÑÔ_x0013_Ì²!É«'ÕI³_x0005_S•Ôk…ËË_x001e_BK_x001f_ºä_x001f_”y€ÿ_x0019_$OÀ¡Cc¬_x000f_Hù¤€BÓŒ˜nhëLñi_Ð_x0017_qåk­n¹Z­ÀÇt†¤•‘X_x0011_S_x0002_15˜)</t>
  </si>
  <si>
    <t xml:space="preserve">Î¥‹y%®k#àù4Faï$H0ô_x0014_Ëi_x0010_e_x0004_®ûÊi÷áÇ'·?úð_x001b_ï~ïÛo}ïîÇ;_x000f_Ž_x001f_¿|»tÔ_x0008_ÙÒ—¾òÅ×Š«‘lŠ_x0008_®Ñ¥»ºžYH(b*¡¦³`ƒ_x0019_O«Æ_x0010_¾–—ó_x0002_Q™_x001c_Rg–@_x0017_Go_x0016__x0008_s%¡_x0008_D5¦B_x0019_°Çv«OwÐ‘_x0014_Á£ÍX-1—ö Ú_x000b_„_x0017_ÒK‡ûgÞ©	[6_x0012_KÒ¥_x001b_fg+_x001c_ïÔ_x001a_û’¦Ø¹Î`r¿yöÚ_x000b_/¦b‘{•j}çôgÿú_x001b_p¥Î]f”f÷~ï{ßøð=£iû·ß~pðñ7~ã×?x_x001b__x000e_íÉ·?|û[Ÿ¼»P¯:ƒ;ß{ø[¿ûÿ&gt;*£Òƒ°4{ëí6Ü¯­¦Ó‰QpT/×&gt;þÛ{Z]Ó_x001e_½w·Ú­îÁ½¹}}%ûÜµðw&gt;¹_x000f__x000f_È8</t>
  </si>
  <si>
    <t xml:space="preserve">_x001d_ï~R˜Ïøý±íÍuk8kvN#ÁÜLóÄ_x0002_/|þ¥fÏ[È‹BÔ÷…îŸ_x001f_‰é¸_x0005_Ç?U`_x0008_r¶…`Ì)	_x0019_–ûd`¢3_x000f_ÁP$(AO"žaöBŽ©_x001b_#_x0015_W	§ÐH_x001b_Z _x0017_¸›{"á¬_x0018_Êvuo</t>
  </si>
  <si>
    <t xml:space="preserve">l·_x0015_‹{_x001b_ÍÞPð$“y5žl•_x0007_ÇG•«ójÚ3Û;~ä_x0008_Íò™V©6;š_x0006_å_x0012_ßV{ÐˆÅB\;QÿÐ”#_x001d_ló¦)f_x0017_º„?‚Fu·¾^5_x001c__x001c_LôÓã3_x001e_*ñX²zRŸùé¸-1_x0018_×l¼Ç¾H*_x0006_m`y)b(N_ëŸ_x001c_´gí®_x001c_žoÕ_x000f_ÛgÇ_x001f_|oG</t>
  </si>
  <si>
    <t xml:space="preserve">t‘Šn</t>
  </si>
  <si>
    <t xml:space="preserve">-.dS]Ý'Å2˜öN:­ãû{çÕžTï&lt;6wöQ»EBá_x0019_Æ«É4_x0011_‰Ú]¦Ka†ð’„d‡Œ_x001b_Ÿ_x0012__x0003__x0014_!h}_x001d_šn8.ƒâ ÛüÖo¼u{çli&gt;ñ_x0002_;µ­Z³½´½v"œv*ƒà0_x0011_IŽ.áŠÏ_x0014_Ó™xßf\"…_x0015__x0019_c</t>
  </si>
  <si>
    <t xml:space="preserve">Û</t>
  </si>
  <si>
    <t xml:space="preserve">¶^á0&amp;_x000b_û¬Ó;otÎ_x000f_Jgû§8ìÄTzëÅ+KëK‰|„.8¨Bœs“_x0001_‘æý Õÿ÷7_x0012_</t>
  </si>
  <si>
    <t xml:space="preserve">ÀŸ@_x0005_óû{Ç_x000b_ÿÀ÷Å&lt;_x0017_iv_x0017__x0019_ ÿê×_x000f_÷'b¯ÿÉ_x000f_zr_x0004_þäÀ¿®øÿ;ÿÑ_ÿô_x0005_ü![¸?ø</t>
  </si>
  <si>
    <t xml:space="preserve">½±¤åõ.Î/iÖŒ9_x001f_ÏÒD6_x0013_Ë§Ð_x001a__x001b_ƒ‡÷Œ_x0017_žSÎxÔSŽwÛå{u4¬Dø_x001a_Æ6~_x0014__x0003_©Û¸Ûæ‘ƒDÂƒ_x000c_b$„EðÏ_x0006_‚G¥` ±4_x0013_QWR…µäÜj|n•èH5½œäÙžÊ'_x0012__x000b_	y1_x000e_Ù…'_x0016_s}—ýM=ŽgÓU_x0002_üþoŒ»îo³Û_x0005__x0016_ƒŸÓ%_x0013_¹ÚD8.€È</t>
  </si>
  <si>
    <t xml:space="preserve">#F_x000e_Œv(ì§°_x000b_Ò_x0002_¸_x001c_ª‚ «Špå&gt;˜ÙFì_x001c__x0018_õ_x0005_Í™×…_x000b_Q•yˆ_x0005_UŠ§”J”$„_x0001_!”Hÿ•ÂþG&lt;|aGu_x0013_	@“º!I|+?LLDóP¶‘ØâŽ&amp;_x0014__x0014_¥fõ2ÉÈ‹ÏÝÊ­Æ_x0017_Ôa¨wÔ.O{3VöŸ¼÷Á_x0012_¡I«ëŸýòO¦çHðŠËÑ@"Ÿè7ê_x000b_ÉôÍímvÃ~aö½oüîoþÞ7Æº¹½¼ ‡„ƒj_x0005_)ÒÊòŠÞo}þÖ•_x001b_+Ù¥T_x000c_UF(0œ›K—:ò4÷óÿñÿü_x000b_ŸýL</t>
  </si>
  <si>
    <t xml:space="preserve">2[Œ'KÝÙê‚çsWæ¶—oÙ3_x0004_'gr$ò³_ÿ±+›”Á©µülîêj~«Õ_x001c_÷7¿Y~€_x0019_möú_x001b_oœ—NC&gt;½Ò_x001b__x001e_Ý9b0vvVþ¥_ùvåìxçÁ?ùoþ_x001f_oÝý°…í´:¨éÎTŸ¥€_x0012_¦fsé¨_x0015__x000c__x001c_öÚ½žÿ£Û_x001f_½~{ÿýÝR8_x0017_!T«ßÖ_x001e_Þ=ýØ:kµœ»;åj°óþ›_x001f_þò7÷—~ùŸ¯/ä&gt;÷ìSÌüRÅÍr½Úì÷:Z¿Õªk_x0003_</t>
  </si>
  <si>
    <t xml:space="preserve">Ez&amp;±®NB0{FÒÔò›ÉÈ˜_x0006_08›2&amp;$ñÓµ-:Â¸b˜_y-‚_x0012_ŸˆÞ&amp;Æ_x0010_ áú_x0018_Zøëwv³ÑùW_»_x0004_Í#(_x0015_Á.¤®Éæ8•Oæ7·vÞ{£¶_ÿÒg·6W¶Ç£_x0016_ê†ÑX_x001e_û»pNi.U¨—”aèš#Íp_x000e__x001b_ýRo »‘Ø‚Ÿ^Ô71µ‘g$(jø;UÆº</t>
  </si>
  <si>
    <t xml:space="preserve">_x0007_Àdùg08C_x0011_thSò=y)™\Ö_x000f_&amp;µSó_x000c_…=úT”]æhHŠ†ËÉ_x0005_e„©žòÆ­Ï_x001d_?a_x0015_3mà‹D%ìž¸_x0012_Z_x0010_0ý‚_x0012_–ºãQ1_x0016_‰©“øJ:É[×Jëh¾_x0001_‰º_x0006_u._x0010__x000c_8!‚ñ¨²ð‘_x0006_hÕ“I—šïšØÑ¯ñ_x000f_ÇÅ(ÁÃñ‘l7öûÄ_x€¸šÃn»?„lN–‘_x001a__˜_x0008_f_x0018_2¯¨šæ_x0010_…_x0005_ç:þòpp¦*&gt;_x000b_N¡:_x000e_%|—/-¿ôâ‹ssÑÅN°¯_x0003__x000b__x0002_/Âùhç_}íå¿úµ_x001f_{{owÐé9_x0003_kmóªÇEÛè\R¢Kk"±ÕßïbÒt_x0012_ñ_x0004_)Ä i¤‘I.ðµìÚ•¸­æEu9_x001b_Cû­øgÕãÒûwïÝ;¾{çÑñ/ýÎëíò¡_x0012_^¾¶ôôÓW…t¢Ö†KåcE34_x0007_ŒHJAÂ5Œ_x001e_¬Ü¹õìÆöÂ¥•_x0005_Þ_x001f_›_x0016_`6CKoký°àK„ÕÍµµ•µ¥t&amp;ym9÷ògn=õüºÕ®=ÞÝ{í¥[7žZß½_Ú}x_x0002_jk6_x0019_+áüÉÌ98é-ŽÆ5Û.F'«ñøÂÆÖ_x0014_­z@*</t>
  </si>
  <si>
    <t xml:space="preserve">Ìb_x0004__x000f_vB_x0006_µ_x0001_yË“/}æ¹ëë—¾{ûM2ªî¾_Â_x0008_õÎƒwo&lt;»–˜JE1Ë¤w_x0015_3r6ðÚç__x0013_‚îþak.‘Ì¦_x0016_séË·ò_ûÉ›ÛË7VŸÛ_x001a_zµ“Ö)kžh@(1-Ð{WžYi6ÛÍãÐBJ6ÅéÏþÏö›öýÛb</t>
  </si>
  <si>
    <t xml:space="preserve">$„¼ï¼ýðÝvÞôÈ_x001c_ï½GÿøŸþVOkýÖ¿xk·ô8_x0015__x000b_‚]ÚN_x0017_&amp;½VßîDR)Ò_x0014_L­_x001f_I&amp;_x0012_nôÛ”3ŠÓo_x0012_Rõ_x001e_A]A}P—¢r¹Ù¨_x001f__x001c_gÔ\£‰¶Š_x001d_©_x0003_›-•K2P‘B¡dÊ·´*_x001a_¦øè¹·{šIÆ£_x000b_Ò_x0016_˜Ý_x0014_'¾HD)®®Œ_x0014_9!ú_x0017_ò…êÈdÐdÑ28•x.Û&lt;îˆªæ`_x0002_Ê†/?3g_x0004_•™Ù_x001a_Ž4^M8ì¯×êº6ÍDR×Ÿ½réÖöá£Zµ?(_x0013_ã_x0015_	æãÑ©Ð÷è=A²­ðâ‹ÏÌçVñŽÏ]Ëom_x0014_ßûøžcû·×7_üÂ•Z«¯‹_x000c_bFFwV?ø¤¾w&lt;¨ŒW7¢8yC ‘_x0004_|ÞØ¸»dMÄý*bÊ{_x000f_ö¶~ei_x0013_Âµ6èÁ_x001b_’ÝMà˜_x0001__x0003_^ì£ó_x001e_†_x001f_­c¡áI-</t>
  </si>
  <si>
    <t xml:space="preserve">¯¯&amp;76¥¿÷÷þ_ß¼·û_ÿç¿øÖ÷î_x000f_Ç¥ji"°“ÒµwÛ·w_x001f_£Ÿ¬ìí­.¬`_x001a_¶_x0019__x0003__x0004_°Í‡½2ëÁ!ZÔn©:4-©›FÃçð•_x000e_Þý=\X3yÈBÐ	‰-Íë„&gt;û	_x0005_è÷Ë’‹‡ºë_x0012_þô_~_x001f_Êö¯z€ãOþõ¿óý_x0016_âûçO¾_x0014_{ò_x0013_Ÿ_x001c_?õ#ð_x0003_•þŸ¾Z†fHÏ™:‡Bü“_x0015_¥Ø'RË0UÔ_x001d_‰ˆNüWD_x001e_Ëjß#ÔÍ‘_x0014_ñBAGõÁ4e8¡=FàÖæn;e_x000e_sw—#A</t>
  </si>
  <si>
    <t xml:space="preserve">_x0012_U&lt;ßÙÅ	NÅÑ_x0004_Q_x0011__x0015_:‘+SH6É„šI¨ùD¤@&gt;_x001e_øä°_¾ õð</t>
  </si>
  <si>
    <t xml:space="preserve">_x0010_</t>
  </si>
  <si>
    <t xml:space="preserve">¡^à_x001f_AÔ5xTG¨™gÃ¡Ma_x0011_ ÖÁ_x001d__x000b__x000f_Æ­îùåò_x000b_©ý_x0019__x001a_óÓ _x001e_‚zDÄãn#ø3÷½ño_x000c_X_x0018_ŽºÛgþÅÍø‚CM-¡D$@þ_x0013_Ö_x0003_´=ˆµþƒFá/à</t>
  </si>
  <si>
    <t xml:space="preserve">ž C±_x000c_8óØ_x0018_ˆ9 ¤r£sá°³Û`²c_x0013_ýdL_x0010_K°_x0003_ñG¤`"_x0012_©”_x001b_Ç‡_x0015_a¦$ˆŒ±kê(œñ§Œ ®8J4QX»|}9·¾°±˜Êoçò_x0019_^l(_x0010_Â_x0015_</t>
  </si>
  <si>
    <t xml:space="preserve">_x000b_ä‚.‰—ºž¤÷zöŽ_x000e_Ëg§!?Û_x0001_)_x0015_OVÏ+©dºT:OÅâ2—_x000b_ðjLŽMíñ_x0017_&gt;»ªHÓóÒþûïQ_x0018_KŽ5¨ï—úáˆÚ¯û1_x0019_XÂi«uçx?†eS_x000e_×ú½èvlã©y%_x0012__x0001_ø­E	êÚC4t_x0001_‘_x001a_5ý[—¯o</t>
  </si>
  <si>
    <t xml:space="preserve">]á¥õd"_x001d_B”êëv³Ô</t>
  </si>
  <si>
    <t xml:space="preserve">lÎenä¦µñ ÔIœÍÚöH_x0001_(b d—ŽH·õ	ÉX˜vàü¬Öhµ_x000f_‡</t>
  </si>
  <si>
    <t xml:space="preserve">(_x001f_J{nÞ\NõC‹é)_x000e_ñZÛ~H¾Ñùi6•ÌÄ&lt;¤=ð®A¬¸y³!¿¦O4«áx4‰8R_x0017_#E%‹4Ü&amp;'i!_x001d__x001a_›€lq®É-¦Ãât)ª.˜A©vz_x001e_Åp'‰óÏ\þ©_x001f_ù¼ß?Øß©†|Îò|ìø´wçÁz~òÉëg/_x0015_·ÒÒÕ_x000f__x0002_Õ“s´¼¬™_x0012_zŸm•£Õ±_x0005_f</t>
  </si>
  <si>
    <t xml:space="preserve">¨_x0013__x0015_€ã_x0012_K_x001a__x0016_³qË3îs†™‘O_x0018_´ãñˆD_x0002_²_x0004_žÁò„µ_x0010_žÔO=(Ôë!)Œ_x0008_&lt;  _x0013_Ýµ¡p–_x0007_f±¨ªw:©D_x0012_þ_x000e_§ÐÈd6í_x000e_þÝ_x0016_ùâ‰†Øž_x0010_</t>
  </si>
  <si>
    <t xml:space="preserve">jNvMœ\_x0013_}_x0014_ôÏ_x0010_à1K6_x0010_{)X_x000c_G#|O0²*YP8Th€\O</t>
  </si>
  <si>
    <t xml:space="preserve">ˆü1Î`Pî¨°Ö úÇZŒÝÐqõÔô©îþ_x001f_8“æ×_x0007_v__x000c_Ðj_x0012_äkYTöÉXF</t>
  </si>
  <si>
    <t xml:space="preserve">)Þá`_x001c_‰ÎzuÈ¸®á_x0019_ì_x0005_ñS@</t>
  </si>
  <si>
    <t xml:space="preserve">Ç_x001a_  ºfw:ztã©H"ŸJ‡Cj¯Õv‰&lt;#.#7­_x000f_e_x001d__x000c_ßù•ù…¥å)—‚0î°j‹…Á½_x0016_&lt;Ø§_x0003_-Á_x0017__x0015_|EÁ¿Sî”ºeÅ5ãû_x000c_ÏLœ_x0005_Æ‚2cñ‘‰_x000b_J„_x0013_é°Û5ÙÛ…åÂ|þ¹_x001b_W¯m¬«~o;l„¢±b|u%¶’_x0015_§¢ÝÆ_x0018__x000f_!</t>
  </si>
  <si>
    <t xml:space="preserve">àã@aÙ6=¢ŸD_x0008_öa%æ÷„bR"¿‘U_x0015_ </t>
  </si>
  <si>
    <t xml:space="preserve">ª#&gt;_x001a__x001a_:5_x0013_Aq^nTz=^³d[¢9[_x000c_Çç/om%_x0016_µ€?‘H„DÙ"ìu8:=9ÙÙy</t>
  </si>
  <si>
    <t xml:space="preserve">Y&amp;Ü.o:Ç`·Óï9ñkÛ×^¹qÕãÕ·æ£ß»W!E_x0017_h}H™Z“þo|ûö_x001b__x001f_}§Òèª± _x001e_ ÃdYi~|\iK¸A¦÷^ÿ¨¤W†_x0012_—‹üànãô¨V:m}é«?*ˆùï¼õþ¯ý?ÿåÇhêj^_x0004_QêÐ×ì¶|sò¢o½©WîFûöháæV8“i™–£*ýaðÁƒó¡gÐ5ôPÐJ&amp;RG÷÷Þã½^o_x0010_‘dnuÑ\_x001a_o7÷¹Ë—6f6íVJ‰Äð</t>
  </si>
  <si>
    <t xml:space="preserve">qG_x001e_Q×’£_x0015_¼m¸n(R]X¨9†wÂBNPÕ(v¬Õù¤mkÐ£ â_ð‘§_x0008_;¹¼@Ÿwµ._x0011_+öæåœcÍ_x0014_—MŒð_x0013_</t>
  </si>
  <si>
    <t xml:space="preserve">BÀØ3ý“Ö¯þî»ïßnœí_x0013__x0017_8îi}_x0010_ŸœÜLC _x0003_q»_x000f_G_x0012_ÅbauqŽóÇ_x001e_:Ä‡câ÷C_x001e_fa7²¸_x001f_Ï¯ä¹Ö_x001a_§5½Ý)÷W–_x0016_ØÞŒ'Z@ô†ÕPa.Vœ[ø­_ùÎñã£Å+_x001b_	ŸÏRP”›¼síù—÷_x000e_ãÝfàö·Þx÷Ý÷ö_x000f_öIyÉfòÙ\~ueù¡éß5zË¡±_Ž¦²·^~é¥|¡ÀÌ&amp;®Fh”ËÍ</t>
  </si>
  <si>
    <t xml:space="preserve">vsEuñÎ&lt;”ü^$Q_x001e_Õ_x0017_È&amp;ålJn´ûm“Í#7…±éõ--Í‡¼_x0013_m:KeÃï¼qÀSP_x0017_«_x0003_ß¬_x0018_õ[ºýáÃ»·«m_x000c_ú´å.Ž§_x0003_o_x0010_r°0©U¸_x0007_ûìñ˜ ?_x0015_ß’ßïøƒÆH8&gt;«4Ïš¬¹1"aS</t>
  </si>
  <si>
    <t xml:space="preserve">G¸Yþ¬o¾?zÿ7FòÿÎË?œ_x0011_ô_x0007_7ð_x0005_&lt;q_x0003_ÿ;ÿPž|Ã?GG€%;?:_x0008_ˆ·Æ½7*‰ÜúAÊ04O¥¢”gàß_x0018_KÇÅÄÍ`¿:)&amp;ƒèÃ·æ“ÐÚØ&amp;û=h¥E×_x000f_ìêê!iþ&gt; ßµWêØ÷Pùšú_x0008_ò¾„SQ„_x0005_èæõþ÷ |º¸_x0017_ñu…°Á&amp;X×‹DáºTPÏÔíšŒeš€.n¢£_x000b_Üä_x001b_ðS¨lÐ_x000b_Hßb6~Á.G&lt;q1_x001c_`óØßU&gt;:tY‡¼2·PÃG&lt;†|Î‡02‘]qŒ¸v/</t>
  </si>
  <si>
    <t xml:space="preserve">zbÊ&lt;nÐ_x0016_š_x0006_ú_x0008_÷	ê~OŒŸ®µÙ•Ba_x0017_p_x001b__x001b__x0017_ŒMäª»ßÐ¬aË±{–Ù_x001d_Ú&amp;ß–ÙîÄ‡?µ?_x0018_„™d2”•Eì_x0001_˜YtO½ì_x0007_xÎ_x0004_›†_x0019_Ïf—Ò¹_x0004_±¾cåõ˜Œ®</t>
  </si>
  <si>
    <t xml:space="preserve">_x0007__x0008_^µÕj´»‹.TÑ›Îgæò_x0019_</t>
  </si>
  <si>
    <t xml:space="preserve">¡m</t>
  </si>
  <si>
    <t xml:space="preserve">_x001c_ŽµF”T$_x000c_O„JíÎñQ®_x0008_ƒ¯ô_x0012_…k«£Í-Äoß/&gt;ª_x0003_kQU{&amp;YÕóft+[Ýÿøx:ŽÏå¶—_x0012_R@Ý?._x001f_ìžì_x001d_–Ë_x001d_c÷Ãƒ³ý]»×žv"áÑäÚÚÆJ!VÌ¦_x0006_m}½Ÿ›+È^áÎîc1›Þë_x000f_êîO&gt;ÿÒÏþÌW”q@?ö®&gt;µUº_¯UÏNg“Ã“!Ù@_x0013_!³_x0018_{Å›!½</t>
  </si>
  <si>
    <t xml:space="preserve">\gp„Œ'_x001a__x000b_…ŠAQ¶­¤"õZjãN­¶°˜‹(!­ÓkU_x001b_­Áð¬Õ ö</t>
  </si>
  <si>
    <t xml:space="preserve">oì §Ãv¢¿‚Å¯_x0019_</t>
  </si>
  <si>
    <t xml:space="preserve">Gp@ØS&amp;»qÃî/dó</t>
  </si>
  <si>
    <t xml:space="preserve">^\‚$geèÀÁk­_x0001_Ò DÌ[/7¯]{æ…_x0017_^DFßj•ró)&amp;iš%›Ž±¾ùÙK7Ÿ&gt;í7Ç_x001f_öçÖb¿òÞ»÷ºÇJU)w+•vûò•ÕÅ¥œ®#R_x0018_3_x0008_ª¥_x0001_:¢_x0015_äù=ó™nˆÄ_x0014_ˆú¡¦·àÎº</t>
  </si>
  <si>
    <t xml:space="preserve">í¢{ö:&lt;É]Ü&amp;z_x0001_·8FJÍTïã_x0001_™ƒ– h_x001a_¶Þ·_x0012_²Üê÷"&gt;L</t>
  </si>
  <si>
    <t xml:space="preserve">Év²Ë°D»Å‰êþÆ|Â‰æ†Ãb¬÷8­Nïì´_x0015__x000c_Ë_x0010_1œ“ä¥_x000f__x0006_.Û*¬vjƒÀH"WlU†K–_x0013_Ë</t>
  </si>
  <si>
    <t xml:space="preserve">&lt;¯üd—4îúðÝÆû"äâ¢„w]..Ã“+à_x0002_ ïv$4_x0018_ü_x0005_Ý_x0014_PU&amp;2¶&amp;zÇXÈEÀ)®-_x0016_izmÓàÌ_x0007_‰„’Ž†_x0002_j®ã_x0008__x0012_®VÃ?$n_x001a_Ž'n—©×_x001a_j8³ù ÄhÄE_x000c_Aàúÿ²÷ŸÁ²$ø•_x001f_VU™Yé+³¼¯ëÝ»Ïû×vº{€_x0019__x000c__x0006_v±_x000b_€» ©UˆTP</t>
  </si>
  <si>
    <t xml:space="preserve">…LH_x0011_ú _x0010__x0019_ûI_x000c_Q</t>
  </si>
  <si>
    <t xml:space="preserve">}£‚</t>
  </si>
  <si>
    <t xml:space="preserve">2_x0018_\o°‹Y¸_x0001_f¦{fÚ÷óï]ïoyŸYéMUêäm_x0010_6Àá Hƒ×ÝÓÝsûÞºUYY™sÎïÀ½_x001f_Eµ	«9!_x0011_L_x000e_é_x0003_¶Å$å&gt;ºšX49›v-_x0007__x000b_</t>
  </si>
  <si>
    <t xml:space="preserve">Ñ‹À$ŽnD_x0012_x_x0018_ê_x0001_ðÅŽpxÔwêz_x000e_5Ê$ozÔÃ®«…¤lZ ¦L`vôuOŒ_x000b_3‚1ûvëQcp°ëëð4‡&amp;_x0018_Ž¿n+&lt;ÄÚÑ_x0018__x0016__x0017_œ_x0008_t</t>
  </si>
  <si>
    <t xml:space="preserve">&gt;L:ªx</t>
  </si>
  <si>
    <t xml:space="preserve">ô_x0008_?_x0002_C=_x0018_B¿+þ¿ŸÞü§†2ùÍÜñƒÛÿígöK|¬a_x001b_jÌ»»”ÉBûÅ_x0017_ƒî¤ZET+4C\6ÍWRkW_x0016_¿öÎk›…_x0007_7ó_¿{ãr•ûÏÿ_x001f_ÿ·û[ßæÈòAkxpú_x0004__x0017_t&amp;Ž.</t>
  </si>
  <si>
    <t xml:space="preserve">‰_x0010_™$—Ë¤7W6–«ù¯|ý¾Öƒ¼)MiÃ4_x0001_ÃjRa(_x0018_’2_x0011_W_x0014_ý·ß_x0004_¬–ê)Ý= ð_x000f_¤\2SÌ¯/Ï!Ê·m*ãˆMüµìBS¡?!¾þ_x000b_Ë7®¿&amp;§M§©~½TÛ{x6ŒÒi8xÀOCÈ</t>
  </si>
  <si>
    <t xml:space="preserve">âÃm&gt;éwGa_x0017_T+ÇE†ŽEÁ´‰Ÿ_x000c_•ÑÌÞkÖ»F_x0018_dŒ7_x0017_\W‰_x0013__x0011_©ÌÂ_x0016_bÃ½_x000c_”&amp;¤š(€á±‚¿:¦+f*!ã_x0015_@~–H0_x0001_–¢¾_x0003__x000b__x0015_NO_x0006_A</t>
  </si>
  <si>
    <t xml:space="preserve">_x000c_ÐJJdŠ+œ»_x0017_d(\ôa)'áA‰¦2HÉM€Þ_x0014_Xƒü*S÷_x000b__x0002_&gt;·_x0004__x001a_çQo_x000c_á\.“Â %…_x0003_eî¸ó´_x0001_„Zó¤Å±_x0008_PA–d„FŽ:\Wðk(¬ÞEür_x001f_¢;"›;Q•¨‹OtkãÒ¥Õ²PfAhÃÉÆÙt!ž…×E7&amp;þS‚ÙÉ… _x0014_6j‹µùÌÈŠê³XW­?{|ÊûÌ•L)]¾úÓ÷—ßÞ˜ƒ¿_x0007_Õ|!%K_x0002_;±d1“_x0010_2I	s</t>
  </si>
  <si>
    <t xml:space="preserve">ä_x0019_à˜@ÿ_x001f_ÅT‹áqÃá¡7d9º_x000e_ë“_x001a_qûQ2?M§E)Ÿ^¿¼R]Ì_x000c_íÉ_x0007___x001c_„·—%äò_x0007_''_x000c_ŸÐÔ!_x0001_f_x0011_Ãz_x001a_&amp;þ_x0016_B"q¸ŽO[àüâS_x0004_ˆ6"ØB3;Î	l4-È¢8ÜÝ_x000f_	¢_x0001__x0012__x0011_0Ûú«¾_x0001_øS@Ÿ¿”zèÏÎûÿìÓøãÁ«6à/å=zõKÿ:_x001e_Þÿ_x0008_œ_x0016_Õ³+s%Ô2|:‘câ:&amp;m|</t>
  </si>
  <si>
    <t xml:space="preserve">_c5+?‹iÀ3èèw@ q—Ç\7. ;_x0006_Ñ¦q„¢PBê9_x001b_Ê™ýñÈ¨ä‹7_x0017_«iÔ_x000c_6äÇqwæÂ…ˆ´_</t>
  </si>
  <si>
    <t xml:space="preserve">µµ_x0010_Thn Ùu7$ó£Ê_x0012__x0005_B_x0010_ižÆf˜‡"_x0003_£x_x0003_Î``«_x001d_3¤‘`&lt;…xBDtJ1‘</t>
  </si>
  <si>
    <t xml:space="preserve">ò	{ŒS_x000f_ƒY1Fâ&gt;Ï _x0005_§@ít‚‰1SM_x001f_ÆÝ(	×¯_x000b__x000b_'_x001c_½ÐøDf6L_x0004_„zŽ†ì’Á¿ÍXh6i'Æû_x001c_A6	ÖiÈDÁÆ#D§c_x0010_+_x0002_ä2Å|†ÀƒM ‚²_x0002_ã±žn‘ÎTD9Çaüt€ØR¹výúmh_x0008_R&lt;&lt;&lt;JÒdya1]_x0011_mË=h_x001f_ºé`‘Š_x001e_==sš/¸dmíêu’§”Ñ_x0008__x0001_À_x0006_fó_x001c__x000f_]þ©Ú·z_x0018_Y6__x001e_4:_x0003_`ÑåBid_x0018_ðdÌçË´_x000c_‰H</t>
  </si>
  <si>
    <t xml:space="preserve">ËÎ—j%}f</t>
  </si>
  <si>
    <t xml:space="preserve">W—fœÞ_x001f_õN”ãâür¨¼õæëiB´&lt;_x0002__x001d_Ä·¾ó‡[g7WÊ_»w»VË.ä„¯½ýúÍ«Ë/žŸžuz‰Ò¬gÇëÍóŽi_x000f_{íºKl&lt;ÿî£Ï&gt;x~_x0018_Xæ‡OŸ»ýv¯×ú/þÙ?ùýþË÷Ÿ}f³S·©•×7¦pŒ¢á`)HWEÁtôn“žB</t>
  </si>
  <si>
    <t xml:space="preserve">eB»ÏÓ•µRÀ¢&lt;O$©¸ˆÑ</t>
  </si>
  <si>
    <t xml:space="preserve">_x0010_«@HÅøB¢X­	¶_x001f_wýxAJË˜ÿñ¬À}ë_x001f_6êÛ{»_x000c_‹_x000c_P¼;’_x0015_LR`°û¸Q_x0012__x0008__x0005_FQŽ%_x0001_J_x0010_¬v¤0Ö_x000b_¤_x0010_ú_ýÎ“ãöA_x0012_Z[*ö½_x001f_|üÁ“­™nôÁÃ^g_x0008_gíöøè7?øÇÎ`øs?õšÉ2ÏÏ[¶×›Ëç</t>
  </si>
  <si>
    <t xml:space="preserve">_x001b_R:ž&gt;=8SÕák_x001b_?óîý¾6i·U–ƒ&amp;_x001f__x0013_R6_x0004_ï;.£_x0016__x0014_åd†ÓOG­óá)Ú ñ¸=0TÝŒG_x001d_Õ_x000f_a¢_x0016_Ú[dîz_x0016_Ÿ_x0005_À_x001f_´ÇêXEkª( ±÷!é}ïÎõ	šLZG_x0010_:Ù_x0016_€A8ià(‡˜</t>
  </si>
  <si>
    <t xml:space="preserve">ÄÛ©_x000f_«q</t>
  </si>
  <si>
    <t xml:space="preserve">ÜwÅw_x000e_ºçç_x001d_Ê‹¤_x0011_Ž*	#Í_x0019_õ4_x0004_óÂ_x0008_Ñ$ÇÑ¡g5</t>
  </si>
  <si>
    <t xml:space="preserve">_x0005_±@˜Î‹“_x0013_1_x0017_ø¨a¼?è_x001b_º_x0002_ó_x0008__x0015_pQÕ%IŒ·Ù¢±Z_x0008_UtèÉ_x0003_"0t_x000f_ Z=ÐáSA=Ò_x0018_÷W–~æÎ••kWæ“yO_x0008_sêÔ‘ú_x0010_</t>
  </si>
  <si>
    <t xml:space="preserve">'`X´±%âAˆˆé_x0004_©b„”¦{G'øþ¿~¹{_x001e_†_x001c_~pYÜ	à²h‡! Ã‡</t>
  </si>
  <si>
    <t xml:space="preserve">_x0019__x0001_P×tµ_x001f_™m_x001d_ž_x001c_6º¶¯¢±Ž_x000b_&lt;_x0010__x0002__x0004_8K</t>
  </si>
  <si>
    <t xml:space="preserve">E™_x0011_“lÔr%_x000e_y_x0012_</t>
  </si>
  <si>
    <t xml:space="preserve">_x0017_¸@`z¢</t>
  </si>
  <si>
    <t xml:space="preserve">ÝÃB*}çÚ2©Å©©_x0008_šÔ_x0017_OžðƒçL’.¬×lÀ€zð_x001e__x0008_÷/e*ó…k›ëù¢H0°o:ºnÅ_x0018_|î_x0001__x0004_òOê§í3ä¾E´‰û&gt;_x001d_´[\1Od²ƒ™_x0006_¼f2[”_x0008__x0019_Ù]øÅ_x001e_øKžÅ_x0012_þq§_x0017_ e\¸siî›?óM</t>
  </si>
  <si>
    <t xml:space="preserve">µü!e¤@Hüî_x001f_&lt;úö‡ßÆž‚Ë&amp;_x001b_f´ºvÉ_x0019__x0019_‹+)~_x000e_æŽÄ°m‹b_x001c__x0010_ývW9&lt;ÙC&gt;@u~~ïxç¨;S'f_x0004_bžÎòúÕd*©¶ÏoÎ•®¬ÕŠåErÊ˜*ŠF³gº§/¶æ‹K¯/Ü_x0016_Kù¬_x001f_Çñ˜—V_x0019_«Ý’Fí1À¿_x0008_•Ý¾«jg¼3_x001f__x0013_ã?è4(R‹Îâ÷ï®L_x0007_Rs»^XØ</t>
  </si>
  <si>
    <t xml:space="preserve">•_x0019_)·|ÿÆÍ¼wWÎåäJ:®c%_x0005_+·iåwW3‚+_x0006_X7Ä•Í&amp;_x0002_Œ=_x0004_A_x0003_íØõaÅ0Ã¢lt»&gt;ˆ_x0006_Ù\üß~¼-åçÉ_x0008__x0019_g™\_x001a_“r¬@q…_x000c_M!q¶7RórR_x001b_t¸_x000c__x000b__x001e_t&lt;ÂÅâÌ¸n_x000e_‘t¥Îz*`«v÷&lt;¦âŠMçŠ5_x0019_‚_x0018_‹àó_x000f_&gt;C®(4_x0007_§ßùÍo£E3"Jš£0#È_x0017_³_x0010_¢Ó¼_x0002_O4Ï¸ƒikÒ_x0005__x000f_§Êd§¼ÙÜîO”±ËÚ™”æJ—V~nâŒ6²YdÅˆõý½óO?ü¨V[_x0010_²‰AÓ=þ¢ûÆËŽ_x0003_J_x001b_áóñÛ×Ëó¥¬_x0015_‰BcÏÎ†•ÍÕÕ_x001b_+Ïžjÿòãßíœ´_x001c_fzyeŽˆavã½õîO/_x0015__x0013_Ã–~vV_x0012_hqq•'_x000c_Sé+˜åÏ_x0010_Ë^^È¡ué¹]‹´_x000e_wà0W9Ñ;iœ_x0008_”_x001c__x0015_£™jU–\+_x0011_Û~ü_x0003_ŠÉÌŒa¦X9{¸_x0005_ù_x001d_éÌØ|ÂêOá‘_x0018_X_x0013_’‹‘Pâ]ðÂÂ¨q„	"‘„Uï_x0016_I(‰0_x0008_B˜_x0004_\ñ³à¯ú_x0006_à¯WYó*jà¯×ûõêÙþå_x001e_Ï^laÂ_x0008_ê _x0018__x0005_4_x001c__x0018__x0003__x0007_FU¨@±8_x001e__x001c_9_x0007_ñ|æ_x0008_ </t>
  </si>
  <si>
    <t xml:space="preserve">Ú#3U@L_x0010_¡nÜãAIN_x001b_ÑGð_x0014_bZ_x001e_¸Èš§¡Ë9ë_x001e__x0001_è1¶í¨˜r&lt;_x001b_WFÈ’_x0005_Eø(²µ ËÇ%÷_x0002_</t>
  </si>
  <si>
    <t xml:space="preserve">J‚Ì_x001f_õñËH:ˆÀQ_x0010_"…ÈX:%#Šbh'˜jº‚9%ž_x0012__x0010_žÒ_x0014_Uy¦_x0012_Ð?À˜_x0006_À_x001f_VØÐýÒq	_x001b_ml"|'6_x0003_ú[faì</t>
  </si>
  <si>
    <t xml:space="preserve">ðŸba€h_x0018_ß…é("o_x0011_E´_x0001_æºH!°¦PÔÀ`?ô_x000b_@é‡÷LDÑC_x0012_€›%’” [@O_x0001_&amp;_x0010_Üt_x0001_‰/‡{©7ž:¨LuŒÿQÁÑôh¤VËsµ¥5ÏV€¹ž_x0018_Ê»_}ïd` ã×‹H²_x000c_ÎƒÐ_x001a_OÚÚ qØ‚4(]®%éÈË­mu¢­­."ŸÉÃÐ3¤hÂ_x0019_iM_x000f_îX_x0014_™"äãVÜ9Þë|ï‡Ÿ_x000c_œ‘_x0017_ã4=†(Ø@ôKÉ´ÀÊÐ	#“øÙù_x0011_(òÛ_x000f_ŸÜ¹÷`éúœ¹7</t>
  </si>
  <si>
    <t xml:space="preserve">^/%âÑ_x000c_•«-¤ûÃ_x0011_¤5L</t>
  </si>
  <si>
    <t xml:space="preserve">&amp;%RÎ_x0014_ð_x000e_w®¶šÎ_x0006_y	Q;_x001a_ëY_x0010_Fe~CH*n_x0004_pÏ_x001c_ÁñÉüb5´SpH+Õì_x0008_“B_x001d_òó±“Ë¾þÚê</t>
  </si>
  <si>
    <t xml:space="preserve">ì•(ˆ˜Æ_x001e_¨–Ž2</t>
  </si>
  <si>
    <t xml:space="preserve">_x0017_9à¸jÆ`ÊpÊñ©œ™g</t>
  </si>
  <si>
    <t xml:space="preserve">gß_x001c_½&lt;qÛêùÊ\þR¡0¶&amp;‡/OdšIæcŸî?_x001a_šV¹À¯®—_x0019_ú©7¿ñ+¿ð÷Æ¶_x0003_÷ _x001c_…xV1à_x000e_E-_x0014_FPæŒb_x0005_ÄQà_x0016_í[4Ö_x0005__x0010__x0006_Õæ_x0004_WÃüW_x0018_¶Žg1=GÛéTå+?ó_x0015_`›Ð_x0015_JAž_x000e_`”uLÏðåi:j²ÓbÔ¥P{o®o</t>
  </si>
  <si>
    <t xml:space="preserve">Ì_RíîÞ)’zÇ_x001b_ÕZ` £CuÄäË	EŸ%EÀ_x001c_</t>
  </si>
  <si>
    <t xml:space="preserve">MÓ_x0012_&lt;!¤S(¢Ûð_x001a__x0006_</t>
  </si>
  <si>
    <t xml:space="preserve">¿a‚iBŒ96ÅB±ã³h€8_x001a_'²ŒF_x0005_Ä¢</t>
  </si>
  <si>
    <t xml:space="preserve">V\6|ì¬_x001c_O±Ìù_x0014_:</t>
  </si>
  <si>
    <t xml:space="preserve">èøg-Ä</t>
  </si>
  <si>
    <t xml:space="preserve">†úØëtG-„D´Ç“‰=î»Xm¤ ÞÈÁã_x0018_…×_x001e_Ê4?NaÈ_x001f_Ÿ_x0012_r–—_x0005_BÑ_x0007_©ˆ_x0010_#§ê_x0014_</t>
  </si>
  <si>
    <t xml:space="preserve">ç¸_x0007_¯_x0003_c6_x000b_Æ.2â ¢#É05_x000b_-cc€mÐ	_x001a__x000e_WœÝ_x000c__x000f__x0005_ò”</t>
  </si>
  <si>
    <t xml:space="preserve">_x0004_„œ_x0005_Ñ	_x000b_å</t>
  </si>
  <si>
    <t xml:space="preserve">ÁaìÏ&amp;_x0018_ýîö_x000f__x0007_Ã«K_x000b_••_x0005_˜dråªà£&gt;Œ&amp;«ùD&lt;°¦NÛ˜ñB_x0010_1ã}_x0005_khgã—nÞŸ¯¥š_x0003_MŠq˜à‚œèA`ãÇ‰Ød¦}9ªÎ&amp;é\_x0019_PÇÛ++÷o¯þÂ»_Å2_x000f_é_x0013_B_x0016__x0002_lâÆÆºg8_x0011_‹Ipr&amp;_x000b_Ã?“_x0004_{&amp;à±_x0019_‹8Ç–«öì€ä_x001e_í=oÔ»­sÅ&amp;À"u'*(”x^Â_x0014_9RX]ES†·`a</t>
  </si>
  <si>
    <t xml:space="preserve">ù¡à‹©l·§!&gt;_x0019__x0014_ËÓ³$Ð ‰Â_x000e__x000c_-_x0010_"›ÇýÃîq}ùwß½·ýÈéÛÍÿä?Šþƒ;o¿.äÒ"6$°âz‚6_x001e_]}ë_x000e_’È&gt;ýì·f\&lt;ÁeòDÙv¿ùÚµÀëÄ(ÎèØžÑyüñg—_x001f_\÷½_¾¾´¾¼QX^_x0006_ÙŠ{ãÁ­_|óµw®¾ùÕ{×DB¾2_^Ê&amp;¸</t>
  </si>
  <si>
    <t xml:space="preserve">ÉÌ¬b&gt;½{~&gt;_x001a_¨«×¯¨†Ò«_x000f_&gt;úþçö@±X×´dRìØÝþßýæ·_x001e_ÿÈÄà}q]zóþjy±´Y]¼|c_x0019_@I-¦pÉŠa_x0004_î©f{—«ó</t>
  </si>
  <si>
    <t xml:space="preserve">›«V„?øà;_x0011_VÃEC„</t>
  </si>
  <si>
    <t xml:space="preserve">:@w¦_x0010_È_x0017_qŽû§¨“å&lt;_“¹xA¾’Ïüö·ç“­ºr&gt;ª</t>
  </si>
  <si>
    <t xml:space="preserve">¥h™ë˜–v4xvXgÑ‘—x_x000b_ø}† ¼„H'Ñp†_x0012_”z ÎÓŠ]—_x0003_–_x0013_#ã®3ªŸOcØ¿_x0014__x001a_0WH_x0017_bQS†jŸÇŠ_x000c__x000e_1cÐ;g_x000b_ äã_x001a_AÖûšÌ¤á</t>
  </si>
  <si>
    <t xml:space="preserve">É_x0014_ª_x0014_@g)_x0018_Òq¥g¦ªÏ`Ã°Ñ_x0004_–_x0002_äÁ`_x000c_Ê0ÍÅ "šô5äÌ£;Å_x0005__x0007_cû¦Öi_x0019_Ôî#$C&amp;3_x0018_jÀ§5Ÿ_x0005_í@</t>
  </si>
  <si>
    <t xml:space="preserve">œÉïüÁûÑ§‡X#ÃC«9E©_x0011_IB§i_x0003__x0018_qb"ñÙó3ŸÔvŸí_x000e_Ï•ÏvŽ;ççŒ†±Bã_þu&lt;ïãÏŸüÊßó_x0017_ï½6_¼º¸Ž8Œ_x0017_g:gGþáÿ÷Ÿ&gt;?9›_/1td4d4</t>
  </si>
  <si>
    <t xml:space="preserve">XR*JÆA¡Ã_x0007__x0013_ï‹ÖU´©“†©‹%_x000b_y_x0004_­D´:°_x0003_P¿Yã_x0001_xÀfc{rÜnÆØ_x001e_O0—@_x0016_$—Í1z0‘i0™ræåZ.›_x0010_€ÑC¸_x001a_àÏ4ò_x001d_£&gt;î„š†­xä|{ˆ¸„_x0014__x0011_wa{÷9_x001c_è¿ê_x001b_€ÿù_x000b_”PœõßÿñeAÿ'¿òåóù³_ùS?ò?ÿÓ~õ_x001b___x001d_¿vGÀP»ñ¸Ÿ*Í_x000f_Ý‰”N_x0002_¯Â_x0010_|_x0019_4_x000f_È_x0006__x0004_Y‡ƒÏB_x000b__x0010_Á€~Q–ÎÏºgõ_x0016_pê¨[à]_x0015_i_x000c_Ó_x0003__x0001_Dq_x0014_ÍX_x0012_Ç¢H¹_x0001_pg†ÕnX3ÃÉ_x0006_ß _x0017_¦£Ck_x000f_m_x0010_Gæã…cC¼P¶Œñ=J¿P–_x0003_é&gt;_x0011_</t>
  </si>
  <si>
    <t xml:space="preserve">E9PßLÉ_x000c_—¨b[žL§à_x001a_ƒ@(D­X_x0018_Xb°TÎð–_x0002_ô_x000e_TH õ«–5â±€ˆâÎ_x0003_Õ_x0002_Ë°_x0005_C9_x001e_Ê£Cù_x0010_üˆØE`</t>
  </si>
  <si>
    <t xml:space="preserve">ê†™¤ Î#Š_x0005_ð5s&lt;Á&amp;:‚­_x0004_¦¦Vˆœ‰p!´%_x000c_ß</t>
  </si>
  <si>
    <t xml:space="preserve">1_x0015_a l_x0004_-Î—_x0006_$Ha_x0001_©Ä8†E(_x0013__x0001_ö&lt;Ôð£q±€ñö</t>
  </si>
  <si>
    <t xml:space="preserve">®ðÐªó_x0012_4¹_x0011__x000c_Ï/­]›¡äò»sÅË_y°±X-}ëŸþ£÷¿û­q»ñäñç¿÷ßéÔ{Žµ{t_x0006_*</t>
  </si>
  <si>
    <t xml:space="preserve">f¯ ‹7úý_x001a_b¼ÄLiþÒ7Þ¼qçÁÆ_x000f_ÞßyÒøáæÚÜÔ—+‹&lt;f°_x0003_E»íÆz.· 	€®‚Øºx_x001b_&amp;íæQãl÷·þÿâñøÔ®_x0003_Üšú_x000f_þ“_û¥»_Ã¦_x0001__x0005_ü¿þð_x0003_Õ¶ÎŸ¼üâñ`¯¿ÇJ|9ÍÞ</t>
  </si>
  <si>
    <t xml:space="preserve">Ïk*ƒ^D³LÎ_x0002_2Éì:fÔkŸn1hÒ¸dYâß½qãz¡¼zý_x001a_ÍsæÙép{o!ƒYàp÷eÇÃ_x0008_Ï”H/îN|[tª±ÜõµùÅ¹ÕY –²¥woÖþÖë%sÈwÇú_x000f_?|òxo7³˜²)÷y^á½À_x001a_ûzœbM_x0001_À_x0010_w¾Rë·ªåò ?€m_x0011_Â_x001f_^äœˆÏú"º&lt;ÄR±qºÊ¥ œÂØ22-¬d¿öÞ·^¿™”ª¯½uÿæ½k$a)‡g÷Þ¼_x0016_Óu!DnÆ!­5êúë×çnÝ|cee_x0005_¨›çOÿðû¿Ã%&amp;_x0007_'Á@éÿð“x9úk¿ö_x000e_’”!jQØ1_x001c_u_x0002_ô_x0007_rÔ`_x0004_A™‘LÅkÙ&lt;_x0016_? ø ö_x001a_+#plqÊª_x000f_ß;G_x000b_ÙÔÚ\_x0006_§¥Þˆ×;:¸öHnÞ_x0019_t÷?99:_x0006_YÎ&amp;Ù¬Œå_x0012_è9_x0018_Îƒ(„*_x0007_u€¦»P_x0008__x0008_àÿ€oŽLh_x0006_9_x0014_Ðª¹q0vi_x001a_r…|&amp;chŽcùP¹ ÇÇ_x0003_©_x0008_îl‚`¼YD _x0019_Šó©4/a¾-_x0001_C_x0004_Ñ_x0010_‡ˆ=œØŽnÓaè—‰°°h2ii„$1ãøÄ0)–^(_x0017__x0010_²†µÚËíZ±’*FýïÜæÒ_x0011_¯	ÃJ®_x0016_#P&lt;ïiÚt_x0014_Qæîø_|ôáõþÍ·¿óéÑùùÐS_x000e_·×¯_…ÖËA´_x0019__x001b_–ç­nccñ’6î;pN*f¯¯þö_x000f_Þ·fjmqÙ³`ŠÔ#ykáúâ‹ãggÃn¶P•RÒÍ›Ë6²_x0002_é¹jgcNÏsV—²o_Þøµ¿ýöÏüâkWæ–ÑºƒB†_x001a_«3š|ï_}Kˆð¿ÿÃ_x000f_]‡_x001a_U(ª:ØïÑëCwW¨Tnß¹Á ]_x0003_hŒˆ×÷°.$avˆ{ë+ëF¿Ûr"l°õÉéÙ‹O“y‘ŽC9”_x0012_ò¬Ž¾Ï°)Jüð_x0007_u(å#¼³ÛÙé+ôÃödqáºà_x000e_AñQŽÆ[jóÃß‚?»§Ç`u_x001d_íè}uØlMô¸¥ÄÍü_x000f_ÿõáÑ_x000b_OLL­(_x0014_nVk&lt;_x001c_ºíÓóö 7_x001a_ZkÕ•r9Í¡)D¯¬­¹bt»u_x0008_:_x0018_Q_x0014_§4ÓG8`ãØ‰hº3vb¾œ¨ÔÊKÝVc:!ö{g_x001b_›Ë¹b!ˆ²Ž_x000b_')‚P˜û×ÞÁ¼e&gt;Ç_x0013_HWX_XIå³?óÍ;ßxûu¸u_x0002_w6i©è‰_x001f_l_x001f_tŽÚÙ’ÃXX…’¬c_x0001_¦œXJ-</t>
  </si>
  <si>
    <t xml:space="preserve">Êó5q¤Gâ¶—ð_x0008_VÂd_x0003_;_x001c_ëL_x0019_Ç‹y¯Ñ«æŠS‘_x001f_tm&gt;M±R’‹øèí-`_x000f_Xe±åIŸ¶ñ!!’2‰h?Ûãb¾‘HÆ_x0002_!R	_x0012_ýÖþ</t>
  </si>
  <si>
    <t xml:space="preserve">çÛ½~À_x0018_f_x0007_KŒH&gt;CÚ_x0011__x001b_‹)ä²±Q)YdKIÈ†_x0010_ŽMÅ_x0005_´ñOÅÚßyÞúøÓçOž_x001f_¥¥˜/sœg_x001a_Ó´\«Í-_x0007__x0011_Ç·z'ûÃ_x0017_{GÖ_x0014_Ó“q&lt;Œ_x001e_™./¯</t>
  </si>
  <si>
    <t xml:space="preserve">¬V8RrÌàü¬µ´´˜àùËk—®¾w“</t>
  </si>
  <si>
    <t xml:space="preserve">`âÐ5_x000f_Æ}/ânçûj0½õÞÝÝêŸ_x001d_}qÒj%ÈÂ‘3J2Ö$˜¤_x0017_â…T_x001e_ñ½sëKø¼ãÞÑèÔ‘í‚I=‚*¨_x0018_úUO3_x000c_&gt;V*_x0002_I</t>
  </si>
  <si>
    <t xml:space="preserve">äÞ	_x0005_TóšE"“Þ‚ãßË€&amp;_x0010__x0014_æs1š‹R`CcjäðÉ€_x0016_¥²R_x000e_£$‚‰L\ÕrmX°ÜÓ_x0016__x0001_{_x0013_Dn_x0010_©a™§Áû_x0010_»&lt;_¢ÒL¿mü•Þ </t>
  </si>
  <si>
    <t xml:space="preserve">àÏþõçT9Ê0ð'ÿïŸ__x001b_ý©ÉýŸµóþI%Ò_x001f_÷òÛ^9€ÿÚUŸ¯žð_ú_x0011_Ò¾?BˆM(°¹$Õ^«]ËåœHBµ)¡à¹¼ç%$I„’çZTlÐ_x001f_"‰_x0016_z	HèQ$C‘	i2ìºa"QÈ;Ád_x001c_ÄÎ(â[QìS‘_x0019_¶Ïñ_x0018_</t>
  </si>
  <si>
    <t xml:space="preserve">A5_x000c_”Pý„DÄ_x0008_tÔ_x0017_"å‹&amp;_x001e__x0005_øE•}_x0011_é_x0015_þ#Ì`</t>
  </si>
  <si>
    <t xml:space="preserve">éŽ({B_x0007_oØ_x0015_àwÉlœ…L“À_x001d__x001f_ÕŒÀ&amp; lFá©p_x0008__x001b_²|ðûBŸe_x0014_ÆÍ0A_x0008_Ô_x0014__x0006_sQ€ÑÃ_x001f_Ç_x001f_a¦_x0019_¤'ØT\¸6QðS.|_x0008_ Á_x0001_º	ÑDk&amp;6_x0006_á_x0013_ÀÓüòb_x0004__x0005_RøÔÂ	_x001d_ÆQ€äp_x0019_GQ_x0006_'ä´”ÍÞZY‚_x0018_»©Ú…|qfÍúÝ®ï_x000c_ S ùY«=&lt;8ª‹l_x001a_@Œl)«</t>
  </si>
  <si>
    <t xml:space="preserve">´“ÖQ{Ô³_x001c__x0017_V:Çu_x0014_uÂÐ¬”f)Nk÷w_x001a_õa_x000f_ºt$)e¸lµÌò_x0013__x0015_„§ßÿ­ø;PNéJ¿gk±¤Œä®7n^Ç:_x0003_¾7p$ñšÑ’Y4)gYlq˜</t>
  </si>
  <si>
    <t xml:space="preserve">¹œbëÃÁI÷LÌU_x000b_ÙÕOž¼¬{J"ç-g3Ã3FUã®_x0010_ý™¯ÝµÆäù_x0018_µ=µ4FŽÞ¾‚`œR2+•3_x000c_=‹áÎufÚ_¼ÿÝ	Ì_x0011_²&lt;ÔÌÁx„Ã’X_x0014_“†Ë­°ËwKW¯—Ë³|ò*_x0007_ò_x0013__x0004_.÷7oIq¶=0_x0003_Œ_x0002__x0013_|_x0012_D&amp;àKRèÚ‚K™¥ÕKó©ª°¸T}ãöƒåå5_x001e_½Hœ_x000f__x0003_Ë8_x001a_g_x0007__x0016_åÀ0á”B°‚L‹ 9ÑIº(çhˆs9_x001f_é¸®é&amp;x!_x000b_…N2Ý‹Ž_x0019_™“ŒdÂ”r	¡àµÃÃ·ßx°¶ºœO_x0016_	A@1ôýG§/^¼Ôêy†ÊÎq_x001c__9;ë®.¦Šp</t>
  </si>
  <si>
    <t xml:space="preserve">"ãsÜùbûö</t>
  </si>
  <si>
    <t xml:space="preserve">”ñ_x000c_&lt;Ø`A¦r	l_x001f_°BV€ªÙ¨Î_x0012_	˜_x0002_%‘Åé_x000c_ÉI_x000c_ "œ\È‚ ±ë!ã–&lt;  î_x0014_Í‰D_x0004_‘$¹)*_x001b_„_x000b_—c"€³TßA26_x0004_6R_x0014_ÎÕ0'Î…O_x0002_?€œTþÂÈs&gt;l&amp; tÆ\=ä†‡àWl«Â¾x†P£06+t_x000c_Ç ìÐ_x0011_±</t>
  </si>
  <si>
    <t xml:space="preserve">k&amp;\(XŸMuÛA_x001b__x000c_±2¤ËHöB-_x0017_Æ`#2-ìS_x0008_àwÈ0AË‰A</t>
  </si>
  <si>
    <t xml:space="preserve">_x0007_w_x0006_Z_x0005_§¯0³ÈÚÊå„˜±Mx7M_x0018_jt£}þ¼¹ìšm_x000e_%OÿÄˆT+_x000c_x¢ÐÑ#þ_x000c_Ÿk2â©žnèQ¬f {‚_x0005__x0002_½ˆ…üâ8º_x0008_.* îtt_x000b_°S|zñ	„^+#ÉR$­Õöq7ÉO!›_x001a__x0006_	†î4Œó_x0006_‚i]3</t>
  </si>
  <si>
    <t xml:space="preserve">ëµ”H%_x0012__x0011_†šj.&amp;ÂTc{ÿÃgÏþÍÃ'r”¸?_áòé4—ì¶z¶_x0017_A*öîÖ6dOY'S2Ö3</t>
  </si>
  <si>
    <t xml:space="preserve">†_x0010_</t>
  </si>
  <si>
    <t xml:space="preserve">_x001a_±À×_x0014__x000c_ü±bÓ‡ÊD_x0007_õ**çÒq°ÆzËRØ3¬/¯V+ež _x0005_‰+</t>
  </si>
  <si>
    <t xml:space="preserve">Tõþ°Óï_x001c_uúÝ£_x0013_õìˆÍ_x0017__x0016_//½óæ­¥êÂµê_x001a_8\sô4ÉÅçóH_x0017_(f_x0016_2H_x001c_6:]¼§Ý®½s²»}ÖG.ÀÙ0rpøäù_x0017__x0007_´Mo^™ÿƒ_x0017_ëréhh_x001e_¿&lt;Œ-ä®</t>
  </si>
  <si>
    <t xml:space="preserve">M$¿÷î»û/÷Ž_x000e_ÏFº~ïÁÝ›K_x001b_„¥/å«SUÏKi gK_x0011_3a§’¤¶uOsE/¶ß&lt;9Vš®_x0019_9!f¹‡ûç_x001f_|ð‘êi1_x001e__x000e_Š1Ï</t>
  </si>
  <si>
    <t xml:space="preserve">’ìpbLZœOÊô¨;8_x001c_}¼žÉ”ét~-·ÿÉÁG;§_x001f_~ð|7:¶_x0007_Aj%¡¨|Ó°ÁbHÍËbš‡_x0002__x0012_Ë_x001c_9™‚¨Òõ'r&amp;ÁÄAQ†wŸÔgÐï_x0014_‹•qw@¸Öp âœ„_x001d_¹¸_x001c_‡Ó_x0018_	n¬…_x0010_;PŸ]ô)ÄÆÒr_x000e__x000f_„ý_x0001_l¼qp£ØÊ\_x0005_A‚0»0q	xá“€[€:ÀÚ_x000f_un_x0014_"8Œ~àF€_x0008__x0012_ÒO†Ÿ®ofçk_x0010_å-sIÁ0ã¤_x000e_À2A_x0015_)_x0007_»*æ	_x0002_„°~_x0004_&amp;_x001b_üX_x0018_Ãd3_x0019_&amp;BaÉ«À«_x0003_</t>
  </si>
  <si>
    <t xml:space="preserve">€nçJ_x0002_Å_x0006_;ûÛ¼ *ÊhçàÉ Ù_x000e_%y</t>
  </si>
  <si>
    <t xml:space="preserve">8§ˆõË`._x0004_Óæ_x0007_ÿü_üÛãÓ_x001e__x0008_V•âÂùùÑÎãí·¿ò`eq¾×é›Ã_x0001_€q".%yÓ_x0006_É_x0002_w_x0008_j2‰M&amp;^œ_x000e_	_x0004_!¢?A _x001a_ØW§cC</t>
  </si>
  <si>
    <t xml:space="preserve">ôÐá@!£_x0010_Ñ_x0008_¸ÁÄ1­B&lt;_x0003_ë	n_x0013_ØZC9ŠiNÈŽËIæP_x0003_‰”ÅhŒÃ&gt;_x001c_	N8_x0019_Œµ‰¡_x0007_&amp;HÇ0³‡†æÔg¦$-…_x0013_¯¿º_x001b_€g_x0008_À—_üw_x0016_.N_x000c_ð—ÿé/½Üyõ_x0004_^_x001d_WGàO_x001e_Åü_x0012_ô _x0013_SU¼i‹œ¼ð{ErýMùÎt–He=_x001a_Èð(òªâ¦»_x0004_¯+Ç@v5B˜Ó_x0019_¥BŠ_x0002_É8</t>
  </si>
  <si>
    <t xml:space="preserve">9_x0007_ry8_x0012__x0001_U„â_x001e__x0010_OT_x0006_ášÀw!¬·ý™îø0ë™®‡¼˜/©A!¼"l_x0004_.ª˜‹ôÞ0¡+ÌÞ</t>
  </si>
  <si>
    <t xml:space="preserve">-a’%Æ›!m=d~bé_x000f__x0010_:_x0018_8h/Äpî_x0002_Ò'€_x0012_XÂ¢:_x0003__x0004_Å	“‰/€&amp;0_x0007_‡I¿_x0004__x001e_ïO^mBDih _x000c_­ÁhRà*ÆoÇÅ—Ä^"_x0002_A?®â_x0018_8“!4è_x0002_*z‘^_x001a_&gt;£PÀ_x0019_þÛÅ#óÑÉ1*¦k¶“Of„dv&lt;ØwÝnwìRÜta)WNÕ˜ ¹4É¦‘wfºš*_x000b_r-x	—søD\Bæ_x0017_*@o</t>
  </si>
  <si>
    <t xml:space="preserve">án_x000c_!X’(_x001f_Ÿœ_x0001_Ÿ”Íæ</t>
  </si>
  <si>
    <t xml:space="preserve">Ó:&gt;:i6›Ç&gt;ÆwPýOy¾°VÛ¸ÿ@w¬_x0005_HSÙ¼«y©lÆÆýÈ›Æ‘L„m|"á(Ê|jáæÜµÌåÄ]ñFk_x000f_ˆvµŠû¦_x001f_</t>
  </si>
  <si>
    <t xml:space="preserve">Å©¿óÖë_x0019_&gt;~õÊµŸ{ë§~î«·~ù_x001b_oÌ­_x0015_wôwîWËùD._x0005_	´œ s\¤¸±Zu4ÊÓã…¹„åQRœÉ±ñý“ãí§OG_x001a_n˜Èb_x0017_â)R®½µ|ãFéêÝ{ïÝ[¿$Q™ã~Ï_x0011_c†</t>
  </si>
  <si>
    <t xml:space="preserve">ð]çùÞhk¯«[_x0006_\Î¿Ã×‹á5ªn_x001c_^#b#ªK_x0016_r®id_x0001_Òt´Óön­TÑu_x001d__x0015_:_x001a_3€_x0010_0_x0014_*qT_x000c_\GÊX_x001d_é_x0016_b·NÏ_x001a_Ï·v_x000f_Úçª¦átHktÿäè_&lt;þî–ÝuÙ`û÷ö_x0007_qf_x0006_E_x0013_\Òît1%ÿÜƒÛ°ö-÷_x0018_&lt;_x0013_„qæ¸î¨GÆ3TTÏH¹›×nD"ìI£_x0015_Dí«W×ÖV–_x0007_Ý_x0011_²k9xóPí_xQ}_x000c_L_x001d_SLx_x0019_q&amp;€/‹ÎÕ†™_x0003_gù_x0005_\</t>
  </si>
  <si>
    <t xml:space="preserve">Û_x001e_Šžñ˜$ÃÉ_x0011_fHC†FÝº½råÝ_x0005_Yf‘&gt;j“_x0006_SÂi_x001a_µu_x0014_.šaÙ—a_x0013_Æóû _x0015_u\¤_x0019_¡É™a8_x0003_&lt;</t>
  </si>
  <si>
    <t xml:space="preserve">ºØ(ò°@cD›ì#=‚_x000f_")à–(</t>
  </si>
  <si>
    <t xml:space="preserve">¬¬_x0004_rø¦ à_x0003_t_x0003_#î_x000c_amá§#B„cË8¬ÀaJ¶ã†YÛ_x0010_ñq4</t>
  </si>
  <si>
    <t xml:space="preserve">§’ caÙPÎí_x001c_lïìn#p_x0017_"¡µµr­”r9%¦²_x0005_ô9&gt;_x001d_™`/FˆôòFñ‚”ÏŠ) €</t>
  </si>
  <si>
    <t xml:space="preserve">_x001b_9Çõa›† 6Š|ôéCÄ_x001d_œÔOÎÏÏ_x000e__x000e_ŽPñðL‚_x0016_ädº/eÉ 6$õŽ&gt;®Ÿ¿ŒE{0</t>
  </si>
  <si>
    <t xml:space="preserve">+Ã‰kÂª_x000b_Ö_x0014_&amp;_x0004__x0002_)DŒH&amp;\_x0015_Rl$:p]._x001a_X±_x0004_ÔzÞ~÷ÑÎÙAÔF_x0010_u_x0008_F¶.¬ä¥":~Q_x0014_ì‰íY_x0008_kÓ@2</t>
  </si>
  <si>
    <t xml:space="preserve">(–€&amp;_x0010_*¬„Äx_x0008_­_x0013_!ß†réÒ</t>
  </si>
  <si>
    <t xml:space="preserve">êÐðmC~`$Z_x001f_èMØ7ê³“ýNOÕúj!ŸJ_x0014_òÊ</t>
  </si>
  <si>
    <t xml:space="preserve">VY®Ùšæég—Vç7+_x000b_vÔˆkÀ_x0016__x0005_A_x0016_sÅåõLZ˜1äjrnùr%¦`Ï_x0016_-</t>
  </si>
  <si>
    <t xml:space="preserve">––WŠ</t>
  </si>
  <si>
    <t xml:space="preserve">ü_x000e__x0013_.Uå[Ú¹£±—«¬</t>
  </si>
  <si>
    <t xml:space="preserve">N½¥}²}_x000c_óª›_x0012_!üúþwþàÒòB»ßYX]_x001a__x000e_Ûð+|´¿ýù‹}9W_x001c_XªÑOÎƒ­N¬ñl{LvÏŒ¶î_x0018__x000f_Ÿm={¹_x001d_‰Å¡sÄ_x0008_¢­(­^7‚êØŸŽ4½3Ñ/Wß^*V_»¼ryáÆíµ…</t>
  </si>
  <si>
    <t xml:space="preserve">ýÕY’Û_x001f_žDGœ¼_x001c_¿</t>
  </si>
  <si>
    <t xml:space="preserve">@éÌÊ_x0004_Î•koÞ¼#{N’¡P_x000e_9_x000b_Xjr4ô`îÄË³B©€±·g_x000f_LœzXº_x0006_XÅúæÄ¶#_x001c_[Y(_x0003_c„•)–_@‹š:¶£3œTaËJÂ_x001f__x0001_D_x0010_ÿäQsÐë–*_x000c__x0012_ÆÎNÇJ¿í¥	äD/P_x0012_àÑÖ_x0018_‘^ G‡IÞ &gt;!_x0015_2_x001a_è tzXkÁƒe;ÈLñ)kê¦%q1—ID¦0öG…©:tá_x0018_ãùÌ</t>
  </si>
  <si>
    <t xml:space="preserve">kŒTô¸ø‘_x0008_Á&amp;’Šz¶áØ6°Ã_x000c_ìÉ@6YêOÆ¼ÀÝp_x000f_Íáh8œ[\ú¹7Þ+^/Ž5­o´è¥x…_»|ïj­&lt;?›à¶_x0011_‹9äÃÇ__x000c_¬z™—«•ÚßûÙ¿C*ñ_þ•_xp÷õV£_x0007_¤‘ƒX4|ö/’êA_x001d_Àþ_x0017_¹ñ:\_x000e_c_x001d__x001e_aHÞ`Â_x0017_2	@¾¥=¥Á€B_x0007_…lqÜž`XB_x0013__x000e_m_x0012_ÀS$ZŽ&lt;ˆÎNpÚ_x0019_aî5ÐmIÆ–_x000f_(SG×LˆHá®îj_x000e_Niìª_x0013__x0002_%ñd_x0003_¾"!</t>
  </si>
  <si>
    <t xml:space="preserve">Õæ½_x0001_øŸ&lt;	øU©ôê_x0008_¼:_x0002_ÿS_x001f_¿H_x0012_ð_ä¹}™_x0004_œ©R_x000f_î½;V¦)_x0011__x0003_³ìõ{÷Á_x0016_‡</t>
  </si>
  <si>
    <t xml:space="preserve">_x0002__x0002__Œ-°Ç¾º°˜@ù!ò¤a	Ù4&amp;}¨·}l9ã&lt;IÌd†ž‚µ3uÃì#_x0019_6Ñ(î/HÕ5#³8&amp;}_x0011__x001b__x0010__x0005_`;Bºwqét0_x0007_Áè_x0004_4Ÿ_x0010_˜ãc’‚š%</t>
  </si>
  <si>
    <t xml:space="preserve">ß/f&gt;a!3ƒG*_x0004_š„_x0003_ƒ/_x0001_*È_Å¢ß#\ß_x000e_l–ä?þl_x000f_7fNb¡êÇU_x0018_ãdd~¡ÀÝ‡„</t>
  </si>
  <si>
    <t xml:space="preserve">£Tà‰</t>
  </si>
  <si>
    <t xml:space="preserve">€=±_x0010__x0008__x000b_84_x0018_àúŒ_x0005_ª5’Áu_x001f_]‡_x0013_^ÃÍÐ›_x0019_f™a_x0011_&amp;_x0004_‡¿8l%Ð „“!&lt;¯_x000b_9bH_x0018_¤_x0010_ó˜_x0004__x0001_&gt;_x0008_tx"ýXT·ÖÖn¯äçŠŠ|¡Bv©§œ&lt;}l¾õ³÷ÄøÊÜbz{»Þ_x001d_4Wn</t>
  </si>
  <si>
    <t xml:space="preserve">fcyK´_x0018__x000e__x0002__x0002_c_x0004__x0005_?M_x0017_‹_x0005_ð_x001f_1€'ØüÍËs¥Ü|e&gt;Ágºú¸7_x001e_ä¹"™°G'mÄo_x0015_JP¡gt@)†çå|Z_x001f_)ÎØ¨Ôæ_x001e_Ÿ_x001c_q(S„)"+J_x000f_</t>
  </si>
  <si>
    <t xml:space="preserve">TK.9uÎÎ_x0011_šª@£ê;æ7~ægNÎÎŸ€Ø×_x001a__x001e_Ãwì4¶__x001c_n==p_x0002_{ìYcµ;uX50_x0004_*_x0006_'@½Ó†wµ¥v~÷“ƒÆàd­¶¨úê×oÝ’Šó?|¾“%IØ»ËÅ¹rùâxïü¸A_x0017_£¿÷èÛô4Í˜ÔîÞ_x0001_bz5</t>
  </si>
  <si>
    <t xml:space="preserve">–J~6	(Þ¥EH‰¢ë_x000b__x001b_­“þ©ÒÝ{²K’_x0002_ÊùK+Õï~ð	Àî²œ†T_x001a_ø§0_x0012_Ú°aÖ_x0005__x001e_'_x001c_´I_x000c_rÁN0:î)ûÝQ_x0016_7IŒÀgnRÊw_x0007_-0áÏ»Zk8ð=½˜L(]37_Ú=W¢E«~GŸÎ_x0008_¦fJ</t>
  </si>
  <si>
    <t xml:space="preserve">gJ4_x001f_¡»mØ_x000b_ûsË•GOžåŠ_x000b_ð7#Ëwïå‰”—ÇÀÔ[V¥˜JŠR¿5Bh)ÇQ®OCð_x000f_.</t>
  </si>
  <si>
    <t xml:space="preserve">„ô$Œ_x001e_A_x0004_“GËp ÐU_x001d_µ):_x0001_Œ®kÉ_x001c_(EñH_x000c_­‘: ±	âS_x0017_çvsÔ†N`d_x0019__x0003_S”_x0013__x0014_ÀÏGà_x0016_àx†F’_x0017_æé`Ÿ_x0012_&gt;fü¡$;Š@=L_x0014_-_x0007_&gt;F_x0008_ñQrM0_x0018_Nf_x0005_èÐ€¹‘EÑAú¯?£‘Ï…xl_x0014_k_x000c_‰zÂÐf&lt;_x000b_ÿ=ÎS_x000f_Æä_x0013_€N…å‰2t_x0011_ÅH‡¼</t>
  </si>
  <si>
    <t xml:space="preserve">¯•sŸî_x001e_^*—ªrùÊµÍÕ…•¹ù</t>
  </si>
  <si>
    <t xml:space="preserve">_x0002__x0005_|ß¼~iÓOŽ7_x0017_ï</t>
  </si>
  <si>
    <t xml:space="preserve">A_x001e_™«Ü)(M§3_x0018_!Ä_x0003__x0011_±“a?-q_x001b_ëkùD_x0006_tó½Ý#±$\®®alüù“/$F‚’á¤Ù¸¶v‰_x0003_ó"&amp;ù_x0014_%pÿêŸ|Kw‡ÉœÜ_x001d_A)6I¤_x0013_åÙ_x000e_QÌñRZ_x0004_Ð_x0017__x0001__x001a__x0011__x0014_¶_x0013__x0004_¦r _x000f_«V_x000f__x001e__x001e_.IÎWó_x000b_ósÏ¶ž&lt;Ý_x001a_4_x0007_´DÏçæŒ1Z_x0008_ç_x0012_$ol_x0002_ž~Em_x001d__x001d_žC_x001c_…_x0011_ö_x0010_ž#ÝÅ_x0015_Åã¸A¬_x0012_wüòôÊÆ"ä_x001a_¸pÀ„_x000c_¢ý¨ß`„dZd^î4_x0010_žVË_x0016_‡ãþi»y))–2ò(Î?ýèè£Gïz°KSè\-;Éž_x001c__x001c_í_x001d_œ?Þ~x°Û_x000b__x0012_ïñæZ5b{LD¶ãmMõ_x0002_9_x0011__x001b_ªEž;;iþÊ¿÷w_x0017_7_x0016__x000e_Ÿíâ’_x0005_)$ Ä°•«£1O‹—®^Ú9Úo_x001e_¶Si¹spâ_x0013_´ÀK2|ë1xEf¨"—«eed¼Øª»_x0011_e©"›3ÑR'KIÁ§x™rÓñ –/&gt;Ü=jõ4™@è!&amp;È_x001d_]_x0014_Æ'Á_x0007_Oß‡ÂÜ1zÈEŒ_x0004_Ì÷¾ûû‰tüù“&amp;ÅÅËù¹i|`¶:mŽ'Æj6“54Ò3–nÎMGp˜_x0018_·n­ß¿ÿf¯;8«7¯.¹@"˜ö×ßyÃ˜Šn¨Ædm±h_x001b__x0011_†‰\[¿ùõ·otÛƒÛWçªÅZ³ÕÆ6uÐ_x001f_óàÂEÎlÔo4_x001a_Ð</t>
  </si>
  <si>
    <t xml:space="preserve">¶Ûõ_x0019_òVä_x0004_2ÅÐ¯r ûáØÇ¶¢™_x000c_ïNc•9afE5$‹YîÊz¹”Íe_x0019_âä\}xÐ–_x0008__x0017_Vl_x0019__x001d_„_x0018_‡KÂ_x001d_Îà‡5‘ø."tXRF_x0013_ð×’©_x0014_Ö¶_x001e_¢/X²ƒw@HI_x0016_kÃ$~£¥®/W1ˆ_x001a_ö†“ˆÝzžN_x0008_-Å*	óötðÙËƒ½½g•ùêØ_x001d_ªºžM%_x0019_&amp;uõêú_x0017_O÷¾ÿÉçQa6ìw_x000e_Ï[àKdÒ	ht’°ìL£ÐÇA_x0002_</t>
  </si>
  <si>
    <t xml:space="preserve">Ö_x0002_ÆU3_x0016_Q_x0016_æÅH_x001e_QaqÓ39‚oW54_x0012_Þ!2_x0006_„™œ–@=Â7á®ö¥ZA%¦¶‹"</t>
  </si>
  <si>
    <t xml:space="preserve">­_x0004_W_x000f__x001d_waÑMLÆ8¤Ôñ„~ÞÇÜ</t>
  </si>
  <si>
    <t xml:space="preserve">_x0003__x0001_‡_x0002_Îw_x0006_³_x000e_€È_x0013_ü_x000f_þÖoüí_x0001_¾¬_x0019_^5‘úçÕÏ¾:_x0002_%ŽÀ_n_x0003_ðÎ;_x0017_j–NÿD_x0012__x0013_–¢„ÞXjÆ¤S¥ÂB_x001a_òV×mµ_x0007_“¡_x0002_…BLH†bhà</t>
  </si>
  <si>
    <t xml:space="preserve">1¤AŠ*Â&lt;_x0013_–@_x001b_pü©_x0003_¬_x001b_tÌ@ûx’_x0011_9¬_x0008_ˆYÜ§à_x0013_æ8à\ ¤)9”Ô@_x000b_	n(*÷)Ä×ø_x0003_eûÅè_x001e_“£_x000b_º9ô_x0010_b ö_x000e_m¼_x0017_ßŽD&amp;4_x0008__x0014__x001e__x000e_±•0ú</t>
  </si>
  <si>
    <t xml:space="preserve">:¬ L_x000c_ãe¸{/_x0006_¢fœ‹_x0012_Wìph_x000f_$F¤a&lt;*¾‚/`O_x0007__x0005_"'_x000e__x001d_E(î§_x0019__x0014_Bˆ%@U‚k0Œk_x0008_o_x000f_</t>
  </si>
  <si>
    <t xml:space="preserve">ÃPøü÷$±pS_x0010_Fb†_x0019_Nøñ_x0010__x001d__x001a_f_x0004_à•Æ¢qX_x001d__x0007_Çmˆ¬.!2“`íˆ HRkõ‡PG!É8ÃÍª•¬i(</t>
  </si>
  <si>
    <t xml:space="preserve">#_x0017_¥‚_x001d_Gì_x000f_é_x0019_n»×_x0006__x001b_N_x0014_Òað_x0013_ôÂ`å_x0010_±õÅ% J©_x000c_</t>
  </si>
  <si>
    <t xml:space="preserve">Lç_x000f_&gt;z_x0002_ÙÒ­ÛkfK›‚€_x0007_™}\5'Ç_x0001_/)šŽ_x000f_ðçñù©_x0010_'M_x0004_6³°ÝâD_x0006_C÷Òy÷À+.—˜l°RÚ˜¸Äë·oìë{û/i2xýÎ'‡ÛQß^^¹òÎýŸ_x001e_ÖG)ä_x0017_ä…òLR”&amp;´R•Dò¬}_x0016_Pr†O%Âµ?Þ:£KÉ½““‘êä_x001d_¯_x0019_Nôº’i‘V„_x0002_	_x0014_é“÷–îöH_x0013_c°ê¥Ü’P®_x001f__x001d_Z#9žŽ;(Í×_x0017__x0016_7o/£wãU´6_x0014_"Wq&gt;Ü¼yëøù‘éª—–ç_x0002_'Üä¤‹™V£3W­—ƒ&gt;N7_x000c_ˆ²úæ =åúŽ“NÆaóDšmQÈ</t>
  </si>
  <si>
    <t xml:space="preserve">¬6n¶rÌ£_x0019_æ¸ÝÀ_x0008_¼ÕôT½Žj}J_x0006_)&gt;Q. ÜÊšXêæÚòX_x001f_vÎ_x000c_Üf¡Û=Ùî^½¼pÜì#€_x0001_]¨(7¯Ý±µ¡&gt;_x0019_còžÊ¤1~ïö&amp;_x0004_Iq_x0002__x0001_*_x0016__x0001_`öÙˆ´¦i+@Mî&amp;Ói_x0007_m(_x0014_&gt;0ÈrÀÕÐcc‚Ø:Ý›ø&amp;&amp;÷8OÜR2©÷&lt;.IÈ_x0006_¡ÌfU!_x001e_B&lt;_x0005_ÖÃy_x000c__x001d__x0005_1µ ô‰E’	_x001a_'_x001c_Ž8å¼q_x001a_ÐGx_x0002_OY_x0011_vŠ“*ˆ_x0014_Êy‰_x0016_ª¥R_x001a_k_x0013_C[ªÎ…Ù_QòÚÚ\J_x0012_Î[S0]R¬_x001f_žå.Œ_x0004_äŒ´L_x000b_È_x0011_Ítdä÷©þx¦.”jå‚Ô'Ü­†_x0004_%ÏÔï¨]¤ˆ5º}_x0004_Vô_x000e_´³ÎþáN½_x001b_CŸ9_x001b_Ù_x0003_°nÑ_x0007_3‰è\6_x0007_™^_x001a_(˜?¼çtq&amp;—¤´ì'ŠYÏö¶š/3…BàD È¡E_x0004_)9H_x000e_yÿ;?_x0010_Ä$l9½Î$ÏÉ²_x0014_ï÷m!C#­_x000c_Ðu‰‚¤&lt;8ƒ±&gt;)dø Îé8e)Ú˜(_x0011_ŒžYRE(’îÄÓÜÙyïúúÍZ%ß_x001c__x001d_ÂK‰©­_x0017_/_x001a_õã|v_x000e_õ_x0018_6KtÌaR_x0019_6ÁÛ#%ˆ³Æ _okµ_x001c_Ò£â_x0011_„1ãP„‡UI¤_x0016_§Á_x0008_ÙÍé”/ðÉR&gt;_x000f__x0011_áAópè_x0004_'[ÛY	¼#‰°Œ¿ÿ÷~åøô_x0005_9„à1öó¯ß„–ãl8Îãj•öƒ_x0016_¹uz¾T)£/ûÙ×ß_x0016_Ýé‰g6'ð¬+o\YüýßûöòÜ_x0002_ŸÎ)ÃN³¯Ó1ja¡xïöÝY|†ÜâŠœÃ;[(T~û÷~_x0010_%ñ1Æá_x001e_‡_x001f_›p²‰_x0014__x0006_ñ¤eeÓyXyÞºzëÒ|í_x0007_Ï2"‘-×66¯•òeUé`Åƒ&gt;ÄG_x0019_2_x001d_Èj_x0002_¨4€Æè`óÆå·_{</t>
  </si>
  <si>
    <t xml:space="preserve">yËCÓ;ÚQŠÕtu¾R.GŸ¼Ð;„EÕgÒ_x0015_1Ë¥_x0011_|«_x000e__x0014_p”Q«ä¬‚Ô­bVØ&gt;íl¬]Úzö°‹Ìv|ýÆUp½Ö×_x0017_ÐOn^º»¶&gt;×9_x0019_•sôÃ—§««_x0005_)™ß?</t>
  </si>
  <si>
    <t xml:space="preserve">÷“_x0016__x0010_÷ØP`_x0007_ˆƒ_x0018_''¶QY-EÆÓB9iÇÌd_x000c_Ü~\Á‘_x0011_ãAèÙ_x001b__x001a_ø_x0010_ÁöbX¾Ò1Ó%&gt;/QéBvæ0G;m«ß5œ‘ÏÄ“ÉØü•…L"^ß³»­¾âkµj_x001e_k_x0002_¸oÇ½~§¥€ŒÌrTç¼—Ê²3Ôá¨Î9_x001a_†4P¹à_x000e_ëtF²”ºçzV.í5No½}‡_x0012_©®Ò0_x001d_C†ï@</t>
  </si>
  <si>
    <t xml:space="preserve">¢L€d„</t>
  </si>
  <si>
    <t xml:space="preserve">n^_S:¾ÇNf£àèì&lt;Š¾uç~«Õª_x0008_:V_x0001_¬VD:†¤8_x0013_KlùB#ØØ£xÒ_x0001_ñ6˜%Jâ 3_x0012_$x‘_x0003_U·è)II”:öBù}Hv!êS_x0014_DÂ÷†_x0011_BPJL”Dd_x0001__x0002__x0007_íXàfaÇ_x000c_±é</t>
  </si>
  <si>
    <t xml:space="preserve">TTf…K¾;_x0003_~‹ËÒ´KvðÖ½¥ÿ±* ¸Û^5%ª·WOâÕ_x0011_ø_x000b__x001e_¿Ü_x0006_@œžŸWós~4T€_x0016_rùÃý}­Õœ_x0018_*K¦kR¡¶²BÉ_x0002__x0002_RÚ¦Šø#ÏÕ_x0004_™„}iU.È‘lÏ0à¢Då_x001c__x0006_'_x0001__x000c_-_x0010_!Å_x001f_|HNÂ„S›ôqD*'êy_x000c_üã³_x0018_…Z&lt;¤ázxáÊ</t>
  </si>
  <si>
    <t xml:space="preserve">)_x0006_Ä:°ž¨ÌÂ¤£)ôÌ¸0C_x0007_;ÏEã€_x0016_:Mt_x0001_? ­_x0008_}D.#fØpþÏâ¿Â˜_x0018_º”Ar@ÁO ±ÀD_x0019_{VØv!/‚[!æà_x000e__x001e_@¾ƒA</t>
  </si>
  <si>
    <t xml:space="preserve">&lt;Ë_x0010_õx†_x0007_áR¨¹_x0008_bØAP1_x0012_{_x0004_Ð®Ã|á_x000b_‘_x0010_2P</t>
  </si>
  <si>
    <t xml:space="preserve">_x0004__x0010_¨â_x0011_C(6_x0013_3 -!P‚%_x0001_f_x0006_L~Ð_x001f__x0018_Ž¹tÒétsÙ"‚ëÁGÊˆ¸k&amp; Â€òÁ05Ü„(GÚélœj²PÀ</t>
  </si>
  <si>
    <t xml:space="preserve">\d¨„˜_x001e_;Šm‹Bnc}Ý</t>
  </si>
  <si>
    <t xml:space="preserve">Æ?øÎ‹…k+R'Åè£ÇuP./Í-½¡¥Y/ë=¯;</t>
  </si>
  <si>
    <t xml:space="preserve">§Óè¡N{=ä¯Í ¯</t>
  </si>
  <si>
    <t xml:space="preserve">õß_x0008_ãDVqøzQ‰ærbwØ…žáéËíÆhüÃO&gt;§"*"„&gt;ÿb«ÑRy&amp;zéÊ</t>
  </si>
  <si>
    <t xml:space="preserve">.bm”7V¯.uGu_x0019_‚†	–_x0006_±çç</t>
  </si>
  <si>
    <t xml:space="preserve">Ó#qs×MçÎ›w²_x0010_mÇ™šTÌK—ææbŽ1Ÿ«­äÓó_x001b__x000b_3c"Aã_x000f_QIžm?ë_x0003_SI3ÓåÕM_x0011_”W6·XYª•¸‰æõ&amp;JZJÝZ]½¾¶ŠùàÎÖáùî`JOÒœ4_x0019_EQ¦øH"Íà_x001d_Ý¼²˜+À:Ç@Ø&gt;5mìÀ_x001e_Ç¸7IÅ_x000e_Û</t>
  </si>
  <si>
    <t xml:space="preserve">¨š*¬†‚)K</t>
  </si>
  <si>
    <t xml:space="preserve">€L_x0011_~óæj«1°4åÖ_x001b_¯a?ÓmuÁ£</t>
  </si>
  <si>
    <t xml:space="preserve">¬§{#3j3_x0018_‡%Sü ~Þ´­_x0002_—Îrt!›W	ëÝµE)Ì¹‹_x0002_È_x0002_#%`ÜãN</t>
  </si>
  <si>
    <t xml:space="preserve">_fÎší¹¹…N«í’¬&gt;_x001e_ç_x0012_y)) %Dä_x0012_ÞhÌG]’q5L ‘º6_x0015_D_x0013__x0003_Í-§¥&lt;'Ô_x0004_ˆk"=Û)I±B*UJsM$ˆŽ_x0002_¶_x001c_</t>
  </si>
  <si>
    <t xml:space="preserve">.fã_x0013__x0011_&amp;˜T:qh6CÉšïqØJEp’RsåœÚëOqRè_x001e_ºg ›FsK^]_B‰à†÷nÞÒt¯˜’²E_x000c_Ž…_x000f_&gt;zÚ_x0007_À¾×n</t>
  </si>
  <si>
    <t xml:space="preserve">Æð¬—k5</t>
  </si>
  <si>
    <t xml:space="preserve">Õdš_x0004_‘ªÕ_x0003_ýS5†_x000e_ÃÊ¤ç£XÁ™</t>
  </si>
  <si>
    <t xml:space="preserve">§ò\ŠI¦²ÿ›?ûäÅÞÖá1Ê–¯Þ¾wpÜýìüÙðØ</t>
  </si>
  <si>
    <t xml:space="preserve">DÇTÔý½½Fl_x001a_“b_x0016_‰Ôhf7o</t>
  </si>
  <si>
    <t xml:space="preserve">Þ¾¼YÍ¦mÕ9m´ïb¤Ôü¼œ#¹:ú†æáyÓ|¾µ¿vtØ&gt;VLíèÅÉáÉéÑñË³£†HÀ©µ0W‹xí+«Õ•åÕž¦4Oqõ`_x0003_</t>
  </si>
  <si>
    <t xml:space="preserve">Ó÷ÒJ¾_x0002_XÖQc¬uò™Š”-_x0019__x0008_¸îŽÐ¡ãU»¾5Q&amp;Ùl_x000e_ÕçB¾_x000c_IÅ·¿÷þþÑ1B=pPŸ?Ù_x0006_ø¦Z[Ä2_x0004_Z)_x0003_&lt;</t>
  </si>
  <si>
    <t xml:space="preserve">ôÇÈ"	I— #EŽOZ·/­°‰èŒa;m³:_x000f_É_x0011_*ÎP'…\é‹'O_x0016_æ«1_x0003_eŠš_x0019_Û‡_x001d_Qæ_x0017_*eäº!‹_x001a_¾‰¶:_x001e_!}_x0001__x000b_Ddº±dYÌ_x001f_mÕ{Sk~a_x0013_=O£×Õš§_x0001_!0®»Ó_x0018_b™ØkŒ×V1™†ÐEC`_x001c_Öl‹K_x001b_[Ï_x000f_–6’¯mn¶{­‚È/¦…®RÒ_x001c_Aôô¼9´[æØ¬Õ</t>
  </si>
  <si>
    <t xml:space="preserve">_x0014_¶_x0019_£¨¢</t>
  </si>
  <si>
    <t xml:space="preserve">—–Ëïýô{‚H=ù_x0001_ÎòƒS³_x001f_1HCr²$µw|˜&amp;™ÝÃùÚÒßþÚÛŒnØi¢ÓDJ…±{Þ_x0019_ú³óƒ_x001d_¬TþÙ?ÿ&gt;)ÅlÍ{÷½ÛhíŠéÂÿê×¿¬ëÅõìºœÜ;8ÞoŒÉˆFJ…_x0004_­®®Íå‰”í›Ž</t>
  </si>
  <si>
    <t xml:space="preserve">_x0006_ÂìpÿåQ«SËd5Ç_x001d_úÓL¢ðýï=</t>
  </si>
  <si>
    <t xml:space="preserve">dÁë´GZÿ_x0007_[_x001a_çÃ÷Þy3_x0012_g?º¥õÇX”aá+_x0016__x0012_”/dd^5½\’sTX²é$”__x000e_]H%‰éäôhH_x0007__x000c__x0016_xáJ_x0016__x0001_ð¡ë+FxÆÚÕÅŒ(_x001c_ìw0}_x0019_)ÊÀU_x0011_Ú&amp;_x0008_”5_x000c__x001e_ü9Zb;æ*•å¸_x0008_Ã_x0001_þf_x001a_Ã8Ã­^*¹&gt;LZà _x0006_È_x000b_Œé¡_x0011__x0006_w_x0019_À</t>
  </si>
  <si>
    <t xml:space="preserve">rI™+±z]K_x0017_Ù—_x000f_÷ó‹_x0015_– _x001b_' 5°"_x0013_Ä„2î€{_x0016_SûåL-J%G_x0008_YÈÅ²±t:—¼{{cÐ5_x0010_å«N</t>
  </si>
  <si>
    <t xml:space="preserve">ðªpþAžçh¶aºD’ötß_x0019_Y@ÁB_x0005_</t>
  </si>
  <si>
    <t xml:space="preserve">Q_x001d_n_x0007_qxÖ‘_x0017__x0018__x0019_Hg¡lÄ_x0002_’¸˜Â”=q¹˜Òv’%)_x0015_ç2IñåÎA{¤JI_x0011_ûl0CÅ¿_x000f_)_x0019__x000c_+_x000e_‹íÈÆ•_J':Í³\!…H</t>
  </si>
  <si>
    <t xml:space="preserve">°P_x0007_]=¨MÇþ÷õ?|µ_x0001_ø_x000b__x0016_Q¯~üÕ_x0011_øëz_x0004_þâ</t>
  </si>
  <si>
    <t xml:space="preserve">@&amp;ÿOÿóÿçË/ÿú¿üŸ/ÿˆ_x0007_âK	¦Å\PûDÄl¡‚æ}Ë|þâá¸‡™ÌèX…_x0006_u”Ì¦àà¨X£U7CI)X%_x0001_@_x0007_</t>
  </si>
  <si>
    <t xml:space="preserve">1Á_x0018_q]ÎÂ_x0019_Ú_x000e_êy_x000b_è_x0012_cfúS_x0005_ÓLß¦ sž"0_x0015_õ</t>
  </si>
  <si>
    <t xml:space="preserve">B]-\Üá_x0007_À</t>
  </si>
  <si>
    <t xml:space="preserve">ëQt_”÷˜­Ã¥_x001b_r’Ãx#¸k1¼÷1µ_x000f_Ó‰à_x0005_¸°á†k_x0003_ì_x0013_Â€ð0Z_x0018__x000e_J_x0016_Le$2‘ˆQ§˜(_x0005_Ý(°&lt;`¬„_x0016__x0002_&lt;F(ßA¦</t>
  </si>
  <si>
    <t xml:space="preserve">â¼ÂÅB_x0014_û_x0006_ô_x000e__x0017_qLáš!_x0014__x001c_á1Âo"_x0004_0Øã&gt;ÊNðOÑt`˜ƒ_x0017__x0008_õÅê Ä7‡ÎäÐM€Ÿ¤_x0011_”</t>
  </si>
  <si>
    <t xml:space="preserve">£ÜEæX¸ö½0_x000e_@_x001e__x0002__x0016_¼_x0018_²_x000f_C"_x0004_Æ^é¼_x0014_î!`2&amp;X_x000f_3ÌèdÜÕ‘N_x0006_‡%À_x0018_\:‰r_x0013_ë_x0008_1“_x0003_æ]Œsµ…5cÒÕ5o¡œöL³~zŠ`%8ñTg_x0004_ƒ®ãÇ_x0004_r–Èf-pJm_x0007__x000b__x000f_Ü_x0005_q´ñfÁz7</t>
  </si>
  <si>
    <t xml:space="preserve">@8dúŠÆÇh</t>
  </si>
  <si>
    <t xml:space="preserve">â}ˆ}å_x000c_ôU‰xr§	¢Ÿ¿º_x0006_#w0TÌV_?_x001f_ž¿Ø_x001b_M¼áÇŸ&gt;ÑÜ_x0018_È7(‹û#5&lt;à°xF_x0010_H9_x0018_«˜¨šr.%D‰Žæ4_x0007_C3ˆæSeeê|ÿásG_x0017_ª9©´P€ð_x001c_h¾A_{qÖ0Œá^û\·_x0006_[ÏNO;Mefóbâôèððô¼o:}_x000b_QcÓAÔFâ+_x0012_‘º^ŒìZ_x0014_’C“|Ä¤_x001b_Ç]6XPßÐ_x000c_ŒØCur_x0010_tú“ry%›\ÎçÏš£_x0008_¶+Ð’èÞÚ¥+8ö^ëZåÖ“¡AÚã”\|çÒÜJ5ßh÷×_x0017_*%!ÍÅ˜3¥t±;_x001b_ùb¡àG)ä­_x001e__x001c_vN»êŒÆŠ_„­¶\£_x0001_•@ú”Žj“_x0007__x000f_îözuÔ‡•|_x0006_~÷IèB°ø$øˆ1BF_x0018_xÿHî¡_x0013_&lt;…_x0018_%8ƒ_x0011__x0004_…_x0005__x0007__x000c_¸Ñ©kÍ¢ª_x0006_ ·w&lt;œ0@eª¼ª_x000c_r7òÉ…_x0004_*Ä¼žñ}Ý´¦¬ÀG(Ár&amp;º®áë@(¢Lìu”(Ç¤³hL)Q_x0006_¤_x001e_)_x0002_p_x000e_20d´êýV»3œ_x0005_yœ¡s9dv¥*…$†ó°—_x000b__x0006_—Hq8é_x0011___x0014_%'_x001a__x000b_Ø#_x000c_Ó¨` \šº”ÌêzßU¦z§m(ãnŒO_x000c_fÞÞÎ3&gt;Zó–^G_x000c_ò_x0010_Ö“I§!P…~CK%ANŠo_x001d_õæJi¬¡:½ñI½©_x0019_:ÇD_x000e_OÇƒ†÷Sï¾æ_x0006_‰ãÓ-_x001f_‹_x0003_</t>
  </si>
  <si>
    <t xml:space="preserve">3x_x0015_2%$ÇÚ9°M&lt;‡í±æ_x000f__x0016_‰J'_x0004__x001d_B~3)¦¸ÅJ&lt;  þ¨uØ_x001b_øoÞ»²¾TFûÿÝžhV_x0014_:9Y_x0010_ð!lt_x0007_aŒwhúÇvb¦ëâ¹@'_x0012_H¨õ_x0010_¯†_x0016__x001e_;EÛ´8ž/åŠD_x0014_LQ}Ä-ƒ_x0002_0žŒ_x0019_’W_x0006_j2›$_x0004_ÊW5	‚$0k=_x0007_!Yùt6$Ö¸&amp;Í_x0008_7o\§|ÓÕ)'…©øTUÎ/¿õîð¼Ž÷ÅÐõ!4årZÑF0&gt;‡¿p†O™	òãlŽâR1sðÎÏÿ_x0012_–/Ó_x0018_¼Ñ£¾aYVwæ%¯&lt;¨8*ôOòXmg‹ôÞÞ&gt;_x0013_ç;îñ §6Éã®Ú_x001f_µêÀç_x0007_É_x0013_§·*å_x001c_JJU¤”ÈœöÎ-$—™ö_x0004_Ò±‰q_x001a_±‘Xs_x001d_6êitÌÇr0</t>
  </si>
  <si>
    <t xml:space="preserve">É™_x001b_µXúgß};].}rÜðZ­˜ï‚ëc_x001c_ìi=#»°òÆë_x000b_•_x0002_ƒÏûÔéµÎÔÍÕõ“Þè·~÷{ø­?&lt;j÷N</t>
  </si>
  <si>
    <t xml:space="preserve">3_x0018_Ÿë¾XÌ²vTÊ‰S)¿&lt;_x001c_t9.ölï…Ò3N[ÝkK‹$I±©„ÈñT²@`K‹.*@€]À/‰pT_x0003_^	ÞTôô¬…´p&amp;	3&lt;</t>
  </si>
  <si>
    <t xml:space="preserve">_x0004_±=³”¡Š™Š”Ï™_x001a_&gt;_x0003_0_éÊD_x0018_«_x0003_0ü!qŒKŒE"ÿœ‹óT.#c1R)_x0017_—çV¾xtpx¸Ës	XÊ±DƒoÝPÔh&amp;åkÆ¤ÙNÌ•È„Hš_x0013_×Àð_x0004_9s€yaø€Ö4_x001a__x0018_6Í£½3a´'_x0012_…u8– ¼£_x0006_/;¥¹äâM_x001c_=‡&amp;¹çÏv</t>
  </si>
  <si>
    <t xml:space="preserve">—Ž_x0001_&lt;ÊJ»_x0017_›R÷ï]¯_x0015__x000b_1¤B—òÚ°QÊ¯‚VESL½Õ»yãš_x0002_‹ùÁ_x0011__x0012_æqÊ!Ú_x000f_"K_x001d_ô0Åž_x0019_ C#­/€©Ù¶</t>
  </si>
  <si>
    <t xml:space="preserve">&amp;%Ñd_x0004_Èd¬›_x0014_Å_x000f__x0007_Y1)™_x000c_L</t>
  </si>
  <si>
    <t xml:space="preserve">q\¶VDä7›K£ýqúº‹_x0008_jZàâ!W_x000e_WÖ_x0018_&gt;Í&gt;”E#E”²_x000c_/_x000e_VÅd§_x000f_ýg&lt;Œo4uì_x0003_’_x001c_ç_x0018_þWî¯¼ÚüˆEË«o{u_x0004_~ÒŽÀ_¤_x0001_ø²ôÿ“GäGo_x0003_¾lB_x001c__x000f__x0017__x0002_.s©</t>
  </si>
  <si>
    <t xml:space="preserve">PžÎ°·Û&lt;_x0001_|_x0003_±;F§Ž`TÂòÁ’òÕ~£çècŠ…ÖÖ_x0005_N_x0004__x0008_ ™_x0019_é¸¸aÍ</t>
  </si>
  <si>
    <t xml:space="preserve">b_x0002_ e†_x001b_P¶Ì²^Öli_x001d_E+Vã~(å	á	¶A3þ²0)G…Ú_x001f_#yTÿá0=œ»Cåsß™¡b_x000f__x001f__x001b_…×ÒÐ_x0015_€|°o_x0008_•8¡› dõàO</t>
  </si>
  <si>
    <t xml:space="preserve">¸Ã¨KÄa’ÄXÓ£ &amp;â§_x0011_ß_x001a_–ú€6†íÅ…¬_x0008_k_x0006_\Ãè?alpÈ#B…AÆAÅ{Ñ²ð8ø…˜¡bù_x0010_ö_x000e__x0017_¿_x0005_ÿ_x000b__x0015_:_x001b_¨’¢ÀR2øÏ_x0018_¿__x0004_±b_x0015__x0010_&gt;_x0017_¬</t>
  </si>
  <si>
    <t xml:space="preserve">Ðð`_x000b_‚)</t>
  </si>
  <si>
    <t xml:space="preserve">"›_x000c_Í_x0016_¸$òŸ 	FA_x0001__x001f_¥åëZ_x000f_‰²€º_x0018_S„Ìs´‹º1 ’¼€˜)Üê ´M_x0014_éÃG»lÔê¨flÒ_x000b_q_x001f_Ù&lt;6êXäÇ:Ð¥_x001c_ƒzÞï</t>
  </si>
  <si>
    <t xml:space="preserve">»]E_x0019_·_x0006_ÝN·ßì7ÏÎÛ]Dõ˜J·3œR_x0008_LuûFŸáÉJ*'@„ÁÓó¥ù$–:¬œä_x0019_ðç*9Ø–—jP`DqßÏ_x0017_óbœN_x0008_\­”ç_x0012_</t>
  </si>
  <si>
    <t xml:space="preserve">r2_x000b_4+Èr&gt;%³² _x0011_QØ½_x0005_</t>
  </si>
  <si>
    <t xml:space="preserve">šI*—@&lt;¬_x0003__x001f_ÅÆ¥2O%F“)Ä¯Õ</t>
  </si>
  <si>
    <t xml:space="preserve">W­‰ºádÓÉD|</t>
  </si>
  <si>
    <t xml:space="preserve">—!_x0017_‰§1ë“Dˆt)Ï­•Ê0­J_x0011_j!+B_x0004_ž%3_x001b_ÕdJ_x0014_¥_x0018_†MñUtŠTœ„_x0019__x0004__x000c_&gt;sj§³ià	gn€XÞ¨HŽ;_x0013_¨äýè‚œmŽ_x0010__œ9&lt;9;ëÁÛÜèîXZ/ _x0003_š=è*Ÿ&gt;Þ•æøˆæ›3„_x001c__x0011_ˆjš13Õbÿ›ò»ó®Pƒµ…;;&lt;pf\&amp;L§CžV_x0008_•ÒÇ¶j ªPÐ›_x0001_Z¯×ïGêª˜_x0010_›í_x000e_ø})&gt;_x000e__x0006_.'¢â_x000f__x0001_ P¯‰&lt;…Uˆ’¨sà3ÁpÏ¶€ô_x0004_Æ	9µ‘_x0014_G4	S’ùã_x001f_œNÎôÅÚ_x001c_Q$</t>
  </si>
  <si>
    <t xml:space="preserve">‰4¬ªŽ…ÒßÍä_x0013__x0010__x0004_¡G´m_x001d__x001f_jU_x0017_j_x0013_Í_x001c_ô_x0019_eÄ&lt;ÈoØ_x001f_îö‡-_x001b_sZ_x0002_Êc?ÁÀè</t>
  </si>
  <si>
    <t xml:space="preserve">Ù_x0008_b•RSÝ_x001f_MœÆ¤õdû_x001c__x0012_ …r_x0006_fÍò|¸¥20_x001a_¶C›"_x0008_·ðò’\ê¬Óå©¸6_x0001_ó–`³Q_x000b_cú_x0004_Q–˜‡û‡_x001e_(¤N_x0006_²˜Š`ÏQ.¥çjÀîG k&gt;­·NÎÛ¬_x0008_ù|r®º°²^Z˜/#áØ2;°fÂPC!“_x0002_§Ž_x0007_Ó‚</t>
  </si>
  <si>
    <t xml:space="preserve"> R5ŸRN‡ÓÖ„õ:çÆyÿ_x000c_Æ†\.“_x0011_á’`^ž6VÊÙ_x001b_·®Uóù_x000e_È(£|_x001a_Å_x0016__x0003_Þ_x0011_Œ¡ x_x0001__x0007__x0010_ò_x0013_/è¿Žk¡_x001a_s_x001d__x0017_0aüRœ(!_x0001_</t>
  </si>
  <si>
    <t xml:space="preserve">_x000c_÷°à–Á)_x0006_S+_x000c_áø^žÃ‰Òj¶aÐ&lt;&gt;EHv&gt;‹_x0010_“_x0018_õ;åÿê$ùlÕ¼ÏEfý_x0001__x0002_Æ_x0018_e2Ì_x0002_Ï_x0015__x0004__x0016_B</t>
  </si>
  <si>
    <t xml:space="preserve">-/jŽ_x000e_Úãä|IÐ_x001c__x000c_ÖÛÝ_x0011_&gt;ÜàG‚_x0003__x0013__x0007_7_x0015__x001b_E†_x0019__x0006_ˆZ“‰¡Ìòæ¬avÛõ~žôN¶öÎ&amp;*H–°p</t>
  </si>
  <si>
    <t xml:space="preserve">V_x0013_Ã	¨ÁúÊ_x0012_Â_x001d__x001c_?èõF'G‡‰|&lt;-•.]+tìãö®–</t>
  </si>
  <si>
    <t xml:space="preserve">3Ó3C'û</t>
  </si>
  <si>
    <t xml:space="preserve">%Ê_x000e_ŒZ%</t>
  </si>
  <si>
    <t xml:space="preserve">_x001f_&lt;Ï‹Uänç+Å¥</t>
  </si>
  <si>
    <t xml:space="preserve">F_x001a_§_x000f_</t>
  </si>
  <si>
    <t xml:space="preserve">ÕU</t>
  </si>
  <si>
    <t xml:space="preserve">—du «3}“+_x0010_)ñJueûùc#p_x000b_s_x000b_?üý÷_x0003_9</t>
  </si>
  <si>
    <t xml:space="preserve">†ªLå_x001f_¶O´_x0019_µ´ˆdÅçO;oÜ¿÷Ñ_x0007_G·n_x0008_^îiƒöWnßHçÓq:²‚¤Ûb~NÊ«ž_x0019_3="#~0Ðº)Iúðá_x0013_m2C</t>
  </si>
  <si>
    <t xml:space="preserve">¡ÝéÔãæ«K+‹Ð}6]](¥AB¤_x0003_²º µ„ç»˜«!öù¬¥ @_x0001_&amp;n€}Ò_x0005__x000e_t/!ÎŸŸB|yu#­©ÄîÎì?þ6_x0011_¨pºÛ‡_x001f__x001e_t`_x001b__x000b_1†‰!Æcº²´‘_x0011_ÒÐó|øè9ì0B\†|ˆŽ#(%6êði2_x000c_Ð_x000c_hè</t>
  </si>
  <si>
    <t xml:space="preserve">õN7¹P_x0005_~_x000b_2O_x0017_„_x001c_žÀõ” àÝÂƒb–_x0012_†»Ó&lt;Î³IDp­ÎL›_x0012_‚µ&amp;n«uØê*‰ÅÊ_x000c_Ìâ!_x000f_t</t>
  </si>
  <si>
    <t xml:space="preserve">ZW€þºÛÁG¹&gt;±5Âñ«óKßÿôÓÃ½g¬ nn®_x001d_aXÑï‹`$á–ç9_x0008_÷Ð'&amp;‚9 _x0019_B‡aL½tFB²8ìÁ_x0018__x0005_$$N_x001f_!Š_x0001_ÁÅ</t>
  </si>
  <si>
    <t xml:space="preserve">Çâ4è_x0014_þ¸‡¡F|vÐÒžïÙÉ4_x001d_Fé±0ë„¢ |L  Âeã¬®Š_x0012_‚?HMs!:Åä_x0008__x000f_@_x0002_(çZ°_x000f_3d_x001c_QÿÁßý_¼Úü¤Uu¯^Ï«#ð#_x001e__x001f_»_x0001_@õÿÇ¿"_x0008_þïÿéú•ÿì?ûþ—_ùQV_x0001__6¦Î‚§cëê|µ*&amp;3e6ê‡©«†=žq`/œ*½ãÆ_x0019_‚_ß}ïmÈ_x0012__x001a_§½˜_x0013_pŒ6ƒ_x0017_ÏçH_x0001_ƒþö ß_x001e_Ú“qœ@qKnÌ¯ß˜_ZÊfw‘mû¼ÓPú_x0016_	ö]_x0002_…££"Mˆ„ø_x0006_‹Òi(ò_x000f_­¿!¯_x0007_üpN:?¤Ÿ_hñQ«_x0003_	‚_x0012_Ñ3l_x0014_w¡s Ô_x000e_…_x0001_žˆa&lt;_x001e_#‚P0TúõfLàÖ_x001f_`w­þECÚ"d•‚C_x0013_</t>
  </si>
  <si>
    <t xml:space="preserve">w@%Å\_x001f__x001a__x001a_&lt;_x000e_Ú_x000e_‚F˜j@ 7_x0002_{ü_x0002_×Ãï_x000f_õš¡ì(_x001c_ýY÷‡;‡pù€($l·ñLQ</t>
  </si>
  <si>
    <t xml:space="preserve">^‰À„_x0003_è_x0008_”u_x0012__x000e_Zí|ÐÙ==.e$L©‡ã	„Úà_x0013_Ž_x0015_oØQü_x0008_„û¨¨ãPZ_x001b_ƒq¡ZEUˆÈ)Ü_x0014_At¬«INnN:_x0007_ÍþhÜ_x001b__x0006_¡‰BN”(Úg_x0010_MfÃil…M_x0012_4¸!‡‰gÐB_x0005_</t>
  </si>
  <si>
    <t xml:space="preserve">„«ÖŒÃ</t>
  </si>
  <si>
    <t xml:space="preserve">QõS_x001c_°1_x0008__x0013__x0018_A	Óo+_x000b_‹å4‰»—[ÎT_x001a_êÙÙ@C}êaúL³ÉÓvo4™ô_x001b_ï¼µ}´?BÄ@à_x000e_û_x0013_w¢ß¿ÿz€·&amp;în=kî_x001e_v ¤5ÆÖxä_x001d_#a`ˆ»1™Kâ_x0016_/_x001f_ï¶_x0008_:‚Š_x0005__x0006_Tup_x0002_d_x0008_ôH»Gf@c½_x0010_é÷´|2áLÜ¾íÔ‡ÚÐ_x001e_z_x0011_¦œAí_x0010_ý¢yŒ(1…ó_x0015_rÚ?S_x0013_"“H¥</t>
  </si>
  <si>
    <t xml:space="preserve">ßA_x001f_¢™~A’a	·$°‘3-lm5 êXÌå_x0013_</t>
  </si>
  <si>
    <t xml:space="preserve">qÐ_x001d_‰i_x0016_H“‡Û[ƒ_x0003_}¼æ_x0011_õ¡Åâ‹Ýé@™(Íqq¹(S"_x0002_j_x0019_öfu_x001d_¶õj:åøæZ5_x001f_7M_x0013_=</t>
  </si>
  <si>
    <t xml:space="preserve">©&amp;åì/}ýW_x0013_|lgç_x0014_Õ_x0018_˜çN4Z_x0006_"ŸJœÛk_x000f_ŽOŽf®}m}3)¤êç_x001a_ÍFËÉD¸NJÄ—™D_x0011_^_x0001_š_x0016_1_x001b__x0012_š_x0007_í.&gt;_x0004_„</t>
  </si>
  <si>
    <t xml:space="preserve">G¯Ï¯¡Ë1_x000f__x001f__x001f_ÎfqRŒ"_x0001_ˆN æYw\-ËÌÍU_x0004_Ž‡¹;AóúÔ*ËR²TÊ$…lŒ&lt;&gt;l!d_x0017__x000f_ÜF»l™DXhKvl_x0012_§Å˜:áW+ü$Ð=ÂÂ Q»h§_x0015_6Ÿ¡êûÊòÚ5)a6†ãÍÚÍ¦áŽ5ð…Ò(J_x0006_M“é4À£f/ó7VçHì˜Œ+´h÷¿üßý_¿ös_=Ù_x001d__­f&gt;ûøtíò•Û_x000f_®÷ÆP«	À¨_x001c__x001e_÷_x0007_jœŽ¢ìAÏ§_x000f_ÉL¹bL‡g»Ð£Ÿf²‰)E[ø8BÖ€žM›5G§$ÄnYéæÒji£ðüÉi«£ô¡úÃª_x0005_ÍÇxãµwÛõÓO&gt;ù_x0018_Ë®µ¥yPöOÎ_x000e_Ï_x001b_¢\]]•$_x001e_R_x000c__x0018__x0019_`_x0004_âÅLÄ5¼&gt;ò°xN_x0014_sr®\ÌÇET‹ÄÄ_x0018_–K+Ä_x000c_›ˆçø£öèÞÍû‡gG(yõ±:Á€`ê§¶€”íþ€ø½õÿº.?õ¿à9A~¶ý$Nó_x0018_·o|Q¢ÙÔÂüRaÑU':N÷‰£_x001a_Æ»_x000f_nÃÎÎ #á¨ëëËÅRòÑ“½ñH»±¶xõúíR©48:Çë½¹¶Ð‰L­Ö ´„pCæ›¯-&gt;~Ž‹g»\–ÏNNp	ó¢ì;·S¼uüll_x000f_ã•ÕXÄœñ‹å_x000c_s9QMQùÊüæÝ{TDÇµ_x000b_Mà¿ýÖûÏŸœˆôHÌgYÝÕwV¨yEb|Îzãëè£A—yüñ§_x0019_(êø˜_x0016_ˆÉ(ˆ–²Þ_x001b_5Î´]ä_x001e_ôZ§x_x0003_ ‘oZ†…¬nc2x±»°ÛÍÊêÓú.úx“šŠ{zRB_x0016_–Ëö›</t>
  </si>
  <si>
    <t xml:space="preserve">Ç¯\ªÑ0¾Çbã®’LæÔV_x000f_×1p~±;Ùßj¸Þ_x0014_e)ÔF¹læütoamniu9'_x0014_ñ!_x0010_y_x0006_ôÊÍõ¹Ë_x001b_×¿úà_x0001__x0010___x000b_Õ$ð»ƒn]_x0016_#ý6¢ô_x0014_dUr_x0008_kIeóY!ž&lt;ë÷_x000f_~ç¸ß^*å±aÀè¤¶”Ù\žk4[ÆØëifZ_x0010_ó_x0002_wÔhCmƒHgô_x0006_Á”25_x001b_}7_x0011__x0011_¦Ø_x0008__x0008_pÇOf”ˆè_x0017_€Ÿëþ¸³¥:¾ÆÙrí’äÑÞzí^ÒËdèó§ç_x0014_dUx_x0002_ËéµÅµëó…ÚR¡sõÑÏó×"þpùÒíû·—ž?”K_x0015_÷Ãñ¿Ç‚ÜÉÐ°_x0001_œ_x001e_6°?’Å_x0004_Oó©rÚ_x001e__x000e_±sý_x0019__x001c_Á†;_x0013_bT}ä./‚— ¢ð_x0018_Ñ+_x001b_‚CØ}@eÇM9–)o’_x0004_\Hêv¼1hw‘(_x000c_Ñ_x0013_E…§F_x0014_h‚ða°NËØ´GÐËH€bp</t>
  </si>
  <si>
    <t xml:space="preserve">°_x®º‹`qïk¯¯¿ÚüˆÅÒ«o{u_x0004_~ÒŽÀ×üÉê_x001f_G_x0004_Õ?þþÇ</t>
  </si>
  <si>
    <t xml:space="preserve">ÀÒ_x0003_üÑ_x0006_ _x001e_ ÇÔ1§…êZ_x001a__x000e_)Ïïtë_x000b_a¤#¹_x0014_²A£_x0004_mÁu;6…li.%wÔ6²í!Ø”§\aš±¼A_x001c_µ-‹‹d¨ð·ã_x0002_ô_x001a_ÝîiÃ_x0018_Â÷z_x0019_jŽ’íë_x000c_CAÝÑ_x001a_ŒÎz=1!Y€“¡º?¬éa_x001d__x0008_ßRì	.è›@ø|‰Ý¼øÇ_x001f_¡8Qy_&gt;Ah_x0008_íÅ_x0017_™_x0001_ø_x001a_¾</t>
  </si>
  <si>
    <t xml:space="preserve">­€m{§í&gt;•_x0014_BÎ0f¦!Æ_x0011_’ÞP_x0002_t1ËÇ.E=Ì·€¦\_x0004_á	£¾F›€™õF"Û&gt;d&gt;pX_x001d_ °_x000f_µB!b4_x0004_&gt;†y_x0004__x0017__x000f_r!I àF_x000e_Ÿl¨^Æw„ÃK_x0012_Ûj8ã0_x0004_F»ñèù_x001e_æòèX_x001a_­&amp;6È_x0004_*%Ê¶ú_x0014_[_x0016_bÈ@ƒ3—ãó	Œ®H”ž“‘â!“Ì_x0002_{£ó|¿Ç_x000b_ä_x0014_…zD‹Í_x0012_7®]_x0006_Ç_x001d_˜‘®…/'_x001a_³#_x0018_:_x0012__x0010_!a—_x0001__x0010_Mˆƒ„2!4H£áÂî_x0001__x0003_2_x000f_O_x0003_Š_x001a_IÆX_x0013_~g›B]„{{_x0004_°F_x0002_{kÔúo½÷N¹’Q {¦C2 º_x001e_Í10…å8˜Š#’ÈøŽ!¥¥Í¹%;â­-Õâ	âÚ­ë+Ësó«Ð_x000c_Ë…t­_x0007__x0006_¢ŠPœ_x0016_-K	’mÂJ7sp_x0002_(–=‰8+Å_x0012_îjÎd„y¶”Ë6O_x001a_óKÕÅ¹%_x0001_r	&gt;¦Z_x0001_B&gt;y°÷ ¸æÁë¬ ï</t>
  </si>
  <si>
    <t xml:space="preserve">âA‚fàˆÈI2ž	ä[6æƒŒÑ&lt;:¢ƒ)Á_x0008__x0011__x001f_†Ž6Î$‹­z_x0013_íËƒ÷¾z¥’_x001c_ŒZ¢@Mâ˜Œ#ÔÌ‚“Ã_x001d_yõöð|\_x001f_Ng•Åbi&gt;o_x0003_4Ð‘SÅ—¢Ú^˜K¿ýÆ_x0015_u¬³_x0004_™N_x0017_&gt;†]_x0013_“”§¶†Ù_x001c__x0012_¢_x0011_î6_x001c_</t>
  </si>
  <si>
    <t xml:space="preserve">®l¬åsÙÓF3</t>
  </si>
  <si>
    <t xml:space="preserve">u_x0001_bÞX*/Š59‰t_x000b_4“v_x0018_‰_x000b_Ó1ìä?`~íò„ƒ_x0014__x0003__x0002_Ý¨È_x000e_FÆR-]ÊçÐ® [Šû±'{g§±</t>
  </si>
  <si>
    <t xml:space="preserve">aÉ</t>
  </si>
  <si>
    <t xml:space="preserve">’_x0014_IHÎ _x0016_B£§ªÐB½Á_x0008_î_x0015_T_x000f_#UÃŒ_x0016_ùgºÖš_x0005_¼®€«_x001b_KA"_x0016_ÌåŠiFœ[[R_x001c_wei©”_x0015_Á!áRüÞþñ“ƒ_x0011_‹í•7Ñ&amp;J.+:X5ñ4Ã±×¯^_x0006__x0001_~£S¨i·¯ßH.[_x0005_ˆL¸F÷ â"ôj_x001b__x0004_œ¹_x0005_)ˆOðÌZçûÃúsd_x0017_)_x001a_z_x0016__x000b_¯_x0017_/</t>
  </si>
  <si>
    <t xml:space="preserve">‰ÁËëÉ»7ÖðÁS×o_x0003_‘YYH#çjpÔÇÎ_x0006_Òg_x0008_¶³RÉˆYÐúGU_x0013_ƒýÓ^_x0007__x001f_Æ_x0004__x000b_B‘¥S*[“ÄØ'_x001f_nµ»_x000e__x0003_­S6Î%¢®_x001d__x0017_‰_x0008_‹_x0018_òe_x0019_ü_x0013_Ÿcp áÁñCÉ^¸</t>
  </si>
  <si>
    <t xml:space="preserve">0áž„_x0012__x000b__x0002_È3êu-w€„Ýåußwðá_x0003_¯_x0017_PI_x0014_nèhÁ-Ž±&gt;™'Þ–ßš7^Û~z¨oì&amp;x¹Ò]ƒ›_x0002_xø…Ú2N—»‡#Ï_x001a_ž</t>
  </si>
  <si>
    <t xml:space="preserve">:ÍÃK_x000f_^?;ÚÃ31&lt;ïÚÚ" _x0007_&lt;á‚_x0001_X_x0010_úÑPAõé</t>
  </si>
  <si>
    <t xml:space="preserve">†H_x001a_›œw¿ÿâ9B</t>
  </si>
  <si>
    <t xml:space="preserve">°C8Úï{ Óú´¨FÂØl7êu_x000f_ÑƒŒ_x000c_½;</t>
  </si>
  <si>
    <t xml:space="preserve">Ý¥Túá~_x0007_&amp;WÄã¶‡³nk&lt;Ç–OÉ×_x0001_RÕ—éõòÜÇßýäÓÏ_x001e_·_x0006__x001d__x001b_µ0._x0002_c6¾ r¬_x0011_i&amp;&amp;Që_x001b_?}i-[1_x0001_»´•4æ_x0019_‰DOŸ€6lûüZfû¨_x000e_™_x0012_K#´"¾¾–½´2_]I{Ž_x0008_å~’N0n´Þí§“™yA^_SíÈ•µÕ£óŽ5_x001c_ö0U‡&gt;¦³±èru®TX"f®åÏ®Vk—7VvÏO*"_.TS)_x0019_9pOŸìYÃ1ÐÀKK5AH#:8äÍºn‚dRåŒ˜L'0]AÊ8ÝzÜˆFÝµõÊÑ™AqÜy»­_x001a_ãTYž_©âZ_x0008_NÄ_x0011_žñ°_x0005_t&gt;	·Ç·:*‚.ÒåbF*ï_x001e_ìáò</t>
  </si>
  <si>
    <t xml:space="preserve">÷_x0012__x0003__x0017_pN_x001e_ìžDM3–MGr€µ_x0008_¡ç2âí_x0010_</t>
  </si>
  <si>
    <t xml:space="preserve">¦G5œ_x0016__x0008_r'µ.N‰`u±_x001c_uÙü_x0006_hùÅe9+</t>
  </si>
  <si>
    <t xml:space="preserve">âRì:zÔž*c</t>
  </si>
  <si>
    <t xml:space="preserve">a®ƒ0:o!S¾|g] Ðâ{_x000b_ë—Ï›Óýþ»gOž'Ëi†_x0010_†</t>
  </si>
  <si>
    <t xml:space="preserve">ºˆ)„O :Œ&amp;JÈxFŒŠ5M	IÃ6°ßulPÞH\« ×_x0012_%ôf`‡ø¸Ð¶Bbý_x0017_yñ¤—I_x0012_íŽ¶X“¤</t>
  </si>
  <si>
    <t xml:space="preserve">&lt;R‡[a_x001d_XM‡nu0¬1¸YÀ_x0007_˜+¼’aPE„òRä*#Ò_x000f_»i¸YBÍ«_x0017_ù_x000f_ÿ½W_x001e_€Ÿ´¢îÕëyu_x0004_~Ô#ðã5JùƒÒÿOVÿ_þî?ß_x000f_ðe_x0003_ _x0011_iÓÓsi0_x0015_°œNzc+_x001c_S÷u2ÅŽ!è_x0007_%o_x0004_±g„É2Z£·{ÖüÚO¿—N–_x001b_Í¦Ox_x0016_axáÚ—Æ ß²tTÀ!_x001a_Cs˜u#ðæ:</t>
  </si>
  <si>
    <t xml:space="preserve">sÔ²Ç_x0018_eqqn&gt;›¿T¿µ¶_x000e_ÀŸË_x0004_ÛG'»ûmÅ€‡_x0014_JÒ°~%.fú_x0011__x0006__x000f_€ò</t>
  </si>
  <si>
    <t xml:space="preserve">KˆEÁ8;:Ö°¨í/ò½. ¡ð&lt;ÂV.9ƒ8_x0014_¿4Ø9ë_x000b_	_x0011_..¬_x0011_€P„:_x001f_fdÜ9`LFì</t>
  </si>
  <si>
    <t xml:space="preserve">i‡: _x0008_(_x0016_*ü³_x0008_Ï  ™Ð_x001c_NÔ}Ÿ†0“FÅÕT"_x0017_y_x0004__x0011_AŒ_x000f_’P</t>
  </si>
  <si>
    <t xml:space="preserve">ÌÍ	=_x000b_ˆr%bø&gt;ô&amp;Xå¢S€0)T7_x0001_Å2µÁ_x001d_ÅÆ7.±.4N_x0001_Ä_x0007_œ¤«ƒåáPú_x0004_–3³ÀåÛ¾3'_x000b_(u&gt;zú_x0008__x0005_*_x000e_Ü Ùô(_x000c__x001f_éæñ9‚uÓ"J$†¡]F</t>
  </si>
  <si>
    <t xml:space="preserve">_x0008_l(5©w†q)°ì™DÓXŸ  K_x000c_bàñ¡â_x000c_5_x0019__x0018_×Q_x0001_Æµ4-1L@F_x0001_3§pË&gt;iOŠ•&lt;˜|»;RŠËWÊ÷^»Ûo÷ÁW¯</t>
  </si>
  <si>
    <t xml:space="preserve">-~úáV.=ëô¢·®_Ù:?_x0015_©À™Dgâl%5?Ö_x0014__x0008_^ Ø÷¦f6•ƒ_x0003_Aâ!ùŠ.¦el\H6N1K_x0004_rFSô_x0018_‚g_x0013_‚9p%!Ž_x0004__x0004_ÑKŒF½¿ó«÷´sŒ8±×¯Üzï—^Û\Ý_x0018_)¬_x0008_J&gt;5&gt;:©¬^jõZ sÇÉBO_x001f_ò	¢?Ö_x0013_°Ç©R:&gt;±bSÕ #_x0014_</t>
  </si>
  <si>
    <t xml:space="preserve">#í¡~Ö_x001d_ "fbÑ¦‰8²X÷¬¬öjùD"_x001e_Ýß9V|bè_x0018_”_x000e_¯_x0007_ÍÈWVVA£‚‘_x0017_^‹_x0011_”ØõÆ§û‡¤_x0016_ÌËô”-Œ´YI¦ÏÎÏ_x0010_¯</t>
  </si>
  <si>
    <t xml:space="preserve">ão_x001d_ºõ±}Þ9cDœøQ4g²T=:;‘á €šžt‡£ÞÝ;—%6ñâøÌÓ¡¤0³É„</t>
  </si>
  <si>
    <t xml:space="preserve">Öm_x000c_ÄÔ_x0010_8éº.åFu"Šå&gt;_x0015_GIŠ-Ù8žˆD0·Q³ÆCä§&gt;ýl_x001b_–Õùe	‚_x0013_ìXæªiÌ¤ÛuÝœèÐ</t>
  </si>
  <si>
    <t xml:space="preserve">£ÂXª¤ÙtÊó­o¾ñ</t>
  </si>
  <si>
    <t xml:space="preserve">}ÖGëÉ‘i*d‰d_x0001_</t>
  </si>
  <si>
    <t xml:space="preserve">¤˜W+‰ÕêÊû_x000f_Ÿ_x0001_Ñn¢Z$!Vâf8©-_x001d__x0001_¤è^_x0006_Žzká²1_x001d_Œz&amp;öYH)xëî-&amp;’ÒŒáÊR5Éef¶uye®œ‹¥b´+È1rç¤ÕÛ×²™èk_½·”X(•_x0005_Å –—jž§_x001d_uFi9_x0003_*f%“=ou_x001f_vòÃ_x0017_/R_x0010_¨ë_x0006_º¸d¡úøñc_x000e_nÑ™½²PÅÙ~ÿ_x0016_r_x0014_Ö×çæ</t>
  </si>
  <si>
    <t xml:space="preserve">!Þè´îÜ»r¹°’©Èð·¤iÿûo&gt;ùø8“Ë</t>
  </si>
  <si>
    <t xml:space="preserve">\.K1‹$Ò}È4K_x001f_O@</t>
  </si>
  <si>
    <t xml:space="preserve">kA…^ëÆƒ\)µ”+_x0018_Š‰w_x0013__x0010_Ï(2_x0002_@—_x0004_—V_x001d_CWŽí"ôD—×VÑŸƒ˜_x000b_Ã=­°éL</t>
  </si>
  <si>
    <t xml:space="preserve">x ‰^o˜©÷?¼1W	\`Š­tQ´¾'è_x001f_˜¥•õÓ½±”¡_x000e_{_x001d_Íê§©iš-&gt;oŸLÝ€K0Í“S_x0006_±ç)ö¬Ñ»¼\_x001d__x000f_Ñ_x0013_âŠ´·}ÒÇrÌñ°t! </t>
  </si>
  <si>
    <t xml:space="preserve">úþî_x0017_YÐÇ\UÑmäL kEÓò_x001b_ï×¦0ã ûëÚ³„0~rBT_x000b_¢_x0017_ó…×n¯QpÊ“òJEèé6¢:¾yïÆq_x001d_€y_x001c_Ÿ_x001f_þÞ_x000f_L¤_x0019_B_x0004_%g•_x0016_Fì'_x0007_¢ tâ°qÌg_x0004_Õ™–˜œ_x0013_âúÑ³T1Æk£Î½;wû{û|5Þ&gt;s†f1Ÿ;n_x001e_öÇv1¹~¨ì¿ýÚë?õÎu¥eÜ½¾z´Õxû</t>
  </si>
  <si>
    <t xml:space="preserve">P'_x0013_ìT_x001f_ºøÁ_x000f_Óá˜ãá_x0017_ß±_x000e_N×^»{öÅË½É°;hìì7ý±NÅ#gºÒT”³S8¢÷yy	ì.lä–®¯í_x001d_¾¬_x001f__x000e__x001e_?{”(1Eyîó½v·£bU¦:ßyø!œüO&gt;?Í%ˆ×¾rãñ_x000f__x001f_S3»©Ô//®^Z½”g_x0004_Ws_x000e__x000e_û[{û_x001e_1n_x001e__x001a_)Déúét:_x0006_nr©–)</t>
  </si>
  <si>
    <t xml:space="preserve">_x001c_;Ó&gt;y_x0004_áÛÍÍ…6¡Úm“/Š`_x0019_¡ý€_x0016_´’OºVDCšôL‹Ï_x0012_lšdq}™F™DDJÒã_x000e_´H£R®¼TÆ¹M"hÂ_x001d__x000f_ŠË_x001b_O_¼¬e*fsìªPõ¸$á)Î_x000f__x001e_&gt;zÖ8_x0019_€ZÚè÷³þ×ï7Þzû§¶_x001e_î2|07¿QïÕõ™¤EÀ£Ð¢_x0015_3_x0019_$sœi£\"=³†_x0008_BYœ—Z‰ˆ$_x001e__x0011_)sQFS_x0010_ÊFœ_x001c_7zç“t†oŸö_x0018_IFîq}è$eÞÕMŒ˜0?êuÁXr}-ÂHq_x0018_Í_x0011_á‡k_x0006_)d€f'_x0001_2:A_x001a_½‡_x0016__x0003_·¯_x0004_C¼~ë•_x0007_àG-–^}ß«#ð“v_x0004_~Œ_x0006_àOÿ¿ÔÿüI	Ð"_x0004_ú²_x0001_¸z÷š””_x0017_JÕ……9ßò¬Y˜ƒè_x0006_æÔ_x0008_ÃWpÕ"Q‡‹\B_x0016__x0002_†I`²3Cæ&amp;?Q›†_x000e_Ç_x0016_TÜ_x0014_4Ü˜‹_x0003_ÊJ(Äx†Hµ/ÿÄ”#_x0002_TG_x0008_ÒDèO0U_x001d_{`™¥D6_x0017_—ð'x_x000b_žo7Tt_x0011_SÔ¯à_x000c_B_x0003_0µgl”†3_x0010_…èPs0ï_x0011__x0016_I_x0001_¤_x0002_UO_x000c_y^( }_x0002_\íØ_x0014_ãû0“w_x001a_QG½_x000e_Ðš_x0018_ç_x0003__x0006__x0008_?+ô÷¡·_x0018_O+´_x0017_„Â¢¨_x001b_^š#”ŒbL”H_x000c_aÂÈ_x001a_Œ¡Bòÿ—ÙÁ!ôóË&lt;aüL¸[_x0008_ç4_x0017_ÿ_x000b_‘Dß@“„©¨OB_x0003_}&gt;fó@D\</t>
  </si>
  <si>
    <t xml:space="preserve">2€-</t>
  </si>
  <si>
    <t xml:space="preserve">#¢0ƒ</t>
  </si>
  <si>
    <t xml:space="preserve">ðôÀ‡Î3æML2¢nn_x0014_]-"”ã¤</t>
  </si>
  <si>
    <t xml:space="preserve">Í†»¾67c_x0002_`èät_x0011_&amp;¼‚_x0018_4fÓk.7%¸ž¥_x0011_YÖ2s2"M1“öM_x0004_õŽ]ðHÃßˆ¤Ó_x0018_áLý„</t>
  </si>
  <si>
    <t xml:space="preserve">c‘Xì.@’_x0006__x001a_Ï3_x0014_&gt;•ñ§€‚b(-òi®’ÉçåÄÖÁžÀÒŽë_x0017_¢±_x0017_§Û¥ÚB^à»{G=_x0002_</t>
  </si>
  <si>
    <t xml:space="preserve">_x0019__x001e_Zîns(†	Ë_x0004_åSµb_x0011_ïØÙDHkj_x0017_³	$7`ï_x001f_Ú2Bc_x001b_^±uxÐÅÁ¹ïJ¿Óq­(_x0006_‚˜Ö‚ÑDË¨â=‚ç7®m_x001e_ì_x001d_b_´1·‡_x0003_G_x0011_n—Œ¹8Æ½Ñ8ŸÏÙ_x0016_6äÑB&gt;¯Ø¦Y«Ö_x0004_ŽQ@ãæiËŠÐ</t>
  </si>
  <si>
    <t xml:space="preserve">30T_x001e_-å_x0014_Å_x0015_T_x001c_(ÎéÃís„¤Ú o_x000f_&lt;9Î”_x0017_³8í’‚P’_x0012_EQ</t>
  </si>
  <si>
    <t xml:space="preserve">eÓ—®\²´aZ"77j_x000c_+&amp;…DÄNÍ¢zZ0Ïú®ÏG„è4I¤Ù2_x0017_'4Õúàå&gt;¢˜Ó©2¢–h*}uc=_x0012_³õIHý_x0019_šf"#²(AýX._x001b_Î¼Qý‘è¾ _x0014_&amp;ù_x0018_ë#û_x0002_`_x0012_è`\à{‡Åz&amp;Ì·Æy_x0011__x000c_a_x0001__x0001_û„_x0010_4</t>
  </si>
  <si>
    <t xml:space="preserve">Dé™$2«â1Ç_x0004_Ë?à Y_x0006_IÝç_x000c_Í)_x0016_ã0Ž—²…Zf³º’ÑµéõÍÒåù</t>
  </si>
  <si>
    <t xml:space="preserve">+®žo5‹süÐÖŸŸœ</t>
  </si>
  <si>
    <t xml:space="preserve">™JœßZ½T</t>
  </si>
  <si>
    <t xml:space="preserve">²ÕÚ‚gÄ®­_ÎpbÃ_x000e_ÍBfp&amp;_x0016_[¼”ÝßŸ 4_x0013_¥d¥_x000c_=…8_x001c_@¨ƒ0(s_x000c_¬_x0012_4_x0006_î_x001f_¼ü8&gt;Š’š½¥y_x0017_ÑÎö¨3Ëåh„KwúãYD_x001d__x000e_Í_x000f_þ°¹´ŽØÜÄáy—fb¬Ì—_x0013_ì|Š¹~õf²\z´î˜_x000e_–aðÌàCS.ç`Ã'Ìi8_x0006__x001f_t—sy€hºí!… åYPIp11•`Ù?{„•]"-_x0012_ÓiBNõ”v½5i+nw4¸ºZ_x0018_àÂ_x0018_Ã™¯”¿Ê£.o_x001f_D‰t_x0014_×	×Wðä1X7‡t\Ì–jb1ÉL\XŽ)™‡JP_x001b_Žü‰–ÉäZº_x0011_5™¨_x0014__x000c__x0006_ƒáyß3fmÄ®š _x0014__x000c_'&amp;ÅÓ–Ú|íúW½(½ƒi´â_x0017_n_x0015_sA°¥™	_x001b_](¿p)óùó_x001e_ÍZr²øÞõû·6_x0016_&amp;ã_x0011__x0006__x0007_«‹+¥T¡Ó©ã³oÅü‡ÏŸ</t>
  </si>
  <si>
    <t xml:space="preserve">ˆ$_x000b_¢‡‡­±&gt;úÙ¯}íì|Û#_x0010_ &amp;2Õ‚5è[ªíç0_x0007_á¶ÏNë/&lt;  AðàÚ}_x0008_ØöÏÁ_x001a_F«Ó·G…b_x0006_AÆó•šåM_x0006_í	Z©7ß¼_x000b_ç}«×æã¢œJB`Ž×0·6ß¯÷ñÊá£]¿µ_x001c_7_x0013_Ñ&lt;_x0011_‹£ú_x0019_[”æær_x0015_±_x000c_¡Øq/°Ý—_x0007_/8z!_x001d_Q°Ž©¬qƒS_x000f_!ÙWnl_x001c_«yqªFÌÜúæµ\êØ07ç_x000b_§ŠÉ0_x0004_ÒŽ¡Lrb¤P\¤FÚééI4&amp;\¹~íÚõ¥æaÇ_x000f_Æ×o~½_oÆçdh®–Ê_x001b_‹ÕäÎ'/_¿¾Li3@Š†ºöúÿ÷sW–	“@ö.A%?|ÿ#0_x001e_¬\‹ –-_x001a_iìw[j_x001b_éÂ”†\m_x0012_¡Óåèá®B0_x0006__x0015_á_x0001_Üé_x0001_„_x0004_ _x0018_ÏÛdàõí|R¤¦0Wø¬á_x0007_Ù¡ÂQ˜½c_x0008_È£Rl_x0012_»YLßqm¾´PæÁGÚïà"D_x0008_Í0Æš]RgàÐ_x0013_¥íiù_x0008_ùýÃãùd_x0002_s+˜»{þŒ—“½³shpä„üàµ;õÃÃ—»ÛÝQ_x0017_­³aûÝv_x000b_²3š†ÕÇò-—’X_x0018_}Ø¸'	¬ô.?ÆòH_x0005_‹J2</t>
  </si>
  <si>
    <t xml:space="preserve">àT_x0004_yeSKN±\TT†_x001a_Œpà_x0004_ûŽËJ\_x000e_C_x0007_*€±_x000b_(Þ‹pJÒ³</t>
  </si>
  <si>
    <t xml:space="preserve">dÝI‰$›d`sA$0ž'ÅÆÅ_x0019__x001c_]1°ÚlÓq \‹D_x000b_	|ößý•ÿoº_x0007_à_x001f_üƒðƒ_x001f_í·ß~û'­|õzþf_x001f__x001f_£_x0001_ø³ãÿ?+_x0001_ú_x001f_\_x0002_ü‘_x0007_À¶Y7jN”zg'›[DÒV&gt;U°¬œ®-®/­­]}ðÖkW¯]­æçQ_x0006_«ºWoîOTõ­×Þ“%_x0019_Â_x0003_T_x0018_˜£ÀA	_x0014_b8±Å_x000f_õù_x0017_ê‹êÚ_x000b_kh</t>
  </si>
  <si>
    <t xml:space="preserve">÷Q\C_x001a_ƒ:ÊÔt­¯tº¦ËÉl&gt;'=XZ›Ïewöº·š/_x000e_ûD"ð_x001c_¥a‘_x0016_nQTTš’œ_x0014_0_x0010__x0015_fè_x0010_Â_x0015_+_x0015_Ä_x001d__x001f_\ Ð‰‹±'êUš;nv°_x0001_€Ç Ô_x000e_Aò_x0003_E_x0006_þ3äÕ(ñ¼Ñ6@1ä‡­	ªÒÀŒF94_x000f__x0001_HŸD(Ÿ	)C(ïCyÏE_x0014_@h!ˆ@E_x001d_Ú_x0005_p¥B°„™?èS_x000f_Û_x0018_</t>
  </si>
  <si>
    <t xml:space="preserve">PÝ_ì	%_x0006_e_x0013_f²a[Ã2–_x0016_ø_x0007_XG_x001c_¤#4‰z¼Ñ_x0002_æt_x001a_“¤\Œ:3œ«KóÐ_x0016_	\æÞ•ÅVk_x0017__x0005_ý÷ö÷_x0017_ødg_x0016_½šâ7Ö_x0016_Q…/–æ!ü_x001e_ </t>
  </si>
  <si>
    <t xml:space="preserve">²=Z‚€{*"UØ¶J_x0012_ô</t>
  </si>
  <si>
    <t xml:space="preserve">º§Ó“#´C)I†_x0013__x0001_z_x000c_Ìì]_x0002_|j$œú_x0002_“Àä_x0018_@ e¢ú6&lt;_x0007_.e£|Ÿ¦KsÈ¤ŸŽcß}ò|DÎ$Ë\¹RÙ}|Ä§˜°_Á²f_x0016_Ã»ŽŠœ_x0003_àš’ÐWªb£_x0017_¹(ø_x0010_©	±_x0011_R~Š•_x0012_4OOž?^˜[_x0014_xAÎ²µùÂîqß²_x000c_H_x0008_(—&lt;:ÜëÞ_x001b_§‡G½_x0011_€=ˆ#SñÎaeƒºßôg0%{ Ìëx(ãúÕ;…Âò\!¥‡ú_x001b_?]H[fDµ_x000c_rªµ_x0001__x000c_”{_x0002_îóL‚ûÎ§Ÿ¦²‰¯=x]A¤_x0010_–_x0013_#wäº§í_x0006_=cõ¸?_</t>
  </si>
  <si>
    <t xml:space="preserve">˜6žá4—_x0006_~&lt;zv6_x000c_¼ \â_x0008_1úÅö_x0008_ñv}ÃN@ã&gt;Uâ_x0002_sçµ·ãœ|òü(Y@q_O¢_x0016_Ê_x0010__|ö¬©ë_x001b_µl5%¯ÏU9Ï[_Yo4ÚûÝ£Ÿº÷fu&gt;g(““vK‹_x001b_ÜT‚Í™¹è0yèä_x0003_°¿Ñú!¾_x000c_Y·³É_x0014_`_x0019_ä§	h¾Ó)1›”S4|Ô¢Dò¨_x0010_ÓKÎ6/U6×òà_x0015_vú_x001d__x0010_k?{ö¼RÈ|øþ“ò_x001c_uÞéµ»3ÆTáœèªëóÕËó‹(+_x001e_&gt;|:M·_x001e_</t>
  </si>
  <si>
    <t xml:space="preserve">×–_x001f_í?ýÇÿö7§½Iïl„T±ÄêÜzùÒ§_x000f__x0010_ ‘_x001b_'%_x0001_ì}_x0012__x0014__x001f_l&amp; µßyy¤øŠOú$Ì¬ª{_x001e_íÇÚ”JôÈ0¹x¢</t>
  </si>
  <si>
    <t xml:space="preserve">£™5T+ñ2“©–S÷n//-UªÙëqFß~2–Ò_x0011_ŸàŸ_x001d_6™À!\¯1_x001a_]Zž?:ÞÇ”]_x0014_Å£££á_x0010_Ù«:T_x0017_êd8_x0018_ë_x0007_õFàÙ</t>
  </si>
  <si>
    <t xml:space="preserve">¥_x0005_„N{çüŸ|û‹O?_x001c_!À_x001a_7Al_x0005_OJ_x001b_öÇ_x0003_</t>
  </si>
  <si>
    <t xml:space="preserve">ª¢ÉY¾š«PÙd&gt;{¸{&amp;0IcjD	÷æÚM|._x0002_ø:­À</t>
  </si>
  <si>
    <t xml:space="preserve">B°þ_x0007_Ý®séú2lèÜ4þ­O&gt;Bæ*Üü¦	‡}</t>
  </si>
  <si>
    <t xml:space="preserve">›+[_x000e_ 2_x0018_°ª¿ÿ­Ç_x0013_¯©ŽŽ[ÇII¾}ÿ</t>
  </si>
  <si>
    <t xml:space="preserve">PwÊQ_x0008_Ñ“ùr</t>
  </si>
  <si>
    <t xml:space="preserve">Æ*Ý¦_x0016_éOÎgGí_x001d__x001b_oc</t>
  </si>
  <si>
    <t xml:space="preserve">Öë+O÷v‹+%8××'#ë´}¤_x0007_úéKõl0Úî_x001c_÷_x0015_p?ƒÓf_x001b__x000b_œ¯Ü}]¢Ùñ`pkó_x0012_œ8ó•_x0015__x0007_§úQóL;á_x0003_ñ^¾&amp;U’ÙR²&lt;¾¼¸üõ_»¯˜»ß{º{vðúÛp_x0018_Ão</t>
  </si>
  <si>
    <t xml:space="preserve">¼r_x0015_ú&lt;†Ìg_x0016_6WáÔ_x0005__µEMYËÐ_x0013_™T¯^‡»ôÒ••Zª€d9p÷i_x0011_!ŠÑ'ž!ß€›ÑÏš''ã³[•…Åùùl®_x0018_å@õôùt!_x0006_9’</t>
  </si>
  <si>
    <t xml:space="preserve">e“ÇòúpL&gt;~öPm¹¯ÝùÅA÷Ã_x000f_·zð¯_x0017_³±§_œt4Ø€»§gƒZ*¹ÿì¨ÕoK8)c_x000e_ÐÏS†ètúÉTÀÒåþà¼¯EÒYª=èLHÜ£ž_x001f__x001c_&gt;&gt;èúƒ_x001f_í=éí]º¼_x000c_£m$¢çß|_x001b_àµ'ÇÃö@Ÿ®WWêÝá³_x0017_§GõÎhÒ_x0014__x0005_yss%_x0012_u{_x0010_?éÚÉa7?ÏW«KG{M‚†Ú_x0014_sq$Ö‘ŒÏ_x0010_¥_x0019__x0018_R’&lt;óuÃ_x0015_£_x0010_í`:îG-&amp; #SÊö”ÑÀÈæH$k!_x000e__x001b_}éÑY_x001d_×w _x001e_T</t>
  </si>
  <si>
    <t xml:space="preserve">Ý!¢¹}"ˆíw_x001a_æÉøhêß˜K©–‰­ëêM³}^ßÛucHäö ·C„ð¥•K‰D²×8¿ÏFS¬_x0008_ö4É_x0012_i)çkØ[˜QgÆÊTx[@_x0003_TB}‚çü_x0011_pÃÀz_x0012_~°Z«á¬@_x0010_›œ.¬_x000b_{:äQã‘_x0019_‹Ò¶9ñ&lt;è4qßÀ_x0005_ž_x0010_ä_x0014_VF@(ØªÍ	È€CÖM(b_x0011_˜ Æ_x001a_ÇCB˜	_x0018__x001c_D)6Í¿¾9ÿ7Ý_x0003_€²þGüãov­øêÕÿ_x0004__x001e_¿x_x0003_ðïôüˆ</t>
  </si>
  <si>
    <t xml:space="preserve">€ãDMß_x001f_ønËp®¬/KDÂ8Ðð·”º=VNêûÛÏ_x0006_í6ÈhWV_x0017_‹•_x0005_Eé÷{ƒR¡Ìƒ_x0019_G‘ÝáÐ_x0003_¤_x000e__x0005_:ìº~_x0010_Çµù_x0002_¦™ÿÅD=BCÃ_x001e_fé†q)_x0018_@</t>
  </si>
  <si>
    <t xml:space="preserve">â±66ª¦_x0015_‹¸¸Ý{½Á_x0004_Wñ|A(¤_x0004__x0008_Á3²&lt;vÀÂ_x0019_6_x001a__x0013_wfPoFñ</t>
  </si>
  <si>
    <t xml:space="preserve">ˆ_x0010_ð_x0008_‡@~(Ac˜ª†3ñp”Oa¸ïšmEIÀ_x0003_àA8_x001a_RE1ž_x000c_Gù¡F&gt;œÞC_x0005_„u+¼»Ð÷À_x0011__x0010__x000e_óÁ_x0004_</t>
  </si>
  <si>
    <t xml:space="preserve">çÿX_x000b_Q¬_x001d_Âä±_x0010_\‚=_x0001_&lt;	¡ 	õý_x001f_å_x0016__x0007_0•†MD¨W</t>
  </si>
  <si>
    <t xml:space="preserve">_x000b__x0001_+¸e°ˆ8—_x0017_Ø_x0008_ËUR2_x000f_’_x000e_Â­ŒX»§&amp;_x0013_"²ˆûŽ»Î_x0010_YYq_x0001_1_x001b_õ_x0015_Ò¶U_x0015_9a_x001a_J+„ŽaÓ`C†_x000b_ŽjŒ*–«_x0012_°’_x0001_Äâðk_x0002_$Á _x0008_ÂÂ_x0003_ëd†á</t>
  </si>
  <si>
    <t xml:space="preserve">×ï«#‚À_x000f_E Lž¨º_x001c_šª§«åìa§ùÖÝ7±ƒÎˆ)Ã_x0005_¾D_x0003_‰.ŽÜ+Í€_x0013__x000e_Šs¨À¶€=8Ú4Š#_x0012_q_x0004_6^n“°Jk†‰2Þ_x0004_‹Ñs_x0017_ç«ƒn_x001f_©±­Ãz&lt;_x0012_QG_x0003_m4Át3-óà9^¿~åÅË_x0017_ûgmì—_x0006_Q½ÂÉSÐ~Âž	¶gXëL_x001c_â~xïî­¹¹yl–LÛl×›l‚Ã</t>
  </si>
  <si>
    <t xml:space="preserve">_x001d_!_x0012_êd_x0004_™Êqó_x000c_(*×0£ŸäKy¹_x0008_µ_x0004_d"ÖÄÑq‡‡_x0010_ßdx_x0011_nÎ^£ÿÁ§ßÅÚÙ_x001d_lïu¤tŒã_x0008_;^»S„€_x0011_Dª_x0006_vw&gt;š_x0003_­Üò›è_x001b_´ÓdEà‘¿¶´Š#ËÇ§ˆ–ófQ_x001e_“Ú_x0010_OäÁµwu}óàô´1ì#ž——H_x0018_"ûý‘Ù·ƒt_x000c_b_x0004_[&lt;µ˜Õé*ªn„é_x0010_4…Œ6x7µ‰3ž`ü_x0003__x0019_áøh._x0001_ð&gt;</t>
  </si>
  <si>
    <t xml:space="preserve">c¬_x0017__x000c_ÇŽ"NýëÔÃyë&gt;yÙ_x0019_</t>
  </si>
  <si>
    <t xml:space="preserve">‘_x0005_A_x0003_Oqý©Îy_x001a_@QN!_x000b_ýÏÚHé!b·«õëcý§_x001f_ÜE5\Ë×¶_î]¿sµª®­Î!f_x000f_F_x000b_Ïª ¸´;¾C ~•á’ _x001f_&gt;|_x0012_</t>
  </si>
  <si>
    <t xml:space="preserve">PÁ„Ay¤_x0010_Ê–m_jíìãï×nP¤Ÿ·ÐmD_x0011_‚7°^Çb_x0005_«=ñÏ_x000e_O·_x000e_vt­qÜîÎÏG&lt;2ÆD_x0005_B÷¹*]Wô4_x001f_C_x0006_øÞÁ!ò_x0019_8Ì2_x0005_ P9¤’aÑäÃ!_x0004_P(/î·›öØ/</t>
  </si>
  <si>
    <t xml:space="preserve">¤ö_x000f_z¾1L"¨™“</t>
  </si>
  <si>
    <t xml:space="preserve">%_x0018_OLÉ+¦]]Ab¢º_x0007_¾OÇ––V@ÑÅ$Øñ‘:D{YÈfSébd†_x0005_Š£ë0åG-ßÞ¼¶._x0016_Ó ÷¾ÿþwÛ}Œ÷‘¾äB¦M´dZÂ'2_x0002_©8ÔYXŒXQ™¥_x0016__x0017_@Z/_x001f_</t>
  </si>
  <si>
    <t xml:space="preserve">öM_x0003_9]_x0005_±Ä¼&lt;Ù;þ|G˜2^*æZ~‘½\L×RY¬cd‘I‘’?V’_x0005_Ù‹ºÊg®'DäÔ†_x001f__x0007_±’-_x0002_P;îF#_x0015_0¤ÚB%—N]¹zùìèì÷ÿ;y1É²É_x001a_‘¸þë¯:Ý_ýÆoìlîj&amp;_x001b_Ï7žŸ_x001f__x000e_ÏSréàü9vBH/„‚ËÁ”;_x001a_]^^~üh+	_x0007_t’}ôù.²‘édbŠ E_x001a_Ži»=ÒmWŽ_x0015_ÒR_x0011_¯´1_x001e_ÆÀô'JïÔW</t>
  </si>
  <si>
    <t xml:space="preserve">Ý’ÆêxûðàüôÈVÜž3~ãÚ•®RG7RŒ_x000b_íã_x0001_[#ˆ_x000c_Lê_x0019_:©2ˆ±¢y&gt;Aÿì{?›‘©b©tzr:¥	˜|ÁûŒŠ_x0001__dô_x0017__x0003_Û5—V_x000b_Tœ…)åÑó/ü€pÌÁþËs_x0013_f_x000c_6âÔ[}b_x001a_wã</t>
  </si>
  <si>
    <t xml:space="preserve">%%_x000b__x0019_l¿z_x0003_ãÒµk§gã¾Ö£I5­Õ¹T2Ú~¶×_x001e_O`=‚4(‘-ª&amp;/äÓUïä¥#‹VÏ$çs‰óÖ8™¦è€ê_x000f_U_x000c_oäb_x0001_ÐÛiß´â÷0Œéµ¬_x0011_íÒ_x0011_ƒ2YûêÊj)1_x0008_+¬_x0001_i– pÖIÔîÖ_x0019__x0014_§_x0014_Ë!íÏ·‘³Œ”aø¬3Œ_x001a_ôä+·6ãüÜîÖs^_x0014_Øh_x0014_Y_x001f_‰TÖíÅfJ_x000c__x0007_ø¸Ý&gt;_x001f_ö˜4_x0002_Â9œ03'ä_x0007_À-_x0005_Q–†É_x0012_î</t>
  </si>
  <si>
    <t xml:space="preserve">T74™r_x0012_’÷Bø_x0010_š_x0001__x0012__x0008_¢p'`‘øÄ@{fvã_x001c_v•¾22!¸ü’`_x0001__x0003_L³©Lm´¬ñp_x0002_CÂCç»_x0016_d¦QX(°aÅ:_x0010_Ñ1ÓI„À2Ì‡×H§ _x0008_¢HÄ·_x0003_</t>
  </si>
  <si>
    <t xml:space="preserve">ô«¿øëÓ7?eÝ«—ôê_x0008_ühGà/·_x0001_ ¥\_x0004_Ðl_x0004_ÛvŒu_x0018_§ˆäÄ×[g°ÕG d_x0003_‘	ac0L´óÝ-&gt;%_x0017_*Kœ(_x001f__x001e_oÅh¦¶¸ÙÃhMUµ	ó½0v»Õ„bú_x000b_Zgè–% æ_x0008__x0015_ý_x0017_jœð‹¤Å˜6•„$™ó'Q÷¬Þ™ÀŠêÂ`	H&amp;W­dª|ŽIÆÆæ_x0014_¦áÀ÷­ñ¤§#Vr</t>
  </si>
  <si>
    <t xml:space="preserve">ü:_x001e__x0003_Óhh2ÃŠ_x001d_A3_x0017_</t>
  </si>
  <si>
    <t xml:space="preserve"> UW ¸å$Ä–z¡Z_x0006_Ïê_x001c_ØZ/</t>
  </si>
  <si>
    <t xml:space="preserve">ù°¬G´ºpR_x001b_’þC”_x0010_î_x001d_ˆ=€Š'</t>
  </si>
  <si>
    <t xml:space="preserve">ù/¢‰¡_x0019_ºh ³	Á¤_x0017_’—E_x0008_é_x0011_Êy|Äœ?_x000c__x000b_»ø+ü-_x0017__x0016_æ@#¬_x0007_B1_x0011_&lt;qÅ„MC_x001c__x000f_ˆ_x0017_ß_x0010_X_x000e_Èoµ_x001c_ÕÒØk˜_x0018_ÅÜœÀÃÉ</t>
  </si>
  <si>
    <t xml:space="preserve">þek|dÊú</t>
  </si>
  <si>
    <t xml:space="preserve">RÌì™</t>
  </si>
  <si>
    <t xml:space="preserve">¨_x0006_ÁSßà!£Õ	`_0z´uSâ_x0008_HZm„Ä)&lt;«ùÚüêâ_x0002_jýÑ°ïy_x000e__x0014_A_x000c__x001b_§™ˆ2ô^£_x0001_I•ŽÞO$³(_x0001_õ±²ÏÁüP).nŸ7ö§¿Â_x000b_ÑQw&lt;™N’.29jJYª6ME\_x0003_üV	«ê_x0011_ŒŽ½°›_x0002_[ÈNa¿@Ó_x0005_K_x0005_`-‘ˆ@s.(òA„Áo_x0002_›ðýG»fàCîa_x001a__x0004_Å!Œ+Ê_x0011__x000c_`™‡g'vŒD†.B_x001a_V¤R„C€_x0018__x0006_c_x0001_0=‚„_x0007_Yv²´ˆÑì_x0014_œ|k¢_x000e_FcÀJA0Ÿ9&amp;_x001d_:4@_x001a_µÑ</t>
  </si>
  <si>
    <t xml:space="preserve">Â#š_x0010_yd–!b¹ÝëNa_x0014_Á_x000c_˜¦i–žZfRJ9³èÈ¥Ô	Ö_x0014_</t>
  </si>
  <si>
    <t xml:space="preserve">Ö7_x0014_\êèÞîøJ_x001a_©CÆÙØ_x0001__x0010_ŸÉ.éy¼7Æqþ…_ú•DžûþwžT*‰Lz¹?8Q•_x0010_ò””˜Ñ_x0018_Í_x000b_ÆŠV_x0002_Ï_x0016_iÍ¢0_x0018_N0 _x0005_Ù_x0013_É_x0006_ùl_x0019_m_x000e_þÄ"</t>
  </si>
  <si>
    <t xml:space="preserve">À~Ì_x0019_;] ó»Ã‘_x0011_²ý(j¨:iIŒó‚” _x0013_)ÐP9xa]W#Q;…_x000e_øÙL(¼&lt;Ëê´†¨™_x0013__x0019_Ž&amp;ùÖ¸ÁRz&amp;3ÿæý%9]ªä²»GMØBI_x0006__x0018_{ç«wïG_x0010__x0016_í˜–1Â_x0010_Òé%Ór½Þ=ì÷:­®î8_x001c_²_x0008_t«7™_x0008_</t>
  </si>
  <si>
    <t xml:space="preserve">Ò_x0008_w›þni³þpì:6áGá_x001f_–_x0019_”‚zŽÃ_x0018_Ý_x001b_º¨¥¬B‘Î%²ˆ6</t>
  </si>
  <si>
    <t xml:space="preserve">s1¦Ór_x0019_miFw#½1&gt;_x0019_Ž†_x0008_/'H_x000b_q×‹‚Ujó³aw’aˆ«×î‚Š8_x0006__x000e_}æ_x000b_ Ù:î</t>
  </si>
  <si>
    <t xml:space="preserve">D3¬</t>
  </si>
  <si>
    <t xml:space="preserve">F9 ‡úŽn«35Iˆ©_x0002_ÿÑg{2_x0005_HUpe}¾Ûn_x000f_Ô_x0016_|_x001d_ÀnáC“-åQûÀx¾Êgª_x000b_‹H^{ôÅ³£½Ó»·_C‹%Ð_x0008_õ+¥JBJâó¤¢é´§o^½‘æåÖ ÙmN$&gt;ãš*&gt;`8ËÏÑDŽÇK¹</t>
  </si>
  <si>
    <t xml:space="preserve">/! ˜¨0vb_x0018_1_x001d_÷ÇsÉt¡²Ì—R_x001f_üöoCåQ_x0013_ÓÄ_x0002_¿|y¥ý´£'"ä_x0008_tIm¯­úˆ_x0003_Vé¥•ô8šJÎ°ðŠ_x001e_4__x0018_§#Ž•ç</t>
  </si>
  <si>
    <t xml:space="preserve">9xƒ`ñÍ_x000c_‹§Ž­ÄÔÉfÒ?ÿbûà¸=¨³I®RHËóIe²×·"n×ýðÙ_x0007_ƒC_x0006__x000e_ÒD¼ëöšç`¾Úù+ÕLºXß&gt;U•&gt;'—êí:²_x0015_€áêvŒá¤_x0015_Æ“_x0011__x000e_è–&lt;…K‡Ÿ–’Öd\©e•a_Êðûû[_x000c_OUK‹»½_x0013_¨Àÿ3_x001a_µâ9¡×èÊ|rýòÍ'Ï¶ S¤ìØÚ¢l&amp;«SZËÌò…Tâ»ï_x0017_/“õ³&gt;ö([Ífû‰A_x000b_Ð&gt;ÁÈúöíû#£e_x0019_³Œ¿¾±œ)0°&lt;Ì˜Š&gt;9×ì ˜§kù•n«ž_x0008_âHr\ŸËáº¢™Æ­»+W—7[3Øµ~îæ­ng__x0001_¥72Ëf_x0012_7n_FÄï‰2ÎŠ±_x0004_6¡‰ìÕµZ{dAÆ_x0008_h2&gt;®_x000c_øH×‡7Ÿ¦_x0005_„•¨_x001c_–_x0017_ø4Iö_x0008_Ð‘£_x001a_I»ÖÐ£F_x000c_P©_x0019_ìó&gt;ýÓo¾YH~÷‹ÏÑ_âU2‰ÙP_x0019_žïwEôN_x0002_¯_x0001_OæÚBVÐ</t>
  </si>
  <si>
    <t xml:space="preserve">!‰•f%!ÀèËð_x000b__x0005__x0011_QÍ°&gt;³•</t>
  </si>
  <si>
    <t xml:space="preserve">h¦‰X´r_x0017_Â_x001d_ÿÎƒ</t>
  </si>
  <si>
    <t xml:space="preserve">&amp;Fç„´qÒK'_x000b_­~ßÒLh'‘ZŽ]0fT	P_x0017_(Ò</t>
  </si>
  <si>
    <t xml:space="preserve">â®â_x0002_ÄŒ_x0013_î_x0018_–W€8B(yPÁ‡ÉH_x0003_Á:_x001b_—Š‹Ð_x0018_ü_x0011_Nö}ÃÄÕ_x0003_˜#9!‚[…\ËÆù_x000e_.xz`_x0012_c°È†ª_x0012_ÊZ:_x0002_!#ˆ½_x0010_‡‚—J%ãQ_x0007_)Øñ_x0007_7çþ¦o~´JéÕw½:_x0002_?GàÇhàîýS* §_x0004_hÐýµ?çx})_x0001_úé·Þ_x0003_èÛ`Þ_x001a_MM_x0006__x0012_Üù\¥o÷z»c_x0004_¨3áŒ_x001e__x001a_p*_x0013_#¹_x0004_¹0çÍÝ\&gt;½X[_x001a_vÛ{[ïÜ¹[*_x0015_pcó§ t_x0003_‚Œr_x0008_Óäpª_x001e_–û¨Ð#¸b†Á\ád&gt;4×¢˜†3`Š)(dŸ_x000c_%_x0012_bÄ›mo_x001d_7_x0006_ã®jé¦ÑÒÎON'2O½yçÆe_x0008_„</t>
  </si>
  <si>
    <t xml:space="preserve">_x0005_àîû#íÑÞÑi8²¡ß¶?ÌÐñ‹œ€_x0008_ 6½±†Ât_x0016_†OâWƒ(H…ùÂ³Ð_x0010_ŒI_x000f_8C|_x0016_œ"ÂÂ]_x000b_Š”ø”_x000e_I:$¶µ_x0017_È!ü-L</t>
  </si>
  <si>
    <t xml:space="preserve">ƒ</t>
  </si>
  <si>
    <t xml:space="preserve">(_x000c__x0007__x000e_Ë|t_x0006__x0018_þÐP÷ã_x0007_BîOØ(¦3:_x000e_&lt;n¨ö_x000c_3_x000c_"Q&lt;89Ez_x000c_8_x001b__x0011_</t>
  </si>
  <si>
    <t xml:space="preserve">Q‘x$ÏCa…_x001f_²\‚à)üÀ_x0004_­Ol:ž‰BhêüÅ‹t¦X®å|×viÆÖ”Þ¨uŒçÛ_x001f_5#ÐE_x001b__x0003_H_x001f_@´@_x0004_X_x0012_¨D€_x0002_B7X÷	òÆÊ</t>
  </si>
  <si>
    <t xml:space="preserve">_x0018_—À}l®­_x0014_òy¼Ø~¯›f`Vô_x0010_¹€`×û_¹wÞj£wë4_x0007__x0013_˜øÈ_x0018_$o/È_x0015__x0004_Óœ&gt;98Ô_x0014_ƒá_x0004_“t_x000e__x000f_Ž† *F_x001c_C_x0001_[$¦</t>
  </si>
  <si>
    <t xml:space="preserve">¬b_x0016__x0017_ç|ø_x0017_á__x0008_iA#_x0010_N&amp;pfX.`›º¡Àøý_x000f_‚‰0§_x0007_Æ]ŠÆs¹„HŒZ}?¢§“É¢_x0018__x001c_5† è¬Î%–_x0017_/m&amp;d</t>
  </si>
  <si>
    <t xml:space="preserve">þð0×@Ýít_x0002_üS	_x000e_N÷l4'“àÉ“§§çG nŒ‚H‘%\;"JÜP_x0019_É2flÓtºœI%æjËáóÔô¾å „_x000b_»BJL1|Gu</t>
  </si>
  <si>
    <t xml:space="preserve">fêv5h PÉ%“É×îßÈfÓ»ÛGñ˜±|iÕCÙ8ƒ.H_x000c__x0004__x0019_</t>
  </si>
  <si>
    <t xml:space="preserve">_x001d_‚ÆrFÑ‰_x000f_þÍG(UoÝ|ëýïÿ_x001b__x000f_±¿$JùÖÍ¥Í“A]Î¤˜häÆëxWwŽ_x000f_¾ñÖ×È¸Þ9i©–ƒÑòÚÊ\«­</t>
  </si>
  <si>
    <t xml:space="preserve">†pÅëé_x000c_²ß€µuöŸ’1Õ5`4´´Q _x0010__x0019_JŒ_x0007_i_x0016_!Ed</t>
  </si>
  <si>
    <t xml:space="preserve">0úFH½((†q¢a6	‡kJæúè_x001c_Lïçß{ëòÚ]sªæPóèÓEúãý_x001b_—¯_x001d_Õ[¼ÌþËßüð°ÕFÇrv0®wO'_x0004_r44?_x001e__x0017_PHØ^RHJøìÍå$VBO×_x001f__x0002_Ý_x0013_=Ü7gÑI2+_x0017_«Ez_x0016_?&gt;?š@sÑ2†¤…\j</t>
  </si>
  <si>
    <t xml:space="preserve">_x0006_g_x001f_*_x000b__x0018_`ë½_x0013_ÞÊ¨nkns_x0015_imëµµ_x0007_¯¥_x000b_¹ZO?XgT_x000f_*‹Â|5ùüYƒtl*#l=?VŒF:—w}_x001a_dIYâ{Öp§q_x0012_s‚ÃVod«oÝ¾ahÊ_x0017__x001f__x001d_ä2ü„Bbj_x000c_íÔý·^[X­î=;ùÅ_x/›Êïœœð$«õ_x0006_×.-Ÿ&lt;Ž_x000c_;œä¥|m1_Àœy¨y{çÇÑ©S«¦.­/«ŠÝêœß~ãª_x0017_‹Õw_x001a_&gt;íuµ!®HèÑá_x000c_jõ:h]qaAtÃQï_x001c__x0006_×V—ÊùüÆÕ•çCFˆÉTS7"mí‘rZÿ´û¼þ_x001c_èÿ)£þâ7±Ó:GÎ_x0014_Ð=Õjµ×o!_x001c_dhŒ‘v—Ï”:*Nô1¢¯üx€jnè_x0019_‡'çÉB_x0012_!_x0011_¼Hãj h3)ÅI©ô\vawë‘f_x0008_7³™_x0008_Gt_x000e__x001a_Šj6'þgO·[§­¹²˜[«ñV\_x000e_üwß}·ÙîW2ðÏË\·gÈw_x001e_å*s NÞ¾±žM—®-Ïß¼y3pmH| Á»²r_x0015_£ˆë×77®®#Èoci¹0Ÿ¼}uþÚ¥ÛóÕÒƒ;·s«ó_x0019_†{ëµu‘Ë!_x0007_ÅgJë_x0005_z2Œ|ûñûSU_x0016_É­ý&gt;ØJ_x000e_Aß\_x0010_¾²ykáÚå_x0015_1kPÓ&lt;“ÙÝz_x0016_ÃÌ `ò¹ÒXë_x001d_õê¢5'ãåÒ¥nÿd_x001a_ˆ×.å_x001f_~±[½¹€}ß/|ã7:íÓ_x0014_Å­</t>
  </si>
  <si>
    <t xml:space="preserve">V¯Ü½t	ù_x0005_ësd†N%k"2¨©_x001c_úýù­_x000f_Fm]ÌÆ3Ø	åŠ7înö»O^îÁö`v½L197__x0018_³¾; \Œo˜)_x001b_)…Ù</t>
  </si>
  <si>
    <t xml:space="preserve">T_x000f__x0001_&amp;$)Š”_x000f_ç:¬-åMcÄóENðôÁ¨?ö?ùì;jO‡ïLLÏêG#eèB._x0008_½¦1_x001a_†K‡lÖ6_x0014_af_x0001_Z÷Ë_x000f_6çÖ®ZûõýIxœ_x001d_šîî_x001d__x0010__x0016_vÓ$_x0012_Lr\ÚVÔL¦H¦Z½nv©82&amp;&lt;_x001d_Eú|JH_x0008_Œ¸n*-ŽG_x000c_é"Ñ_x0004_³›_x0018_ö_x001e_1D¤c=	•k—@Ô7±_x0012_`¤l§Ó.$³0i±¢ˆÐ‚—[Ghb$(2S ñò O#Ý;‚i_x0007_ACÇ„m*š_x001e_Üæpï³T‚¡gFL‹Ø1_x0008_„GšøÉhô7^y~_x0002_ËºW/éÕ_x0011_øÑŽÀÑàÿd_x0003__x0013_ð—¿êOù€_x0014_</t>
  </si>
  <si>
    <t xml:space="preserve">Ð½wÞ™¯á"</t>
  </si>
  <si>
    <t xml:space="preserve">bæã'~ê«oÛš_x001d_³¦£A_x0003_[â°_x0010_ŽO±Î„Ô_x0001_SÍb_x000c_ÕÖy}~i&gt;™Ë"ÙvjM_x000b_ÉŒ_x0012_Ž«¡†÷`_x0005_ö-Tä_x0004_ryMwšä	àÐG_x000b_E@Xz^¸i¡“_x0007_8_x0012_²s”Ép_x0018_c6È²”Œä•d’å£ª¢öL·w_x0008_Ì»Þ&lt;ÁÃŽº-cy¡póÊµ“ÃC´_x0014_(ÒÆîdk_x001c_“Ø¨Yél&lt;Õ-_x0014_ã_x0018_Ã“atÆÕ_x0018_ßÀ|zËŒ‚ÏŠòg_x0004__x0018__x0016_”ê€~B4€Ò_x001f__ž_x0006_—~Ì÷AÖ÷‚°™¸_x0008__x000b__x000e_åJ(ì_x0001_ü_x0001__x0015__x0014_ƒˆ¼Ã8&amp;Üº€Í_x0008_</t>
  </si>
  <si>
    <t xml:space="preserve">j_x0004_t_x0002_ ¡</t>
  </si>
  <si>
    <t xml:space="preserve">Á9_x000c_/_x0008_/÷¡û9JÍÐ xxØðw ô÷"ž_x001b__x0013_"Ž</t>
  </si>
  <si>
    <t xml:space="preserve">3d¤”áa”­×•ùåÍû_y³*ÆŸm¿_x0008_@4$¸³N_x000f_º_x0006__x0012_@#gŠ”I_x0004_þzh&gt;Â|äé</t>
  </si>
  <si>
    <t xml:space="preserve">¤F;Èï™O—</t>
  </si>
  <si>
    <t xml:space="preserve">kåˆjÃy6_x0018_ö4ÃÊåóóµÊDW_x0011_+k:_x0016_hæ¼|tð4í±_x0013_Œ£(_x0002_	8ô°ñ&gt;xóû«ÙñØMÑ</t>
  </si>
  <si>
    <t xml:space="preserve">Ïs_x000b_i¹Vœ_Z\8;éÚZ€cÈ1ø“š_x0002_Ž=¶p</t>
  </si>
  <si>
    <t xml:space="preserve">4Í¨_x000f_•</t>
  </si>
  <si>
    <t xml:space="preserve">_x001d_žT_x0003_]·</t>
  </si>
  <si>
    <t xml:space="preserve">xI</t>
  </si>
  <si>
    <t xml:space="preserve">1Íë_x0006_ür¦fY3Ä8ÿÑîÑY{PLÊ½¾6R­\š§Ëjk€xhJG_x001c_´Š”ŸdBf=j26À´¹±r¥ÓÑ_x000e_vwSs‰„Áø_x0004__x0006_Õ¬XéˆM%d_x000f_A£_x0006_¤4`ç_x0004_šî@»_x0012_™Qc´FŽš_x0010_ØÛ_x000b_sñ_x0014_-ËI!j«_x0003_·m_x0019_x_J	ÊB.®câ}_x0003_æ_x001f_ÙLýÁ_x0008_ÅÚ|¥:%(1æîíõrÙØãçû_x0010_J!Yvcn_x0019_¢tL4mWot"iÂåù;•ÛdÎ9&gt;_x001d_"´ôþúü³Í•ÎÿôIDATóOö</t>
  </si>
  <si>
    <t xml:space="preserve">›;huŽ»;ÜŒïè._x0004_C“¾	ôÒBy_x0001_n‡©¯P|jäikùtA_x0012_ŒÐ_x0018_ïw¨_x0013_A_x0005_2-_x0001__x001d_’ñ_x0002_R_x0008_7TPMDX_x0004_8ØÙdÊšNG½&gt;à‚’_x0014_Hñä½{‹ÕÒÚÊRéáÓ—1ø_x0013_¾r£ßV©_x0019_±4·á_x0006_^»Õ›Ì¦_x001c_;¥0òNGÆ#Œ#£%‰|Nw"f·Ý</t>
  </si>
  <si>
    <t xml:space="preserve">.qŽ¥*¦­l(}8nF°b.™_x0002_"+E¤«åØæ¥5­oãM_x0004_L…â§¨5ç®§Z£!¡¶ˆD&gt;‘%W®\1ÛM_x0002_úgD_x001d_@Þ=ýèûO¢1ž*yýž¹wàVæE.f_x0015_Ëé¯Ü{ýèø_x0014_–o&gt;N—³	_x0014_r©¨_x001f_j±R–‘‘–`‘‚¼µ?šÆ&amp;~D’„_x0019_+0™t_x001e_"î[KK_x0014_%_x0015__x0016_%µm£)Ã.±£_x000f_‘«_x0011_3+Ë5QH¨ú_x0004_'*ÌÙˆÈ(¥óæ1_x0017_Ë_x0002_µÅ¥Äúaûµûw@«}ñè_x0011__x0004_XÑ˜_x0006__x001e__x000c_²¢_x0018_N Sd0ÙXÛ@J_x0015_dW0c`	‚_x0014_YÃÐ_x0010_¡Ì¬g/Ÿç“ùË÷îìíœØ´^ôŠšÓâ_x0008_ù×ÿÖÏ_x000e_Íñó§G{éƒAºV=Þ{Ñ_x001f_tråj»W—xâÚå›Ëµ+_x0007_[{r†Ç_x0012__x000f_“\dë!sbáÒl%'S_x0011_Xç_x001d_%_x0018__x000e_z_x0003_PkŠéÛ×¯kŒ›‘Ò4 \\”Gß°2"'I_x0004_¶@µÊŠ:5ÔÑ_x0004_Ñˆ„¦SE©$I*_x0003_ZL®_x0016_´ƒVr^¨_x000f_õö³_x001f_¾œj_x0016_Ë¦~ç{ßm·Ú[;»ý¾ŠKãÙÓ­iôîÒ2Ÿ¯ý7¿ù¯OwögƒIC_x0019_&lt;{¾õøÉ!âÓúÖPë˜_x0016__x0016__x0015_:­ôÏ_x0007_¶_x0005_y¿1Ö_x001f_ÜÝ89ë"Ü¡Ó8:m_x000c_€_x001f_</t>
  </si>
  <si>
    <t xml:space="preserve">q´Q»9Ò›‡íõ¢1³_x0013_D</t>
  </si>
  <si>
    <t xml:space="preserve">YˆØr4Ú_x0017_Û»ª¡šÝ&lt;  qHLHqáV°$ž_x001e_÷_x0014_«ƒý©_x0001_g0Au»C0â_x0004_&gt;I_x0013_ÖQkÒ…Œf_x0014__x0010_¢QÉqrjž–â«å"_x001b_IMüV•IŸ</t>
  </si>
  <si>
    <t xml:space="preserve">›Œ8_x001d_éñ61ÉY@_x0005_p.M"¶9&gt;#ÎÚ]_x000c_×ß~ëõÆY_x001b_ê_x001a__x0004_=_[Ý¬ÔV_x0017_æÅÈ4	§Ð'Ÿ}Z­_x0014_PR_x0003_°;¥éáDŸ_x0019_Ð´_x0005_))Ë`3_x0002_§ŽëL&amp;vŒ-r„ö²áh­zme_x0011_^_x0014_e_x001a_¹R\K#œl½L8ÌW_x001e_|cŒžÎÖ¯^^“_x0012_üË£Æ¼</t>
  </si>
  <si>
    <t xml:space="preserve">}ñd7»†Øe„ÿÍºŠ_x0016_‘_x0004_G1òé_x000c_	†„3_x0001_ú_x0017_9^Z_x0010_Ñ_x001a_]_x0001_H</t>
  </si>
  <si>
    <t xml:space="preserve">‰e_x0005_Ú˜ÌlP$&lt;?#¦Í˜i_x000f_úN½‡kO&amp;Ç[8!áo_x0018_ª‘_x000b_M_x0013__x0015_Á"_x000e_ÝJ$æM_x0019_1žâ"ÊlJF</t>
  </si>
  <si>
    <t xml:space="preserve">?€6i</t>
  </si>
  <si>
    <t xml:space="preserve">ÿ&lt;¤V4G"ÂÅ	bo__xµ_x0001_øÑj¥Wßõê_x0008_üÄ_x001d__x001f_¯_x0001_ø“K€/_x0019_ Š_x0004_úçÿq_x0014_¿Ü_x000c_öÏ^î¼ìk_x0013_ð»çZ¡(³_x0019_ä8b½«š_x001d_Ã4z(F¨x8</t>
  </si>
  <si>
    <t xml:space="preserve">W _x0014_rW_x0016_æsé„ÒëÌ</t>
  </si>
  <si>
    <t xml:space="preserve">G¤Y_x000c_;^î&lt;ßÜ¼;WÉ@à0¶#4ê30·g$-`ä&gt;_x0003_÷_x000e_ê^_x0014_Î¡v_x001e_[ÓpRþe;3×EÑŽþ_x0002__x0011_P¸"Æ&gt;‹pE&gt;™fáhœªÓæy_x000f_&gt;CmjÀ_x001f_ùt»Y_x0014_ÄtHÑÿ©ÛoVæó_x0011_</t>
  </si>
  <si>
    <t xml:space="preserve">ü_x0019_½ãÀï_x001a_I°¼Cú_x0011_4</t>
  </si>
  <si>
    <t xml:space="preserve">@ò=glP-!cÓÈŽE_x0005__x0016_C_x001e_&amp;ÊvP:!¤_x000f_UõP§`L_x001f__x000b_.ä™¡t‰$qQ¿_x0008_†_x0018_	EÀ ?‡v_x0001_ÝD¨_x0004_Eñ¡_x001a_</t>
  </si>
  <si>
    <t xml:space="preserve">y”øÐ÷@_x0012_úC~y(÷ÿ_x0012_(äÚÑ©…äW_x000c_Œ_x001c_ü'Aæ1¢¤Ñ;„D¢éx¢·uei~_x001d_*_x0017_QÊM_x001d_—OpêH£"äÉ°…E_x000b__x001e__x0003__x0007_;ô‘¡©Àv_x001f_Å…‹Áµ§õ~ïÝwß&amp;l‰Ë¦@ð€¶7:ó_x0006_(¯ÆcìV¡µhµ:g¾“_x001a_ÒÁ¬Š_x0004_T&amp;Â¥%_x0014_D#ÓpYú¼¹í:ŒTJ.][—c_x0012_YA}ÂZ–wrÖ_x0004_9;ÎD_x000b_’´PZÌgK1†æè_x0004__x0018_¤/_x000f__x000e_î^¿_x0011_‹óN_x0018_fëá)ƒº</t>
  </si>
  <si>
    <t xml:space="preserve">Å_x0008__x0019_c)Xçb3Xý_x0002_22u|_x000e_–†©_x0005_ÏýË×_x0011_:_x0018_</t>
  </si>
  <si>
    <t xml:space="preserve">ù$_x000f__x0007__x0006_øã–­0‘ôa½ów~í_x0017_¾x¸_x001d_Ë_x0013_oÜ¿’K×öž×ï¿±‘</t>
  </si>
  <si>
    <t xml:space="preserve">ÔøÀ–S¢¡¹PÏD_x0010_ö_x0016_›¥_x0003_$-ËðÈ_x0018_ölÓsº:©	©_x001b__x000f_.ƒXbŒÍßøê/%Šµ_x001f_&gt;y</t>
  </si>
  <si>
    <t xml:space="preserve">_x0008__x000f_Í]ž__x0003_4_x0008_Z¨X„ÿîw¿ÃËÈ“2ãh†ÖhÐìÍ‚´Ä[Šª_x000e_ýË×_x0017_Ê…ìÄ˜ö_x0006__x001d_.F5Ú=šÔ_x0003_‚ø^“}‰LOgY¡ô¨_x000e_Êè³«W_x0016_Ò|_x0001__x000e_@'_x0006_†zðÚ5¸Gvû+W6jrvçÅÜÇÛ_x001f_Œà×H ¸H•l_x001e__x0019_VÈ~Àv_x000b_¸pœ)8µà?“äÌ”±Ù?Sò9äŠ‚_x000c_ë-­äc¤x¼s°utpÐ&gt;;k</t>
  </si>
  <si>
    <t xml:space="preserve">¿õÝGJû_x0004_ãFÛE_x000f_ÕMH‚‚_x0018_^¤û"_x0019__x0019_Ñn_x0012_r_x0008_HŽcæ_x0016_Ö€¿ªd’¨œˆVN¥ÏN_x0006_½n?#IŠ§ñ1Ú‰_x0012_Í½&amp;‚ï_x000c_hí§Ý_x000e_''™4w{i±3_x001a_ìíõ5_x000b_Á_x0005_ÔÆÆ’jÚÇQû¸¥X&amp;*TßÖ_x000e_NO€+‚5åðDz£k·«–_x0013_ÛLVû‘_x0018_ì_x0017_q¨.LhŽ¬KK+_x0011_ÝÉ./_x0016_1ÓŽsx§bªùþ§Ûàèc7_x0006_òQ6ÅOˆCR_x001a_§hƒf»{Ò_x0018_~zð_x0012_‚&amp;ä Þº2O_x0004_"_x0018_Ÿ¦</t>
  </si>
  <si>
    <t xml:space="preserve">!‡_x0013_š</t>
  </si>
  <si>
    <t xml:space="preserve">x_x001e_…»</t>
  </si>
  <si>
    <t xml:space="preserve">ÅbÒ’x6ìI¾°wôò_x0007_o!ÙÀ±uØTí¼×_x0003_RÅÇ:</t>
  </si>
  <si>
    <t xml:space="preserve">G‰—“ :ƒÓ^»±qýÖÊêæÁqcwç_x0008_ÑXl’\»¹„]ËõÚÚoþöoÏ_x0002_ëÊÒú×Þ~½Õ_x001a_åDúŸýá_x000f_'Æ_x0008_þrÇ€_x000b_ˆV"½iŒ-WjG;G_x0008_îÀ±úøÑ“ÓIoc¥bu;Ç‡ý€d¯nÖê{</t>
  </si>
  <si>
    <t xml:space="preserve">6Áƒâ°}ò¿ý?þoÎ_x001a_mƒö³\¼©NpÙ_x001b_h×îÞÍdRo¾þ`ÔmVR)D[_x0008_ñÌwøp÷°ýéó_x0017_V\#µ˜\*ÖÊ</t>
  </si>
  <si>
    <t xml:space="preserve">‘ *‘_x0012_®ŒÕê¼_x0015_±;ÝÈÉ£']ÃœËÉåËKP—ášÖ_x0010_z$O\½¾æ_x0010_ÌÚÂåßzÿÛ[Ï_x001f_q_x0001_w_x000c_´2_x0017_Ýûâ`lzñÌŒÊñÕ¸ôøði¯Ñþ_þê/¯]ßDXØ¨£Š™Ì¹Ù¡Hò­¯¾³â•*ix“P»¯ÖæÏ:-èÙm¨-ek•Œn²ëµù)Ÿ]ZÈTÖ®üí¯¼õÅ“íÀ&amp;]s6ÞQZZ‹4\_x0006__x000b_¬&lt;_x001c_Ž_x0007_†Aº_x0005_Ni4¾·»urxÂÅ=È¼81“-±?x_x0002_—Ô§‡Ÿ‘_x0001_Q×ô+ó«çÇv³W SJÂ_x0001_c·ZÉñq_x0016_†šÒB_x0019_’§ÆÙ_x0019__x0018__x0010_E‡_x0014__x0007_P×³Á_x0018_ƒ KÑp5ûÆOm4èŽÛÊŒ%²‰ÊpŒ¦qÆq&lt;ðRŽ­1_x0002_L¶Ñt6é»*Jði§Mf³ÇýzML=H/íô_x001a_u½u/~Ò&gt;|puýÚåÕÍµõãƒ†(_x0008_ñxÐÑú_x0013_Õ†c8_x001c_…—{‡_x0011_ñœ_x0008_¤_x001d_Ø_x000e_öÂ_x0004_¡#¤Ú÷‘1‰_x0010_¶ùt_x0011_Ö†¢ÊqžL2p q_x0018_¯°pkæd_x0012_'iÜSè_x0018_²VdÜW†_x0003_Õug•…„_x000b_‰ª_x0017_È_x0005_	ð"{ª‘_x0011__x0001_šP_x001e_ž+X_x001e_h_x0012_ODDðºÀÐ$óó?ó+¯&lt;?qeÝ«_x0017_ôê_x0008_ühGàÇkðØV_x0008_ôÇ¿ð°úÿã_x0006_àoýÆß_x0007_ðÞ7Mg0Ø«+ÙJ)·PBˆ_x0014__ÎäK_x000b_Å|)aéqÜ›±_x0019_‡€˜ê€²!4ˆfuÛ_x0019_N&amp;7¯\¯äÓ?üìqu¡‚õôÉÎ!øü™b_x001e_ÉRîd&lt;cyÔø(lCñ?þí¢Lö|¤hÅ‘ô_x001e_G­_x0010_‹C_x0018__x0004_Ù_x0010_„9_x0018_ÆC„C"q×_x0008_a—ö_x0004_Yö6ÏñRFFe¨Î_x0006_´_x0012_µûÔÐ_x001e_õz_x0003_5˜¬åV_x0016_ç+Ð\[ê(–ˆ_x0019_m#:	(—_x0002_ü/"#×_x0005_</t>
  </si>
  <si>
    <t xml:space="preserve">¡¸</t>
  </si>
  <si>
    <t xml:space="preserve">Ëh_x0014_Â</t>
  </si>
  <si>
    <t xml:space="preserve">¶cˆ2_x0010_	Œæ_x0003_syÌ_x000f__x0019_t_x0017_Nå?</t>
  </si>
  <si>
    <t xml:space="preserve">_x001c__x000b_Çúaü/¾%Ô</t>
  </si>
  <si>
    <t xml:space="preserve">av3ƒN_x0008_?	MPØ2 w?|5	Aõ_x001f__x000b_¥ÿ_x0010_$\ä˜…v‡‹þ&amp;ÌA_x0008_¿ˆÿ_x000f_±;€‘Ø_x000e_D`/ƒØ_x0004__x001e_	*¢` ×m­Þ¸ˆÌLCí</t>
  </si>
  <si>
    <t xml:space="preserve">zè1N_x0007_-èBÇA_x0018_]_x001c_öB0</t>
  </si>
  <si>
    <t xml:space="preserve">\€IÃÇ_x0001__x0016_Ï³ãkKKð'_x000e_'&amp;–'àÐã`"x‰eíV_x000b_Ó°Û7n®•*ŠK_x000c__x0014_ío¿ùó_x0011__x0019_NäI_x0004__x000b_bž Ï»FÌ™HXšdæy2ðõ(Í“ƒrx|jZ&amp;h~…d*ŸÊpxÂtLD’_x0018_A_x001c_ÖÏo_^S”±íz!a_x001e_kqìKb_x0018_j_x0001_É_x001a_:£E!Ùí¶à»(U_x000b_8_x0016_È%`¨Yg&lt;6</t>
  </si>
  <si>
    <t xml:space="preserve">#›†.êÆˆ\¼2cöY{y);q_x0003_1&amp;äÊ€!Šû§û¡ËzYtŒ°ôÙ_x0013_Aä0×¬3êI‚¬ªF§7:l#£8È ó¸Lk§ö¨9œñSj¥¤iæLo_x0002_EÐÆ§ºÚ_x001c_ª0§Ïb·×çòIyiîr±œe¥”O8_{û­” ãÝ_x0019_+f2_x0003_²!Ñ@Ó_x001b_ÆÆMY</t>
  </si>
  <si>
    <t xml:space="preserve">Åø</t>
  </si>
  <si>
    <t xml:space="preserve">â!Í7X[</t>
  </si>
  <si>
    <t xml:space="preserve">ù_x000e_ÓV_x0007_]¿§Ï_x0008_&amp;`O_x001a_gÀõµ ¢rüBFÊäç„LÆèA~†ŽH&amp;_x0013_IÈ_x000c__x0006_Š£ºt”_x0014_+"_x000e_	ôfèØ_x0010_+_x0015__x0011_ì$Ø	€°„‰ \Ø°°+_x001e_"®_x001c_¬h Û™LfHÐ_x001b_ŽðÛ­qG¥aê_x0011_”Œ|’á_x0008_x»[_x0010_Ç¨V·¯_x0002_&gt;?›bJ_x0018_ƒp</t>
  </si>
  <si>
    <t xml:space="preserve">GD½jZÆ8ó¸Õå9¶˜ÍLq|‘ÓgØ@€²Yšpx_x000b_^_x0008_câS‘CCMÒ³_x000c_9+$¥lI^Ê_x0017_¿x¶=l:	ÀµŠ_x0019_Æ‹û–?Q;&lt;ËI_x0019_PVcF·_x0007_ö_x0002_jdŽ¦&lt;}DH©ò|Ö_x001b_îÃ¿_x0012_×_x0005_Bv_x0008__x000b_¹©ÊPÇ3”_x000b_©‰¡äYˆíü¦®À:&lt;žh¢_x0004__x0016_0“Ð[â|÷óqáhxþÉN½§;_x0005_9Ú¯kH¥ø¹Ÿyûô¸9WÎ"ŽêÒåM„þz3½_x0002_$- ÖC±_x0007_)Z_x001a_`ø`©ø„fçÒG'CÏ›©ÝN×_x001a_á_x001b_h¨©Ã]"¢#"0ƒ`ð@Šæéy}{w:_x001a_Ž_x0003_£z}£w|ÎÍÄb®rÔßF\‡G_x0004_Èd_x0016_ôXj®(_x0007_â™¢zš‚Z</t>
  </si>
  <si>
    <t xml:space="preserve">.ù¥jNQì_x0014__x0013_×&amp;a€ 'Æ_x001b_ý!ÏÈ_x0005_&gt;Š</t>
  </si>
  <si>
    <t xml:space="preserve">mkçL#</t>
  </si>
  <si>
    <t xml:space="preserve">F¦_x001a_GƒL¾˜—xœŸ_x0013_'àøØö§V¯-TXñã¶o¼uKíw_x0013_‰ì÷¿ó_x001d_M7_x001f__x001e__x001f_Œ•ÉÙÑÑÁÑ_x0019_¤C~Üh_x001c__x001f_'_x0004_YŸ9zàŸ_x001e_ë‘™0˜ö¶O÷¦†7é_x001e_À¾_x001a_¡g_x001c_®ÅÂÞÃÃ+××ÑQÌ_x0015_ÑæÁ€_x001e_˜_x0013_«&gt;Ø?ß=×À&gt;mÚ_x000c_Ï¢Œ_x0016_b4/Åy™^Ì-_x0015_«Ë_x001d_}ŒJ˜Üonm_x000f_f_x001c_®ÞÄüBÆoÎ_x001c_'òé÷^ô[*_x0005_âÙžÆçˆ³¡1™LØ$…ñÕôz§ÝmvšŸnï^*åN•ã_x001c_Ã·T}çéÓ _x001c_+ÇŽûZÏ 2Î¼VŠ3©ÅKk¥„ÐP_x0007_û†öâÃ]„î‘)éúeßÆö%Z­e_x000c_Ø;ff_x0013_™_øð_x000c_l2+c#SªHPã;†Š‹[&amp;‰’Ý‡ßc6s±Yìõ‘ß‚_x000f_!¢ÅˆÑx¼¹\M‰‚11_x0011_/ñs¿øËÈÔíN`ÿ_x001a__x0016_8ÖWí¡=áÅ¼˜€</t>
  </si>
  <si>
    <t xml:space="preserve">Ìb ëwL_x001d_v—‘‚àˆ«WkgíI</t>
  </si>
  <si>
    <t xml:space="preserve">pçËùÏZ=6b‚Ù¶×Ñ–qóÚm_x0004_±è_x001a_úVÇ0À)÷[}Í¶QÌOm_x000c_¢_x0008_}_x0006_G:.¼8V._x0012_ÍÐ¼‡_Åå_x0017_c_x001b__x0010_ã ÛŸAÅ_x0018_Ü/)‡ÁÔð»_x0001_øJ_x0013_d_Á£êpßàB_x001b_</t>
  </si>
  <si>
    <t xml:space="preserve">¼_x001c_$ðF_x0010_ý„Ðè‹+î—ñ_x0008_y_x000e__x000f_¥(£Ot¬¸ñ¹_x000e_Ó™8_x0012_	CYé4rk³òj_x0003_ð£ÕJ¯¾ëÕ_x0011_ø‰;_x0002_?v_x0003_ðe_x000f_ð§Ú”þ¾òçß—_x001b_€l_x0019_:Ø¹åùùËëë?{æÚÖ½«—"¦	Xc_x0015_³STy…Ål~.-§µ_x0004_m]5lÅr _x0008_‚­_x000b_*xÓ¨sé¥À8:Ù:±íôÂB_x000e_WXÃ_x001c__x0012_!_x0016__x001f_Þ?\X! _x000f_m³¡_x0007__x0018__x0017_Å RM ÝRPm_x001b_kVx‡g1˜hQX‡ÎZÌÔc$‰¹&lt;ô_x0001_1p(_x000b_A`\_x0002_‹_x0006_2_x0015_•ÇÓ‘	_x0015_îÔ´ú_x0011_‡ò‘´ÕÂŽ` ½qýÖ2_Vœ‘K_x0018_v_x0014_ÃÌ¨§ –ÇÚ‚‰§ äGi6ó9_x0006_c}Œ{Bø_x000f_8¡˜º£ê_x0008_“</t>
  </si>
  <si>
    <t xml:space="preserve">B§2</t>
  </si>
  <si>
    <t xml:space="preserve">6_x000c_ò/</t>
  </si>
  <si>
    <t xml:space="preserve">ù‹ç_x0011_ê€pÙ‡{!4¯¢¨¿_x0008_!¾€ý`K€oÁt_x000e_â(ÔúÐ_x0006_i_x0019_Véh_x001d_BÛ_x0003_¾;ô_x0010_\_x0008_ƒ0g½¸µ@_x0011_„_x0007_Æýß_x0006_ð²=60I‡Ï±2__x001b_›ú°Õ_x0004_jó¤ßÂV_x0019_å#ŽS˜›ðG:¤ðù èîõåâ\1Ÿ¢_x0013_°_x0004_ M_x0008_ö‰™®;T”Â_x0018_	nƒ_x0019_Ø&lt;$-$ù_x0018_ƒ”€¯¼÷_x001e_</t>
  </si>
  <si>
    <t xml:space="preserve">û±mö_x0006_}_x0002_·_x001a_×…ïTN‘W_x0016_×U‡¨VR¾_x001d_@ðÓ_x001b__x000c_Oë</t>
  </si>
  <si>
    <t xml:space="preserve">4_x000f_Ðk_x0015_¤Tè¨_x000e_ñw6&amp;×ˆYÝ&gt;ì\_[ÆÄ_x0017_1dÈ¹œ¢FCý_x0019_¾…è_x000e_´‰fS)œ@@Zcz‡TÝNwà°_x0011_m_x000c_á_x0010_Ïgr6_x0019_M¢ÁcÒ_x0011__x0012_¡©ÝÍùÑØ</t>
  </si>
  <si>
    <t xml:space="preserve">'_x0011__x001d_M_x0015_ó™—Ç“‘T±šìôµ8&lt;Ó¾B_x0010_F;ìYlSE_x0011__x001c_¨‰¡ML-_x0014_ÑÐŽ?Ž9™YÀÌ¬ž»óÝƒæùV}&lt;jq:ƒ–_x0006_Ar™J_x0004_ŒÔT²l)“ZNì_x0018__x001a_#‹§Ícµ?P_x0014_ëô_x001c_/_x0013_òa_x0008_m„D’ëtz&gt;àµ¾_x001b_KHôTL¥ý+WÞ„&lt;§Û_x001e_l”®‰8mS€Ž°+_x000b__x000b_¼”š!_x0001_ NæŠ…ð-Ä(”Æ\_x000f_QUQÏœ7š „_x0002_ú“¨_x0008_àÉB”N„º%Ê‰Y‹´f„µ¡ƒÄ˜_x0019__x000b_µøÀ€¶k</t>
  </si>
  <si>
    <t xml:space="preserve">c3³½þ„@ŽòyTãG¶î¤_x000b_%Óvã_x0004_‹´*à_x0007_ÇšÞ_x001e_ML]_x0017_EºZ.@_çÂi_x0010_‰ˆñ0-_x001b_'L¥ZÌ¦a ÑQñÎ­¬¾ØÚŸ_x0006_ö°‡Zi5M£_x0005_›DÅÈ_x0004_m€¶¸\Ç™Õ|_x0012_*v„¡¾ÿÃ‡_x0018_½¯n</t>
  </si>
  <si>
    <t xml:space="preserve">¬”ŠcÕ˜Å¹¶Ò!KÏw_{í¦‡ÕÝ`xuãÖÁÑÑyOË_x0004_d&lt;pô$Áh_x0011_‹oÌ¯&gt;zùÜ‡Ó'</t>
  </si>
  <si>
    <t xml:space="preserve">ª-¢_x001a_X_x000e_.LèšHboÿ¨ÞUÐ_x0001_ã$Ç_x0012_™$[?_x0005__x0018_ÀïE˜\†ÈÌä«•&lt; î¦#</t>
  </si>
  <si>
    <t xml:space="preserve">­–î½õÎa}ôèÅK4X_x0013_ºšf</t>
  </si>
  <si>
    <t xml:space="preserve">†Ç­6à_x0008_Ý( Ú÷E^î*ÍB®_x0018_žsº‰</t>
  </si>
  <si>
    <t xml:space="preserve">’ßò8êD3¬¯[_x0004__x0015__x000f_Ý:a2F4_x001e_¶¥SÀsÚ_x000e_Å&lt;®×_x001f_\]ƒù½o_x001a_ê/_x0010__x0018_~3w‰“„úÁi£1î³=ý|:™Ó$Í_x0005_Œ_x000c_d_ÓVXVr	ìÓ¨©_x0019_¤³2&amp;ÊêÄX¬ÍåSÌÂÒ*Ž'äI›kkG;§=o_x0012_Cz“ewÎÎ	l|Òé•99å_x0007_ÌÖñóJRîžuÏÚ½î€E\œ7M”‹Øh^^\‹Àœ=_x0018_WÊ_x0005__x000c__x0010_&amp;_x0007_</t>
  </si>
  <si>
    <t xml:space="preserve">4Õ““ŽÞOE¢ùÊB„pWj—_x001f_¼u3_*1‚xy&gt;ûùÃ_x001d_ŠK_x000b_üô+o½AÓ9†lÁËý¯Üÿý_x000e_òrd¡VÍ	ÍPb5ËR‘×6ï¦$_x001e_#˜ÅËW_x000b_¼Ìgb”t_x0006_y2ã_x0019_vkÚF0_x0005_…· ¶Vï_x0006_ùÄ8Å—–Òñz¿¥v9O	çÞùÃ—/)ovýî56ðÙ´t¶¿çö½b:—Êç™_x0018_OsNÔ÷Ûã`ßkÅ¥ÈR6C°`˜_x0001_¶o?ÜÛGF_x0002_¤ï	_x0001_fi_x001a_É_x0006_	Á€îPÓ"QÃ_x0008__x0010_Þ‹_x001a_8CCûW¨&amp;_x0010_z_x0018_Ÿ_x0001_s_x0014_Ò†Ó;_x000c__x0017_¶L s°_x0017_Fv_x0004_¤˜é4WE&amp;HFš«-¾x¹[o6Ö×–×V¯4_x001b__x0007_‡§uK„ù‡¦&amp;_x0002_q_x000e_¶{_x0011_ŸŠ‡È_x0007_Ã˜_x0014_Å±§×ß¾Ö8jd_x0018_F_x000f_‚å</t>
  </si>
  <si>
    <t xml:space="preserve">‡à¼ºB–s¬æ¸/Ÿ&gt;ïöºgçÍ‡Ï^@þHÓÜ¥ù_x0005__x000c_zN_x0010__x000b_ècŠÁû¾_x001b_Nvð_x0011_rm–c_x001d_‰«}H{Æç}æãòÇ`9&lt;_x0005_³ß•`G_x001f_Žíâ</t>
  </si>
  <si>
    <t xml:space="preserve">ÐT _x000e_ÌáØJƒÎ_x0006_ôr_x001c_s_x001c_kf\_x001d__x001d_f)_x0016_/SR&lt;&gt;Ô”P.DÇ•_x0011_®R./‚4å!~_x0018__x0012_Ñá@‰Â†_x0016_%ùç_Q€~âªºW/èÕ_x0011_ø_x0011_À_¤_x0001_øòW|Ù_x0006_|ù×øKÿx_x0003_Ð_x001a__x000f_Ÿ|ñðù³ç_x0010__x0002_™_x000e_‰ôÍÛoÜ_x000b_Ñh</t>
  </si>
  <si>
    <t xml:space="preserve">Ùzyürgû{Ï?ì)]–Ž¿qùþå»ïmÌ--WJ4_x001b_ƒ_x000c_¼‹_x0004_–þáùI‡I“_x000f_ÞûZ&amp;;÷ôó_x000f_ ä]\Z¡œÐ„±		_x000e_Ô5_x0017_åpXZ‡å6Ê__x0018__x0012_Ã€Ä©ƒR_x001a_õ7D7&gt;Šõz¿~Œ‡_x001c_-¬fÒKÉ$´H4+²l¶”J&amp;sû/¶ÀGÉ_x0016_³ñl_x0004_[éú`LMìž_x0006_¼Äè_x000f_&gt;ø\_x000f_¦"X–ÔfmùÊ\U_x0019_÷_x0014_Çè¨ +bÔOÅ_x000c_X0/¼_x0008_Ðõ3`±aÊ_x0013_ÁÈù‚ß_x0003_gÂ</t>
  </si>
  <si>
    <t xml:space="preserve">_x0014_é£ÜÀ­)ä{bœýåX?Ä_x0008_!</t>
  </si>
  <si>
    <t xml:space="preserve"> ü9”Û°_x001c_†¯%T_x0004_a_x000b_</t>
  </si>
  <si>
    <t xml:space="preserve">_x0004__x000c__x000e_aÌ_x0018_</t>
  </si>
  <si>
    <t xml:space="preserve">ã‹ï‡ñ†f„Á„ß_x0011_Ê˜&lt;`jðš¹(Á_x0012_ ò…_x001d__x001c_™¥’üi§1Ú}é;*&amp;ì‚ œ_x000e__x001b_d8.Â</t>
  </si>
  <si>
    <t xml:space="preserve">_x0004_ûeÜ:_x0003__x0014_”x&gt;¨!iTŒpïÚb\æF_x001d_</t>
  </si>
  <si>
    <t xml:space="preserve">Â*_x0007_°|:ŽY_x0014_ÆU¼@»Pî_x000b_SÁÕ_x0015_+Ö_x000f_úß|ý›¾§z­æËN+5ö</t>
  </si>
  <si>
    <t xml:space="preserve">_x000b_^¸L‚2_x0006_˜t©Wj_x000b_±ÉìÉÑóßüƒïí´ÚÃ_x000e_ÃÒ$fÉ™_x000c_ÇÐ88ÈR@Þ_x0002_"_x001b__x000c_Ó+g_x0004_?âO_x000c_“Ã€_x000f_s7¸_x001b_0_x001c_‡_x0005_}Œ</t>
  </si>
  <si>
    <t xml:space="preserve">ï_x001c__x0008_8Óö_x0017_ªi†`e_x0004_uÆ¢½pàWÉ12¸B:TLHköœ—­ý¥Íu¯5</t>
  </si>
  <si>
    <t xml:space="preserve">S˜Ó‰å……Ï_x001e_}Î¬…¸·Ø?dÉE`%v`(ñ ¨§?üì™áhX</t>
  </si>
  <si>
    <t xml:space="preserve">Ü»}eua™_x0003_úÕö¡¯8môcnäæJ¡8?qÕZh˜L´_x001a_	_x0011_+¥ÊÍê²_x001e_Øç_x0013_¥1l³_x0011_a&lt;í</t>
  </si>
  <si>
    <t xml:space="preserve">Oúâ_x000c_Ò†&lt;œ_x001f_ 9Â</t>
  </si>
  <si>
    <t xml:space="preserve">ŒF÷ÓG_x000f_½¨¿\-µOµ)7ñ­‰_x0010_Ë_x0016_r¢¥_x0013_{TJl¿i&lt;;8C_x001d_hÑb6å("e³I_x0007__x0019_H´_x0007_ƒnoâ@Ú_x0014_Ÿ</t>
  </si>
  <si>
    <t xml:space="preserve">cü_x000c_G%²°%_x0010_ÝFW×­</t>
  </si>
  <si>
    <t xml:space="preserve">pñ¢è‡Ô›_x0006__x0005_ÛÉÅv_x000b__x001e_îµÀ_x0010_-•SÀYAV?í¦ÒÔÑÙ_x001f_´r_x0019_=_x001d_y&gt;ÐPŠÈ_x001c_Ùj 1-_x001f_ESç†:)Íe¹(o{_x001e__x000b_Ç~ógþû7öž_x001e_</t>
  </si>
  <si>
    <t xml:space="preserve">'êqÃD!ë˜ªœÊ•çù„`¿8„-Ù^Z[b¸YÌ†è˜_x0019_ŒÔ§“±fïŸŸ•…</t>
  </si>
  <si>
    <t xml:space="preserve">—€0{²ßb2¤ªª¶3¹µ±ùË_¿öá“ƒÎ_x0018_ŠåXšóá'!E!/O…8;_x001e_Ã_x001d_à*žýtç_x0019_ì4ÊXKÃn{m™›‘‰t1_x000c_8ˆÙ_x000f_?Þ_x0019_LL_x0008_)8!Ž©-6Fèt1ŸÏHÌ\ºR”¡õð^_x001c_Nfpošã_x001f_~ü]_x0004__x0007_ÄYïÎý7?ýîG_x0003_ˆÿ#D¿Ó'_x0002_¯czƒA§$–&lt;.²R«Ê±ì£½­gç-äop–_x0019_p‚æO_x0001_ã…Š#Œ&lt;Êkæ_x0010_Ô_x0014_ŠÿX*</t>
  </si>
  <si>
    <t xml:space="preserve">[</t>
  </si>
  <si>
    <t xml:space="preserve">$z_x0008_Êk*Z¯=Jç_x000b_¶©IlÒžú—7W®Þœ«_x000c_e"_x001d_˜Ûö©«zfdíúüüòz¿3Ô_x0006__x001d_o€–.*&amp; %Kß¹v3_x0012_±s4utÒ¶ýÆ­Í”@¿õÚƒÓ£m&amp;H¤Š_x0019_„oßÛ¸ö_x001b_ï¼÷þÉ·öNö&lt;ßxýî_x001b_gõ“ÜÆ¦o_x000e__x0012_Qæöë7ªù_x0012__x0011_™•K_x000b_$£B\_x000e__x0015_{I®õO@÷'@¦‡(ruyžáX°cµ¨_x0008_ëS«ÓØï´1¢Æ¾n4T_x0003_ßÝÞ)Ë	SUøÌ¥|Â_x001d_êD}çñy;Âˆ3Ä$z_x0008_4V§ÚØØU{O__x001c_&gt;Ù&gt;|òìÉVïl:‰¹fwd{_x0011_Ö_x001c_v©V$_x0003_öç¿úSŽ£—Š_x0008_d+?yv’_x0001__x001c_×Žõáí÷­b5_x0007_&gt;-ÏfœQNŽ_x000c_Î_x001f_ŸvŸ_x001e_µëƒƒQ««ôÇž"Ù¼ÿîÍ¹;›·æËUHq&gt;ú|ë·ßÿž</t>
  </si>
  <si>
    <t xml:space="preserve">	¹¼HÉ_x0019_*É_x001f_ïvS_x001c_”Ð)ËŽ_x001e_MÄa»•L³™YŸçM¿§è¡ˆ2î”W/¡±´&amp;ÆØr’ù_x0014_KR_x0013_EIgàëˆÊ‚œ_x0014_±¢%˜H¬q6@&amp;7" _x0003_Æ|ÿã_x000f__&gt;ßa_x0011_á—Î`'„÷:•…éÅçÙ_x0014_ÖM¶í_x000f_†}¤l•</t>
  </si>
  <si>
    <t xml:space="preserve">òH›R0J¹Ôa£c_x000e_õŽê£‡3z¾TÈ\[ÛØÝÞ_x0003_;ëÊµ[¦1_x0011_(ò¨w_x0006_’p«¥$r_x001c_Ì`ø~°¿Ðb£÷Æ8ß‹FmÇÀÒÎ_x0002_¯N°€l</t>
  </si>
  <si>
    <t xml:space="preserve">_x000b_4«Q_x0006_ËÙ(6ÊcÝ_x0004_._x0015_lÉ_x0004_S0¬î_x0008__x0018_BV_x0006_šS‘_x001f_šz2_x000b_w_x001c_“+²ž&gt;_x0005_-_x0016_îgVš‚•‡q_x0006_øo</t>
  </si>
  <si>
    <t xml:space="preserve">_x0007_)_x0013_Vg1)•_x0010__x0018__x000e_¡x¯6?zÝòê;__x001d_Ÿ¨#ð_x0017_o~¼Ãñå_x0006_ M#y_x0011_å…9Eð_x0014_ÂYÕë_x000f_®3Ø…CØ°P@jd_x0002_FZÝh÷ZGb7w_x000b_sór¾ŠH6!_x0016__x0012_ÿöþ_x0003_Ø–Ä&gt;ï_x0003_;çpr¾9¿_x001c_&amp;'¤A"_x0008__x0004_HQ_x0012_W‰Ví–­õÖÖ–½É».ÙµµÞ’íµ</t>
  </si>
  <si>
    <t xml:space="preserve">yåµ´ZË’</t>
  </si>
  <si>
    <t xml:space="preserve">S_x000c_"	_x0002_ A_x0010_˜&lt;óæÍ¼œnN'çÓÝ§sŸsöë7Z_x0014_</t>
  </si>
  <si>
    <t xml:space="preserve">A€"Eˆõ.^</t>
  </si>
  <si>
    <t xml:space="preserve">fî½ïÞsúôéþ‡ïû}êÈB_x0011_&gt;´Zdmÿ_x0011_Ë™‰òR¿]¥C&gt;[\”“êÄDù	</t>
  </si>
  <si>
    <t xml:space="preserve">I&lt;jÑš0¶BØ_x0002_Jy_x0004_Òö_x0014__x0013_l€¼_x0005_Õw¬´¶_x001e_ÃTd§Ïd_x0006_ëvÈö'_x0008_³Â]Aá'_x0010_õ“±3‹_«_x0003_ëOdé$7§!Î«=t_x0019_›¨÷:1ç_x0005_CaÛé9ƒ¾Ý][ÛZÉV&amp;®‰PI_x0014__x0001_ž_x0011_ú_x0010_× _x0017_À€_x001e_6a_x0017_ºßé</t>
  </si>
  <si>
    <t xml:space="preserve">ˆÃ_x0001_â{¼ž@Ô_x0015_¤ú±_x0010_éñ</t>
  </si>
  <si>
    <t xml:space="preserve">ÓV&lt;îùï¸øÇA_x0004_°-Çs¡¸™‰ç»ñò_x0002__x0008_¹Ç=ž_x000f_Ãë_x0010_«˜ FÇ}"N_x0006_ƒçwF ˆŠÙ‡#_x0018__x0004_ø ¢_x0014_eLFaß9:íPº†ï‘Uù¤WG$_x0013__x0012_%_x0019_ÐU18FÀpÌ$E_x0003_€_Äàv_x001b__x0002_O4TDmjyH4 í…&amp;_x001b_</t>
  </si>
  <si>
    <t xml:space="preserve">…$_x0008_ÃV'I‹_x0007_ž¹{mûÖƒÝK_x0017_¶šÇG5cTët_x0007_c_x001f_„–9–5Sðxº2_x001b_Yþ+¯¼ø›¿ÿû£Þ€—°i!Ê°Õòüb*Éb¸&amp; _x0007_#~_x0002_í</t>
  </si>
  <si>
    <t xml:space="preserve">äE</t>
  </si>
  <si>
    <t xml:space="preserve">?³@ÊSÔÍ¥µL:×h÷_x0005_Iãm%`_x001e_Ç%3âîé°Ñ1dj÷îÐB</t>
  </si>
  <si>
    <t xml:space="preserve">1&amp;¦Å´NSÜ(0_x0015__x000e_&lt;?†_x0001_2²á_x0017_¸lñ\öÝÛÛ_x001b_Ë…´œ{tïˆæpOŸ@±ƒx_x001c_/²5_x0019_†_x0005_$·A_x001f__x000c_ÁH˜J«™trj[V¼×ëÁPf”£jß™¹¹ÔÒ³_x001f_?wýí[È_x000b_ó=D±…€™¬–“L%uµ2wûÚ#</t>
  </si>
  <si>
    <t xml:space="preserve">â‹Ùy]™8u;³º$ç3ï]{_x0017_öŒ¤L\Ø8Ól‚[‹Ê×µû}MÏ†ÎL/È—/?Õ_x001b_4÷ë_x000f__x001f_6FÏ}ìêÞÞ=Ó`p_x0017_×¤òÎ]F£ÊÅe1_x000c_N_x0010_F&lt;hçT˜_x0005_½½Z_x0007_…ÑµH_x001a_÷x`1aÏŽ P&amp;_x0019__x0001_g42±a_x001f_;Jh£Ð2ÍÈÓÓ_x0016_ÆŠØ…_x0001_e_x0005_æû_x001c_Ú¤"iU›²ª¯_x0015_–VJå¶Ù§_x0010_’g_x0002_N3_x0003_¾sØï_x001a_`N|_x0001_¾_x001c__x001d__x0011_BþØ_x0019_øS_x000c_z3…ôo}û-’	_x0017_‹_x000b_™\ürmm.ËR_x0005_-w1¯Îeò›r2W_x0010_Nl_x001a_¼IZ_x000f_ç±&gt;ÒÓÐ_x001b_­­lNt_x000c_3i$n‚81ý§¯lòB_x001e__x000b_½¹üÂåÕ9E</t>
  </si>
  <si>
    <t xml:space="preserve">M_x001f_¢_x0005_êÿðïÿòisxÚ‰ò…°OôŽû¤K¯ž__x001a_tnm°º²pñò…“š_x0001_ÐJ`ö®ïöùp¦føtR_x0018_vg½Ž¯'€?_x0005_J ’(r€€T_x0005_QvÓn»1_x0018_ºŠ’‡¨)­åêÂ{_x0004_²{_x0014_î¦?î(EñŽáÙd¸}|°®”ûöhŠQï4€±ÆA2ØÄu</t>
  </si>
  <si>
    <t xml:space="preserve">”Pø_x0013_ãn¡Õ_x0003__x0014_æü›¤)bÜ_x0019_</t>
  </si>
  <si>
    <t xml:space="preserve">¢bÇ’9!t|]N\¾xöÑîÁ•«ÏÖŽŽ4IŸ/‡Cº_x001a_ì¢yÀÓ_x0014_¨\%›ºÿáÓ‘QZ</t>
  </si>
  <si>
    <t xml:space="preserve">_x000c_º½|Yíö</t>
  </si>
  <si>
    <t xml:space="preserve">Š_x0008_[ã_x0001_„ç_x0002_ô*”ÆªöxVí¶¦Èæ3§«_x001b_ó"E€ã	¶R­3b’j¯ÛpíÎÂ|_x0006_F–XH¯.\Üzÿ÷ß¨Â.&lt;ê|²k¸”+~å§&gt;+œ'AÚùs?óÓ-g”ÊåŸzæùýÚq½6:Ø¾ßºšÏUÛÍ«g¯F_x0004_.Âf%•)_x0015_‹§íúý½‡í“~n^¾ÿÞQe=ýå_x0017__¤9Ñô&amp;Û§Ç„</t>
  </si>
  <si>
    <t xml:space="preserve">ècÎª×‚_x001c_üî@ÂZ—®^úø+/à|Áî_x000c_‘êF_x0007_ÐLQŒ&lt;YËµ;­_x000e_(H</t>
  </si>
  <si>
    <t xml:space="preserve">Œå‰“F_x000b_Žp_x001d_VmQ_x001d_tZã¦“OjÇm_x0013_l Å«Ï</t>
  </si>
  <si>
    <t xml:space="preserve">¯Œp¹I¨„G/\Öå)¹¼þlAN)éäõ_x001b_ïÞ¾óš„™V4	çd¿_x0015__x000c_zx_x0007_±	„£ÍÒkÔ;Ï]}EÉ±_x000b_&lt;  ¥3_x0007_G'Ãc_x0013_*­L2Qï·qÜºý_x0011_âŽ_x0005_tZÒ_x0014_–‡€úûØ9:_x0001_t VÏe©þ_x0018_g</t>
  </si>
  <si>
    <t xml:space="preserve">ÖYöS—W_x000e_¶w`¥†$‡2_x0005_ÃŠó¾…h-p‚B(H˜{ÝqtùâR¿Ù¯Ã_x000e_e_x0005_™_x0004__x0005_¿’Î_x0013_åbÆã_x0011_ìam¬_ÔR*Xœ`_x0012_•ç³81nÜ¼ƒ€mÌéeÌá1’_x0018_Ç´ EÅ%__x0001_ÙH‘âIH±½_x0001__x001c_nPüø0·!|Æ#aA&amp;_x0014_äc_x0008_~ˆ=_x0014_øaPõxqÞd„_x0019__x0017_"&gt;H	+</t>
  </si>
  <si>
    <t xml:space="preserve">rÖi_x000f_ábÂ½OOâ´gi‰_x001b_v|&amp;Éa_x001e_€Ý¦k{Š¦èº@8‘¤Š0²|þ3_~â_x0001_ø£Õ0OþÖ“#ðoý_x0011_øÓmÜ_x0010_C;ŒÏ|_x0003_9=p3qô+Ï&lt;G‚_x0007_9!¿úOÿÑþöCQ‹‘•_x0017_®^&gt;áù’Z|°}óÎk_x000f_w_x001e_6‡ƒAè?é™—žúØÕ_x0017_/å‹9@9_x001e_Þùãš«Ï&gt;çô{ÕýÜÂÜÅ‹W_x0005_O_x0004_Í?_x0018__x0007_4¦+_x0018_’C‹ÿ˜*ÿXkC€_x001e__x0004_t_x001a_-Ñ_x0010__x001e_§Ò_x001c__x0001__x0010_›–_x001b_Öºñ]!­bl_x000f_ž â€¡å]\LéIˆ†_x0008_	³u	äèÙh@É"ï¡ÊŽ"MV @_x0006__x0006_¤_x000e_ì…ií_x001e_&gt;:Þ³bì˜_x0014_Õç¶Ê_x000b_¥âiµ_x0005_ø_x0010_Œ•±Ç_x0016_YG€ù0tvŠ1!_x0014_&amp;)RºDšäÌ]_x000e__x001a__x0001_hz(„!ÖýXæƒÀ_x0017_8¶âí0Ô¡_x0004__x001d_[Ñ</t>
  </si>
  <si>
    <t xml:space="preserve">Äj¡rño1y” 1Îå_x0008_Ìÿ¡"Bî_x0019_	ù|¬(Š½_x0005_Ø_x0006_ã¹_x0007_è¸0W_x0012_5_x0011_</t>
  </si>
  <si>
    <t xml:space="preserve">‘(_x0008_™d:&amp; Â[z7ÅÙ._x001c__x0006_Ú#·læ_x0007_3dKõb_x0002_Ìpy~•‘²</t>
  </si>
  <si>
    <t xml:space="preserve">i‚VfCGJn&amp;Q–íù_x0018__x0003_ó÷_x001f__x0010_¢÷_x000b__ú…õ¥2M+Ø6ì5NU?ÜÌ.½øê«õ“cA…Â_x0002_q_x0001_Ý{;û˜½áÆ	½_x0015_BªÒ™„_x000c_m&lt;_x0008_ÿhÿÆƒ{÷Ž_x0011_‡~_x0005_¯ØI­qZëY¡uçÖîG·§¤‹D×j³Û:_x001c_Œ¢.j&amp;üîE_x0001__x0001_˜ÖÈ³Æ_x001e_´_x001f__x000c_)^&gt;s_x0019_±_ñz„%ñ[ |‡Ës¦Lë-Ëè_¸÷­o¼1ˆÌJ^ÁIUrSU _x0003_'â9Îr	†--—A3RJ&amp;_x0015_%S³FµÖ_x0013_f©tfsµ’P3_x0008_Ïºñþ-NÕ2:‡_x0004_ÞŸÿÊO“aP_x001d_õD[¬_x0019_Æ~§APúO}ê)hê½Öre%¡fA_x0010_/-/_x000b_’_x000c_ïìÜÚr¿Ñt=;’DD% ­“_x0014_1_x0018_˜î¸ TÎURÍ_x000e_Êf«¬	!;YßœÿØ+_x001f_Û;¾[ZXF¿Ú8Ùo_x000f_ñ2Î_x0004_x</t>
  </si>
  <si>
    <t xml:space="preserve">_x0012_XÁ‰„_x000c_Î_x000f_</t>
  </si>
  <si>
    <t xml:space="preserve">‘¬‚ð9</t>
  </si>
  <si>
    <t xml:space="preserve">Ofƒþ_x0008_ni_x0003_iÇ_x0014_'</t>
  </si>
  <si>
    <t xml:space="preserve">V_x000f_ºuO²¬Q®_x000c_„f²œM_x0015_2KHw2Z'v?’ó©µ¥2'³o_x001c__x001c_«CU$=zZÎ_x0016_</t>
  </si>
  <si>
    <t xml:space="preserve">«</t>
  </si>
  <si>
    <t xml:space="preserve">Oá¨_x0014_©o“Ãv_x0017__x0013_GŠSg(ˆE®7ª?ØmÚµ©cÝCÆn\3Ú	†¹rñR.•_x001a_vÃÈ¬_x001b_v·Ö†.Î±ÉÔRB.…_x000e_U=ƒ˜7_x0018_&amp;4’9i_x001d__x0018_­°_x0015_pm$Öš</t>
  </si>
  <si>
    <t xml:space="preserve">Lé_x001b_£a½V[]Þ:¿²´Së¢äNIÓ</t>
  </si>
  <si>
    <t xml:space="preserve">\™@¥Dd²”„ÿ_x0017__x001f_DP[««è§Uà_x001a_=“_x0012__x0013_ûûwS_x0005_´{SUJ-¯'½ÈÏ_x0003_ì4_x001e_¯.-wÚÕ¹|.£eryåüæy1_x0015_Z‡.Ã¹ð	ÛdÃ_x001c_»"²¨iÞhö_x0011_ </t>
  </si>
  <si>
    <t xml:space="preserve">_x0018__x000c_96&gt;þ¹/äK¤¿Æää´ÚóÇ°O_x0010__x000e__x0018_0_x001a_2h±{Œ_x0013_T_x001f_ç} é</t>
  </si>
  <si>
    <t xml:space="preserve">6õ Ÿ’R_x0002_Q`ØÅº</t>
  </si>
  <si>
    <t xml:space="preserve">¤_x0003__x0006_¡»\sŒ^½~$ˆã“†{ÿú)Q˜\Z©_x0014_ÈŠ”®L_x0011_d‡‹k_x001b__x0019_Hé)n~nQ_x0016_´dBZ_›[_[FA\_x0014_•()¬Ÿ¿L;|±"«ê|IÒÄÔù3—_x0019_ÆA7¯dRåTBÌ-©ôN&lt;_x0018_6›}]–v_x001f__x001e_ž´[[[_x000b_i’Ôó…r&gt;{áÒ|³[ë´z_x000b_+yÓ_x001a__x0014_\_x0013_±V	({¸ºRÈê¹R)©ÉiÇ°kÇ§ðŸ_x0002_|¼º²Ôè4.o®¯</t>
  </si>
  <si>
    <t xml:space="preserve">Ïi	n·¡çT]_x0015_n]¿ï†ä\!‹_x0014_öLNMÎkkg–_x0016_òjNOª\áàÑÑöCO¦±þ±£¶˜ÊÍ_x0006_&gt;ÄKGÇ‡(|_x001d__x000b_£_x001a_¤°×_x0019_A(_x0015__x000b_°wM­áÙs‚”]Zƒm_x0007_âÁ”ˆX_x0015_Â{æâ_x0015_¼ÍV×ç$–_x0014_ÕÄ_x001b_ïÝ¾~íÝ_x0007_w_x001e_ÝÝ&gt;Â’_x0007_á¸_x000f_öOù¼”ÌÈ’Åês@7@Ð_x0012_G"^~nãÚÍíá¨zíÖÃ‚</t>
  </si>
  <si>
    <t xml:space="preserve">.Ÿ™Gn_x001a__x0018_e¸x_x001e__x001e_·.=WœO#¸a`_x000c_ýÞx®œçU-ðÉW.m¤tñÃÝã_x0001_‚_x001f_§_x0001_V_x0004_B±fêb_x001a_	ˆ"Ï_x001b_Ž™Ì'ñR «É½¡áÛ€øSÁÄexÆêãrhë"ÔgØ6+H0&amp;x¦?_x001a_u_x001a__x0006_EJ ²"_x0001_ì¥_x0017_Î¿ýæÁØFî×ãòû_x000f__x000f_pªØ&gt;™Páà(Y&gt;9êà%_x0016_ù`ØD|ñ_x0014_—z</t>
  </si>
  <si>
    <t xml:space="preserve">aY^_x0002__x0004__x000e__x0017_3_x0015_)ÄÌ4@R_x000c_ö_x000f_</t>
  </si>
  <si>
    <t xml:space="preserve">­©ÉÎqÛ™_x0005_c_x000c_Ìú_x000e_®o¢Ä†þ_x0018__x001d_?_x0014_ššPU_x0001_ojìý€tp_x001c_Ä'ºX®!jÌ±]˜_x0018_\Êã˜âàòîNùèêÆüŸ‘</t>
  </si>
  <si>
    <t xml:space="preserve">îsÿÉ_x000f_ýø›óoþ[_¯=y_x0002_OŽÀ_x001f_ë_x0011_øÓmxUµ‡62la™±%ÓèüåM_x0005__x001c_@’_x0019_CŠÂÂ°_x0015_s?»Õ}1ä‘Ÿ¾´²†á:z_x0004_QœÝÎ	è_x0018_§'_x0010_ž§’¹¹Òjyn</t>
  </si>
  <si>
    <t xml:space="preserve">£ïNóDK¥æVW_x001d_Ë¸yûýKgÎ</t>
  </si>
  <si>
    <t xml:space="preserve">¯–øÇ¦Û_x0018_º_x0019_ _x0007_2_x0014_(_x0008_¾+HHq³ê™þÔE0=;vÆéÙØºR</t>
  </si>
  <si>
    <t xml:space="preserve">fÅPíC–&amp;_x000f_”;</t>
  </si>
  <si>
    <t xml:space="preserve">4Ð_x0018_®ãß0</t>
  </si>
  <si>
    <t xml:space="preserve">Äd_x001c_E¼_x0012_Ç¾â–¡ ¤Ïs‹Å‰k#K€špÐ‡Ò³_x0008__x0008_{_x0018_Fa›»ß_x0005_3.8[ªlÍ/a1˜Z_x0003__x000b_×g" b5?GqŠ$_x000c_¡d%É_x0004_*_x001b__x001f_hˆh†_x000e__x0003_Ü7èObw_x0006_‹¨9(ö1ò_x0007_ÿõØè_x0015_ã„â_x0006_ îâ_x000f_&lt;ŽÇ‚¢XD_x0014_ÿ™_x0011_1_x000b__x0002_»_x0003_¨‚(</t>
  </si>
  <si>
    <t xml:space="preserve">+`ŒÎ!.zÜ* ._x0006_ûƒI&amp;_x0001__x000b_¢Øë·ã„cH¢)‹´2_x0006_~[_x000e_;_x0010_X¦±_x000f_(¨€Ú‘"/Á—å_x0011__x0016__x0015_¸åfY! ‘Š‹!_x0013_î&lt;_x0004_tØ›ç*Ÿ¸ð9;j¦Y©V¯Õ·÷Æð`‹ÂÊâÂqûÈl9_x0018__x0016_×hµ_x000b_éÌ_x001a_ ’šL=¸ÙDh_	­Ó&gt;Â</t>
  </si>
  <si>
    <t xml:space="preserve">Q_x000e_¬_x0018_…ÎXb_x0015_ècÄ)¯Ê&lt;t_x0002_¸‡Eþ„_x0011_LÐP_x0008_±±¿ÃÂ_x0018_MáÖKåŒ¤</t>
  </si>
  <si>
    <t xml:space="preserve">#_x0012_ZqìÒ!+:Ü«¶šU6Š_x0004_¤	É_x0018_x	„GíŸö«GõÕJNã_x0005_=Mêx4˜êBEÃ¡‘ Ç‡š$p}_x0007__x0018_&gt;	›v(JðÂšŽƒ8jž¡!´Á'=/(d24çöˆ_x0016_‘š&lt;|õÅ§Þ|ã¾=	¸_x0008_w\´²]…ÄmØ½}w§Ýí</t>
  </si>
  <si>
    <t xml:space="preserve">üLŽoë^«Þ_x0018_A‡ë¹@É´º_x001d_s_x0004_«/ˆG€T¡¤%_x0001_¬Jçäˆ£Þ¾ÛìŽ_x000f_5xjýidûfd}¹¼Ú_x0006_Œ_Ä“@6„LM£×ètºø©Èl†T8‡¬_x0001_I*çÒ•B®0_‚</t>
  </si>
  <si>
    <t xml:space="preserve">¹˜Q)_x0004_þZíÀMa·–×h–÷$NÂ:_x0005_³î““_x001a_E†Œ y´‚—r1¿Âyd}Ô +</t>
  </si>
  <si>
    <t xml:space="preserve">ˆ!¼¬_x0010_{K …¢™„Æ#3ÈCª_x0017_I9u_x0010_Z_x0002_</t>
  </si>
  <si>
    <t xml:space="preserve">r_x0003_¨_x0015_ _x0019_ã_x0005_è~ÂV¼8_x0003_’œ_x0002__x0007_V"ºãñ+_x001b_k_x0015_]3ÐdGNBMB·LYÓÒb_x0006_®y†c.œÛD]ç_x0010_\&gt;¯ÐþèÜsÅ‚”7ð¦­#ÕØ_x0019__x0005_ÈÜrîÞ¼a’“´*”––7–×÷Ž1žn•s©ås›kÅôbi_x000e_"ìLJ¦H9“–Ÿö©•…•E%‰º_x001b_Dù£ŽÕ_x0001_†&gt;_x0005_©_x0013_Œ</t>
  </si>
  <si>
    <t xml:space="preserve">K+s’*¼þæ{§­šœJ×v_x0006_Å…&lt;_x000e_@6¯&lt;ºy_x0008_Q_x0013_Âò _x001a_Á_x001b_0_x001c_ãÜ“*¥90Õa¨ß¾wÔé@®3óy_"‰ÒŠ_x0016_É#Ä†›ø_x001d__x0018_Ëóð_x0013_\_x001e_à•—p1¼7fvÅ±Íq9~a._x0010_pÛ_x0013_…¹Ü¢_x001c_&lt;¸qÔÜiÓ_x0005_ry® €ð	ëLä¥SRN_x0007_˜UÄX_x001b_û4–â­‘_x0003_‘6b¤Ò3Àõ{Ó€_x0002_:pÇ_x0010_€_x0004_Îl8_x001a_c"ï™_x0010__x000e_ H®Ë.</t>
  </si>
  <si>
    <t xml:space="preserve">fò_x0004_çÐ_x0002_P¹Ø\-Tò_x0005_P“èa„™_x0019_XH7_x0018_ãú¢G_x0008__x0002_¶Éð_x0001_Üµ¢‘GÅd-5S‘àü†KVHI	ÀT_x0011_‡¬'SšžHøàìðúÌ_x001f_¦Ô²ÌPË_x0015_9¡¤é”Ì—T¬_x0004_M3)gtV</t>
  </si>
  <si>
    <t xml:space="preserve">Hs_x0014__x000c_:`ÙÈâÜfîåW/Š¤ˆ¦a¾”^[_M_x0012_tyí\ZHàAž]-ÃÞŸ_x0014_—ÒùYEÊáý£"«_x001a_&amp;_x0011_¶vn¾ ªë_x000b__x0008_…Ëã‚&lt;ìtN_x0011_–0xý;_x000f_;ðõ_x000f__x001a_Æ_x0008_ª_x0018__x0012_$h˜û‘Ó_x000c__x000f_</t>
  </si>
  <si>
    <t xml:space="preserve">p¯žéZ_x0012_¢4hÁWlkÜª</t>
  </si>
  <si>
    <t xml:space="preserve">!ÕCL_x001e_ÇªÐt¥Ë¥ñ¸?!øz³ªÃbÄ²ž</t>
  </si>
  <si>
    <t xml:space="preserve">&gt;jÇ‡XKâKùLÝ2	ÏÍ	‚ÉNÚ¾£@._x0019_Ì„_x0004_Œ@L6©â:j_x0002_Öƒôq×3Iàx@èê'ípâ"¹</t>
  </si>
  <si>
    <t xml:space="preserve">]JL±_x001d_fYQÆ´…ÁÒ8)pÙÁƒÎÁ!èqßÇ–_x0008_)zé_x001c_H^Ä_x0008_lTÛÈ_x0017_À4£_x0007_&gt;"M¬LN_x0013__x0012__x0002_®ÙÖÐˆ?òm€"¼_x0018_ý_x0006_×_x0003_6±ÓŸG_x0001_ª2PÝHh_x0019_gÉ4ä=!Iøˆ_x0001_6_x0007_c1h6_x000b__x0011_‰(÷!ðŒÑÒ¬Ôé_x001a_z_x0002_AP_x0015__x0001_F9l(pÿR`ÉŠËÌ_x0013_S/%K!&lt;(&lt;;Å~wÄ€ýò_x0017_ñ¶_x0001_ {ííJ_x0011_4_x0010_æ¨_x001a__x0006_HY'^íwÞûàÿù·ÿÁ_x001f_k•ò#ý°8ô_21þ_x0015_ßÿÃ¿ú£ü‚Ÿ„Ÿð£&lt;Î'ßóä_x0008_üèGï\-1‡KÀGå£÷ïôþ_x000f_¾ûÖþî—~ôŸù£|çG¿_x0008_ÐMXñ†¦96û&lt;¡_x0003_›ÿ_x000b_?÷¹¥ü2M2;w&gt;h÷ª=7ê_x001b_@ÏX©Ì’L_x0018_ë+çÒ¹’–ÍBíŽòô_x0006_víZhxùL&amp;]Ê–æ·æ_x000b_ÙVó´m‚Ô¦ò‘Ï‹é·®½%LùòÚb¬Œ_x000f_™Zë¾aZ#Ë‚Ì_x0005_&lt; ž‡Ì*s¯Ó_x0004_Ã3_x0003_Â_x0003_'q_x001e_1•¡Ó‘VË2ð_x001d_vÄÆSøX__x0019_ßø¡ºÇ×0’„_x0004_x¢FÑÈïÕGJJÝ}P=wqe_x000c_"ÝÄÓ˜ôÐ_x001b_â/ð_x0013_X_x0004_'_x0010__x001a__x000e_ÉBYÏpð5_x0017__x0014_ek}_x0019_°Æý_x0007_»Ø_x0016_L_x0011_ß›I¦_x0010_ãB N‡_x0007_Œˆ•_x0005_h†ð_x000c_i˜´fþ$_x000e__x0008_àUn_x001a_Îd\³qpc+pœ_x001f__x000c_ßï÷|Ä_x0016_ü}H¾1ñ…Aø_x001e__x0018_Àb_x0002_Qü…Ø&gt;L"_x001e__x0001_¾_x0008_ÄÉ#k_x001e__x0013_bI_x0003_ú”×›Í:á!@-¬_x0006_–_x0004_˜_x0005_6_x000b_1h_x0014_Ž`¬7fY½_x0002_­ö„@u_x0004_è‘Z(äEAÅôÍ™!C9œØŽ5£ßzû_x001b_Ÿÿâ/½tæÊ½÷Kzêƒ»wî_x001c__x001c_éˆŠ_x0002_Ï$•¿µs_x0002_åF _x000c_'°ŽŒ3këçÎÏ!`yÂø_x001a_OF!Ò•hì_x0004_¤_x0010_››=Žàt1Ý·ûr(K)¦Ù_x0019__x0005__x0008_µ_x000f_fr_x001a_©¥4_x0012_¬|x£'€Ù#_x0012_Ø_x0017_Ò_x0002_ÈD·nU%•ÂÓ_x001b_—_x001d_ ó“˜/ÌI4ƒ$#Fšr_x001e_£—2®oI*27‰_x000f_÷wô™¡_x0013_°úÙJÙ_x001c_x¹b™''ˆ_x001b_ëXÝ</t>
  </si>
  <si>
    <t xml:space="preserve">¯[®]&lt;_x001a_³ÐsGv”L õJ_x0008_"_x0010_P_x0005__x0016_îNizÿá	je»k¼úÜ¥ëJÉ„	Ba`Ct4µg£ñ¨ZkÊ_x001a__x0002_„\6[*ÍÝ¾û(_x0003_Ç"šŠ_x0019_¬Àâ;·_x001f_…ÑXA=_x0004_‚7)›ËÙŽ{pÿ¡oÓjN+¬–mßäÃIie£Þ©3 ëËºÍsþiëÔêx~¸¶¼Ð©</t>
  </si>
  <si>
    <t xml:space="preserve">Qr¦Òšk_x000f_‘_x0010_</t>
  </si>
  <si>
    <t xml:space="preserve">šêŒ_x0017__x0018_Ôí3®Ù5_x001e_&gt;&lt;¨</t>
  </si>
  <si>
    <t xml:space="preserve">_x0005_½VVÕþlvf~k_x001c_BÖ7Gý¹¬|õü³ýA`_x0004_Ã¬^_x0004_HÇ™Œh‡øý{»vËòå¨</t>
  </si>
  <si>
    <t xml:space="preserve">¥_x0005_Ž_x000e_Ù Ë$_x0010_&amp;6ê¹_x0004__x0001__x0004_&gt;‘V²_x0017_ŸÚ¢CÁ‰Ìw&gt;8Rejki‰dFÃˆË'Dôh_x001a_‘KèR›´9xé[£Gf—c“ð.HÐfÏK_x000b_Zª×î¥rq‚r8E¸_x001b_e_x001c__x001f__x0017_/m‰Ö 5vNº_x0013_@ªR*2`õÓ^MÉeó	çt´‹‡µ#†„¼Ù_x0017__x0012_Ip_x0017_%QÁø_x001d_¹{ ²_x0007_@JÍ¸±_x0015_:_x0002_U=&lt;°ž1_x0018_·êõ…­b«;œùÒ‚ kÚîÃÑ”s~úÕW¯ïoìâSo¿ûÚJ®ü­×_x001e_ð•„Y=í†.|És¹9d_x0014_Wxiym_x0011_‹†÷Þ¾Uïu_x0015_‚Øm¶ÚvøÜÅÌè4°Ñ_x0001_…C¸±_x0006_€¬_x000e_W_x0006_0êáå‰_x001d_&lt;±Ž_x000f_+¸Z³1AÊ’é</t>
  </si>
  <si>
    <t xml:space="preserve">/Ç£óÙÂ8‘_x000c_»]d•˜ív¢($‹6_x0012_KÆ_x000e__x0006_ÌœŠ‚_x0015_D2_x001e_¢ü_x0002_xOš_x0004_¶ËÍ»wL†Ì´¼t!›\ÛèÖ«é9ý¸ÚEDl`z…ùeä¶=&lt;&gt;Jr¬Õ~üÕ+àäþÁµ»ˆ-_x0013__x0010_™|fëÌêæÑÃ}m++˜`ÂDÔTÞë_x001c_í^`¢¥ã¸+çÎøƒ1_x0006_ÿ‰¼Ž_x0008_\Ç_x001a_›VÇ‡Â„uR™E\_x0010_"2€uêb_x0017_ª÷-×qÈjõÁòê_x0012_/$_ÿýï_x0018_CWÕ…2”véÔúÆr­}€+’J!";_x0003__x0016_P.¥€… ççêÃ®Æ1ÕN÷ÊBêànµéŒÖç·œ‰‰nóõ_x0007_.¬ÌeŠ</t>
  </si>
  <si>
    <t xml:space="preserve">Ãæ_x001f_&gt;òÚvz¾”_x0004_l?E#LÙ±‡U£Ú_x0003_½_&amp;÷ŽÚ_x000b_ó¥‰?…3_x0001_u0rÊÐÄÔ«­l¹èu†</t>
  </si>
  <si>
    <t xml:space="preserve">£Ók"²¸qq’KìÃû§8€[ç_x0017_û_x001d_çèàa®²:sZùòY–óGQ£Ûš_Ø¤„‘o²´</t>
  </si>
  <si>
    <t xml:space="preserve"> ³­QoÌ-._x001f__x001e_Ÿ¢ûj5_x001a_à_x0017__x0018_Õ~$Ùr”…è­íŒœ_x0011_Z_x000c_Ä_x000e_b;(bU‹Æ€£_x0005_ZE _x001f_¡Ì)õíŽåÙ¹¹$k‡ž"è_x0011_ë+³²®5;Ã8…Dzz0¶ít!3ÅB_x001b_!#!‘CxsZk_x001e_î_x001f_W6Ò2ÏuºÈb´r™¤c™_x0018_»à_x0002_¨h_x0002_æRÀ</t>
  </si>
  <si>
    <t xml:space="preserve">Û¶;7—_x0018__x0008_ï.`ýý_x0001_½¶˜&lt;ŠiQ½nÍÕD_x0005_ÆåV_x001d__x000f_a$é_x0018__x000e_á:~\ÜÙ=ÝØÊ3_x000c_–Þ^¯ï*_x001a__x001a_ÕøG_x000e_û®ž–CÇ)¥2_x0016_9_x0015__x0014_€ˆÁr_x0008_a_x001d_þÿÝ¿üãnp_x0003_AÍð'ÞüÆ?ÿûÿs•ÄW~ñùƒ_ú“k&gt;úÉO_x001a_€_x001f_¥°{ò=ÿv_x001d_?Ý_x0006_àüSgîÞ_x001d_a«Î±]_x0007_£_x0014_’Z/</t>
  </si>
  <si>
    <t xml:space="preserve">|üÕWhšëm?:©6_x001a_(I0_x0013_Àõ‹{”_x0004_¡=ED_x0002_ƒx&lt;\Y^-d*É</t>
  </si>
  <si>
    <t xml:space="preserve">(Š=r&gt;¸ó_x000e_è†"¨oŠ„_x0010_œ§Ÿý</t>
  </si>
  <si>
    <t xml:space="preserve">F¬º …Ô$_x001c__x0019_µ:‚§Ža„	ÖÒÒ_x0012_|_x0001_˜™·ºUŒ_x000f_Í_x001e_2©f¸i¥K©TRA"_x0014_&amp;B_x0018_’CÃã_x0013_°_x0006_@¡4_x0001_|óñE f|z_x000e_&lt;¤(°ìñÀ(ä²£_x0001_Í</t>
  </si>
  <si>
    <t xml:space="preserve">3ãI_x0004_ß°"°àÛp:DèôÌ›^Ûéa(´‘×xÔ¶_x0012_ßô'é¤_x0002_Ü=Jy}Æ/</t>
  </si>
  <si>
    <t xml:space="preserve">–Ä»vr_x0012_2´_x0002_Ÿ_x001e__x0012_z£	p_x0018_FÉ$l½±…_x0001_QOt0_x0011_ </t>
  </si>
  <si>
    <t xml:space="preserve">ÂÔ—¦„˜o_x0004_3_x0003_`Ggÿòc_x0012_@à_x001c__x0001_U_x001e_ÃR°ïˆõß~¬_x000b_‚k7›ÉÁH</t>
  </si>
  <si>
    <t xml:space="preserve">Ù)üfýá_x0010_Z$¬û¡!‚@…un‚Ú€K‘¸#ð&amp;î¨è[0ƒ</t>
  </si>
  <si>
    <t xml:space="preserve">_x001d_ŽáæU		š°_x0012_Ç3_x0002_A’_x0016_²i~uk‰_x001f_ƒ0mô&amp;ak·uñì™O~æSÃÈ¹ö­Û]k÷ÂÙ_x0017_t…kwŽaŒkuÛ‹Ù¼A›ßüÍwÛÄXd4Ä}­</t>
  </si>
  <si>
    <t xml:space="preserve">@¯£’Ès</t>
  </si>
  <si>
    <t xml:space="preserve">âh_x001b_=)Õ›Ãv§›]H</t>
  </si>
  <si>
    <t xml:space="preserve">„Œ8-@+RÔÄ_x0007_</t>
  </si>
  <si>
    <t xml:space="preserve">R_x000e_gC/Œ!¢“¡_x000b__x0011_ŠM8’E‚%Ò™ºèÅÖõ</t>
  </si>
  <si>
    <t xml:space="preserve">_x0012_|Á´˜_Ëâž_x0006_õ_x000f_ü_x001c_Xh¬Vµkº¨_x0006_&lt;[Hä‡õn/_x0008_RT@_x0002_ß¨e±Sê_x0011_ár_x001a_vÉ8_x0003__x0002__x001d__x0011_ÄQÓ`Ö_x0018_63™òÈ_x0018_Ì‚x|X&gt;‘Ï£H_x0019_(jJ¹„ïŒÂ`Ò5É|vêB_x000f__x0002_	9ÅXnØØ­Kó|FAJF'èQß_x0005_ì”_x0010_ù~ß]*–ÂÈ_x0019_µ_x0007_¼"_x001f_v;¶Œ1R&amp;Á)¹0i»Q*-—Óe™òö›í¶Édr“åLFNfì)£3|ÛhðS¦3_x000e_°-)/—ãx[_x0017_g_x001e_Ä½ŒÑ°R_x0008_¬Æ”p†í_x000e_%¡ö2Æ_x000f__x000f_«ª_x000c_)_x0019_{:ð’\yk…`_x0003_d	_x0008_Tþ°ÙÏk V¦nÞþp</t>
  </si>
  <si>
    <t xml:space="preserve">šÐtrnceæ{!KFÝ_x0008_4J²odò™Óý_x000e_¢øÒ)=è_x0007__x0013__x0006_j"KOëË_x000b_iÚçO_x001b_ƒãöàÒ™â°ËÔºûÈÚCÆkÐÃÀ{¸qå•Bqá›×Þ_x001a_úL0bT_x0003_nwØê›¡NOŸ][»s°ƒ*N5Æq°&lt;¹PºlD‡Ø7a^	JlŽRŒÈ|ð¨Ê&amp;ñÎ š_x001d_[</t>
  </si>
  <si>
    <t xml:space="preserve">]R_x0013_þ/©ÚjãÄp(§Û'_x0016_u½´¹Bc¬&gt;_x0018_~p÷¤ºG3É_x000b_[[_x000c_ajYP =Èë&gt;ñü&amp;_x0013_"1ªƒ_x0005_†_x001c_’L"•ÐAªé_x000f_¨ãöÍE¹D¦_x0018_všè_x0007_u`ed_x0008_Œ	3Dð*1_x000e__x0006_)©TÌ_x0016__x0002__x0002_ò_x000c_·Û¨</t>
  </si>
  <si>
    <t xml:space="preserve">_x0006_Ã–;Ä|XÌBIÇC9ÑÀ)èg¼=Y”\¤_x0017_›È_x0019_Œ_x0012_â8_x000e_¼O_x001f_§øa‘)³¬3_x0004_)_x0016_ë??ÍKK+ÅÑÌ_x001d_"ø:œ~îBùþ‰Ù¯×Qqƒ_x0003_‰¹l9¨·O±¸»xùìýû'_x0018_ÒãÄ'%êÜÖúi½•Fœ‡’&gt;éÔÖJ Ùè_x0011_æJjäÎžÛ¸¸Ó}4_x0011_S_x0005_Y9¨Þ9ÙGs‹„óÉ_x0017_¿ôE ~ûÕZËhi‰$Î_x0017_`p»†_x0001_…“X‚4_x0004_¦j®¤_x0017_Ñ@_x001e_7Oe¼çe®œ_ÂÖ‡˜Îoc—ãOYßGÆ!2L¤þ°n %ì¾y{[×‰å¥_x0015_ÎwDô)l2›Ò&gt;xóÎÞ1ì$¯\ºP?êo</t>
  </si>
  <si>
    <t xml:space="preserve">B¼¤¾]«‘‘±¨gN;ˆ ŸèŠ_x000c_×TÜ_x001d_Õ_x0006_@"4[vD_x001a_kÏŸõv_x0008_G¶Ö_x000b_…ŸúùÏþÎ·ßP§¢H‹7_x001f_Ý—t_x0011_ñ/ÃÁ_x0008_ÚûVk8¿”¦k‚U¦K»Ž¥eà;J€CN#¼ï_x0013_Ø4YLE+üÁÍ_x000f_WËùùÊæƒƒ‡ùDreq_x0005_úœÅÅ</t>
  </si>
  <si>
    <t xml:space="preserve">B_x000c_`_x0019_sÍ1’1~õŸþ†_x000f_À4§_x0008__x0002_Ø^l-ôçyòÇêR_x0011_½k	W#	@&amp;Ôäµ¥ù_x001b_w÷¾ý;ß¶‰_x0010_Ýc­ÞHeqžŠ 1œâš£l9GÖk"Éâ_x001c__x0017_“ÐÿÌHM£†tÄ¹Ø¬Ž_x0006_ãL6_x0019__x0017_S</t>
  </si>
  <si>
    <t xml:space="preserve">“%_x0010_y%‹_x0017_ª´êc°CŽ‡#Üëf™”BaM;_x0011__x0011_ÐŽ3jÔÄú_x0011_</t>
  </si>
  <si>
    <t xml:space="preserve">_x0004_ § ;„T*_x0005_dª–bì_x0001_â8¨¥_x0015_‰’’°O·_x0001_¹R_x0011_â_x0002_}”_x0006_¿ŠÕ÷’R‚Æ_x001e_BájõA¹R€³</t>
  </si>
  <si>
    <t xml:space="preserve">W_x0010_</t>
  </si>
  <si>
    <t xml:space="preserve">ÐÇ_x0001_;ç…þ`ä.Î¥€Àf_x0011_„a_x0010_&lt;&amp;_x001c_&amp;J&gt;^åÿê?ù[?î_x0006_à£šþßÿ‡ÿëî;’œ~2üûGÞ¾Ï~îKÿúeÐ£_x0007_7PèŸ9wõûþàóøÌ_x000f_þ|È~ˆÈç‡õ‡?Ú~ì¿ÎOøèçÿëÿ„ý£úä'&lt;9_x0002_ß{_x0004_þt%@¯¾úW(ö„_x0013_]JZÄ C€_x000e_{_x0016_</t>
  </si>
  <si>
    <t xml:space="preserve">Ï/ƒƒ1î8_x0002_d0óBq:Õg kz@5"XwÂà_x0002_ÎF_x001c_Ó&gt;ê5_x001a_mË3g3O‘Ø³—?vvmÝ_x001c_Â­i *¹ñî‡íî‰_x0008_­;_x0013__x0015_3y=¡kÙ´"ÐÖh_x0008_J6` 0Ô.Ìme%hnÕ¬–È§_x0014_$Ta‚nNpC_x0007__x0014__x0011_vDÈÓy*@Q_x001d_Æ±Á&lt;êã_x0018_Ô€(ÅÈ'_x0005_‘ ¥Yb&amp;_x000c__x000b_~I(„ ¬_x0017_ÁkQ1]f0Û#51B¬.A”“ÀüñÏ&gt;ÿÔå«O½ðüË«H­Ì_x0017_tU†gìN-ÐcºÖVIŸ_x0007_TG`=h‰cv?Ì`¼øgl_x0017_ˆÓ¼b|h_x001c_h†™~_x000c_ƒ{</t>
  </si>
  <si>
    <t xml:space="preserve">ö‰e?_x001f_½ `_x0008_A/„«ðã</t>
  </si>
  <si>
    <t xml:space="preserve">@œ</t>
  </si>
  <si>
    <t xml:space="preserve">Á_x0012_¤;ºªaú¬ƒûAQ;'G_x0003_Ë_x0018_¢VŠÀ¯_x000b_;Hí_x0019_™›_x000c_Ç6è2`Ñ	2ŒÊ¢Ì% Ÿ˜M\€©_x0005_`Ø½_x0019_Ú_x0005_Ì¿B°0'&gt;¶_x0003_ùd</t>
  </si>
  <si>
    <t xml:space="preserve">_x000b_n$_x000b_x®ÿp§õåÏIIN¡dí</t>
  </si>
  <si>
    <t xml:space="preserve">ª¤_x0019_d_x0016_æë'õr:ÎC_x0005_ƒ&lt;ŸO_x0003_ô¾Ò"°ß_x0006_£_x001a_ÇÓAœÁd_x0016_P_x001e_œ_x0001_ø±„ÇxäîqSÆlwê!ŸaãìYœ_x0006_É_x0004_fï¸'‹é|_x001a_E€</t>
  </si>
  <si>
    <t xml:space="preserve">3`Ã²â_x0014_ª_x0019_</t>
  </si>
  <si>
    <t xml:space="preserve">Ë'Î˜êôG_x0011_Õ¸½úà</t>
  </si>
  <si>
    <t xml:space="preserve">îÊØ_x001e_¬_x0019_º_x0004_Ÿ|ú“_x001f_{áêË=°cÛ_x001d_</t>
  </si>
  <si>
    <t xml:space="preserve">_x0007_Z­#_x000e_ª ^†-câ_x0012_*¤L</t>
  </si>
  <si>
    <t xml:space="preserve">Âg_x000c__x0013_Ù_x0005_Èk _x0008_cH_x000f_äU(­</t>
  </si>
  <si>
    <t xml:space="preserve">Ë@BÙöþÉÀq</t>
  </si>
  <si>
    <t xml:space="preserve">i_x0015__x001d_e_x0010_y#Ð7ì¡M_x0004_FžßµF±=îz ê_x0019_C_x0002_œ¢ñ_x0004__x0001__x0002_€«bù&gt;ê_x0019_îtÖ_x001b_ôÒšÜ_x000f_ƒÝÝ}¼*_x0001_”#cûìÒâÀöãT 4d_x000c__x000c_‰Œ"‹÷OÍI@_Ü(~pï¸a_x0006_ózúà ¡`4LSn?ØÞ= ú¶ƒH¹¾K_x000c_m1]I†òGûPÝLÙ™=vÆC³Þ®eî:&amp;Z…Ñ«ž_x001e_Á/2‹äwn_x001e_ìß­ZQ«78nŒBì¾Ú½_x0006_Ø7DÈ6l$	²3kVk‡]£mÎŠ•t§ft½¡¤ÊS;¢ba_x0014_fÜ_x0010_‡_x0008_IN›„³½z'%Q‡juÀŽôÄ/þÔg¾õÎ}.«Ÿ½p_x0015_îæý›_x001f_N_x0011_OäZ3×m»³_x001c_9Ëq</t>
  </si>
  <si>
    <t xml:space="preserve">žìz¥À_x0002_â«_x0010_ñá9cà;Wçsóç_î_x001d_´+W?Ý{x_x0010__x0004__x0013_ZÓ4•ågH.£_x0004_</t>
  </si>
  <si>
    <t xml:space="preserve">§t_x0004_q/</t>
  </si>
  <si>
    <t xml:space="preserve">Î!_x0008_BR’ë«K‡‡-_x001b_¡àf_x001f__x0006__x0019_4´÷_x001f_î_x0011_Ø_x0014_%4Ï6/ž;Ë{~ý¸úðÑ‰ ÓÝáX+gWÊó¼*.</t>
  </si>
  <si>
    <t xml:space="preserve">nÀG&gt;…»dZ†5uˆ.H½_x0011_Ñ_x0019_ö_x001c_3„4k¯Z°÷_x0010_J_x001b_ž_x0012_Q¿ºSpcÀ£š´ÚU¤¨Ý¼wxÒÂbh_x000c__x001a_l2_x001d_ç%&lt;vâcû_x0016_{ïcËý4ÆÇâíÆ&lt;~ÛA_x000c_„_„­_x0018_ök‰_x0004_Þâr³Qo™8MlÀªŠ_x001c__x0011_¨É^¿õò•³—¯œ]\™Ãö&amp;Šœ½CdŒÉKØêtº¨ä*_x000b_•‘_x0001_¼Kú3‡FõžåŒÓiÕ0üf£‹ò®Ý_x001c_"´Ùµ-»çtM_x0013_“_x0012__x0004_è¡â_x0004__x0014_è•çŸç÷öv_x001a_°¥¦8š_x0008_='`"nciÑ¶_x0011_¼€òu_x000c_A¢ Í%</t>
  </si>
  <si>
    <t xml:space="preserve">E½¢ê:	m_x0010_9±M_x000b_S_x000e_Ãpð2Ä†|_x0011_2_x0001_{F/ç“¹J_x0001_ŽI`D)J‘U</t>
  </si>
  <si>
    <t xml:space="preserve">0_x001a_œ¹÷v_x001f_ C‚_x0005_+‹Ë÷_x001f__x001c__x0012__x0002_Ò_x000c__x0019_c`_x001c_ìÞ#L¿Žç2_x000e_zµ®cuÇA½‹V“[»º’Š_x0010_2_x0005_ÞàÌb1 èFmlŒŽ è¬”Š_x0012_?ã4ît_x000f_ _x001c__x0013_ã</t>
  </si>
  <si>
    <t xml:space="preserve">]¦Rš:6ÅB^_x001d_tMH€²YÝ¶\¤_x0016_`q¶YX^.V_x000e_n×løš´H•_x0012_È7$D\¼Åpf./¬ÝßÛ?9Ú¹{óA£[7í ”ÎõíIP¿p~¹V_x001b_L_x0002_»Voê_x000b_yÆ7Ó_x0004_7fg{7Oºv?ŸœÏËåû­ã£['ð_x000e_áÕFŽŸ"Ë¸¼Ã•+Ó‰±ß÷€—È¡eË‚Œ+…&lt;  </t>
  </si>
  <si>
    <t xml:space="preserve">#:_x0006__x000c_(ªÕ4_x0013__x001a_(û_x0002_Ú°Ã$¸p_x000c_œ</t>
  </si>
  <si>
    <t xml:space="preserve">®®Gõª‹Yþú™d£f_x000b_´O_x0004_</t>
  </si>
  <si>
    <t xml:space="preserve">ø£4.Ùv„‹&lt;.\°—wúð%Óà_x001a_c›‡À_x0001_„Åã&lt;_x001f_‡Ã¾Ãª‚šÂ«_x0019_Á”_x0015_ûL0Y_x0002__x001a_ˆ£_x0007_HJ_x001f_yà4`"ÄÁÇ_x0002_ù)d’à€a_x000b_ü?ÎÐ÷àöšÂ¤Æp8ñq‡á	l_x0003_üm !ÄKk80_x001b_?V_x000f_±_x0011_/èÿ&amp;6ÿÊI?6_x0003_ì_x001b_€ï›ñÿK®_x001e_Þá5EßûÕ_x001f_þ_x001f_}óG÷ãïê‘¾û™ïýä“2ôÉ_x0011_øI8_x0002_º_x001b_–×!+ÏWæaW[)</t>
  </si>
  <si>
    <t xml:space="preserve">pšîûŠ¦¶†_x0003__x0016__x001e_VŒ)Pµ¸6	EY‹1ýñÍ_x0017_Ñ]ÂÌ0‚ƒJa&lt;Fž—Õïs3_x0019__x000c_Ûq|ŒO.­æ“é²È§FVxóÖ·jÎ_x0004__x0010_tÄoªÜÆÆ³ÉlV#iÃ›5{õG×_Ã¨›ŽùÒ¹D6;WLxnÔèô›Íj4_x0019_ÏX_x0016_j|L†ý_x0008__x0007_$DÌ_x0013_d±Ào_x0019_ÏÌ15'm¨ù1yÆ4_x000f_š_x0019_†„1Îë‚.^Á²‚ä'|Ïíë_x0014_Ë</t>
  </si>
  <si>
    <t xml:space="preserve">…&lt;'\:³. ~etY×¸ç&amp;øF_x000f_°Ñ°nP%Ê_x001e_Ùß|û}(YÐ@ä*%(pv_x001f__x001d_9á_x0014_t_x0017_—gn_x0013_ã=LÇØ¸ƒŠ9Å_x0008_?N&lt;B_x000e_&lt;²lX_x000e_¾bT± hò´ qÐgÓY1e…°"ŒíéØ_x001e_Æv_x0006_”_x0017_Ð+`º†_x0003__x0008_Ò#¼</t>
  </si>
  <si>
    <t xml:space="preserve">.V_x0015_Ó™(</t>
  </si>
  <si>
    <t xml:space="preserve">0_x0004_#qY"&amp;fÃÄT“ØRn§$Ïh#é	EBO_x0001_‰_x000b_M_x0016_‹e¨„Ã •4r§­°£‰…_x001c__x0008_Ž¡í›_x001f_žýØK_x0005_½wrXLkö„ýâ_x000b_/V_x0007_ÇxÑö÷wE1W«ï½÷áCV_x0016_YE¸ºq)Eaú&lt;ûðý_x000f_ÿëÿÛþæñ»ævûî‡»ÉÅÒs_x001f_¿</t>
  </si>
  <si>
    <t xml:space="preserve">Mä*</t>
  </si>
  <si>
    <t xml:space="preserve">´Ãê­û_x000f_?÷ÌSã‰Ýµ</t>
  </si>
  <si>
    <t xml:space="preserve">2_x0008_ ³Ðs¹~­.&amp;ug&lt;½·ý(™¤£€ž_žËÉª_x001d_‚~ÝlÖºWŸyù_x000b_¯^¹çƒÃ®}¶´píÆ·aÌ•_x0005_Ê_x001c_CÍ4[YX_x0015__x0019_ôP±õyhŒÓ™¬92q{´í¡ ó†écÁpxzLÒú_ùò«U06Á¤aHyLø¨‹¡Ž¦ _x0001_Ø†_x0018_A‡¬B</t>
  </si>
  <si>
    <t xml:space="preserve">"ùé…3/_x001b_§ÙrúŸ~ý_x001b_IÌä_x0019_á‹Ÿý¬œN:_x0007_»{-¨€EŽöñª‹3†U°Ý€Î_x000b_m_x001d_L_x0017_˜Õ¡`pf³v¨bE$rÞh8è^&lt;s‘c\´­¿ÿÚ[_x000b_zºN»FudªÁ'Ï\¹H_x0018_@Ú_x0004_ƒ³K&amp;E(‡iÆƒTÛ'N_x0012_’v|_x0008__x0019_&lt;­çÈOòå_ûµß†¢`)ŸETpnm_x001e_Jspf²©5üöÿé_x001b_ÿìÌÆbÝ˜	_x0013_Ÿ_x0016__x0005__x0014_Ö[+s_x001f_¼× Á</t>
  </si>
  <si>
    <t xml:space="preserve">rrzŒ$_x0007_‚_x000b_ø)=ô_x0015_•å²"éS?÷éÏv›½_ÿæ›X= _x0019__x001b_4_x0018_:¢S%6M¦¾ýÎ==</t>
  </si>
  <si>
    <t xml:space="preserve">žR°¼†y£øîýý|2Ïé_x0018_“óûG_x0007_W6ÏB¢•Ÿ_Öøh¿=Oq_x0007_§</t>
  </si>
  <si>
    <t xml:space="preserve">E_x0017_Ž«Õ_xåó_x0016_V*yéë¿þN½ÝX»TÂ8»Ób–ti¢iŸ}î</t>
  </si>
  <si>
    <t xml:space="preserve">£_x000b_o¿ónRÏ_x000c_àö˜µB›ýÎƒûç_x0016__x000b_Š”õ~j±túAí³?ó©ÐîL9</t>
  </si>
  <si>
    <t xml:space="preserve">:_x0019_gÜCÞiHÎŒ^_x000f_çÿÚâ"Â½–—Ïìß¸çKAíA‹L_x0012_XRÕGäV’RRÅßÿàÑ\J{åÂ†é™Ü„&gt;fèËˆ‚Vòï~ç÷&gt;þÊsƒ~ï­ëw8E_Ï_x0010_ã™o_x0006_CÏB{íù_x000e__x0014_a_x0008_ª‹£:pi‚&amp;/Î_x0013_‰[ƒÇ:¡ÇQ_x001f_Ó°_x0001_&lt;­_x001d_</t>
  </si>
  <si>
    <t xml:space="preserve">URõ_x000e_tê^¦¬+|öÊÖÚ^çðÚ;w—K	WLHãÉÚFáÛ;ðé&gt;ûôÖÉA_x001f_±³™‚8™ÒÏ¯orÅTóí½_x0003_â OÌ=¨_x001d_Q</t>
  </si>
  <si>
    <t xml:space="preserve">…ªpi®‚4ì•­E\­Ò¥…&gt;ÈÈ_x0007_H9ë²Œ?¿´XktûÇH_x0010_Ó_x0001__x001e_È_x0014_s„ãuNRŸãy_x000c_‡O_z¡Ñ=‘ “ÄK_x000f_Ä_x0001_+`¦_x0001_ÂL_x0007_ ÕTúÖ½/þÌ—¸pT«ÃË=|p÷ÖÕ—ž©·«çæ_x0016_ö[=¼_x000f_{'u*Ÿ_x0004_—£Ð+L?ùìó¿û[oüô_ú\žË õ¸ñúµífíìs›Q_x0017_—_x001e_œå_x0001_.ã4Ü·j†mÍ¯_x0015__x000b__x001b_ªè§¢œ«èõ_x001b_C9Ç</t>
  </si>
  <si>
    <t xml:space="preserve">ûu^…_x0017_—ñ_x0005_"êzè¨</t>
  </si>
  <si>
    <t xml:space="preserve">+B6_x0002__x000f_Ãº_x0004_˜_x0010_›ÍÜÆÜ|A1Ng_x0013_¥—_x0003_l*¹:MS_x0015_®ZL:&lt;M0@‚Vw&lt;ãk¿ù_x0006__x0002_vNýüÜR'ò³&lt;yk_x0014__x0016_ÅÉÇ?óùÆn³m8íþþQ3W.óŒ˜*ó¼ÍÞ=:²</t>
  </si>
  <si>
    <t xml:space="preserve">_WÅ_x0019_Ïw‘È_x0017_#</t>
  </si>
  <si>
    <t xml:space="preserve">!_x000c__x0012_Î/høu_x0019_	3N»ƒçK'KZ»ßMŠéj»šBŠJ29_x001a_õà-ê0;BÑ&gt;_x0003_‘ly.=ìYŠž†2¯¨O?¸×S™‰_x0014_‹		rR\B@Z–2qÈ¢žXxðèÈ›´_x0013_z_x000e_[Ñí½ÞÕ_x0017_·êÕ6 Õ…‚†ýÃ‡×o'5¥=_x0013_r_x0010_å%Xx9$_x0019_445)ÏlzÚ¨ž6›_x000e_C_x0011_î„_x0015_V˜²ý¯i</t>
  </si>
  <si>
    <t xml:space="preserve">âTtN‰Â1&lt;ÃX_x0005_;´_x0003_Ù?Í	`gÏgó&gt;í‘!‘_x0012_8]ÿößüÏ~¬êÿ#Á?6ás†&gt;¾Wáƒ"ã£ï­Ý¿û\¿û_x001f_ýË÷}ç÷}æ{¿çÏÐÑzòTž_x001c_?†#_é˜™_x001c_7_x000e_n}ðÚ·Þùo¾ýõZíp&lt;_x001c_€_x001a__x0014_0_x0010_*ëõÓíû»»_x000f_oÞ¼þÎë¿÷úw~÷ÛßþÆ×¿õµ¯þþïüæ7¿úÞ_x001b_ß|ÿ­?¸ûèaoÜšPöü|e}ýÂùó¯ðÜü ç</t>
  </si>
  <si>
    <t xml:space="preserve">û§_x0004_ßùÜK_üë?û×Ÿ]_GNÊéq÷Ý×÷_x000f_¾ú«õaG¤Ýõröc_ü…ç&gt;õ¹L.1ñÆáþõ?¸Ñï_x0018_ùLî…§_ØZ¾˜‘²*-¥_x0008_)ÏC_x0005__x000e__x000b_*çÎHŒ”Á_x000f_¡4</t>
  </si>
  <si>
    <t xml:space="preserve">0ÏzsŒ cP+_x0010_‰0Ý„x_x001f_Õ4Ìd_x0008_ßòY_x001f_NFgš_x0011_•O&lt;óò'¶6Õ„6·~æÂ¹§ô•EFÕàÝì_x0019_ÖÀpö·ŒøVQLfÎX6e:üýÝÚ[ßzíí[÷¹rzcc~«œGô¼Š_x0001__x001b_3s	_x001f_ØJ€W@_x000c_„ÐBäš_x0008_0Â`44§þ´”ÊWòù\6ëû~½Ñ_x001a_b_x001e_Š¸#ä™B&gt;…‚%‚B_x0006_…J\=ÒŠŠnKÁ_x0004__x001a_ž_x000c_&gt;±X_x0007___x0005_1[˜%ÙnÔÁlÛj#”Ô_x000c_¦{ƒ^+Nö_x000c_à_x0011_”0©ƒe Ö_x000b_	„DÌz_x0008__x0011_p½ï_x000e_C®¨bÈ¼×i</t>
  </si>
  <si>
    <t xml:space="preserve">'$”³O-.‹Ù”o_x0003_ÈCÂ×»XÊ¼ôÌÓùl_x0001_*×v«·»·×0†…</t>
  </si>
  <si>
    <t xml:space="preserve">_x001c_Å˜ŸRzl_x0002_	Ä¢ˆcÈ_x0011_É	‡å¹¥$fÐt5œq¼2G•E3ÈL@‹…]ù</t>
  </si>
  <si>
    <t xml:space="preserve">„ïqtùò¥­3gE_x0010_û`ÈžQš_x0002_•6B7åù4öþ©I #ÍP_x001d_ƒ”ãyc_x000c_;c+_x0007_ZJ‘_x0017_X_x0011__x000e_iÇs ß€l_x0017_U¸_x000c_W £C_+gT7ÒQ²l³_x0003_Ä_x0006_IÎ®JT"‘À3_x0007_Ã´Ç†ibµ’LäÖV·žÞ8¯dz±r_x0002_Ý½_x001f_g¾Û¬D_x001e_»}çèƒûºÕãÔÄ„K’	šðsâ÷Æ¡²4~iüÇ_x001c_tFõ#Ö1R™Ä164ž.2ŸÃ¨V_x000b_áÊ¦¸_x001b_íŽ`C÷Î¡_x0011_¹³}_x0004_¤_x0016_Òç/</t>
  </si>
  <si>
    <t xml:space="preserve">^Z__x0010_Ä_x0019_XLã!&lt;_x0019__x0003_ô­#?ö¨ý6Öiº«¤æ7––¤|âÙ/|žÄ7¶»_x0019_%kÓP§_x0018_këkT _x0017_&amp;ÖÂ‚.ù*ºŒ'W_x000f_†àã¦Ô´i÷-+$œIEfJËzgÌ7Û°mpo¿ÿáöîÊ‚^^Lu_x0010_)Ü3D‰ÙÛ±nß¬_x0017_³_x0008_ÔJ¦a_x001e__x000e__x0019_(_x001b_`[HÐ_x001e_&lt;ÉN_x000f_ÀB6_x0001_•ÆJž¬úïÞnl–_x0013_wn½3æ‘¿á•i</t>
  </si>
  <si>
    <t xml:space="preserve">Ù_x0019_JN¾{ë¶_x001f_ŒQ–_x0011__x0016_âs¥bZB2²ªˆÝ˜_x000c_½¬®b*ìØƒ_x0007_GÃ÷_x001f_UáÕñíIËo °£¨g•ò´eô_x0018_:Ç#7Ú_x001b_N00_x0010_¹µÕJi³Ó0§¤Rë9Dà]¸²z¦´Â%ˆÍÕ³Ÿûé¿ðÊÚ™ÜÅ_x0017_§å</t>
  </si>
  <si>
    <t xml:space="preserve">ú#ÜàOÛà€ÎÍ­â½1ì¡ÌPÒŠg;€²`ÚO`!	Ü*è_x0002_°a"x</t>
  </si>
  <si>
    <t xml:space="preserve">YLøôc›0Þ•x§AÊ_x0004_¶°7</t>
  </si>
  <si>
    <t xml:space="preserve">ú®)%Ä˜-ßï6«‡{»®=¦(v0_x000c_YœŽ¬Óëô2H¤ÓÔ¾Á_x0011_zæÂÚÜytƒÁ‡G7·ß{÷fï°&lt;¿\ÒDžrLÓ_x0002_ÇA‹Vš‡×ÝdÓ÷wïVï_x001f_¡k•_x0011_Î!é–i‹ÞxBŠ¡Hùü4ŸÌ¼rq</t>
  </si>
  <si>
    <t xml:space="preserve">.ßñ°Þè_x001c_HIÑg¨]e_x0016_±ÂpýÄ¦"_x000e__x0016_%6_x0014_xß±C_x0017_‘sl$ƒ²ãró«I@x×Ë©ÓýàÖ‡õI³“È2G&lt;çôÝ</t>
  </si>
  <si>
    <t xml:space="preserve">_x0018_M_x0019_q&gt;W€#b~¹Œæøú[ÕîÞŒÊ_x000b_)ì_x001a_úí~$Ž˜0IYäÅ_x0015_ù+õÕâ¹T¡˜qm_x0001_Vk_x001e__x0018__x0001_øù_zñÌú¹_x000b_çŸ:aYÄÊ‚</t>
  </si>
  <si>
    <t xml:space="preserve">†`=“×l_x0007_Xâ™a†_x0012_fÕ«j_x0011_!_x000c_ŠøÔ‚jû"$õ_x0016_ï_x000c_êÆë÷ßÝÝÛŸ‰t«&lt;FÛÐjïÞß–t"¿”_K‰öÄÅ›ü_x0011_R_x0005__x000e_«þtR==E	~²Ý¼{÷tà‡ãf×é_x000e_ö†ðÎ;]øt_x0003__x0007_°gPsPÂq86œä{_x0006_h_x000b__x000c_‹Q¾8™0Z^Æ_x000f_D_x0002_½¦¨_x0004_œÁSašä{ÇN_x0015_$Äµ›ˆ_x0006_$p)_x0015_a_x001b_ÃõD%C_x001f_{i$èRžÇ[Ïóî§ý¡GI„C_x000c_Æ#8½‘?8</t>
  </si>
  <si>
    <t xml:space="preserve">¼_x0011__x000e_…Ý_x0019_;_x0013__x0017_Þt£ßùiBe-Ó„È_x0013_Ð5\féÈÅzIÄ¿Ä™áŒCd_x001c_´€ÞFfÈ£) evŠÀxWP‘‚_x0003_æ_x000f_</t>
  </si>
  <si>
    <t xml:space="preserve">c¡‡­°_x0004_qìcnu'°v!&amp;pdBA‡k$c˜n»3øq«ÿïz_x0002_ÿ</t>
  </si>
  <si>
    <t xml:space="preserve">5_x001f__x0001_.¾ûñÇPtüÏüˆï5_x0010_ÿð_÷C¬Æ_x001f_m&gt;úø“{¨O~ò“#ð§~_x0004_0‚ùèÏw_x001f_É_x000f_~æ_x000f_}(aY_x000f_’_x000c_Úñ8`ãû§Õ;‡_x0007_ïA_x0012_ÐïÂ_x0013__x000b_…ËééáÑÑ~£^;&gt;&gt;ÄÜ_x0005_r‹Á o_x0001_0_x0018_`5Š´Ön«ùÞ»_x001f_ vxpëw¿õ_ùõß¸vý×î=x³ÖØƒºdj§»‘5_x0014_Ü­çŸÿÙ/ÿÅï¯ý</t>
  </si>
  <si>
    <t xml:space="preserve">è_x0010__x000e_öÚë¯}í_x001b_¿þÆ_x001b_ „tA+½òÒç_úØ«g.Ÿ£_x0013_¸I_x001c_Ü¿÷ÁÁ_x0011__x0004__x0006_|¥¼üÌ•ç_x0016__x0016_Vàò²</t>
  </si>
  <si>
    <t xml:space="preserve">+_x0018_;&lt;–¶‚ìyâŒ™‘9nÛÀ\[ðÂÆ¶ÝÇ¼_x001e_„¸@Ùƒ'_x0006_¼_x001b_†ùT„X³Å_x0005_$éæ¡øXZ_x0004_&lt;}1¡§{D®ïÑ7&gt;¼½¨é£½;e_x001d_š&amp;N_x0014_¥r¹üüóŸ¤Å¤Ås¦åÖ_x000e__x000e_o_x001f__x001d_ÞkuŸY¨_x0014__x0015__x0018_÷R_x0019_]×‚:¥mÔ_x001b_A€_x0011_&gt;ê	D‹1ÓIV×ó_x001a_b¾_x0014_…01_x0003_˜_x001a__x0012_dpmÀüAÅ_x0019_/š	0âãÄ_x0014_+¸ˆaAA£</t>
  </si>
  <si>
    <t xml:space="preserve">À_x001d__x000b_i\&lt;ŠQ”ØS”2ÀŽâ‹_x0018_R –Âú™_x0008_Î</t>
  </si>
  <si>
    <t xml:space="preserve">–_x0013_4ÕµÜcÃC4æqõ4ô€˜Fn2Û3ú¸QA@ÐÅk_x0006_½_x0016_Ï_x000e_zÍáh€¹8¨_x0018_º–_x0006_Y_x001b_</t>
  </si>
  <si>
    <t xml:space="preserve">_x0013__x000f_À%-ÃÓ“l2UÌ'`E_x0002_©Õn_x001d_õÚXƒ _x001b__x0001_¢Ã_x001f_C&gt;ëëY9#égæ</t>
  </si>
  <si>
    <t xml:space="preserve">ù”:ªÏ_x000c_à‚_x0002_¡†­m‚§‹Ç_x001d_ø_x0010__x001f_ù8Æ h'_x0011_¸{ø_x0008_^pÓôpØ	ø)q«EÊ_x001a__x001c_åº„A_x001b_t8n\¿k‘3Èç_x0013_q a_x0016_tü	á"{_x0013_áGAU=Ž_x0008_”_x001b_˜àºu8e½zu_x0010_õù_x0014_mÇï^¿ýp_x0017_Ê—n_x001c_@</t>
  </si>
  <si>
    <t xml:space="preserve">¡_x0014_pN_x0001_è¥_x0019_M×û(äóÏ.®_x001c_ÔÛoß~ø«¿ûM¨#B¸P${qQIg7ßx÷«_x000f_¶ßÞZ^~ñìYf_x0012_¢ÊgBW&amp;_x0005__x0010_¨°£G_x0004_)b!â|jLàN.—LŽ½sûÞ¸Öˆ…c8</t>
  </si>
  <si>
    <t xml:space="preserve">x½_x0008_¨*fÏ]½ðKŸ~6µT^(èK2sÔ©Û_x0007_ûJ_x0006_\×_x0019_Ú2_x0007_6_x000e_…hu{ã¨m#P_x000e_Yžùüç?)Nr_x001e_½•)ÇÙH‡Gõ¿ÿÿþ»{''_x0003_</t>
  </si>
  <si>
    <t xml:space="preserve">•›#	ä_x000e_Ás*”§Æˆr]ei­Ðë$¾õàCi)__x0003_³yœP)«ÕN¤ÒžœšˆÊœ8Câfao`v</t>
  </si>
  <si>
    <t xml:space="preserve">¤¯J0=ƒ„</t>
  </si>
  <si>
    <t xml:space="preserve">^Îºãé_x0014_!\³H_x0001_°•@_x0002_³</t>
  </si>
  <si>
    <t xml:space="preserve">Ù¥…—_x0011_ääÏ_x001a_í_x0010_¢²T_x0011__x000b_</t>
  </si>
  <si>
    <t xml:space="preserve">†_x0004__x0001_æ½÷?_x0018__x000c_Ú÷voô½Ödl=hì}ó_x000f_šÑèÆÛï½ýÞkû½_x000f__{³õÖÍÌÜœ_x001c_ðÇH_ƒ;›BªÓÌÅKC_x0012_ZBg_x0004_pi£¡5_x0004_H¾×6Ìñ_x0018_²+ä¯b_x0005__x0007_Â_x0016_âùâ_x0019_ßcÁÝãÖòÿŸá_x0017_g|ÇÕÔB±m‡&amp;G¦_x000c_c_x0012_z¡TÖåÈžç‹‰Dy®‚€Ù”ÂÐX^_x0005_Àq&amp;–¶Š™_x0010_ÌŸ±Fƒµ_x0013_æ_x0005_Ý8´_x000f_:N»Që_x001f_Œî×»_x0001_ÃæfŠÙj_x001e__x001d_ŸìU_x000f_kU˜_x0015_FrBM±	p</t>
  </si>
  <si>
    <t xml:space="preserve">ÐïCçÃ‹2Á‰¹¤š_x0002_eSR-×:j÷Žö_x0003_[ÈÍM_x001c_ß8}íõë]_x000c__x001f__x001e_‡_x000b_„ï:‘‹a°aN|L’¡“§UÇòÇhÚ‘´l“_x0008__x0011__x0007_Ü†–§_x0016__ïð´ž?ÿSó_x0015_UözHT„TsÆÒ¯¤1Í±_x0002_§ÞðL8T(_x001e_à3Œ®YOµ¼½hy_x0018__x000e_ó×wöÖ2óÚLðªáNg‡ÍSãšóàÆ]d1Óôø´1œ_x0005_½Àj3€q‚ùFB</t>
  </si>
  <si>
    <t xml:space="preserve">ƒWl¢(`ÕPs	­kÚŠ_x0013_Ö&lt;@ŒÜ¥ì_x0002_‚æ</t>
  </si>
  <si>
    <t xml:space="preserve">Ã²#{ûîö¿øêk×&gt;¸yÿÁéõk·j§_x0016_K_x0002_¬$­_x0017_2±ãž¡ L_x0014_&amp;³«›—`z‚.þÎ£ƒöÀ*B¸ïSƒžu</t>
  </si>
  <si>
    <t xml:space="preserve">_x001f__x0012_˜ø\€ÀF_x0018_c&lt;ÏE.$þ‡Í(Dš_x001c_è[_x0004_ãû_x001e_6IŒOñ_x0013_Š </t>
  </si>
  <si>
    <t xml:space="preserve">…ëÞ_x0017_3_x0002__x0006_AX–Ê*ï…4Æ#±L_x0014_ï=™C“N;œc Z_x0004_­¸¸¼Z¾üôêÙ_x000b__x0015__x0006_Èß^_x001b_ÁÛH?D«	]S¯ïà:œD_x001e__x000e__x0016_Ù.~£Öë8è%Áè_x0001_m6¥«Ð˜ù_x0011__x0001__x0004__x001b_–_x000b_p_x0013_±íˆê›ÓNß™Nèr1‰KÚ_x0014_ÐZ_x0008_zÐŽ_x0012_3D+â'#À‘_x0002__x0006__x000b_+t…D_x0008_2_x000f_ IÄ+GÈ_x0010_¡˜ÂÍ_x0003_)ÖèV©é«ÿÁ÷t[ÿ3(_x0001_ú—Oì{hB?DüóQ­ÿ½:Ÿï3</t>
  </si>
  <si>
    <t xml:space="preserve">ŸXèû¾ÿ_x000f_­ž|Ã“#ðoà_x0008_ü‘%@(÷áÁÇwi`?ø™_x001f_òø?¢m­?í@E2êEÆ0JhíV_x0007_¼B‘£žö¹§ŸýD«Z{çýoAá_x000c_SÚKôÀÃà_x001a_[¹(žâÆ¦;v_x0002__x0016__x000b_Ýl´\›ª</t>
  </si>
  <si>
    <t xml:space="preserve">ê·ï?R•Ô§&gt;yÁ@ñà›šÌ¢"0_x0007_q&lt;</t>
  </si>
  <si>
    <t xml:space="preserve">’‰’ÙR"Q(Í/ÈšŒÛ‰?_x0003_^¦ñö;ú</t>
  </si>
  <si>
    <t xml:space="preserve">„à²</t>
  </si>
  <si>
    <t xml:space="preserve">gså‹›Ïe2"Ô_x0019_ƒaïøhg„_x0011__x001c_üsŒ'òssó(Õ@m@Š»1_x001e_</t>
  </si>
  <si>
    <t xml:space="preserve">Chs"T¢2£_x0018_)?fíÄ!µxHÔT ç_x001e_$_x0013_©pìKÒìËÏ}2¤_x0005_ðIþÜ_øyøv;=_x000b_7_x000b_×¨Ýx÷èÞ÷?ù¿Â3hš(Ç©ú›_ÿ¥ŸûÂßþ{_x0007__x0005_Ï_x0016_"&amp;_x0011_&amp;@_x0010_©…</t>
  </si>
  <si>
    <t xml:space="preserve">Jy¬!@Âƒà˜‘pM7ú½8¢_x0015_µ£$ÂÁçE3ÐPb¤c„Ú_x0011_¸Ò_x0018__x0005_Új_x0010__x001c_</t>
  </si>
  <si>
    <t xml:space="preserve">!#_x0016_1ñ&lt;xsè_x0005_0HD_x000b__x0018__x0002_Š¡ªŠ}¤¸ÝÄ¹H˜_x0018_M¬_x0001_	ð%ÃOAƒ_x0014__x0008_þé­-£U?_x0001_;BŒ½f_x0006__x0012_l_x0005_|_x0003_ˆ{±Ûù¤zlÌœ¥ÂR»}Š-_x0003_iÏ&amp;_x001a_óÂ™ó»½Á‹›[§ƒn4_x001c_hÙÜ£ƒ£é”_x0002_üceîL_x0014__x000c_Þ¸~ýþÃSV ‡”÷Tr‘/$jí=_x0002_z¡O|Î@¶Ó}ãÏý{Á_x000b_íßú•ßî8_x001d_h_x0019_.-®N'3_x001c_#PþdA_x0008_áùð&lt;0÷ð”xÐ²ÉÙpØP!|•¤È£_x0018_~‚Ä€¥Ò_x001c_ª4ŸôíFçÜËÏpÑäú‡ÛgÏ/½ýÞ</t>
  </si>
  <si>
    <t xml:space="preserve">Ó_x0019_^9{e4j&lt;Ø=</t>
  </si>
  <si>
    <t xml:space="preserve">d@ZAÂ[</t>
  </si>
  <si>
    <t xml:space="preserve">ín² 5®åVM·?_x0013_@!×è`pPkå4	ÞÖ_x0008_0"Ä888C_x0005_†u&lt;°ù¼úÀ\HfØD_x001a_ÙÄI_x0008_¡(4'Ï}æUÖ¼ó&amp;_x001e_‰¤¦ehùÙäþñn1ŸÃ_x0010_s_x0018_`&amp;_x001b_¢ÔÃ-_x0018_¥_x0006_IcgD9Î°Ù_x0005_Ìœ\¬</t>
  </si>
  <si>
    <t xml:space="preserve">_x001f_´N’lj42Ÿº²96]_x0010_Z_x001d_·—(Ì7_x000f__x001e_íôL_x0012_Šädªn_x000e_&gt;ûì_x0015_¤(_x000c_loÐi_x001f_BÔ_x001c_R^+X¾P`ûFuèHB”(Ío”A_x001e_Ê¾ýÞ=¬È¢h¼²ºI»_x0016_ä^.QÄh9ð÷§¢ÜhMÅ©­.Ì‘Ý±PJ[NcØ</t>
  </si>
  <si>
    <t xml:space="preserve">*iÒ_x0018_¦? ¥¼_x0013_µ'¦@¤K¨ù_^{_x0006_\ÝøÏÿ»Žë¥5­¾?˜pS0s_x0008__x000f_‰yT¾</t>
  </si>
  <si>
    <t xml:space="preserve">%’åVµ5$œ`8þø§^ZL­ü½_ù_x0007_rüß|îoüÝ¯ÿJ¯Û•8g£t~ß¨–¹LFa»c'³²\‚cZ‘_x001e__x001e_?T_x0008__x0018_P´7Þ|¿´š_x001e_tùåB»;j_x001e_ô X^ÚH&gt;wåÓÝfý_x001b_o|°¼®FUo@Oô"½•¿ Î¦bŽÍ_x0014_–¼_x001e_$ÕqÀ3)Èèò_x0010_­Úo»·îß´|›à]ãL</t>
  </si>
  <si>
    <t xml:space="preserve">¬WNwú(Ð47›F‡v–ð¶*æ¯®¬„]“_x0003_i^MôÆ®4#ÛÈxëÖó…J§3&lt;:&gt;…E4^’!_x0005_Dƒ)%?_x001a__x0019_Nß~L`DãŒ·_x001a_b¼_x0001_^Ç;)–=Ö_x000e_ÇñÞ_x0004_8ªc_x0013_-éÞNMOŠC¤JÃz_x001a_„*“_x0012_‘*žM5ŽûèU'0£&gt;{iÜ;yt²—P_x0017_ŽëG¨á@ŠyæÊêíÑÜFn•_x0015_jµn€UG.—_x000c_Éöph˜ç_x0017_JûÇ</t>
  </si>
  <si>
    <t xml:space="preserve">ØZÁ_x0017_ƒ_x001d_âèÑév÷È_x001b_D©_x0015_5Cëc+¶} añÒÕÅÅÂ¹7îÞ_x0002_^S¢¬sK›_x001a_£Ž(«\_x0006_._ê_x0012__x0013__x0001_Nbà_x001b_5ûîW¾òE{l_x0011_HF_x0010_©»_x001f_Üá‰ìïo_{þ™g_x000e_÷Þxp`_x0014_Te%“¯5</t>
  </si>
  <si>
    <t xml:space="preserve">A_x0013_÷zGs…âze—4lP«ÝC×$Óé_x0004_ ­_x0010__x0012_šãa1·°¿{_x001b__x001b_RëxÌIì˜Ròår†#Âñàvm/¿\_x0014_FäÊòKoÜûêR¹`øÜåRÊô¢{ªx¥ðQköU</t>
  </si>
  <si>
    <t xml:space="preserve">´_x0007_mPoøIˆN(JË_x0002_¥¤_x0017_r_øøËï½ö~(ºŸ¸ðòˆð~÷ë¿_x000f_V¦aÑÏ?¿æ»ÄËç.šæÀ`BÒ°“ùÜ{ï_‹&amp;â³_x001f_»h_x0019_aó _x001a_)Tu¯	»ŽPB8²˜–µŽ9àØToPCw&amp;Ä—rdjÀßË²_x0013_ 8_x0019_Hó3_x001a_×_x001b_ØHAT8% ÃÚQƒõÙtZ‡û«°$ô_x0007__x0016_3…E;_x0002_æ</t>
  </si>
  <si>
    <t xml:space="preserve">À„Q_x0017_+ŒX§v}´¸\@DW%¯_x001e_î[_x0011_‰ˆ³8´\åØB)‰Éþ­ëwEm†_x0005__x000b_VEˆ©9=éj%_x0018_³±µœ‚Ù¿¶²–ËèÿâWþ_x000c_­•|f0Æ…w’LJS&gt;_x0001__x0013_&lt;M_x0007_YØ&gt;Tîí›GíÃ_x0006__x0018_ ù‚¦åÄ¾_x0015_°ø•î„S_x001f_§Í‡_x0010_è…š¤_x0006_„_x0001_Ž_x001a_</t>
  </si>
  <si>
    <t xml:space="preserve">v&lt;æT_x0002_;ª_x000f_++%ŽgÿÓ¿ñË?n_x000f_ð_x0011__x0005_èßÐ_x0006_àß@</t>
  </si>
  <si>
    <t xml:space="preserve">ôäW&lt;9_x0002_OŽÀ_x001f_á_x0008_ü çþÇÚP€ËèYÎ&amp;</t>
  </si>
  <si>
    <t xml:space="preserve">Ëà™g“:_x0006_Ÿ@Ï_x0001_ä_x000e_ÿmœÃ_x0005_m</t>
  </si>
  <si>
    <t xml:space="preserve">ÏBo</t>
  </si>
  <si>
    <t xml:space="preserve">a1#ˆ`Ô`púxr_x001a_ƒ.'4¬j"B|A]h5z+ËOÍÏ­Ùc_x000f_#â0äêu_x000e_é±ŽÌDY®7óNZ§;Ûwÿà[ßxíÛß¼¿¿7¬¶_x0012__x000c_ÿ‹_ø‹_þÜ/\&lt;{EÕ_x0013_Íaó_x001b_oýêï|ë·_x001b_í_x001a_ÆáWŸ~îãŸøì'&gt;ñÓ °_x000f_:Í_x000f_®½±ûð_x001e__x0012_pÖ.^zñù—^\8¿©_x0016_K’_x0004_UŒLâ×y6|£¸ÜRP_x0003_Ñ_x0018_</t>
  </si>
  <si>
    <t xml:space="preserve">£IA]€)9î`&gt;!#O8¢a %b 7åŸZ‡þ¤*ùç?ûùñßÿúõw_x001e_&lt;ºsëÖÍ›_x0018_ÿ8¶‡J‚Iesù4.áˆ&amp;_x0005_ðrNÔÁ_x001b_l[æÉpp&lt;_x001c_Ž]på_x0002__x0012_jP=	gC@1]?¬·Ú</t>
  </si>
  <si>
    <t xml:space="preserve">€ _x001d_4_x0005_q–$Li€Û€_x0010__x0017_Kgpcø?Ä3(ž_x001f__x000b_–ãxa8_x001a_Ð_x001d_AˆN_x0001_bA?V</t>
  </si>
  <si>
    <t xml:space="preserve">_x0003__x0004__x000f_ÿgŒ9rã4_x0002__x000e_xT^H­®/«ZÑóxŠL«lRÅ~\¦_x000c_œÁ 	1_x000e_ë@“Ô÷CÃGÚ_x000c_7ã?Ø9b</t>
  </si>
  <si>
    <t xml:space="preserve">oëÂåO^¹RÜ:Ûé¢-˜mnÌ-.Í_x0013__x0014_j_}yyu</t>
  </si>
  <si>
    <t xml:space="preserve">¥_x0006_žÂ”¬_x0006_^_x0014_^Ý¸XPs.0&gt;"K¨\hXþÀ21ƒôs_x001b_…­Dš_x001f_{_x001e_–ø2%3Y0qú¦%ñˆ«’O«ö_x000e_÷m46_x0014_Ž¹</t>
  </si>
  <si>
    <t xml:space="preserve">î&gt;_x0003_CñTð_x0002_£×i¹c_x0007_ ??</t>
  </si>
  <si>
    <t xml:space="preserve">Ø Â*_x0004_º}_x0016_zdD¶!xl_x001a__x000b_3àÉ¤38ù_x0001_aÅ w</t>
  </si>
  <si>
    <t xml:space="preserve">Ü%²_x001f_\ø_x001d_]»Û0»=E_x0003_L%©âæÌ.]_x0001_m__x0010_øápˆ_x0019_!4_x0012_cÓ&gt;</t>
  </si>
  <si>
    <t xml:space="preserve">§@„_x001d_Ÿ€+Ù5–®^JfxQ¥_x0012_™¹ÕåÂêbñ™Í_x0017_MMÃ"_x001e_(–å_x0015_°:ÁT?_x001e__x001a_£•‹ã_x001d_ÐÛØ˜íÉ	—_x0007_Ã~EU2Y}a)Ëð_x0004_Fˆ~à5ÛþÑv”àWçSH$`³òÓk¥Ð_x000f_L3j÷ÝVk„ÌØÈwxž&amp;_x0005_Ì_x001d_ãÄ;_x0008__x0004__x0006_ô?ùç_k_x000e__x000e__x0015_M¦éB«3lÚ_x0012_£f¸ ÖíÔ_x000f_Û_x0010__x0011_ÐRÀp©ÜF‘:{eõ¬œüôÖ…²”_x0013_gª¤¬Hé¹å\EQŠS‘÷ëÞ`|ûþ_x0007_žk©lêp»õàÁ_x0011_—âs_x000b_‰‘_x0013_A_x0013_ÁiÓÓ†e[£_x0014_PWVÐ_x0019_9»û_x000f_Þxãµá¡•_x000b_æþÑwþéW.=ÿT¢TÔ6Žý*Ûc÷îUï_x000e_L%#_x0016_Bw{ûÖöö]o_x0016_õ_x000c_âÑn_x0017_o`äg­Yõ¨e_x000e__x001c_½˜¤_x0002_…8rQkÍ“¹…t_x001a_ë•_x000b_kO]ÙZ*-ÜypçÖáöîƒÞ]ÄÈµïÝ=&gt;|óÚƒæÞÑ£ÃƒÝÃ£¾Uc_x0015_Ö_x0004_e˜ŽÀ(È:7_x001e_¶_x001f__x001e_ß|ð_x0008_½®K{IÁ_Bhj_x000f_§1_x001d_%8_x0018_D0áçýèV³yçÑý£úöþ~{Ð_x000e_g¾ _x0008_’Ä_x0015_Q#ÖÊuôŒŽÙmˆ~:_x000e_ó_x0006__x001d__x0018_ÍXt†¾û_úôñ¶CÃ€E_x0001_&gt;†]e_x0007__x0006_¸_x0013_N_x0013_Ñï€_x001b_pÒêuF––Kê•…ù¹¼¨àÑô</t>
  </si>
  <si>
    <t xml:space="preserve">Áìµ3"_x0018__x0003_Q¿ç\¿S_x001f_ŽÌúÃ½»ã L§£Þ¨vPÿúÃíÃfµÙ¨•³y×óT_x0015_i_x0019_ ûÀ§!_x0001__x0002_º´´àÙcš_x0008_»_x0003_xUélA“å_x0014_|_x0005__x0017_Ï%Ÿž“u¢°òÂby^ž _x0006__x0005_²—Ð£Ã1_x000b__x0008__x0002__x0019_” Vpq_x0015_óIà&gt;m×Ùi·)Õ_x000c_C_x001f_±y'7MÝ›"ÅlnëâÏ|þÜSŸ½È_x000e__x0015_4ÄÈN¥´¹¹¥óW*…Jy.‡È¯Û·w:=ÄR—&gt;ûÂ/¿òé—_ýÒÇ&gt;þÒ«ŠÌ_x0005_ÝÝ‡Õc¶¢</t>
  </si>
  <si>
    <t xml:space="preserve">Óy¦Î˜¬_x0003_bÓŒP&lt;  ë'ðgwßûðèƒÛU-Fî_x0002_¦Dh)_x0011_“u</t>
  </si>
  <si>
    <t xml:space="preserve">ö"šÇŽT)H&lt;_x0011_’¼?_x001b_O&gt;&lt;¸[ïw©ˆ=iÖ_x000e_Ú'›g6_x0016_æ7  2FpŠaW9¤D_x0006_Cq_x001e__x000e__x001f_Ç_x0015_eèÁÄ_x0015_Eûô¥KŸ¸|å_x000b_/=÷Åç®¬/ä.¯m®.®MáÂç¤îÎ_x001e_¢_x001c_Ñá¡_x0017_Âk_x0019__x0006_„ç”F€õ‰_x0014_ƒd-M_x0002_yT_x001d_ÖöNµ¤6åf3_x0008_Vùþ6jÈ{˜õm¼™qŸ „+Þ°BªCÍÚ-DÑ_x0003__x0006_-!¿¹?_x001c_d³¢*PI)Ùo ³«ŸB_x0012_9B</t>
  </si>
  <si>
    <t xml:space="preserve">ÂhÐ°ü_x0010_"9žEÓ_x0018__x0002__x001a_„_x001e_„…+ã´Ñ†î_x0014_WptŒˆ*×4ž_x0014_…(p±ä™Ì’</t>
  </si>
  <si>
    <t xml:space="preserve">C_x0018_##fÏ_x0002_Ø€;"‡_x000b_8Øm._x000c_¾±ÿ_x000c_˜_x0005_ø¶}lŠãí¦K€¸Ef4ÖwÐ`_x0012_i…ç_x0018_pŒ~Üêÿ»_x001b_€?³</t>
  </si>
  <si>
    <t xml:space="preserve">ÀGƒü_x001f_EÆó½ßùQËÿƒ÷Gÿi„</t>
  </si>
  <si>
    <t xml:space="preserve">ìÉ_yr_x0004_þTŽÀ÷)ð_x0018_~ð3?Ê_x0003_»|ñ&lt;¦’Š¢û._x0006_¿_x0003_¨Ò!eÁ|{_x001f_&gt;\„_x001a_ê)_x0010_Ý]_x000f_Šm\ªˆ™_x0013_3êP_x000f_3(_x0007_bý-ÉM&lt;D_x001e_e_x0016_+W^Z¹p©_x0002_Áe&gt;C_x001d__x001e_ö­ñ€å¦Z"¨_x001d_ŸŒ‡`’ Š"†®×µŽg_x001c_µN¾öõßúÇ¿÷?üý_ýÿþ½ÿö¿ý¯ý_x0016_(“/&gt;óòW¾ð_x0017_ÿÚŸÿ_}îc?Û«Vo_ÿø•ÿé×ï_¼ÿè­Õ3[ŸþÒÏ|åçÿÒSWŸWtùàÞ»ï}ðîvë&gt;-R›KÏ|áåÿì§~æ¹õKçJ•%_x000c_d(°fb6£–ÐNwN_x0006_µ_x001e_F:(_x0015_ŒÉ4›*r¨0§#«_x001f_ê˜äÌ¯?7¿’K¥AÜÄÄ1%ç“@Ÿpaó¤Ó_x001f_x_x0018_¥tiÔƒRc_x0002_kZ_x000f_Œ_x001a_l|Y_x0004_÷fVJ_x0015_ì}Apc_x0014_%ý_x0008_àÀ±_x0005_ ææRþÜ|e5‘MA'_x000c_”`@Œ†ØÝ_x0013_hšpw_x0019_Œ_x0011_?_x001b_`é‹ê_x0013_å_x001c_$€åB\_x001c_G_x001e_Ük_x0013_4Yh;ðÁ_x0003_È°|Ráá:ˆ_x0005_32m»fˆþ%WæRyZ_x0006_IO™LQxô1T.”VKeÍ&gt;hLq/K1$«-–</t>
  </si>
  <si>
    <t xml:space="preserve">ê_x0014_½Â¤vrjHÚÝwÞÛ;¾§Éâæâ¥ùù§ðXß¹ý`ê1/}ì™t2]äd“_x000e_NŽ÷N¶ë5§&amp;Pôñ‡»G½·_x001e_¼?85ð_x0014_1-tÉáoÿÚµÁÈFºŽiyPdÁ$p\mÞºëþÎ#(›:]Ø~ë÷_x000e_ºŸüÔÓ_þs_öüäå­_x001c_|Ý$¸_x0018_hiòÅ9ž&gt;_x001c_´_x0017_ÊéÝ½ûÝn#ŽàÅ‚cJ©ªÞ3AŠ$_x0011_ƒ</t>
  </si>
  <si>
    <t xml:space="preserve">Æ_x001e_²·@!Üi4Ž:ÍƒÚ)†‘ó›ë7ïî¹&amp;_x0004_iáŒ\¨¶</t>
  </si>
  <si>
    <t xml:space="preserve">_x001b_b$_x0008_úû–</t>
  </si>
  <si>
    <t xml:space="preserve">‹ò/|æ§^½°ÎÊ_x0014_"uYÚ_&gt;³µ”+ûNLn*—Õùò9’‘ûÓN™O_øÄ+mn¤É3_x0017_X£ØÁîSq¶ÖÄ_x000e_£þØ»qãAã´å»vÇécy_x0016_½²X_x0002_B°Ñ_x0019_x“aRÔ•|b6aç_x0011_‡±¸Œ¤¦8Ü“œõF]§Ý_x0006_1</t>
  </si>
  <si>
    <t xml:space="preserve">ÕbfV¤_x0017_Åã_x000f_Žû¼§§_x0011_z_x0001_Ûˆ†ðà«ç6Î</t>
  </si>
  <si>
    <t xml:space="preserve">­¦d¤‰º_x001b_‹©—ŸZ_x0014__x0018_‘`…—_ºò©ç.~æc¯þÜ/ÿÌÖ_x0002__x000c_‰©nµÙöÓÓ_x001e_ÁZ™</t>
  </si>
  <si>
    <t xml:space="preserve">_x001f_uO+™´9_x001b_;Œ_x000b_nH®˜D„ðÝÝúú·þŽ_x001b_+sI™¼úÂ§UR(ˆRÿÈÚÝoð</t>
  </si>
  <si>
    <t xml:space="preserve">ð?ãîÈbÁê_x000c_</t>
  </si>
  <si>
    <t xml:space="preserve">òÕÏü¥Ï`?åõ½ÿò¿ù_x0007_ÇFï`‡_x0018_2D"œ[c6+_x001b_·?8i!ò`êíwÇH8²_x0007__x0007_­£ùÕRµaK¼sÚ·C_x0006_ tá…_x0017_–ßøƒû‡û‡õ–‘Ë…£®Õ±\• ºÍÁ¥¥õOÿì_x0017__x0012_‚ž–Ò˜F[Ãa¡”=ìU—s9F.™Þp¿±±´u~ë‚³ß/</t>
  </si>
  <si>
    <t xml:space="preserve">¥</t>
  </si>
  <si>
    <t xml:space="preserve">‡ûÒ¿óÊW^zÙn_x000e_Î&gt;sîòÚ_x0019_à’_x0005_iûä_x001e_Ñ³Ôq´BÎ_x0006_"õEèÒ/&gt;{usMgÙ_x0017_.]EêÎöþi§áNÝ\6‘_x0006_¨Åw± €*j_x0002_L_x0018_¢šâ_x0019__x0005_bš_x0012_ˆF2¾ø¡ªÆe</t>
  </si>
  <si>
    <t xml:space="preserve">À_x0016_C'ZY¬l­®­¯èö _x0014__x0019_	¥^FÓŒnÿÙ+›‡_x0007_æ­GÇõ_x0007_íJrþ³/^xêÂÂ3ŸüôS…ÕK—W&gt;qaQb'#P=+OE©°qn=3!ÿâ§?3žNþÖ?û®Ñ½Õ9f$ÆkY°™žÞ¬Þ{¸_x0017_</t>
  </si>
  <si>
    <t xml:space="preserve">éb©_x0012_xVèIª‚TÕïº_x000f_¿]Ý_x001b_8Úy©ÄU.üÔ§Qýæ2YfÊx3d y§;ßùÆZíÔ0‡)¨_x0012__x0006_0_x0002_éÖþÇ×·Ùa_bsÜ_x0012_™K/ç´)Ký—ÿø7¿ùë_Kbë’Kl?Ø%_x0010_åâ­Ä&lt;ûÌú</t>
  </si>
  <si>
    <t xml:space="preserve">`~_x001b_Ñ_x0014__x0018_1Xnµ_x001b_T…_x0011_“_x0004_F“2Å$r»]Â¬ßï_x001c_;^_x0007_=ª­_x001c_µ»g.-.Î%—Ó¸eÎYr}È-_x0007_SÊ›ŸÃ&lt;œ7_x001b__x0003_h)_x001b_Ç±©Ñ‡_x000e_ˆÜmŸÜzý‘2¯Î$r¯Û_x0018_ï_x001a_k¥…ÖQ‡#ú_x000f_¶·Gv'ˆ¬_x0011__x0012_/_x000e_N¿zÿààƒ{;^°zŠ]Õñ_x000f_ÿûwî¿ÿ·ÿîoü³ß~k`y=³×í×_x000f_vNO›íKOo_x0014_Ó%rÂõz&amp;_x0016_¨àçŒú£`ªr_x000c_D8~gh‡ÓÐ_x0008_d)_˜[HŒ…_x0003_©ë;_x0003_…Ÿ„ÚŠ–[–ùÙÈaÉq8¢9Œ_x0016_&amp;´0K¤_x0014__x0015_ël–Ú?&lt;¡_x0004_³P:ç¸&lt;Ã	µa¿é_x0003_ç9‰_x0013_6À@C¡N¡ã_x001a_„Ã_x0004_Zxà!_x000c_Ó‹ý#ˆN_x0018__x000e_@‚_x001b_¹ÓÂB_x001e_</t>
  </si>
  <si>
    <t xml:space="preserve">èÍýÚÔ3“•¼ _x0011_ÍÚ0…&lt;±”Œ_x0014_ùLRe_x0018_´Ž_x0013_™Öˆéˆ…qŠW_x000c_@Ð¼§Ù@_x0008_Ò_x000c_ï_x000c_'³_x0011_£_x0016__x0019__x0015_ÀiÈ&gt;‘¸&gt;c~¢=þüàŸ_x001f_RX|ŸaàG7_x000f_|Ÿ¬ÿ»FÞï–õ_x001f__x0015_÷ßýçw_x001f_Ãw¿ó_x0007_?óÝŸù}?íG)Œž|Ï“#ð_x0013_~_x0004_~Ð	óÃ½1ÿÊ§_x0003_ü¢4</t>
  </si>
  <si>
    <t xml:space="preserve">VÏf@ÌG¦lŒPÆX_x0003_ã_x001f_Ï_x001d__x001d__x0015_³D_x0002_·Û_x0014_ÇG˜ö#(_x0008_7ÖX©ý4Œ“&gt;rd‰Iè@î‹©±C%r´9¶k§ý_x0019_)2BÈRr~1a“ÖÞÎ_x000e_ò¡ŽowZ¦K8®Ý_x001f_;ˆmŸiÓ‰HJáÐ_x001b_½õÞÛßúÖ×Þ|ó›G‡GX™&gt;ÿ©Ï¼ú¥/\&gt;{5%d¬žóæÛo}ók¿}X?â</t>
  </si>
  <si>
    <t xml:space="preserve">¹åõó‹ÅÍË«›	-_x0007__x0004_åƒ‡_x001f_Ü¼}³QÝÎ$—Ï¬]}êÜ3_x0017_çWÎ_x0016_342w(_x0008_CRtBÀÌ_x001d_‰E&lt;3UgÄÐ³uI˜)“4©g_x0010_”.–W×_x001b_G'¤–ž­¬ˆó+Ãêöü·þfµÙ„_x0008__x001f_aJtRœ[Öp;B_x0013_„áóæBf39_B!_x000e_Ð_x000f_IG@µ³</t>
  </si>
  <si>
    <t xml:space="preserve">4G_x001a_×"‚!òÒ</t>
  </si>
  <si>
    <t xml:space="preserve">o_x001e_¥;[^ÍËr9ÅO¦ì_x0018_³nwÌ`‚_x0005_ˆ§²*Ð3D¹B0_x000f_¤_x0010_/Åî$ÛÇ_x001b__x0015_ð–plÁ7Ç’_x0002_ù53	R"”3î_x0018__x000c_P½’Ç m_x0004_ÞýûÊéEZÕ;Ç_x0003_	_x001e_dÄv¥´t*_x0003_Í)"™ÌI_x0018_IlJ_x0015_ÿÙ?þµ×~í×Õ|–edˆ·5Ðþ%_x000c_ÉX;šäÏ_x0015_Ó¼þ³_þ²VÎ¡_x000c_¶‚hÏíMÆò£»ÛÃ‰=q`¦TcóÆ NÀO:% ó&amp;EYš`x_x001e__x0003_ƒK0s©L)†A9_x000b_j‰Êq_x0008_Š</t>
  </si>
  <si>
    <t xml:space="preserve">#f</t>
  </si>
  <si>
    <t xml:space="preserve">X_x001f_¡ßNgUàîÐ@PôV&amp;ÍèE™Í&lt;uî©^ÏÅÎC_x0010_U_x0016_¹&gt;_x0010_ôBú%	Vâ²_x0004_C1+ð­®{ï¤çL:_x0003_'™LP_x000c_Fhp•"­)Â\—›…–;ƒpØ³7–ÊO=•KÌh™ÙÈ¯L_x0019_¿&lt;·µ³süë¿óµjµËŠš¦ÈÐˆ Á*+¥{Sâú·?€ê_x000e_B¬gh´­!_x0019_áT‹˜8pWB_x0019_Æ4j</t>
  </si>
  <si>
    <t xml:space="preserve">a2}þ©ç‘ð_x001a_1áÑÃ_x0016_ö_x001e_Kå</t>
  </si>
  <si>
    <t xml:space="preserve">Ü˜ÙbÑø_x0008_4"g¢_x0017_’Þ	4dÁ…õ³ók/=÷IŒ¤‹édv1+…ae5U‘S8p‹•ÂþƒNÇtïìï är\</t>
  </si>
  <si>
    <t xml:space="preserve">e©4Ó_x001f_FAÍK¥R×®§}T[¨</t>
  </si>
  <si>
    <t xml:space="preserve">_x000f_Âî”g}•é_x000e_G*†ÌJ_x0002_Œ©_x0007__x001f_&gt;xëþ{×Þ°ÝÚë8FélªXJ]…_x000b_WK"ó_x0016_(§NãPSg­_x0016_@4˜#gC†ÎïêfªV«_x0015_RJ$ˆ8‰KR_x0006__x0013_ËnÏ¡_x0018_ûþ.¢Xñ_x0006_÷ð~"¥_x0019_¥VØ./­6_x000f_«6o–7çß~ï¡Ì&amp;Rb„c~ëÁ®i×"›ÖRêƒÝí£ý“ÕókÑx–M&amp;wz‰\é/þÒ_'»L</t>
  </si>
  <si>
    <t xml:space="preserve">_x0002__x001a_zç­]†Î_x0017_.œSe_x0018_g_x0005_q€ËIP”¹ã£*_x0016_&gt;ýöÑÂÂBan	;7pÚ'î</t>
  </si>
  <si>
    <t xml:space="preserve">ÅêƒÆQ&amp;h6d@xÌ|§èì¼)öj$ª&gt;</t>
  </si>
  <si>
    <t xml:space="preserve">Õð_x0016__x0005__x0016__x000c_yÄ±¯&amp;†ƒÁ»_x0019_Hª„3Ê_x001e_¹¬N_x001d_wksKžªæ¨¦$”Qˆ¤m¾_x0005__x0013_(6&gt;û_x0007_=š‚XQ</t>
  </si>
  <si>
    <t xml:space="preserve">_x0015_._¹HÓÁGc×&lt;nöîïÞ¶»öÿçWËêŽ†–3£Ó`÷Êb}èÕ_x0006_u4¶Þ¬_x001f_RÁí_x0007_Û’&amp;M¦C{_x0012__x001a_ãþëï¿é*\:!®&amp;“_x0007_ÇÕáIµÕèžÖšhgƒ)áø^º¤&gt;uqK†?˜¦_x0012_iÝ_x0003_J’%_x000b_¥ó9ÞIlmNù±J¤L—ágÎJR¼´¸þô¹K)uZÑ3Jšzp÷€pI¨}^{íŽŸÅp€ö_x0010_„Á_x0004_8Ç§Þp</t>
  </si>
  <si>
    <t xml:space="preserve">+0¡_x001e_t_x0001_k–gS¡”</t>
  </si>
  <si>
    <t xml:space="preserve">Í/.°S£PÉ_x0010__x0005_É_x0014_Í_x001a_ÝØ=:5šT$Ò“Ñz¹_x0004_Ò@óÔì6k_x0003_óTÒ”Å%5”ŽéòRZ_x0011_Å´žÂåñä¸Ý&gt;®Ï$\_x001a_©GÕ_x0007_Ksú_x000b_çñ_x000c_–£qôÖõ_x001b_ƒé€_x0013_r›_x0005_‰R¤Kss_x0017_În_x0014_t_x0019_Ù_x001c_)€…óŠ_x001f_Ž§¢_x0007_nï„_x0004_å_x0019_;_x0003__x001f_›Ó‡G»K•b1›äg4&lt;¸åtfê›=_x0013_¥ø$Ôd1éO=£ÞÃ_x0019_8_x0019_‘¸LiÀ¦ñ¶Õ7òp…µ_x0003_µœÁ’[C:9Ág“fËEÙÍ0átl¢_x0010_M§s3vœË‰ˆ%o</t>
  </si>
  <si>
    <t xml:space="preserve">œ_x0014_EÉ9zõÅòf_x0019_È‰ypb9…_x001f_‡&amp;5“xEåDVKòu¸yú}I”_x000b_¥Tûô_x0010_qËº¤"_x001b__x0004_Ð†	</t>
  </si>
  <si>
    <t xml:space="preserve">Ð _x001b_ðÌÀ•rª2Šo‰_x0011_2_x0019_ù@_x0014__x0013_$z$(&lt;ÁÐ&amp;_x000c__x0016_¼_x0003_è²¤@qÀÈú_x0008_6_x0001__x0013__x0008__x001c_QhdûF_x000f_æ?ò_x0006_àOÜ_x0003_ð_x0013_^=yxOŽÀŸ#ðGð|ï°ÿ‡_x001c_ïz_x0003_þ•ßó‘_x0007_`¹|¥²–þðÍk_x0008_H/•æ“™T_x0017_2_x0005_ø</t>
  </si>
  <si>
    <t xml:space="preserve">gÓ_þ¹¿œ¨È0ÿ"Ø·Ù« ‡¹v_x001c_¾2%`KÃæ4¢]ÃÊ_x0013_”_x0006_·1_x0013_Ö3ÎMªÅ)²]_x0012_`Á0&amp;Â½œ(“È_x0005_¤ktˆ¦Ùä	ay_x001d_ˆ_x000c_?“ÕÐ‰S2QÞÑÐÆ#B×‡Žg_x0012__x0011_I9_x001d__x001d_1_x000b_VÏ¬¥³Köa3&gt;ã¨öáƒ½½Gm³7£_x0005_MV.]|®„LbAp_x0004_V3Žê7_x0006__x0016__x0002_¼_x0008_)¡ñB¢XÎâÖo_x000c_ÌN_x001f_OgP_x001d_</t>
  </si>
  <si>
    <t xml:space="preserve">%¦øÅ?÷‚r_x001a__x0012_"Q?8”sZÄ'8ÄKt2µ²wï}d©‚Éùíƒ}l9ÀÜÆZÞ™Ž/.žIê	RPùIŸ”ÓÍ“{@”ô;“Õ…</t>
  </si>
  <si>
    <t xml:space="preserve">_x000c_Î6#_Ýºâñ€¡_x000c_€÷hz€‰Œ rqg3ô_x001d_ˆ_x000b_“ÈHäoä&amp;“à¡~a¤_x0001_UäF¦_x001f_ˆ</t>
  </si>
  <si>
    <t xml:space="preserve">)á_x0008_Àô_x0016_PŠ_x000e_‹_x001f_íƒÿ#RÞÀƒ4_x0002_\TN)i¦øtn®tvnÝg¢~ûà²GGÕd2itš‘D_Y?ß_x001a_õ%*ê_x000f_;2™_x0002__x0006_õíí[ðÝ_x0001_0_x0004__x000f_p91_x0007_C¡_x001b__x001a_?ýS?_x0003_2Ý×¿ñ</t>
  </si>
  <si>
    <t xml:space="preserve">–_x0013_æÀ4šË±3)›•_x0008__x001c_ñéä?üü_x001f_C®”`ýE_x0019_5™_x0018_@¶0L_x0004_$_‚§µùùÅT&amp;}ýÚ;È_x000f_@~MÔ_x000f_Kù¼‹×:ÃE¦_x0005_B ëG_x001c_Ê_x0006_’_x001a_</t>
  </si>
  <si>
    <t xml:space="preserve">Ì/|ê‹_x000b_…L$1¯ÿÎ¯Í˜48Å|FåäT&gt;Û¬w+•Âoãë°Kª²µ¸Ò_x0019_tÁÆ÷‚è¥s—&lt;¸"`¥…_x0007_÷æ5#Dæçøá-óÿôïi{·óÚöîg.-èüq·å±\µZ_x001d_ÙÄ/ÿÔK_x0003_Tˆ.àGA­q]šÏ±	.5{óÚí.è(sé—.­f•&lt;Ü~GµîÃ£ã©QßzæìÒòsý[ý_x0008__x001d_–_x001f__x000b_E`_x001b_¡H</t>
  </si>
  <si>
    <t xml:space="preserve">"¦SòÁî=`APROá/%'OÏ­.\^z÷÷®™J„— ´Œ­‚ÿpÿp9›GYöÍ×n¡Èø_x0007_ÿä_x001f__x0012_ž_x000b_éÒÿå¿þ;ìÄ‡°©”Ô“ù²csª´]oBŽ‚^_x000c_‚bŽA#_x0014__x000f_¯€_x000f_&lt;¸Ñj‡_x0003_ </t>
  </si>
  <si>
    <t xml:space="preserve">‘A€Ã6Sè‹+ç˜©ß_x001c_¸ý¡Q­&gt;²†´¨s²¢`³D…8/Íg–ÊªdÑî»¨¹šùlQå$—õ³R"†ö3d§Ñ?h[ÒlÆh_x0004_L“K•9äY_x0018_ž™Hª_x0018_Ù¶«H=#‹ó‰_x0002_È3_x001c_ý}'•æ</t>
  </si>
  <si>
    <t xml:space="preserve">›DN_x001c_¤üë_x001b_çŽwN|©›ÃÒYzK\7Ì½_x0006__x0014_QÔp`ÀÈ_x0002_4&gt;_x001a_i‚ô*å</t>
  </si>
  <si>
    <t xml:space="preserve">6cË(_x0015_s««s¢¬?x{G[a¾óÕ“ô_x001a_SÈ%-L¹_x0003_¡L)_x001d_1Ò_x0012_LQJ¬U_x0016_îîÖ(Ì™e­q:ì½££:4\’êÝêöàëv_x0014_ô¥Ú¬+õ_x001b_í_x000b_WÎé ¨ ë_x0015__x0013_È¬°½©×o!H_x000c_Pû_x0007_GÐà</t>
  </si>
  <si>
    <t xml:space="preserve">ä’n</t>
  </si>
  <si>
    <t xml:space="preserve">'#ç–_x0016__x0008_nbYc„L½	Ôea_x0014_QÏ‰3ðÇ  ç™‰Î_x001b__x0006__x001b_ØYãˆ`ü#Ž`B_x000e__x0006_Ô_x0019_˜È_x000f_†H§¢ËóI`¹Ìá(™­`©³È@æ¦N_x0008_F—&lt;–~ëÖƒÀqŸ½°‰wdìQ_x0015_&amp;Õ½6«Ðœ¨DP¶óäûøÏ)æÇ</t>
  </si>
  <si>
    <t xml:space="preserve">gªN9“žrÈ&lt;àÚÝ_x0016_%_x0004_ùÊF6‹Ë……_*Ê¼.svë_x0004_Én®</t>
  </si>
  <si>
    <t xml:space="preserve">_x0002_3Ô³ê…\&amp;‘TjÍ:\(_x0006_´2_x0016_üëÂ_x0017_¿ð¹$ÞzP M¢ÿñ×¾Ö­_x001f_Ëºð3_úÒûo½ßí¶µÕŠsâJsâùåKww_x001f_%8kÆjµ£zÏt._:·œ]pÉúÜÂúëßzë¹ó/[3D}“¤Mzv{</t>
  </si>
  <si>
    <t xml:space="preserve">^XÉÍþ_ÿäŸ\&lt;SvÍ@åQd'_x001f_Žû‹•Õ×¾ú{É´šJgv_x001f_ÞN§_x0017_6–‹¸h_x001e__x001f_4Ê_x000b_Ù_x001e_l…äÒ¹_x0015_ã´_x001b__x000c_Ý®g`ó;sBi.ë`cd[2/)Eª˜Nã_x0005_dujS"I_x0015_ç™_x000f_oŸ&lt;{á|ßqO«—^Ú(¦–öw®ëdñ ú@L</t>
  </si>
  <si>
    <t xml:space="preserve">´:û_x0001_-X£Qei±º_Ó2</t>
  </si>
  <si>
    <t xml:space="preserve">ú1ÌzØ_x000c_Ò¨ýŠ&gt;7¤</t>
  </si>
  <si>
    <t xml:space="preserve">fDš´…¼”áç²BèÍ_x000e_vš	1™ØÔ™_x001e_Õ_x001e_ƒ²%_x0010_ŒÄË¦Bå4_x0018_4=Fˆ</t>
  </si>
  <si>
    <t xml:space="preserve">?_x001e_üÛ}×</t>
  </si>
  <si>
    <t xml:space="preserve">ü_x0014_lé2Ò|_x0003_´û™”à…ä°e_x0008_©\ajyl_x000c_bš_x0019_–Å%°ù_x001d_</t>
  </si>
  <si>
    <t xml:space="preserve">†‰7+Ömc</t>
  </si>
  <si>
    <t xml:space="preserve">É½hà&amp;N¢˜§Õ“:’ý_x0012_’_x0018_’(Û'HÈ_x001e_vÛ dk_x0010_ÏN'Ššî</t>
  </si>
  <si>
    <t xml:space="preserve">_x0007_û_x000f_úJ_x0001_2%¤ÞÑì_x0008_ÔUÂ_x001f_ù_x0008_M_x0003__x0002_ü%x¼XÅ_x0007_°_x0015_ðÐ_x0011_å±ã°3_x0019_+q³Ic˜ö_ýGÿÛ_x001f_·_x0007_øÈ_x0003_ð'_x001e__x0004_ög ºzò_x0014_ž_x001c_Ÿð#ðã_x0006_}TýcØT»žÚë¯¿þþÑ?ú¾Oâ?ÿÖñß|7+ð_x0007__x000f_ÂG‰9­tjtgÌluc%£gád_x0005_l_x001f_¥9_x0006__x001a_ë‹ëX‚{0_x001c_`ˆ_x0005_[š_x0007_W_x001f_x1Ø</t>
  </si>
  <si>
    <t xml:space="preserve">ãn</t>
  </si>
  <si>
    <t xml:space="preserve">«_x001e_ü ÐB_x000e_»f_x001b_&gt;·	†ÌÊÅ9ŒUo½:e¨L‰7:“Ý_x0007__x001d_=›$EB_x0007__x0014_3M.”tp\ÀVã(Î</t>
  </si>
  <si>
    <t xml:space="preserve">_x0003__x0004__x000c_ 0B®</t>
  </si>
  <si>
    <t xml:space="preserve">Ô–ˆcAÉŒ_x0012_Ðó:_x0013_V_x0005_%r`õêõƒ“½»_x0012_¸;_x000c_•MåW.=»ºv_x001e_R%d_x0003_&lt;Ü¹}¸¿×iw•\2±º¨çVSÙ_x0005_ =v</t>
  </si>
  <si>
    <t xml:space="preserve">•vÌ_x001e_æ}Z_x000e_õgº˜Ë®dè_x0011_¦²FgP_x001b_šÃ1™¬_x0018_®‡Š</t>
  </si>
  <si>
    <t xml:space="preserve">F;ŒßRˆe</t>
  </si>
  <si>
    <t xml:space="preserve">F&lt;Í;_x0004__x0010_.Ý$Eª’ˆ¿º¹±YÎÍÇâ`+n=¨÷Nž=ó…l¾h4N_x001d_"ÎSÍ_x0003_˜_x0005_</t>
  </si>
  <si>
    <t xml:space="preserve">#	»€†¡_x0019_~½À÷¬q]9_x000b_.Þ_x0013_‰Î(·_x0004__x0013_¯J*“adä</t>
  </si>
  <si>
    <t xml:space="preserve">#5_x0019_Ai_x0001_FF$Í1¬_x0018_+|XL£_x0005__x000e_{_x0002_ä</t>
  </si>
  <si>
    <t xml:space="preserve">€Êƒ-ÒN!¿_x0005_ï„NdRË+ó¾3_x000b_€j_x000f_AË	Y–‚X_x000b_p:hž‹å’m_x001b_š”¸w¼í_x0013_ÞfqÝu‡†?­W{¹_x0014_GRÁÀ´®l^(–‹_ýê×Îž» ˆr_x0016_Ò_x0007_•†éYS1ke:ˆsëXóÙdEÉ§_x0012_9¬}’”_x0008__x0007__x0002_ÔÄÈÎ&lt;8Ü¯5êÉ”ž)–°Ø§ _x0001_#P;¶l{ ‹¼éº_x000f_wOLÛ€NZ I0¢`J~¸»;_x001e_›A_x001c_s#_x0013_&gt;%s2#²æÈÊ%ÓpX_x001a_6ÜÖ4‚á€ô_x0001__x0005__x0005_•ÿR©_x000c_­vœÆ0_x0007_§_x0007_È‘@k_x0014_ÚÔ…ó‹ã(Ú=ØE]&gt;˜X9ÄZd¹îƒ:™ˆ°0“Ä;×oÌ_x0004_¢”ÈAV…í’í_x0004_öÀž"#—æ[ãI½ý ×h_x0005_V4c‰‹_x001b__x001b_Y9}÷¨†ã_x000b__x000b_{</t>
  </si>
  <si>
    <t xml:space="preserve">mŽ—+0¢6§öOk°·C]mt‘_x000b_KÈéBææ;_x001b_çÎ_x0016_Õ_x0014_&amp;ÉÍÞ°</t>
  </si>
  <si>
    <t xml:space="preserve">K0_x0007_Œg“nw”</t>
  </si>
  <si>
    <t xml:space="preserve">fÐ³_x001e_6:÷w¶_x001e_&lt;ÈeÒ•Ê_x0012_Ö_x001d_¦mÁ‹ÞéTý×€-å¤«_x0017_/ Ö</t>
  </si>
  <si>
    <t xml:space="preserve">‘”’5üöþ£VÓh_x000f_GÖŒ_x001e_OIÝ†FÛA_x0010_[f®äõ‘8¬ÌÏIŒ_x000c_ó$°…Aõd «_x0002_òø «µ{;‡=Z	_x0005_!Q=l?Ü®A?±¸Y&lt;svéúAƒ_x001c_Æ_x0004_"dÆáÌ &amp;ŒkÅU)j_L¬_x001b_Í:_x001c_è™¼°__x0013_‚™R’Ì[÷_x000f_WÖ_x000b_þd èÔÖÊ–Ó_x001b_­]à_x0013_ž‚|YX™wŽš(•¡F‡Öy_x0004_è’íäK•âœº·×‡Ê^Q…N_x001b_Ì[ê¹÷;“ÝþÕO'_x0001_*_x001a_÷œ¥¹&lt;•M_x001f_ŸÖ+e½û ¥¥U_x0004_žvÍ‘7rÀà‚G·Ó_x001f_§³~./u[¢.Ó¨ÚÕ_x0004_äæ</t>
  </si>
  <si>
    <t xml:space="preserve">46ÎØÂ¤_x001c_‚1`´4ž‡%_x0016_´”N»]³†Í^_x0007_æ_x001e_Ê³‘«d_x001a_A@_x0007_£v¯3t_x0017_W0ÆU±§JhöI†‹š_x001d_Ä_x0002_D©„ˆŒh¬ÔD_x000e_ _x0015_b†1_x0005_@@8¿ð:Ç/w|¹AŠ“_x0017_N]'€_x0010_ƒFâk:¡‰</t>
  </si>
  <si>
    <t xml:space="preserve">é_x0006__x001a_¨-ª”)—Ã)´_x0019__x0016_0•_x0010_wÛ_x0006_˜IÊ”_x000e_Šl¢À'™_x0002_œ_x001b_</t>
  </si>
  <si>
    <t xml:space="preserve">_x001c_øJB’_x0013_&lt;ÂÆFm_x0003_&gt;Ty@èŸ/à5_x0008_¡_x0003_`&lt;6	*#ò°›7Y®B_x000b__x0004_Ò_x000f__x0013_ª‚_x0010_¼__x0014_•F_x001e_A_x0002_št*DÚ!”}_x0004_£%_x0012_©…bA_x0004_a@_x0010_a4Úi_x001c__x0007_c°Å3gÏ:ƒ¦–›_x000b_BÏlŽŒ‰Õ¬û_x0019_]§Õ„¸Ð*­Î_x0015_s©À2²Å¹‰#_x001e_ÝØ=	ö2Ùt–Ñ\Ž(eË7·¯í_x001f_ô	_x0002_AyÞòüy8Y_x0011_U½š/äÆÄ_x0008__x000e_$HÓ­èó¯||„wÍ _x001d__x0011_&lt;ÒÞ_x0004_•pL+Q™§†!ÏÅDõû¦_x000f_×Î4L_x0008_9©DLŒ_x0019_™`Xƒò‘šfzS_x0017__x000f__x0016_+¶qûh_x0008_«.(¬€_x0004_`Z1</t>
  </si>
  <si>
    <t xml:space="preserve">C¬;_x0002_º°¸ž4ÂpûÍ7†0Åàµ™)’__x0010_^_x0018_	ˆ+F“¼àüóÏ]yæ™Qïôþé)ž9œÞx)_x0019__x0010_a(_x000f_}_x0015_G3É÷zc_x0003_Š|’_x0015_q¶S_x0013__x0004_B:“0)‚_x0007_!Í¢1-Á(_x0008_TZÃÙ@bh_x0010__x0013_“]Û³]_x000f_ñ^!_x0003_¡%•C_x0012_äš:t	¥#–_x0004__x0010_E­^Cš_x001b_øÈ³¡f_x0007_ÒGTd8ƒ-Ë_x0002_¬_x0019_1^ÐeÉ¢”Í§[_x001e_vM˜_x0010__x0005_^l@GØ;D\ÐÑhFc_x000c__x001d_Ec&lt;Æ_x0003_!Æ¸ƒHÈ_x0002__x0001_AÛV€¡_x0018_¢Ý#p_x001e_ ø$¦@</t>
  </si>
  <si>
    <t xml:space="preserve">á2Ž‹ÐŸÿò_ùqU@_x001f_Õ_x000c_O_x001a_€ŸðÒîÉÃ{r_x0004_þð#ðã6(ëñCaöýn_x0003_ðWÿê_ý¨_x0001_øÞO~ô‹ÿÐ_x0006_n&gt;_x0007_1L‹i_x000e_c[\¹P_x0003_IRŒy÷ ¨¨°_x0002_†Ä_x0014_*_x0014_ðÆ_x0003__x0019_ð•˜b™Lê_x000b_…Ê|¹|Ú:E]Ò7CÇBn_x000b_	_x0006__*+_x000b_R¢[_x001d_të­Í§Î_x0014_3$ÐÒCàì=*2qeÔ¢é_x0018_è_x0003_ä’ºè_x0003_B„zÅ_x0014__x000f_„\bK_x001f__x0007_ú`e=QI_x0019__x0012_!àDÐæðÔD==ºwøð.òª(_x001f__x001a__x0007_fóÒ¥Å-†”ÅŽ‰ÛÕþÉ¤ZÎe“…JQÌÍ)ÅÂ_x0004_5©5&lt;®íøqÍJë‰³ÙòB‘â›”ÛiîSt¯Õ‡Úf0vx¬ãôD–F_x001c__x0015_Rr@ùOiÉ"_x0004_¼KK_x0019_EÎ_x0014_æÒÙÔ£{÷ç×ÖÏo|&lt;™†ƒ_x000b_´ë_x0010__x0008_û„L-_x0015_—ÒÙB_x0004_#__x0014_L@ŸSávÓ¿ Q_x001f_¡ˆC8_x0016_Ê_x0003_</t>
  </si>
  <si>
    <t xml:space="preserve">³æI{ˆèÜ_x0011_m_x0005_~_x000b_D_x0002_‹¸Ýq_x0011_¤¥@Hâó~ÄÂ6+`.L‚pƒcpapGQ_x0019_AÒ•…Êœc¹ý¾_x0003__x000e_zch_x0014_ó¥ÞÈÄÜ:Ÿ«À_x001e__x0017__x0006_ã”–è÷‡90S—–ÛGõr)Å0|4#³åœ®	l5kucÔ¾ûðp4_x001a_ÝÚ*"_x0019_ ò5^_x001b_‡ýn¿UÉ_x0016_Mg_x001c_8^ZI._x0002_Ÿ)C—‚_x0001_¤Šy_x001e_º3¸ŒYŽ_x000f_àÈmuÎ_x0010__x0006_;hk’Å$dˆÒ…à¢Ó_x001d_iªÐ_x0013_`_x0012_E$žJÄF¤–Ëñ_x0002_™_x0016_$“6‰×_x0002_ÂGË_x001b_óû;;_x0016_6ò_x0004_¹˜/#¹vh›xþK•Êc_x0008_R_x001c_¬v|Ò4l_x0017__x0001_o¨Ì°;Jç_x0012_­fïb6Ý_x0004_Òà(99èô3©Ì_x0010_^CàHÆ_x001d_˜&lt;-W˜ÏÈJN_x001a_CÄÛë‘3khM_x0011__x001c_JX^wÐè‡¬¦êJB/e_x0017_2šàúôB6Ñ_x001e__x000c_Ðç’_x001f_ñâQþ“èÓŒ6 &amp;3rA_x0017_ÑÇ%sù~Í d_x001a_vQzâß{ðÐ„¯e_x001a_±ªÊ_x0010_³G{§&amp;_x0011__x001e__x001e_œ¾ñÞ»öñâb	~_x000f_ä4_x000c_l³zxlC_x0006__x0017_ Šx„l`¼“P_x001c__x001e__x001f_YÎðÃ[Ð_x000c_B2í£´_x000e_¦J‚ÆØ1©ÝR?&amp;gÓ^¯&amp;±ÛéçJ9¼5¦Q¤‰º_x000e_É</t>
  </si>
  <si>
    <t xml:space="preserve">¤ì!sZïØÁ¸”ÏÅâ;_x0016_Éh_x001e_É_x0007_sÙb«_x001e__x001e_ö·Ï”‹¹|É_x001c_:S&amp;_x000e_Gó}“_x0011_f9µì†_x000e_ôÌãˆ5_x0007_“-™º°®çhÌóÁJ1uqóâÎýV*#ÛãáÍ_x000f_¡_x0018_¸ÉÎÞ»‡PïQBÜ‘µ[Ð›Å2_x0018_U÷‘_x0008_8è"°oŠ…†5_x001a__x000f_Ê/{_x0017__x000b_92_x0019_1½ùÌ&amp;\»þx_x0010_T_x001f_UÃ</t>
  </si>
  <si>
    <t xml:space="preserve">mí</t>
  </si>
  <si>
    <t xml:space="preserve">m</t>
  </si>
  <si>
    <t xml:space="preserve">©jbwï´;îôš±Þªm_x0002_ã4_x001d_Ž&lt;l™2‰8$_x0019_0Sd?ô_x0006_îù­ÍZ­A	4Î</t>
  </si>
  <si>
    <t xml:space="preserve">´U_x0008_q=jvŠÙD·ÓÎ£0œ_x0011_ˆ%ASn€=ev­È_x0017_)±ÑìöÍ!–liœ¨@Ï_x0012_4_x0002_</t>
  </si>
  <si>
    <t xml:space="preserve">‘€</t>
  </si>
  <si>
    <t xml:space="preserve">¡)~&lt;ð‡¸_x0004_ï¸0¡^€.‡À¯Ä´P_x000c__x001b_h_x000e_¯‹g&lt;@RpÙã_x000c__x0007_¼_x0017_×_x001a_×‡á{8I3„_x000c_†.AI’žÏ_x001a_a;)_x0015_Ð‚ ¯_x0003__x0012_¤|©¸¨_x0017_àH_x0006__x000c__x0015_ã_x000c_8xl˜ïCœr‚^TÍ=„¶|ÔÏÈSV™G:s)'Í¥V/Ÿ)ìl7`+Z^È#çnq©0ÀÐ_x0004_à°)ˆ_x0005_8_x0013_ü_x0019_Ø&lt;  ƒ¾ë¹_x0006_¸ô_x0016_r_x0006_ˆQ«ûöÝ_x001d_Ê·$i27WÞ½wÈ²_x0008_jìˆiMA…&gt;I7G_x0007_z*_x0003_Y¾"ÃXž_x001c_´{'_x0007_'DÄn÷Ž_x001c_Ò_x0018_ß_x001f_Ã®£Ï§œzçt_x0018_Ìì_x001a_Âàj‡íÔÂœÕë“_x0003_Ø¼†­ÙDÌæî¼qDpÇÂZßk¢9_x0006_]Y…Ð‡cZ=wl„W^¨Ô¶qîÙCŒ6à_x0019_¦_x0019__x0002__x0018_N’K`_x0018_€.ŸVh¡Vo_x0004_xkAw%ñX?_x0006_v˜HËÐ÷_x0001_¦§_x0012_S ‚ážå½Þ&gt;:äãlneè4!ÄBU·5üÙ_x0018__x001c_èIE_x0005__x000c_Ê›¥_x0016_‹0IMÆÎÎIUÃÜ=˜H</t>
  </si>
  <si>
    <t xml:space="preserve">_x000b__x0003_€ÈópÖÊÈy×eËrXTûÈÜå¦¶O¦4¶&gt;òr_x0019_nh#_x001b_% _x0014__x001d_c¼„C4aQà éý¸x³Ãù_x0015_sÒh‰_x001a_#«ƒ´mèŠ_x0002_p¢B/€ÚG–T‚_x0019__x0001_Df_x0016_ë9š_x0019_ ý'_x0008_™Gn9˜Ëð"ÃÜEÚ_x0001_HW¸bcƒ_x001d_Ã_x0001_pža¥8Ä2•…èŠ„_x001d__x0014_</t>
  </si>
  <si>
    <t xml:space="preserve">:èt¬</t>
  </si>
  <si>
    <t xml:space="preserve">ghë&amp;î_x0002_äË5º]œj_x0011_</t>
  </si>
  <si>
    <t xml:space="preserve">»–6º6ÆC/_^ùq7_x001f_%_x0001_?iþðêêÉw&lt;9_x0002_?áGà_¿_x0001_ø¨úÿ£5£éôòæY¤Û¾ùÖ½ôB®Ñn_x0017_æ</t>
  </si>
  <si>
    <t xml:space="preserve">_x0010_;boyã\z	×Í(4_x0010_q_x000e_DÌpÁMt2_x0005_ð®Œï+_x0015_QÍzÑÔïõ‘_x0004_ÛÓæ¥</t>
  </si>
  <si>
    <t xml:space="preserve">vÊ_x0004_ã~Ûê˜áT'%+</t>
  </si>
  <si>
    <t xml:space="preserve">¤_x0019_î&amp;rŠ_x0017_É2k</t>
  </si>
  <si>
    <t xml:space="preserve">_x0015_¬ÂB_x0001_&amp;</t>
  </si>
  <si>
    <t xml:space="preserve">'</t>
  </si>
  <si>
    <t xml:space="preserve">"|_x0001_î_x0004_ý_x0001_&lt;?ÈHü1.ô®ë1"ç‡Ì`ä!}_x0016_ª @ì‡§§;õúƒ““íkoÞxø_x0001_RÚ×J[O}áò3ç×–¯îîÝüðæ;àÍÕ: C¶Î­¬¯¯#ŸêJ¦X„ÒûÑûoÖNON;-Ü«ÖÖ6„ùµJ:…_x001a_žgéœ’_x000c_EÌ»hBQ4$På_x0017_f²</t>
  </si>
  <si>
    <t xml:space="preserve">õÅÑö&gt;_x0012_[%YI¥2«ëg÷v2I</t>
  </si>
  <si>
    <t xml:space="preserve">+_x0010_e–XÙX~pr;b'Öiÿäà_x001e_(¥T¤&amp;Ô¬áõý©Á&gt;=_x0018_úq8_x0011_À$³öá(</t>
  </si>
  <si>
    <t xml:space="preserve">°!D×</t>
  </si>
  <si>
    <t xml:space="preserve">5Ž¸ýz³10žÑE6“_x0010_/!&lt;——i_x0015_#'¢ß_x000f_lHàãÌ¬YÐ±gA„taÄa_x0002_ó_x000f__x0004_|i¥$HÓvÏ|ôàÎêæ’¨`öÅJ_x001a_nH_x000c_JÒ±c¤¹ìBn~»±_x0003_ö4TîÜ_x0004_Æ_x0004_”_x0017_3Ë	?¼÷¸yDój½^{ýµoÿâW¾âÁÔ(N®½÷:äÎkkÏ&lt;ûìå_x000f_?¼µÓÙç€TŠPãó#£ÿðàèc/~æ“_x001f_ûÄ¥Ë—ïß¼Q=ŒÕ#0žœ1¬ÈR°l_x000c_ñÁ0·@ó·&lt;/›N÷;_x0003_ß0Ë…œï_x0018_sÉ_x0014_\ Ç÷æ€AÉ_x0008_ï½óv}ï¨76ËD_x0008_q_x0010_H0€lÞç…b_x0011_(_x0017_hh=Œ„%~®TiÁêGù¤2ñÂ{GskåÊrnd:_x001c__x001f__x000e__x0002__x0007_i¡˜è‚÷_x0011_G*“_x0014_Tú¯½÷ •Îå_x0013_J­Úõ¦_x001a_ò</t>
  </si>
  <si>
    <t xml:space="preserve">_x0004_‘P‘‰•È$“)¿ÙëNí%_x0001__x000f_ƒ¨YÍÚi-ÞAÅ</t>
  </si>
  <si>
    <t xml:space="preserve">¶Nð¶ÇÄoçŠ²˜C¢pRG_x0011_FM½\Z‡¤_x0004_&amp;_x0011_Lø&amp;´¼¾´@‘“</t>
  </si>
  <si>
    <t xml:space="preserve">Ça.Û›2_x001f_ßX‚z_x000b_)­Ð€”_x0013_P=@É&amp;š–õü³/-Tæ3©d_x000f__x0011_ASþ…_x0017_^¶¬Y&gt;›Õål¿Ý</t>
  </si>
  <si>
    <t xml:space="preserve">f³ÍJ_x0016__x0012_žKç¶’‰d`_x001a_ö_x0010_Ì_x001b_¼„RJJ_x001e_´ú'Ç}.9…Ç_x0017_Ö‡ù¹Õ_x0015__x0005_Â_x0001_9²W—7¯ß?@¥[XJòTöSÏ^€kay&gt;wö¹_x0017_Súäî‡ÕAHœ_›ƒc_I¤¼_x0001_á_x0019_¼a;½a³&gt;êoŸ_x000e_fž]¤SŸûÂçš‘÷Þõ[óÙDÃ¬_x_-¦ÊÙòÌEøC¦Q­íî5_x0013_)_x001d_ õ</t>
  </si>
  <si>
    <t xml:space="preserve">T©ù</t>
  </si>
  <si>
    <t xml:space="preserve">ì&gt;õjÝ_x001d_{›g/gäJãøtq!_x000b_</t>
  </si>
  <si>
    <t xml:space="preserve">í™Í­ŸúÌËo]»£I«Ëóå©;Ie’_x0007_×k0Â÷ú¼”F/!˜2¨_Š&amp;Ø}oÂLÇ¾•€ªZf2¹Ren_x000e__x0004_¤“zÿÒ…³ƒáˆåˆÍ3_x0017_xa"2ìÊÚ_x001a__x0008_·R*	­_x0005_j-_x001c_wD°ˆŸTàÎ˜*ª</t>
  </si>
  <si>
    <t xml:space="preserve">Œ£ïN_x0017__x0017_7¨Ð&gt;l¶æór­uüð Õ3GˆÔ^@Ê”_x0008_ßº ñj¥J&amp;_x000b_ÅB‘_x0012_bù</t>
  </si>
  <si>
    <t xml:space="preserve">bßÇŒá_x0005__x0016__x0001_À˜Á/_x000c_õ æþNè‡–Í	Bß_x001a_õêÖ_x000c_ !DIÐ_x0011_BÎùP(KdFeD=ß°:÷ß&gt;®ö_x000c_7r_x0006_¦s:ÚËJÉr:›×s§È9_x001f__x000e_Á³RSÈL`¶ïŸ`¹$sB_x0006_­?+ö¡°Ÿú­a0a˜*Þ½A¸W­®®</t>
  </si>
  <si>
    <t xml:space="preserve">e’:_x001a_j€Ì9_x0017__x0014_¸_x0014__x0010_–àsXT™”Ä‘_x0011_&lt;Í³¡ëƒ¿_x0006_ØT®2õÒ•¾aÐ: Æ¹_x000b_‹gšæHÏNÜÑlÿ´é9^±\i_x001e_´—ÊÉd¾txÚ_x0001_Þ©”œ×W“3è</t>
  </si>
  <si>
    <t xml:space="preserve">G&gt;À“9^_x0016_*‰õò_x0005_&gt;cô«.‚‘só™Àâz°_x0002_·ºŠ&gt;1¹)­_x0010_¢£ÍÞââ*</t>
  </si>
  <si>
    <t xml:space="preserve">_hš+ËHNL}ó·ïeËê_x0018_H°a_x0008_®N¾_x0008_C{BÌQGï5áH`'Œ‚ØèYBIK3&gt;¢_x0007_þ</t>
  </si>
  <si>
    <t xml:space="preserve">NP_x0005_\­HØ‡x_x0014_ÚF½íQ_x001e__x0012_«_x000f_C_x0013_/k2â¡ kµ-Ø5$ŠIdµñÀKdre_x001b_˜ÞB)ÿÎk¯Ÿz#:¾"LûØÿø˜Ü+å¹9»ÝÇë‡È_x000e_³o&amp;àJ’èV½øAJÂ¤Š_x0012_eqæx­ö.iäÄðêÄ€0T°á›qš;ˆÅà</t>
  </si>
  <si>
    <t xml:space="preserve">!”_x0011_WH8‘_x001c_Šª¬</t>
  </si>
  <si>
    <t xml:space="preserve">c¨]'S\y0ÚêÌ•õA¯ƒ”CQåÀ	C7“Ê¥TbvãÎ6˜°à;ø=_x0013_à6LòA€@£‚_x000c_qZäêm¤_x0014_ƒdJ_x0016_R #³MÃÕ8ÑŽ|%G[u_x001c_3 ¢åAÛÀ9šŠ["@A)_x0008_Ac@_x001c_Aýù/ÿ/žl~Â‹´'_x000f_ïÉ_x0011_ø“:_x0002_´_x0006_à»ãÿ_x001e__x0016_äþØ_x000c_|ß'”</t>
  </si>
  <si>
    <t xml:space="preserve">À¼¾˜¨_x0014_»§n¯&amp;ÃM_x0016_Íÿ„È_x001d_Ô_x001f_†çÏÍmN1/_x000b_`+5Æ}Äb_x0010__x0008_ø_x000f_ìŒ³Ó¯ñ\6¨D+pWæJP_x0006__x0003_çO1a‹_x0012_§¬Ì%¾ùúÍ…|N„¬'Gs!?`¬ö])+_x0002_/¢FEÜ-KóÈMì_x0008__x0005_L¡°÷aäÌÈt»n¡0ô</t>
  </si>
  <si>
    <t xml:space="preserve">wØC_x0010_ÀPg¸¤(_x0004__x0012_¾_x0001_s_»g¤É»†±{º½}º# ‡‘67Î_8óìÆòR§zb4½£Nõ´]_x0003_p_x001d_eG9[\zú_x001c_m³H†qªýGƒ:_x0005_½JšÎÐY©_x0008_’ ®ÂlÀÈ_x0016_à@c£}¼çušžeÆ_x0011_±œ¸¹|6ô_x0007__x0008_Û½’]Èº`_x0001_E³dž½ýÁ]&amp;JM_x0014_1_x0008_™ÝêÀje“Ð	ƒ5j×š#…ãòù_x0004_áÏ $E_x0019__x0003_O0)ê_x0004_d)4‰	_x0010__x0016_Ä_x0008_Ë_x0005__x001d__x001c_Œ ¶ëRô¤Ì_x0015_òJºRÐ</t>
  </si>
  <si>
    <t xml:space="preserve">b†¡ •äÉ_x000e_</t>
  </si>
  <si>
    <t xml:space="preserve">ÀØpÓE_x0008_*çù^)“=³¸€’¨u2zê™ç_x0012_	!´_x0001_è_x0019_tZ-BdòzÆ§¡9ÎLÌ™á_x000e_l7°ƒ&gt;_x001c_¨~˜Èg²_x0010_ûÎWò8”P_x001f_$’:âÞyïk[_x001b_WU&gt;3ÂÍçàx¹¼Üu_x0006_GÇ©Gè‹™Ø_x0006_lûµV_x000f_Ö=È¯_x0002_"º{w÷NõÈsF'_x0007_uk:-ªÙBJÍdt_x0018_m_x0013_ªJR¼_x0017_LÓi¹¾rfy‘IJ`üq</t>
  </si>
  <si>
    <t xml:space="preserve">˜€#`ó_x0017__x0016_*ÐÐ~xóa×_x0019_ú!Šx8_x001f_¦è</t>
  </si>
  <si>
    <t xml:space="preserve">l8¦±;‰¦ó…_x0012_ ¨qX_x0013_Í¶ƒµâZëtÏ6Ä—_Y1Æþî£z¹P_x0014__x0007_‡(8Ä‰vÒ7_x0008_…_x001d_[˜&gt;Óy7ºŽg5_x0012_˜õ¥¤ò\zµ¤m_x001f_´“¹R2SˆOã&gt;</t>
  </si>
  <si>
    <t xml:space="preserve">+šd_x0003_O8lÐ=º_x001d_2	üVèrÑAø_x0007_™8ê0Øb;î_x0010_Ëy¨™AVÏ¯XSK_x0008_dƒ±³š4¶‡F@×‡Pà¨²À·«€Û_x0014_ÓyP_x0011_ûýž/Èd@_x0018_VF_x0011_j° „_x0001__x0006_§µ‘)_x0002_%´\AÞëØ_x001e_@”Âp_x000e_I$_x0016_R	4_x001c_Ï\zF‘²ýQccq]b#d_x001d_ ¢8_x000f_9ö\zï°Z«A_x0002_6s½&gt;d$G­î Ö”2s·_x000f_v_x0013__x0008_(•Øú_x001e_Ò{;»½j’_x0017_`Ìlu_x001c_¨È_x001a_;·ïÕ»˜MÂSß_x001c_´q_x001e__x0006_„Å°‚¬Òe&amp;_x001d_L‡]ÛÆâîÁ½{DE¤_x001c_çãÚä</t>
  </si>
  <si>
    <t xml:space="preserve">_x001c_&gt;Ún=Ú=H—d_x0015_ç_x001b_EfÊðG_x0007_ål_x0002_º5øT‰)vcd_x0019_ª$’0</t>
  </si>
  <si>
    <t xml:space="preserve">DðÍ 7ÑõÄÃ_x0007_;_x0008_=ízƒ_x0006_ŠâÈDLÕÓmfh5&lt;j~yN£Ä&gt;;0Ý	ÒfÁ[)of å~w0jP´‡¦íîÝ&amp;Å</t>
  </si>
  <si>
    <t xml:space="preserve">PËÔ«mLB['íiä³|¡‘PR_x0011__x001c_«SôhØÃø´Þê_x0018_#óÙË_x0017_ #Áðáîýª"›ØÖì?ì</t>
  </si>
  <si>
    <t xml:space="preserve">Ÿ)ªl±ÝiÔÚ#_x0017_‰Uc jý£ša_x000c_ZÐô×ëfl­Ÿx`_x0018_ð(ø(d_x001d_"ð_x0001_=ã_x000c_ã[_x000c_ŠgH_x001b_™NÔ_x0014_Dø°¶p_x0011__x000f__x0005_ø_x0004_‘RIB_x000e__x0006_pŽŽCßÚ9_x001c_Þ}Ørü‘0_x0011_ rA&gt;_x0016__x0019_Z_x0013_d_x001b__x0013_9-™ö_x0008_ÂBÓp_x0010_&gt;B:_x0002_-Mô©.ª&lt;AkÉL@‰_x0014__x0005_*Z¥”ËNáf°#kÜž€Â_x0013_÷ÑüòúåØ­p±â_x001c_GÜj§ÝÆAm&lt;ö_x0012_¥&lt;†Ð«•r1“&gt;ª#Dk$&amp;ó«ó‹¶_x001f__x001e_Ü?€ÙB_x0016_ì»_x000f_Ëë[C_x001a__x0013_‡˜´…‘ôÌe²iµÑ_x001b_3_x001e_[Êe˜´_x0014_ÂÃt&lt;J_x0014__x0014_&lt;_x0006_</t>
  </si>
  <si>
    <t xml:space="preserve">:í£Þíƒ_x001b_œ“Oæ©§Î]•_x0005_¥O6X:è&gt;ØÇ5&lt;ÉÄ4±D1©f9RM»…&amp;ääx€öd%¥Ù]WQ8_x0019_ë¸n_x0017_M;D¢€ÔV‡</t>
  </si>
  <si>
    <t xml:space="preserve">_x0005_Lˆ"Oö%¬0Î¦CdF_x0013_´Äò€éà=• t._x0003_®Y’ŠósççÏÁf”¤‚w_x000f__x000f__x0017_3ËGýú8‚Ñ_a_x0012__x0018_œ_x0003_b+ç3úþÑöÇ^ý¼=ò;½V:‰­–f@e:Š$|_x0017_”úþT_x0012_™Œ.ížt±ë)(¬oóå&lt;Ý0£_x0004_;1_x0003_œªN­k¤óR_x001c_’â_x0013_.K_x0004_}_x000b_‰_x001c_M_x0002_®–&gt;v_x000e_jEå\–_x0016_}Ó_x001b_#Ð_x0011__x001e_nl_x001e__x0019_ŠA¼I·Ñ^œ+aÇ(p¢_x0015_b_x0014_Q!ÍË¢H_x0012_]Ì'&amp;¶:#ÐÙT_x000c_Wp_x0017_Â;_x0019_Q-</t>
  </si>
  <si>
    <t xml:space="preserve">_x0015_àêé™ð°Y‘q8QÃ¾B_x001a_¶#h_x001f_i_x0012_%_x000c_ýe{h³</t>
  </si>
  <si>
    <t xml:space="preserve">–ihò_x0014_›_x001e_N½˜]_x000b_qÒK—–žlþ¤ª«'?÷É_x0011_ø	?_x0002_„_x0006_à{</t>
  </si>
  <si>
    <t xml:space="preserve">(ý?ÒùàŸøƒ6à{¿ú‡J€&gt;õ¹Ï¾ÿÁÛˆbšO•·.­%yVWUOæ«Ç'˜ˆ¥S¹µ¹±5ívj#¸«°¶Ç‚žš¹àô¹`•tº®ñÌêKwŽ_x001e_bR_x001e_„ÈQ…æ_x001b_7‡˜TÉëH_x0015__x0010__x0013__x0008_+Êˆ1P‡ð5šÃ-_x0006_ÛK`b_x0010_²_x0003_Úš PiÓ8À²ãa9ò_x001d_‘Æ‹dVF†’Á_x0016__x001a__x0008_hüA_x0010__x0001_tš_x0018__x0016_;~_x000c_ògD_x0011_È_x0012__x0017_Õ5_x0001__x0005_T3_x001a_w¶«_x001f_Þ¿~ëÁ{ÇG‡s+g—çW_ùÄ§×Ï</t>
  </si>
  <si>
    <t xml:space="preserve">_x000c_jÇ÷ï&gt;zëÚÍ£Ý‡-³óÌÓO=ÿ©_x0017_ž¾t¥Yó_x001d_ûðøQmï_x0008__x001a_÷ãêÑmÞÝÞÞ»w¬d_x0011_ÞbR¦(æ"ð‡68öšV8|ónµuxwïd¯±“`¤|B_x0007_é_x000e_I¿_x0010_µ_¸|_x0019_æ	°&gt;_x0013_\t¼Ûýâ_x0017_~îù_x0017_.ß¸}_x0007_¹°_x0017_/&gt;</t>
  </si>
  <si>
    <t xml:space="preserve">_x0011_´€I—†à³ÁÖâÙ¥…ü|_x000e_ H5_@˜§_x0001_ê5D_x000f_=_x0017_K_x001f_Ãür¥².ÈöiÙ„ácàiã62_x0006_ZÏhß¸ý°&gt;:={fmm¡ìÙ!f‡I%…&lt;_x0002_¿?D$Z£Z?:ÞËgsétò¸_'@-Ã:r»ã&amp;À‚_x000c_3]É­¤±âÈ*''_x0007_ŽmŸÖ_x000f_«_x0007_S~ši·_x001f_¼_x0007_ïGQ×kCèìQ¤RÄwí^q¡RÉÏs_x001c_X?E~%¤\çÎ¬Ñ³_x0010_*</t>
  </si>
  <si>
    <t xml:space="preserve">c_x001c_’º2c„õ•²_x0004_p^_x0014_ª_x0002_æÓ‹!èKá¤_x0005_ÁG·…_x0005_y¿ko”–ñ˜Žë+—Î_x0019_ØI`k@_x0006_K¥ôp4‚_x000f_6"ür%_x001f_„³ù|Î¶ÆÑ(æéQúÃfíâú*ø_x001e__x001f_ìí¯å’$­ôû8BVH_x001b_.jè_x0019_!_x0018_¢"_x001b__x0012__x000e_lVèìas r_x0002__x0014_W¨…Ú]_x001f_æ‡ä„Ú9&lt;Idq€Ñ_€¨›ô•L²xñâók_x0019_=•Ë_x0014_2Y¬±p–¥_x0012__x001a_j»±ð$GS_x0018_ä=#æ¬;r_x000f_{G|„'D“Šˆóom1ÇM#_x0014_ä¢b‚ØµFØ€%ÓòËÏ\Ö_x001e_§"3_x0004_½XÌð°_x0017_R)Y Ž«m(%Ðä²8Õi_x0016_q_x0001_0«" _x0002__x001b_/$þê¯ÿZ­6</t>
  </si>
  <si>
    <t xml:space="preserve">3÷_x0001_#2•Tr.¯ ˜awgÏšMu@Ï}‡_x0016_¤“ƒªÛ_x001a_ï[_x0003_6§©Sœ*â³O­&amp;_x0014_Î´§Z_x0011__x0018_s‚g˜o_¿á€ÿ</t>
  </si>
  <si>
    <t xml:space="preserve">ÜMh²Iy_x001d_Ý^FNjé½£ÎØˆ\Á†$]aø&gt;òÕ_x000c_û…Ë_x000b_.¸$_x0014_ÛíÖ»ý„RžC˜_x001b_9¿¶qçÞ±çK+eßô«'Ý	TòþldÎæJ_x0004_á“_x0017_–_x0016_–¶*Y®8î</t>
  </si>
  <si>
    <t xml:space="preserve">[_x0006_¥²¨~Á</t>
  </si>
  <si>
    <t xml:space="preserve">®7_x0006_K_x0001_f‹þ·”YÈe”ÚéN%“XÓæ‡àhyö°~</t>
  </si>
  <si>
    <t xml:space="preserve">µ4¯}áâËËÏn_x0014_‹«_x001b_gRò4ûáÍëˆ0søY^ãS¥Ò³+›$é(èPyhÎÝÍµ%Ôà¥r‰f(_x001e_Ž"_x0001_;¹_x0004_ƒÇÙíöÎ¯Ï_x0005_¶ß†Þ_x000e_~z4</t>
  </si>
  <si>
    <t xml:space="preserve">±X(Ž &lt;_x0011_è‹[_x001b_0_x0005_¥´£{{ö„À¤?£&amp;1mÅªQ_x0016_Ù!…ñÂñ±N_x0008_Q_x001d__x0014_¶@dœ`M²² b‘_x0013_gVÄì ¨… ì_x0008_ñá#a_x0012_ñ)ƒé3‘žAQ•_x0010_°	ë¶m</t>
  </si>
  <si>
    <t xml:space="preserve">_x0005_21X–=i_x001b_3Œ*4Îñ_x0001_5b8ƒ|êÙko]_x000f_hÿáÃíó/^v{.¨Xz¢ŒiC1]_x0004__x001b_àâšžEcË‰­Æ_x0008_lJô_x000c_6Ê</t>
  </si>
  <si>
    <t xml:space="preserve">em_x0001_¿wÚjv&lt;ÏÈ-¯}æ™_x0017_^&lt;¿1hv2àÎ_x0002_Ä?u¶«õ¬@÷;uˆ…0‚_x0011__x0018_í¥‹—Ü©=_x001a_»å²ÄŠ“½Ý‡SL_x0010_DAÎa¿B_x001d_ííÝ½þàÔ_x0019_g“éÎ¸úÌÙ—!a©6NÀ»ñÆã³ç6läz÷n£!r:&gt;5_x0001_¿„(ŽŸ%áËä_x0017_JóåQ¯“_^³jæ`4Z?{v!Ë-WÖ^|æEÂæÚ_x001d_ƒ_x0010_±¶DÎ_x0008_èR&gt;Ÿá_x000f_û_x0001__x001b_Á#</t>
  </si>
  <si>
    <t xml:space="preserve">i</t>
  </si>
  <si>
    <t xml:space="preserve">ÖP²šØXýÖ»¯Âý_x0004_[z_x001e_1&amp;_x0014_„èäH–ó_x000c__x000f_ÍE46U5</t>
  </si>
  <si>
    <t xml:space="preserve">qLi­€_qRoÎÌqÃ_x0018_Ï•Ròã%®·û_x0008__ŸLÑ:!:˜â‰HL2ÞˆäÒ2¬J¾_x0013_Q_x0013_ô_x0007_&lt;3cG¸Pd_x0014_)­Ó&gt;Aç°IåÅ_x0014__x0017_u'Ý¦)¥d#_x001a_B3‰ð?QR{Õ–‚“‘Ê_x0004_‘Ìf£Às_x000c_¬_x0006_!Ù_x000c_1ÃB‚</t>
  </si>
  <si>
    <t xml:space="preserve">â2_x0014_IFB&amp;.Â_x0007_Aó©² f›_x0008_-˜)¤@_x0008_M³_x0001_­lµ3È¤iC¬ß_x0004_žr%Iq _x001a_côƒ E†þÅ/ýÒ“</t>
  </si>
  <si>
    <t xml:space="preserve">ÀOx‘öäá=9_x0002_RGàÐ|¯ÖÿûJ|4?ä«ßû_x001c_&gt;2_x0001_o]x</t>
  </si>
  <si>
    <t xml:space="preserve">•ãÎ MÏÀo˜Ê¯¯Ì%³Éãf_x001b_×eI_x0012_–×_x0016_lÇ†FÓ‚Ú_x0015_Ù»ÈšÅ"=N¶BhÓ¬e›/n\¼WÝSP£û.Š_x0010__x000e_‚…$–•HULÁñ_x001a_"JÝÇô_x000e_–W”öX_x0007_Ä"]lºQq¢êœ+0_x001b_G¡=_x0005_|ræ_x0010__x0004_?¥QØÅÉžÐ_x0008_a2ƒ\)Ž‡-_x0005__x001f_¸ocdˆha"Nk£ÊbE½5„þÒ_x001f_“–_x001f_uºZw/0†´/—K_x0017_VÖV7×òž	jyp´];Ü=¬6jg— DØÈg´L:_x000b_ÏÃÈì_x0013_(_R‚Šš~`ºcrÆAbƒG€­_x0003_6 (_x0001_S0ÌêÙ»G»œ«Žü®ˆPªt_x0019_%ìØ	b}y1_x001f__x0007_#` Û³A|¸|é</t>
  </si>
  <si>
    <t xml:space="preserve">¯I7o¿_x000f_1øÏ~és''ûx¶¨q_x000e_k•Å_x0002_/Ë3’ñãA</t>
  </si>
  <si>
    <t xml:space="preserve">‡YžÉ_x0015_ôtB…Ú[™PÓÖAµ_x0006_¥-pta°²´–-ÍÃ)_x0008_Á_x0014_învüù‰4e:ñ³#ó©”’’&amp;–=_x0003_ZN¢±ˆ¨;íl±_x0002_ýêQõXŒm”3_x0014_6–cAá_x000f_ç±;q€KÁ_x0006__x0007_ô$žTQAƒYÓ@Ò_x0016__x000f_Ë²jàîïNvNº¼_x001a__x0001_u7r¼¾iolœÉ¥0¾_x001c_ï_x001f_</t>
  </si>
  <si>
    <t xml:space="preserve">0Û_x001e_FJŠEÛ¶¸±)NyUƒ_x001b_’â¨i³ÝÞ=&lt;‰oÿ_x0010_ÔÀ¦ŒTÍ	ð4!²£ šËååLÊ!éåå…ýj_x000f_D_x0017_ÈÊJÅÊpä2ð?NÂJ¹„¿_x0008_ï_x0008_&lt;_x0018_¡m_x001d_4Û_x000f_ïíºN¸¼T˜L&amp;Ç§"ž&amp;Iv</t>
  </si>
  <si>
    <t xml:space="preserve">ôQ_x0008_¦Ù)~xà©_x0007_R7_x0019_šæŒŸ</t>
  </si>
  <si>
    <t xml:space="preserve">|Ù÷:ÞùÅ³\:‰´Ô_x0019_ëû­ÁiËÊ-”_x0004_ÌbÙ€E_x001e__x0015_åa÷_x0004_  ¡©¾ g!_x0012_B°qB‡ÐüöÃíf_x0007_i_x0010_.$Z~àˆh¿8²¨ª¨Ù"†¥`ƒ_x0017_Ù)5æB!bgØp!ð_x000b_ÈÂ_x000c_¬À.2$— *ù‚kš:ä_x0014__x0014__x0001_¸g±’_x0006_ó&gt;_x0007_Ç"âˆƒY­eÜzt_x0010_‰Ã„œ´föÁní¤ß›[Ð€#‡WWcÅ£z“ò_x0018_/lÕÛ³Ê</t>
  </si>
  <si>
    <t xml:space="preserve">¬¡“Bå_x001c_H³_x001d_H|žeà_x0003_HÃ4_x001c_Éº&lt;ì´Í¶Å`âí_x0010_zƒ_x000c_ª’€„P_x000f_'íÕÕ™Æ2ã_x0008_'g_x0004_ü(	¥_x0002_x—š·–ÒSß·°E_x0010_hˆ”Ðã_x0001_ô”Éé&lt;"Äà}„›q&lt;¸z~+›Lì_x001b_ÇC_x0013_ç 49&lt;z´¾E_x0008_¹Üîîi+_x001c_Z=;¡i¥¬_x0006_ÕK·</t>
  </si>
  <si>
    <t xml:space="preserve">û‡j™] _ªMŽÓÓÉiB'½(­Ð_x000c_äÚé_x001c_7›ð_x0001_"¶})Û\?3$Êrrÿæ_x0003_8-{ƒ_x0011_G!ÂÖ=³²IÈô£ƒ{_x0012_—_x0014__x0004__x0005_Ÿ?®÷</t>
  </si>
  <si>
    <t xml:space="preserve">j6»E½Ðöœ™ÏI_x0005_¯¾Û}óƒë÷÷_x000f_1¶oõÐT”[_x0010_Ÿ‘</t>
  </si>
  <si>
    <t xml:space="preserve">1Ì¤_x0012_++‹Í_x001a_ìÕ_x001d_×ŸxŽ}æÒ_x0005_«^_x001d_"2&lt;@~_x0013__x000c_N_x0004_x`Š‚¶Ö†â_x000b_q_x001b_˜fà"2E1_x0016_gpc_x0007__x0019_Û_x0003__x001e_@@‡Uh|._x0003_xg_x0013_&amp;ù¾B]Eq­_x0002_é‹^7¨$a&gt;F±Š¼ÁÀ_x0005_	_x000b_ü%j‚(0sJdÒ\:-&gt;Ü=•_x0014_Ì@ôL6[€nÄ7 j[?—^«</t>
  </si>
  <si>
    <t xml:space="preserve">_x000e__x0002_Dhì¥%D_x0010_0_x000f_ö[Û­z3lA_x0002__x0007_%ø™ÒR®T_x0010__x000b_Òfb^Ïª°-+”r©</t>
  </si>
  <si>
    <t xml:space="preserve">rÎ‘¼ÍªòòÅŠÊ¨</t>
  </si>
  <si>
    <t xml:space="preserve">¶†)„Ça3È_x0018_ãFe}Nõy‡	ÊÚÖi§¹XTådAAöTÄaÞÞî{FkDSXœà§À%#F_x0014_Û××…ò‚5BÚ å²³ÖØ xb9!ÂøTm¢ï²G_x0003_cÔ9{é)P±_x0004__x0016_–ñ!Oñ®D*öðx„</t>
  </si>
  <si>
    <t xml:space="preserve">f`_x0005_ý‘Óša)II«KÅvs:€á†÷_x0010_’[(ÈX_x0017_ÓÌŒ#¹±ã |½Qï‹_x0004_ø—&lt;ò(&amp;3£c÷_x0012_™4Ü7_x0019_(ô Ðá¸Q€­#ä1×®½²·{õùg_x001a_­_x001e_vhPç3ÀÏ°§%_x0011_©®ê_x0018__x0005_ÅÔÄ</t>
  </si>
  <si>
    <t xml:space="preserve">_x0007_ò8\5_x0011_ È_x000b_ÀÔö±ÇÃ9_x0003_@_x0006_Æêq¨ AŽÇ‘¦²°áH_x001c_ìF_x0015_¹*‚èy.¨s_x0013_"ä}qBLj‡UžS_x000c_Ï_x0019_Lúë_x000b_ó $OýHàa_x001c_R_x0006_†_x0001_Ò_x0005_#âí	_x0016_VRˆ!q_x0010_ô5!Èt*_x0001_í%X_x0005_N_x0018_öGcø"`›_x0003_DNÕ_x0012__x0018_I$Ò"</t>
  </si>
  <si>
    <t xml:space="preserve">(ÝzOK)˜™á_x000f_Úž…­</t>
  </si>
  <si>
    <t xml:space="preserve">Ö_0|ËÀfcçƒ+) _x0010_Ï²_x0001_ø“ª®žüÜ'Gà'ü_x0008_ü_x0011__x001a_€ï•úü`_x0003_ðC¾úƒ</t>
  </si>
  <si>
    <t xml:space="preserve">€5™Ì%ËŽ7=lnò¹kg×oß¼;9mîwÛp¤2T¸¹u_x0016_i•£&gt;âqG`* _x000c_c¬PÃÃ_x0016_ÀÆè–¤ÀwZ	¸_x0002_7A½ŽÔÅ_x0019_m9_x000e_ð2Ôcè1Ìx¸³"^_x001d_ÂÊxæ¥).Ñ</t>
  </si>
  <si>
    <t xml:space="preserve">_x0014_.@$C_x001c_ìaäæ_x0001_à	·A|Ïy±8_x0012_¿</t>
  </si>
  <si>
    <t xml:space="preserve">DÓ€?¸¹’¸ÙÆŠï˜îM" _x0005_®</t>
  </si>
  <si>
    <t xml:space="preserve">ìó-_x001b_ÜtØö ƒ€-ÌÊÄ7â€ÛöÀnÔw†Þ±C_x0004_</t>
  </si>
  <si>
    <t xml:space="preserve">ŸZ_º²µu‰_x0006_žÝ_x0003_»òöýC³ÓæÓZ©\^]\_x0002_ÿ.•/Û=äï_x0004_ènx_x0019_=_x0008_¡p(ÙcŸ²9¶_x001c_ÏÓa_x0006_($±_x0012_f‘ƒé¶ÊÙ¬ÏÒ_x0008_»±m¯4WBý_x000e_¾ tþû§CˆõK_x000b__x0019_ˆ×_x001f_Ý¾_x0003_™ç•_x000b_ëG‡û&gt;h/_x0003_o44×_x0010_äƒáºáÀID_x000c__x0004_4_x0010_3A„i$jJ Ñ³åÅX_x000f__x001c__x0006_‡:œ ”=V_x0014__x0015_·_x0010_d+_x000b__x0008_\€€_x001e_Ãûv_x0007__x000f_	1›˜äyƒ_x001e_î|°_x000e_'eˆžQÕ	¹tjû`_x0007__x0011_3ˆ§e_x0008_Æ</t>
  </si>
  <si>
    <t xml:space="preserve">ÝþÆ7èØ1´ÂÑ…—_x0018_k_x001c_A‚¶HÒŽNf¬_x0015_ad†öÊ÷«£_x001e_ô~0Û:³á¸_x0001_ì¶…\_x001a_¼ŠFµaŽ»Cc_x0012_7_x001d_I</t>
  </si>
  <si>
    <t xml:space="preserve">_x0001_º_x0013_ßª_x001d_&lt;òm_x0007__x0013_6Óö††K#ˆ(¾OÇ	Ç_x0013__x0004_q‚_x0012_ë_x0005_ù\ª„)§ª(PÔ2Ñ£G·!FI"©_x0015_]ÇÄÓ¶l6ƒbL_x0014_eslXž_x0014_ƒöúPßf²ˆ‡N=Ú&gt;*—³Z:_x0003_Î”_x0013_€Ó‚~ˆFtqœÖ_x0005_u/š4…Ó%INf«‡ã3+Y K_x0016__x0017_¤ñpzûäÄ%B6*Âí©KSßåÜh$êI³y¢_x0012_ä‡×&gt;è`6úè¤Ýl×ê#Ì“#_x0017_ðÍv_x000b__x001e_^_x001f_’_x0017_k†i8_x0017_Ù!ÒŠÞ:¬‹_x000c__x0006_ÃÒ4ŒM…IÈ9z8°š0šo·pŠŽ¢ {ÐrÂ‘’Y_x0006_û_x001d_^rÛÁiœ0ûŽƒÃ_x0019_¸’Œ</t>
  </si>
  <si>
    <t xml:space="preserve">Ñ^_x001b_“Ï.Ü‰žÐƒ@¹ëN¸L.¬¯œ4ºWÎ­KÙÄbåÌ~oß_x0003_ö†_x0010_÷_x000e_nŽû_x0004_š¬d)5¯</t>
  </si>
  <si>
    <t xml:space="preserve">MÛV³JÔ</t>
  </si>
  <si>
    <t xml:space="preserve">_x0001__x001e_ñ|[äà8ç¢¤_x0006_Æ»£‹Öt_x000b_ÇÄ˜Bã_x0003__x0017_ª_x0003_‹g2­HbÊ7_x0007_8X_x0004_PV_x0014_Óë_x000e_[ƒ_x001e_:_x001c__x0018__x0018_ŒÑ_x0018_ IYb Ø#¨i·gò¢^ž+@{sr{–hTŠ_x0013_&amp;)Î¸96‘ÓèqÃL•S_x0012_%–/ å¢B¸–942)_x0010_BI£ï_x0008_RZÆ^_x0006_ŽGRl÷Oz-óÞž	p_x0015_L¿ˆa&gt;[â	*8yïàÚÉ-Ïäfœ»{:šjL_x000b_gÏ</t>
  </si>
  <si>
    <t xml:space="preserve">ž¿ú±G7&gt;D§téòy¼ë_x001f__x0007_ä"	_x000b__x0014_Õ)_x0014_WSÊVE­Qow›].™êÔ:_x001a_ÒÝ2Ê•§Ÿ¿ñÞ5x</t>
  </si>
  <si>
    <t xml:space="preserve">U]Ä)D³Äí_x000f_w‹KùLR&lt;Üß¾t„_x0010_À!°@I_x0001_' êÈÓC€#)B"wL¡_x0006_Œ³nqþà*_x0016_=.ÿã±Æãò_x001f_ùXT</t>
  </si>
  <si>
    <t xml:space="preserve">_x000f_š_x0001_…_x0004_;:_x0010_ÿ”*!¢*‰ë›ŠÉ_x0004_]_x0013__x0001_1 2šþé_x0014_;)</t>
  </si>
  <si>
    <t xml:space="preserve">9Ð$eŽ¦N°Væ&amp;®à_x0001__x0016_0cŽ[U¼_x0003_óZ_x0016_Š&lt;øùA#À–IOÂ˜¯Ï|qq	á~‚_x0017_5BœX ÜPÐüÛœI˜ž4M_x001a_´™ö_x0014_ÃiïÕ›µÆHH‘°„óý–¸Âj"Å¦_x0013_LA™_x0017__x0016_3Ï š—“‰_x0005_ì_x0015_³2b´ï_x001f__x001c_Ã"OdH´‡þ8_x0002_gsµ¸°º¹€·m&amp;</t>
  </si>
  <si>
    <t xml:space="preserve">äe_x0001_ò7g8å±zUDž_x000c_õ</t>
  </si>
  <si>
    <t xml:space="preserve">;¯-çEii~nÌ1ÉL¢¨§U=©JÄÂrÉ‹h»Ó×²</t>
  </si>
  <si>
    <t xml:space="preserve">;_x0011_Ê‹`£	n_x001a_8mø¡±Åˆjž×_x0008_ôã_x0018_úø}_x000f_.æ¡-AñBC_x0016_C±</t>
  </si>
  <si>
    <t xml:space="preserve">_x0002_T(w_x0014_°*ø6_x0008_z–RÊ5wkLyãL±€_x0010_tH‰_x001c_ðX&lt;  _x001a__x0018_ƒL:</t>
  </si>
  <si>
    <t xml:space="preserve">ØÜBº8Æ_x001c_dØ_x001b_¶_x0011_ª_x001e_àâ‹õ_x000e_L_x0005_Œ$ár&lt;¡I×‹ºía„e&amp;w—‡(t_x0016_ó_x0014_ôé_x0018_}Ä²_x001a_Ü_x0018_ŒL!_x0012_!_x0015_&gt;t#F_x0017_f#7Ìæ_x0015_^‘ ÖÇž_x0010_ß_x001a_Ž¡®Ì%Sj9·¹×_x001b_§_x0004_ˆ0íÐÆëL ¯_x001c_±è	_x001c_#è&amp;_x001f_Çü¶k_x0006_F?ˆûÕe¾_x0019_œ_x001e_&lt;‹ˆKÏ…+ÊÇé„}o._x0007_2_x0015_ÄŒ_x0008_šð_x0003_ÈäðŒl"šÂÇ…k&lt;NQèµBì_x0006_àIö)8O&lt;ü•/üù'_x001b_€Ÿð"íÉÃ{r_x0004_þ¤ŽÀÛ|$õùîŸï{X?ü«?ØÏ_x0001__x0006_P_x0006_y=µ;èÌNOïíßÛëµâE¦gbª¿¼p_x000e_C}Ô§õ_x0003_¸­0Þ_x0007_ìŒ_x0001__x0013__x0001_Ëý	)DÎ|~½Ý;†à 66§c‚_x0002_!¡Mc”_x0010_´v³ùþµG_x0008_„_x0017_E_x001a_öaÓAÎè_x0018_¨~Tú_x0018_Ý_x0007_¨û}wdG¸ÎÆM_x0002__x0015_/_x0008_pOÆÍ¦ . L_x000c_wiV_x0002_X;öî±.*_x0003_È€&amp;3_x000e__x0003_k_x0014_“_x0004_¾	÷»h_x001a__x0011_óÂA_x0002__x000e_à_x0002_þ_"8	¶F_x0017_}kO_x000f_öŽww_x001e_|xçÞ÷©4WX\8»vöãŸúJq©°w÷Ñõw¯¿yí_x001d_ÜaÍfÿì…«¯~îSÏ½T*_x0014_UR©9_x0018_%"8_x000c_¬_x001a_»5ìÂ</t>
  </si>
  <si>
    <t xml:space="preserve">{ðè€Ÿpz.óÜ™«_x0012_­Táb³QÂ’k+Kš(€.èNˆ£_x0007_·?ýÊ§Ó©Ôƒ“í¯ç_x001a_¢æO_x000f_ws¹"j‹j»UžÏ"}IÕ²Ã&gt;âo'ÖÈÁ¤M„”_x0007_G_x0003_~24_x0001_þ_x0014__x0001_§</t>
  </si>
  <si>
    <t xml:space="preserve">lÇs‹+‰L_x000b_e¾$uN;_x0003_×’t	œ©9•²’_x0002_ïœèŸ6_x000f__x000f_w«·jG‡íúéI­å_x000c_Ý6ˆ=ì”_x000e_c«î_x0018_6BÈap_x0004_™ÅJ)™Ð_x0019_ {_x001f_E:ýÌïÚ€¨Œ</t>
  </si>
  <si>
    <t xml:space="preserve">·ÓuEËQö¤_k·l#“ä&amp;_x0006_{Jx	–Èˆ)£7úÖ›ßyóÝëŸÿâ_x0017_šýîÉ°ZÐäbVo_x001c_4=ÒyîÊ•µ­ëwo_x001d__x001c_ŸpÀ_x0016_*b_x0001_LwEÀ_x0013_z_x0004_±`_x0002_‹ª&amp;_x0002_³HLç/•ç?l_x001d_g]6¤°Q§+9</t>
  </si>
  <si>
    <t xml:space="preserve">×_x0005__x0016_™1¦æ</t>
  </si>
  <si>
    <t xml:space="preserve">K°²†ø9'ôtVÐSò…sg(Ð´ûc]Ðf2_x000b__øIõ Ó</t>
  </si>
  <si>
    <t xml:space="preserve">g„1_x0004_4_x0012_U_x0005__x001d_ú$¡_x0010_\ßö•dîù•y&amp;å_x001b_“IŽ_l´_x000c_N¡0ùÛ˜_cÕ&gt;_x0017_‘Í®=¡ànÖ¡âHæS‘¦ï?ºçaˆ¨É_x000b__x0018__x001b_rlsÔ:9_x001a_L!`c‚vßâ%nhy°÷{]?òä¬^â¢G÷F7_x000f_"ŒÃùpì›7ï_x001e_õG_x0016_Nìpjå³‰|1_x0002_’€ËYf€_x000f_×_x0011_5‹žŽšbìŠš&lt;_x000c_¡éŸùÔ¯uT(íäYa&gt;#˜à­¨ÙÐ{çÁ®_x0017_+ÌC«=zîòê½ÃF‘_x0003_:FyöåO»_x000f_@Ê…•¥•d!„[EÃy_x0012_f_x000b_‰B¶”OfÙ1©	ÞÍ£Ú_x000b_gÎ]\_x001c__x0001_pƒdŽÞia£ôâóW¶_x001f__x001d_o&amp;3_x000f_jýLB›Ëâ¹rŠ–v_x0010_f_x0016_2ÝÁ Û_x001b_c±”H'¡IƒdïÊÙ­Àê±ü´k¸£©Ýl‡§GÖ_øÒ‹€D}g÷à|qþÆÞv¨‘_x0016_°ž“É›;Pç÷_x0007_h!fŸùÌ³þxˆ&lt;Ý+W^_x001a__x000c_ŽšÕæÅó¯øèÐgÈüŠ£Ü_x0010_f_x0016_Ó¼Ä–ÎŸM:_x0005_&gt;aÝ»ijóÝ3Ù_x000b_fH¶:5‘£GP†_x0001_Á®§ZMkÿèPaÈÅåµaÓ_x0012_JÒÃ·ª'ú¥Åy!/xý®œÈ"D_x0016__x0007_Õ6ûÙRecn_x001e__x0019_Àˆ.|æê_x0015_€$Q¨Vòk¯¾òéÓj#¥ ‚!L±2 (%</t>
  </si>
  <si>
    <t xml:space="preserve">xŠ¬a9—˜8X§!¸_x0002_…_x001a_–(Xª!ˆ;žÿÇ/_Œ„…m_x0015_J}_x001c__x001b_¨_x001d_ãq_x0005_®h±_x000e_o2ð‡Á_x0018_ò</t>
  </si>
  <si>
    <t xml:space="preserve">JAÊ_x0005_±w|_x001d_š_x0015_Ò	™fjq_x0003_lK(_x000b_EÁ%à1ž&amp;_x000b_)f&amp;o¬UNNOF#ccs_x0015_œ$_x001f_/è¹w^{KÏ¤ÅPê÷Ç`Ô·†€/´¦èú_x0001_¿g_x0011_&lt;%i8ª¹¿qûM½0ßiÛû;w Ù‹ºÎWïµ¦ÑÃüeû¸Ùê¾û_x0003_"96fé…Êýë»_x0006_C	_x001e__x0003_9•$šâX=»¹4t£õy ÍŠ‡§§"_x000b_Dæ_x000c_L³“£:.ˆ&amp;°Ei6Ž’š$Íô&gt;_x0017__x0014_ç29„óI®eE''íœ&amp;ß»½!_x0001_zB;_x0014_œî£oß_x0018_8õñÝÑ!ÂÉ±ra™Iëä$_x0005_&amp;t1òíV_x000b__x0016_a</t>
  </si>
  <si>
    <t xml:space="preserve">q_x0010_Ã&gt;™/ò3dÝb‰ê_x0005_h_x0003_|ˆ_x0011_-_x001a_TNc¨eÕ_x0019_vDð8ÃB_x001b_#åhl[¦_x001a_$5èÌ;MZ_x0012_=lR½àêÅK`·Ö_x000f_kØ(ãe…›_x000b__x001d_™¦àu_x0011_`bRIÚ0|_x000e__x0002_&amp;ìQ_x0011_]_x0012_Ñ™dV–…Á_x001c_-_x0010_&amp;¤LFŠ_x0007_C_x001e__x000e_v2¼Â_x000c_</t>
  </si>
  <si>
    <t xml:space="preserve">û_x001a_KFD_x0016_éŒSFÓ_x0013_3•t¦ž&amp;'_x0010__x001e_Œ_x0013__x0005_	}²”àj‡Ý`â;+‹_x0008_‘Ç¼‹­Zà_x0011_ñ*_x001f__x000c_íŽé€7</t>
  </si>
  <si>
    <t xml:space="preserve">»_x0012_#_x0008_°”ÀPŽ+_x001e_X</t>
  </si>
  <si>
    <t xml:space="preserve">²¤”_x0013_*“Ö!öó_x000c_gaµR=mFh9±‹_x0003_ƒ•Yì	_x0001_¼Æ²</t>
  </si>
  <si>
    <t xml:space="preserve">_x000f__x0015_­&amp;`½/^~â_x0001_ø“*®žüÜ'Gà'ý_x0008_ü¸</t>
  </si>
  <si>
    <t xml:space="preserve">À_x001f_×óùH_x0002_tëÖÂÊüâò‚çLÁ2_x0017_‚éáÉ6ŸI/ä‹(¦3°S©ù ‚í·íQ_x000f_ØÆ0ˆ1Ú˜ÝÇó³_x0008_0²¥Ì\Ïë ò”_x0001_w›šõ</t>
  </si>
  <si>
    <t xml:space="preserve">_x0003_&amp;&gt;ÇqD_x001a_9¬_x0018_Ö_x0013_YP_x0014_0€/÷Ø_x000f_`‰_x0010_/ÜqE_x000e_#Ô¢SÀ\ ¶E_x0019__x001d_Ën1]_x0003_æƒq_x001a_K‚X¤_x000b_I)”?X;€×ŽÏÅ_x0012_ Ô[˜Ûa–_x001d_{» ¶_x0004_(Smy4ÆÛ´_x0014_°_x0004_Æ</t>
  </si>
  <si>
    <t xml:space="preserve">&lt;ér¤Œ»_x001d_Ò®`bD@ê_x0008_õ¥âÔ¦Úiû`ï ò;&gt;!^:³uñÂÅµÍþ“ÜÞñ£Ó_x000f_ïÝ@_x0005_˜÷¹ù¥…bºœD N_x0017_Â'l”3Ù&lt;_x0007_.„?DX/ÆÖmËx_x0004_w_x0014_ÔŽØ_x000e_{Ð«vÐ0_x0018_§µáOîã¨‡~ï[ïv†-HùÁ÷ÔÕ_x0014_&amp;…8r)]M*R^ÓŒ^dXþÈ^:·ÆÉ2t¨$‹&amp;_x000b_±ja-ô</t>
  </si>
  <si>
    <t xml:space="preserve">_x0018_^¡’_x0004_*’ ^ØØ°</t>
  </si>
  <si>
    <t xml:space="preserve">_x0004_Ü­Z§kA‚ë@&gt;4_x001e__x0019_HÉ…S-!ÊŽgB§BØ_x0003_•ÇÂ­Ë_x001c_ôíÀUX i°&lt;a""_x0008_»N8_x000b__x0019__x0005_þcôU3·oãÞã_x0013__x0008_(uºÍ¡CÎÈ²z‚á|Ã_x0001_ŽÇž_x0004_ýñ_x0018_Y¯	I_x001d_9VàL._8÷àÁ_x000e_B¥tEJéúÊ_x001a_\ß_x000b_IUÇ4úú­_x001b_µFk`_x001d_È¥y_x0001_km_x0017_÷jàÚY</t>
  </si>
  <si>
    <t xml:space="preserve">ê</t>
  </si>
  <si>
    <t xml:space="preserve">x|Ñ©å_x0001_øã…_x001d__x001f_V0³ÈšºŠ.x_x0011_Ð£—yÙ\_x0016_­ß_x0014_˜?L¶&gt;ø‹_x0003_ß_x0019_ÖšºÊKù_x0005_Òö`_x0013__x0001_°³ÖmL§ª…_x000c_/–Fo6¥âv_x0015_¡_x001d__x0012_.žÙ:»u9©Í}ðÁrq&amp;±iA_x000f_eší¶"!</t>
  </si>
  <si>
    <t xml:space="preserve">¢cÒñjŠRÊ§gš¢¦²êÁÎ!¶GH*Hesz2…¤Ð£ã!–	¢LÚ_x0016_–W“1ÎQ_x001b_5»_x001d_qX"ÐÓ^Ÿ“_x0016__x0004_ÕY_W7Îæ»_x0003_¦Zs_x0003_ÒF`×úê&lt;&amp;­Â”ßÝßî¶_x001b_+@• íNqÚ</t>
  </si>
  <si>
    <t xml:space="preserve">Ú½ZÛ€C¼9_x0018_BÜcŽy?hžÖ 5_Ý8Ÿ€ÔCÐ"trŽW*§0Jæ¦^y¹8¨!×®™HHÓˆÿÞ{ù_x0013_Ÿ„_x0015_ _x000c_'b:Õ¶üÄD?=í±2eá_x000c_ì×`k–ÕÌ´ç¤2‰ÞØowº_x0005_™·aŠwùQ×_x001e__x000e_[‚’š_x0011_Ð_x0002_a¬Lh3_x0001_®ôŽÛs_x001c_&lt;uT6_x000c_$NP©Q¤Ëè²é„&gt; BúÀê÷OFé””˜c£trï°OÙ'_x0006_š-ž_x0005__x001b_’4Üq«VÛ«ê%hï	Dq_x0001_þ8èŽ½i„Ah«é6_x0003_†ÆÙmiIú©õ%(®`¾&lt;Ýn_x001c__x000e_m¾j&lt;pŽÛ=7».vŽH2é_x0008__x000f_ZÁI_x000f_›´b¥0_‚_x001a__x000b_S÷h¡{KÂ2FX_x000b_ ‰H¦¤_x0019_‘‚_x0019__x0008_Ml¯ßœ+¤_x0012_&lt;¿²ºÔk·ïïn_x0003_Ù_x0002_'	6_x0005_#g_x000c_jce1=ê5‘¬WoŽŽ_x001a_F_x0019_y·_x0014_]ÎçÊ)t§ŠVHM —wÇX3¢_x0006_…‘_x0004_Ã„¸øÇG|u‰óÂP¢Mð)_x000c_“¡2Ä_x0015_i_x0002_Ö%:F$BH¡2œÂ]:KH0À_x0010_ØVì_x001f__x000f_§' ô.NŸ`2B²’J_x001f_Ú‰¤|æÜ_x0016_ÌëqÔßÔÿÄ«_ˆHŸ™©ž_x000b__x0007_‰—OTvÝÃÆ¨_x001d_£5</t>
  </si>
  <si>
    <t xml:space="preserve">4í0œƒzD «»Dh5¤û¥dÆ°</t>
  </si>
  <si>
    <t xml:space="preserve">b²ÙÇ‰4Æ;«íúAÝ_x001b_»V7„çba«</t>
  </si>
  <si>
    <t xml:space="preserve">„</t>
  </si>
  <si>
    <t xml:space="preserve">r_x0013_úÃÉ3_x0017_ŸîõëFucµÔ_x001c_</t>
  </si>
  <si>
    <t xml:space="preserve">Oa&gt;Wàh¦3_x001e__x001c_Ü=tIÈ/ÉgŸ9‡“_x001f_—_x0006_ÇlQ_x001c_6_x001c_Øµ’–ã‹Œ&gt;è5ÆÞ0v;Ì</t>
  </si>
  <si>
    <t xml:space="preserve">Á_x0008_“òÌÃG{›kËÐÄ9S_x000b_o…/ýüO»}ö¸õîŒ5$bY§|ÛEØa0_x0014_ ‡—_x000b_œ4_x0015_S©_x0010_zœVk</t>
  </si>
  <si>
    <t xml:space="preserve">_x0008__x0016_A«P‹2¸Ö aZâ ]ÄE_x0018_aŠŠÈö‘ÙŽS_x0005_x		_x0002_Èòâã_x001b__x0002_²¦¡DôÃÉŒ—_x0013_ÊB_x0011_i_x0018__x0015_„+_x001e_×±Uó}‚P_x0013_Ø›²H_x001d_‰#&lt;bÿƒ;„\_x0010_M_x001c_xÒª‚W_x000b_V_x000e_¬ »ýQ.§y&gt;%Š³±‰hÁPÅ)Žøp+”%ÎCO’zRôýÀÇ_x0002_þ_x000c_Ó7»¦¨K_x001a_nt_x0005_ÞÆb_x0015__x0017_PÃge&lt;2_x0006_y_x000e_nèÁÛŒP_x0007__x001d_X Ä—Gìi×_x0012_ˆ“_x0014_¬×ÐYÄ™‹_x0008_²Ä</t>
  </si>
  <si>
    <t xml:space="preserve">_x0003_z;_x000b__x0012_0\ÆÙÑÀJëZH8</t>
  </si>
  <si>
    <t xml:space="preserve">)_x0018_–±-""Á_x001a__x0001_¡Õ5_x001e__x0015_|Åð§Gø[</t>
  </si>
  <si>
    <t xml:space="preserve">EÿùŸB_x0001_ú_x000f_Ž‰ß_x001f_ýH&gt;“øã*€žüœ'Gà'á_x0008_üé6ÿ»¿ô×ï?º÷ñÍs¿ûæ×Q‘4ì¾_x000c_ºY@‹_x000c_Q*m¤Ë_x0002_è_x0006_ÈÅA-.+åõ…ÿ_x001f_{ÿ_x0001_</t>
  </si>
  <si>
    <t xml:space="preserve">IbŸw‚•®*³²2Ë{óêy×ÞÎôôøÁC€ @Ðˆ¢D‰</t>
  </si>
  <si>
    <t xml:space="preserve">i_x0015_ë/_x0014_»·q»_x001b_wâÝÅ^œîV{qR¬¤ÛN+ê$Q_x0014_	-_x0001__x0010__x0019_Œé™îžöæySÞûªô¦ê¾ìÆÎM€_x000e_€ètìFc¦{úõ{õ²ÒüÍ÷ý¾ÄÜùçN†2ã™_x0016_dcÉdæä™«„¬~øèXëêWWWÛ_x0003_$ëj…Ã¢À_x0005_âó±0AÏåb_x0013_è´Y_x000e_30'D_x0018_¸Kä]á&gt;Œ±_x000c_$;¤_x0003_s¤¡ôD?a`&gt;…_x0019_&gt;¥Í_x0008_/+$þ€x»tP_x0012_¡ÈÑ1c™"Ÿ_x000c_Ù)_x0014__x0010_Ý.7¥Ù^/ å</t>
  </si>
  <si>
    <t xml:space="preserve">Â@ã°Ñ€v¸qCuR´fˆÕ"_x0011_-‰r‡§|4g„½_x0001_h7ƒ~Öa¾¸_x0012_üËÒûï_»ÿøúöÞÑúJ</t>
  </si>
  <si>
    <t xml:space="preserve">ÃË+ŸyóùSÕÚÑ½íÃÇ7?ÚÞÝoNZ_x0017_N]|ù¥W®\½Ì@Ç1%š½!”èµîDŸb_x0003_Bˆ0õù#_x0004_BAUŒž­j§š_x0008_Ç‘FÐÅhtÔí_x001b_r:”Â\_x0017_¼I¤@aœÄ_x000b_^_x0014_ëE¹Sh´_x0018_*¼w¼}zÍ‰uC/_x0005_£-_x0008__x0011_PT'BasJ_x0001_‘Éa­ÁÄ¡äÏÍe_x0002_Àr*È</t>
  </si>
  <si>
    <t xml:space="preserve">`°'(_x0016__x0005__x0015_Moî_x0017__x0011__x0003_ì_x0006_±ß_x001d_Xà"_x0018_Ì‹é_x0018_ÂÓtÄ!‡^šõ¥_x001e_Ë„d·_x0006_ôÞ_x000c_én_x0008_XFâ.HÕH $Í_x0010__x0017__x0004__x000e_ôÒ¦</t>
  </si>
  <si>
    <t xml:space="preserve">zÍÃB]ž</t>
  </si>
  <si>
    <t xml:space="preserve">Â¡d&lt;_x0013_C¸AÞ_x001b_îÎ´¸×`EŽ÷±@ë_x0007_Ò _x0001_½ÊB­Ö¼tñe_x001f_/\¿q+›Î.Îgs¹ÌƒG_x000f_B¬ß_x0015_</t>
  </si>
  <si>
    <t xml:space="preserve">å²y_x001e_í_x001c_Cî_x001e__x001c__x0014_Ô›_x0019_3_x0003__x0016_ý¨]_x001d__x000f_ÀÇŸb"Ç£ŽÔIt_x0017_­f«Ò¨/.å]°è6ë_x0006__x000e_¥¬¬dsƒ&gt;b%</t>
  </si>
  <si>
    <t xml:space="preserve">èI_x0001_z4xg_x0015_Ûm7_x0010_C:l¥¢þ|jn&gt;_x0015_ŠùS¡D_x0006_â`7_x0017_¬–‹_x000f_v·êÝŠ©_x0011_@2_x0002_O4éiØ¬XÓñ\</t>
  </si>
  <si>
    <t xml:space="preserve">›ÉGNæç$Âºÿ¸pPi”{-}lêî©¢Ú°!BAÞlŽŽêõ™‰xPŸÚéK_x000c_s*»¢!N_x000c_´o_x0010__x000b_}V&amp;˜šzu_x001e_Ê6$Ì|muT(_x001d_@ÿ­à”Ø9p_x0007_)*_x0014_è_x001c_wl_x001e_#HÛ_x0011_+4êi_x0013_¯k_x0016__x000e_%0m</t>
  </si>
  <si>
    <t xml:space="preserve">…„V»_x0006_Ïe*Ì/­®†ÃÞQoL’*_x001b__x0005_F_x0017_œúi"_x0015_O_x0006_Äf_x0001_^_x0016_‹_x000e_pKÙøj8«Î&amp;›_x000b_›w_x001e_ìu&amp;í÷ï_x0017_ê½†VS¹_x0018_¿¹_x0012_—dÄ_x0017_“ÐžyfBÌË[_x0004_y¯Wh_x0017_[ ‰Ð¢_x000b_¹ù_x001f_ÏÕ–_x0010_&amp;‡Ñºå÷QaA&lt;söB â_x000e_yqÝp_x0008_¹</t>
  </si>
  <si>
    <t xml:space="preserve">„8·‡~ý¥WbXÞ_x001f_h_x000e_š_x0017_s+wª_x000f__x0006_]×™S'r"?&amp;&lt;\G:wnÓç_x0015__x000b_Íòù_x0013_'²‘Ôq±ÖCæ•×_x000e_G "_x000f__x0005_ýÙlb~a®vT;(—Ýðk&amp;_x0005_¼ç›óËëùT©38ÜiÈ“_x001a_ƒ©®j2©üZv6U½½î(Ä©</t>
  </si>
  <si>
    <t xml:space="preserve">_x0019_Ñ Å_x001e_ôžñ</t>
  </si>
  <si>
    <t xml:space="preserve">’êà6å	Ö_x001b_K1ò$_x0012__x0008_¡Ÿž©S_x000f__x0019_€úË_x001b__x0010_baŸEN¢áÔêF²76²)_x001f_j³ÛÛâÁ 9šh_x001c_U-_x0014_¦</t>
  </si>
  <si>
    <t xml:space="preserve">ñüó§_x001f_Ü;¼uë_x0011_lK¤@¢)_x0005_W”_x0004_M“Ñ_x0010_2©_x0006_È”&lt;ã‘s_x0004__x0019_ÆÙÚ9_x0010_X¤_x001e_ ôw_x0004_†_x0014_Fþ_x0018_LCýˆ®_x001f_»_x0001_(æ¦_x0003_I.Vë&amp;TŠxIÀ—!_x0002_#àq©_x0014_:kè‡Á_x000c_</t>
  </si>
  <si>
    <t xml:space="preserve">@ñ{&amp;ÁO56_x0016__x0019_ôº_x0010_2µ‘øLÀH¡ß¹}_x0014_ZL#õêßþ³÷Æd_x0003_l"ïŒŽù˜¡2_x001e_Ud&gt;É³~œ_x001f_Ìp§’À9˜¦¸À{_x001f_ÞVG~_x001f_'¡ÜœLµ›j_x0014_[…r-‹¾(“;y.½õ¸5_x0017_M]»cTƒ_x0013_}Z{´-›_x0013_</t>
  </si>
  <si>
    <t xml:space="preserve">6ê¥!‡žÛ3@õ‰Æ_x0002_ç×„Œ_x001b_¸7_x001c_¶êÅƒr±ßÁ2</t>
  </si>
  <si>
    <t xml:space="preserve">_x001d__x000c_‡›¡¬'WÃ&gt;_x000f_»tfCÖŒnS}ýòz½1ùÆ;ß_x0011_(!±˜8Þ«¬æB_x0007_åÁñÎqWêˆq</t>
  </si>
  <si>
    <t xml:space="preserve">€‚‹Ù_x0004_&lt;8ñp´xÜõùý3W_x0017_\Ô\&lt;—Nòš¢Îg_x0013_£.=6ôIâžY</t>
  </si>
  <si>
    <t xml:space="preserve">_x0015_Ò9¨ØT</t>
  </si>
  <si>
    <t xml:space="preserve">_x0007_d8î*Ž$ÞŸ_x000e_Ø¶F¹q£f˜Ô’_x0003_»-#V­Tª_x0004__x0003_¡~«é‹F”®Uª_x001c_¬¤_x0016__x000e_;_x001d_4</t>
  </si>
  <si>
    <t xml:space="preserve">HF_x0011_Ñ_x0002_L_x0003_a_x0007_{4È_x0018_ûJ7_x001e__x000e_»_x0010_Uã†’_x001d__x000f_úªdp3W</t>
  </si>
  <si>
    <t xml:space="preserve">ï_x0002_Ã</t>
  </si>
  <si>
    <t xml:space="preserve">iA_x001f_’~g:£ctpw·_x001f_+I]t±úxìa„h˜_x0006_€¢X_x001f_„ƒx?_x0005_MÖ‡_x001d_•õ!_x0018_‘k¶A¦BÓOÕZ</t>
  </si>
  <si>
    <t xml:space="preserve">è¸Øƒ«</t>
  </si>
  <si>
    <t xml:space="preserve">Œ¡_x0003_aùÜ_x0004__x0017_ôS¼°€÷n_x0010__x0017_ž”8S _x0005_C^5 n_x0013_Å\`2êcŸý+´©ÀàÕ;=' !„[­å</t>
  </si>
  <si>
    <t xml:space="preserve">•Ðs¢áA_x000c_Æ</t>
  </si>
  <si>
    <t xml:space="preserve">ºñêÅ•?÷_x001e_”õ?äÏ?_x000b_%Û³×ðì_x0008_üÑ_x001d_?Ý_x0006_àÞþáÊÒR</t>
  </si>
  <si>
    <t xml:space="preserve">ÌrCÁðl_x0004_­ÉÄ.+_x001d_D¨ _x0016__x001f_¸ÈVi._x001d_†b\nµ¾öö×Î…ýÿì_ü&amp;gòÛîõ_x0006_Ã£ƒ­_x000e_ïÀ.Z7_x0007_t</t>
  </si>
  <si>
    <t xml:space="preserve">1Kc ä \÷qP"H_x0006__x0003_±·mBõ;ý”À“_x0006_s\Gä_x000f_O¶§ MÀÎëX¶H_x0017_ q_x0018_õ{ªâòzp?Åj_x001d_2_x0012_(ã_x001c_%_x0002_@6&lt;‹ñ¦HÔ$”Šq_x000e_ëâ}’F€</t>
  </si>
  <si>
    <t xml:space="preserve">“gµê</t>
  </si>
  <si>
    <t xml:space="preserve">$L_x0019_Ïd+_x0010_ÀCÒ_x0013_öpKÑt0’Ýˆç_x0017__x0010_i»¶šÎÍ-.lõžKds9Ò­;_rJ¡vo·´ýƒÃ¾Ù‡ãàtúÔâù•ùÅ_x0014__x0014_Ò@„_x001f_7Š‡Å£J¡¼0Ÿ‡Ä_x001e_„{</t>
  </si>
  <si>
    <t xml:space="preserve"> ¡Uêa¤«b_x0018_§"þ“ãƒn_x0006_nRRp_x000b_˜¸_x001f_u_x000e__x000b_Âd(‹®°:®ƒýéÌ£@ã@û3ÅÃ‘r«f_x0019_€^¨^ŽÊ/-âYãè_x000f_QŠy£iP_x0018_ê	Â ß·t—ÔSk…’; ÌL“ññª_x0002__x0011_‰_x001c_pÓ_x000b_‹‹Ê_x0018_ôîZ¦‘‰œØv_x000b_a</t>
  </si>
  <si>
    <t xml:space="preserve">˜÷«F4</t>
  </si>
  <si>
    <t xml:space="preserve">fÜÈTiM¡)Ût Z0ˆ§_x001d_ÉÔ_x0013_¥_x0015_e_x0001_ØgaÍÀ¡¶\Wí6Ê0À4)L§Ê ZHeuŒ§¤â_x0011_ ¬_x0012_1?_x000c_xº•ñx$Á7jéÊÉSk3R…</t>
  </si>
  <si>
    <t xml:space="preserve">áüåË_x001f_}t_x0003__x0013_åF¥Ûè÷r¹_x001c_8§Åj¹ÞnA–ŸN%!-WËpQ#:ÍeÌ_x001c_YCû_x0010_}có“è+EÑóù</t>
  </si>
  <si>
    <t xml:space="preserve">¦­†¥yX_x000e_yHwî_x001e__x0014_;»¥_x0012_4º²å™6Û}`j_x0008_Ž‡hijLÂ‘H”_x000f_¸_x000e_–_x000e_ÀŒ("üàj{qü_x001d_˜O8_x0010_LÆ‚ÈÙ_x0002__x0012__x0004_</t>
  </si>
  <si>
    <t xml:space="preserve">$/‹yäæ‡_x000f_Žœ|__x0014_{ŠÏKÁœ</t>
  </si>
  <si>
    <t xml:space="preserve">_x001f_¡%_x0005_Ü'¦9ÖÕž$»™„—ªæc'</t>
  </si>
  <si>
    <t xml:space="preserve">©1Ôáj£ÝJG"0§ÐŒ5Ÿ[Þ8±T9¨5á¾=_x0004__x001e_˜	ÚS¸ýðÖ»ç“ñ_x0010_çHŽ_x001c_Ä*ÅÀ•_x0002_ñ™&lt;RdÉ_x0008_GÂÀC¡i-UJH	áMDá‰NÂ+"_x0013_jJzDŸ'_x0013__x000f_2_x0002_êäÂ¨3¥ä££*dn­êðäóçÆÃáîN›óC‹ÌºÜ_x0002_ï³T¥OÏ¦ï_{ˆÈ_x0005_Y_x001a_ëÈgCJ_x0014_‘7«_x001d_&amp;ëmã&lt;Q]sù_x0018_@¡…ã"Æçn‘AcÀ†y_€´Fzm8ð_x0013_¾ƒf_x0019_b&lt;¼</t>
  </si>
  <si>
    <t xml:space="preserve">L/ƒ_x0011__x001f_’º''_x0018__x0002_Š_x000f_înMe_x0008_AL_x000c_ãÁÝÏ¤Óu§9</t>
  </si>
  <si>
    <t xml:space="preserve">¸uªÚ¬_x0011_^f¤I_x0008_ €€_x0001__x0017_ÎÜzv{'%dö_x000e__x000e_3ÈÙÓ§_x0014_˜_x0017_ˆÙ•_x0017_®|xûzq»Ê_x0002_6)ø“¹ —g²KIRE¨1½¸_x0010__x001f_J¸˜YfæñÛ®Òpl+“âdpX/†æ"^À§_x0008_S‡¦~Ð¶}¡ÃòÇA!¨ÈS—Àw_x000f_Á‹—ÊÅ½3'æú]bkû_x0010_WM±¬„æ8Ê_x0015_ƒv|ýTˆ¶‚ûå_x001d_Ÿ7ˆPX{b‡_x0012__x0002_\ï_x001e_D_x0003_³¢4´_x0007_ÃÛ§².ïh0rÑ_x0010__x001c_b›‰±_x0002_n=Î‚Ñ_x0019_þ?¹)Í¦_x0006_Ûìt&amp;Ë0ikÝ®œ[Ä_x0001_«_x000e__x0017_Ã‘Dº){ªÐ0y _x0019_Ý_x0019_n›S_x0005_b&amp;–</t>
  </si>
  <si>
    <t xml:space="preserve">ð.Úëçi6šñZ_x0016_5—ŒP¶€X‡TÜ]«š]¦(Z¡V«Áy|U†Èóé@&amp;_x000b_p€Rm_x001d_Y‚UÝV_x0003_n/_x001d_-_x001d_ÖD¯mù</t>
  </si>
  <si>
    <t xml:space="preserve">ÙÉ¨¶	yàKÇµ_x0019_5îtâóqK“_x0017__x0012_K¤k¸³¿åšúÂ&lt;_x001d_K…=A‘Dz·</t>
  </si>
  <si>
    <t xml:space="preserve">Áã_x001e_DÐJ˜&gt;·&lt;ÿQ¡TíÂ£Zðâ_x0008_F£ð_x0008__x0004_ã™ÒÖC˜¢ðFÓ^_x0002_\×r½†€½vWn5‹?óÓ_Îe„®_x0017_^:¿8n„0D¾r¹ÌØ_x000c_"“›ƒ	EŠž)¬Á=Ó EQ_x0004_Rsq&gt;I É‹_x0015_Gým`•åb_x0013_¹žËÍYv_x001b_†&amp;Ÿí©_x000f_ŽuÊ_x000c_ûR¸j¼0ú‹&lt;–À¬»!R‚}^°µqHÈd6æûû-ÍÒUœ!º_x000b_×r_x0017__x000b_URÏ_x0005_£­A_x001f_'•_x0013_Â…}_x0002_X\ðŒ_x000f__x0014_øV_x0010_ž_x0010_J_x0006_ HÃ2Ø5e‘ë_x000c_âƒÛô!O_x0011_úD_x0007_ü_x001f_Œ9n_x001d__x0016_;±éÄF04õÆá–_x0001_þÖEcþÎø±AÒ'²_x0018_ƒ_x0004_·#×¨ÝE_x0003_žOø</t>
  </si>
  <si>
    <t xml:space="preserve">	ý_x0007_H´`€</t>
  </si>
  <si>
    <t xml:space="preserve">Y_x001f_‰y_x000c_˜_x0007_8KüÅ Ï_x000b_o=&amp;7N—è</t>
  </si>
  <si>
    <t xml:space="preserve">_x0007_ñvO«­~Ô_x000e_‘ÊÄÄ_x001d__x000b_i&gt;Ä_x0001_°.¼õá_x0008_MŽô1ã_x0006__x0001_y2_x0005_µÁx</t>
  </si>
  <si>
    <t xml:space="preserve">&lt;ö •ü¥_økÏ&lt;tõÔ³Ïôì_x0008_ü{u_x0004_þt_x001b_€“/¼tjn¥&lt;êÍE_x0001_M÷=hÝ¯öÔ®]m—.ž?Ez"_x001f_Ýy÷Ìb^Œ$</t>
  </si>
  <si>
    <t xml:space="preserve">{_x000f_%yèc_x0017_î_x001d_–Nod•4ßÐ_x0001_ÚÚœ¨/¬-Ém‰bÝÞÀŒ_x001c_x_x000e_öÚƒ™BÒ V Û_x000b_Ûm_x0012_È_x0008_$ñ@_x001c__x0002_áÏ“Üwô_x001a_ŽªÇ‘ú¸‘³_x0008_27_x0012_]QÏ_x0011_(9ah_x0003_ò_x001b__x000f_bTqøsÜ™§Ž_x0008_ÔCixÜ¢r_x0006_h:_x0008_Þ_x0002_ï_x001a__x0006_A¢¡‰b_x001b_ÒNs9³ˆ_x0004_™Å…¹¥¥SÙxp)·ˆ8[&gt;_x0010_€2T3†˜“i£	|oÝáÄvˆ‹GN&amp;SùP(t/I_x0002__x001b_°Újö_x000b_‡-c</t>
  </si>
  <si>
    <t xml:space="preserve">+S_x001f__x0017_Z;±9Ÿ^„Z_x0013__x000e_ÎIoÜ_x001a_TÐ_x0012_ð ëñ_x0018_G_x0006__x0010_/_x0015_Å€#„D_x001b_r_x0007__x0014__x0001_P¼ ïÌËz ã²ÓÃx&amp;Ú_x0008_&lt;TXÁL_x001d_u_x0006_Pâá_x0001_)G¡^ÁF_x0005_Ì™õeèæq@œùãÓ:a’ðJ_x0013_G îŒôä¼¿'_x000f_¦$£M$ä”õÊU_x0004_â¢ˆ_&gt;{FíTH/°_x0016__x001c_ŒÊ_x000c_á™. ëè©YsÉÆ ‘d_x0013_á_x0010_jMŸ_x0011_tÓ*E6¤²N÷åˆ°_x0018_øtA ƒ˜uŒ·1_x0015_™ã¡ÚMIÀCP5zòð 7_x0012_N…</t>
  </si>
  <si>
    <t xml:space="preserve">ö_x0006_±</t>
  </si>
  <si>
    <t xml:space="preserve"> )?Ú.´_x0017_xÒúxR›®&amp;WäžrX)ƒ3ÿ÷þÑ?„_x0015__x001a_Ë_x001a_k:[J§</t>
  </si>
  <si>
    <t xml:space="preserve">MÃ_x0004__x0015__x0001_N°÷ñ¨û_x0018_÷öÞ6_x0006_kÐí_x0004_Å _x001c_¼_x0008_Dƒ‡ÄÅ€Ào5êMlØ“©_x0004_¾)D_x0004_`F~ëÁýq_eüT„O×úMp¢Êµ.Ð_x0019_ÊT_x0019__x000c__x0015__x000f_E	p-°&lt;ÀûÐ°@_x0004_u0º&amp;˜Ê!_x0007_FÀ´àõrðg_x0008__x0001_</t>
  </si>
  <si>
    <t xml:space="preserve">_x000b_ ìæ]n_x0008_{&lt;S_x0014_„_x0014__x0004_7¼_x0007_¾G Hf_x001c_éPà_x001d_–_x0015_2¯A_x000f_4›Çµ_x001a__x0008_ï~â·^š‹Dö‹]_x0012_!©¬¯Þ_x001e_ÃÏ_x000c_9¢j_x0001_¥Q5„Fƒ	²U_x0011_ÅS)T_x0007_a!€Ñ±Œ¡¦—EÉ62T caº_x0006_¨*_x001a__x000f_9ód‚_x0018__x0007_ˆ‹æq</t>
  </si>
  <si>
    <t xml:space="preserve">Ná_x001d_¤tDãê2 Wƒê½ÝÛ_x0007__x0007_]k_x0002_mÒbt5‹“3Šž’üî{w*Û</t>
  </si>
  <si>
    <t xml:space="preserve">_x0004_î…#T"_x0014_Ç9eš#pÞ%È6‚®Ì\´7žðbV*·4qf'Ì</t>
  </si>
  <si>
    <t xml:space="preserve">_x001b__x0016_h£Öd£~sayiiuþÁ½{_x001b_k‹ÇjÒ_x001b_ØX¼@†„Ý[÷M_x001e_›¸Y(âÇ¹Œ’&amp;_x0014__x0015_'#%_x0013_7mJïßÞƒ¬Å_x001f_÷é¦¾:—C?vx|„_x001a_K	_x0004_´Ag)›_x0010_Hbia_x0019_îFŒ´Ÿß¸ztTo#:v8˜Í¨l2ÚrYéLöÕµÕ:p4'6Šõ£_x001e_Ø‡è);ªŸ_x0017_ÝÓª¥V6ÂßþÎÍ‘Ì¸|0Hp:ãÖ‡_x0003_¾°ñÚLê“z&lt;…ÍÂR©Ú\fC™­¤_x0016_ï?&lt;¹–3PRñÄíë;ÙÈüX_x001e_GRt«î‰ÀÁä"_x0004_†^ˆ‹8ÁPž_x0001_Ý(°¼_x0006_¾€¬»_x0002_30NüD_x0004__x0001_Ö”¢+3_x0012_= €</t>
  </si>
  <si>
    <t xml:space="preserve">¬ðÝŠ·†Á .#_x0007_û	ç(Þ@_x0008_</t>
  </si>
  <si>
    <t xml:space="preserve">¡þÁí	}7‚_x0015_</t>
  </si>
  <si>
    <t xml:space="preserve">M3ü1_x0011_ßN×‚º_x0013_ô+ˆå_x0014_Ûbñ7Ñ</t>
  </si>
  <si>
    <t xml:space="preserve">_x0018_&amp;ÊO¸</t>
  </si>
  <si>
    <t xml:space="preserve">88&gt;˜…ùøZ:‘ˆ'_x0017_çâéà&lt;4m»‡‘_x0006__x0006_&amp;=ì/ƒ‰_x001d__x000e_°’îù¯~éçn|ðAµÝ|xÐxátn¦Q_x0007_ãáj.¦</t>
  </si>
  <si>
    <t xml:space="preserve">e"Í?:èû½</t>
  </si>
  <si>
    <t xml:space="preserve">"_x0007__x0010_Ž_x0014_)Ëh†_x0015__x000b_ø‹eÙK©{_x0007_¥ñ`–É^._x0017_o®nl¨@_x001a__x000f_{)&gt;Ö@b_x0004_" €5ƒ sbôe</t>
  </si>
  <si>
    <t xml:space="preserve">[_x001a_|K3_x001f_ß_x001e_[ÍŽ</t>
  </si>
  <si>
    <t xml:space="preserve">W_x0015__x0005_</t>
  </si>
  <si>
    <t xml:space="preserve">ãÈ¥¹_x000f_ËUÒe´Û=Ê_x001d_Âþl~î²Ç3_x0004_Örÿàñw®_x0008_Ïx2_x001b_ÿæï¼ƒ¹ƒD™Èuì©R(˜ðz´Ö_x0010_ê_x001b_Â_x0007_µO{Øjàö×_x0007_7öþ}ye_x0019_y·ˆQ›6êÅa_x001f_¡Û_x001e_Ë;x¼_x0008_@hËC?‰0a‚|5Ó_x0006_ƒ_x0016_Ý_x001f_49^š“_x0006__x0013__x001e_û)ÕêÙ¸»</t>
  </si>
  <si>
    <t xml:space="preserve">È_x0017_Ž‡ÂªªÔ*%!_x001e_M‰_x0001_¨ü‡ŠŒ7ÔT5¸uÐ¡</t>
  </si>
  <si>
    <t xml:space="preserve">_x0006_Ã`ÌÏâNb3•J_x0003_²›¨à!_x0001_Ýt‘½‰¾4—DC§A64CìÆ4_x000e_Óh_x000b_F¶/éãÂ_x001c_#{`°_x0017_Ð¯#_x0004_Òë_x0006_ò_x000b__x0004_&lt;ä_x000f_à !ë_x0006_Ÿ&lt;  </t>
  </si>
  <si>
    <t xml:space="preserve">Ï&amp;7€¦Ð¹âQ_x0005_#AàJÁû. o_x0001___x001d_6*_x001a_R8¸ž	œ:¸ƒ_x000c_N_x001e_¨¿d\_x0002_ö_x0010_Q_x000c_ã1ÂÎ8&lt;_x0018_!øÁ€ÉÆ_x0006_O_x0007_Š_x001a_Ž5dŒã¾ƒ5Šb]¶á_x0018__x000c_(æ¥‹Ëî7ÿ^UlÏ^ì³#ðGx_x0004_þt_x001b_€½ÂN~&gt;ãƒ÷bù{×nM9_x0003_¨</t>
  </si>
  <si>
    <t xml:space="preserve">Rç—ÖW\_x0001_vÃãÿ P_x000e_@Ÿ™M_x0002_ÖöàþÁû÷_x000f_1#©_x001e__x001c_[Ýö_x0007__x0005__x0017__x001f_µš_x0003_	ÛÍ`Žˆú_x0012__x000f_&gt;ÚßxþTzS4¡™6HPÀã_x0010_òŽG¼×«càŒJÍ)º ×|2êÆÈ</t>
  </si>
  <si>
    <t xml:space="preserve">ø&lt;à_x0015_Ádp«tFpn_x001e_•à_x000c_(IÄ·3„_x0007_ÔPt_x000e_nô_x0003_°_x0013_¸_x0019_Öå_x000b_€X_x0002_¾_x0004_e_x0002_¹_x001d__x0012__x0013_ùøÊO¾üÊKÏ??‚ÁX_x0003_CÒ˜iC0_x0012_‘Ø…[¸_x000e_B!*_x0005_ËºôÜ	E_x001b_yaÖ_x0002__x001b_‡šaÞÙ¬_x001e_€ž_x0002_E:\e~?yêÌëë_x001b__x000b_ñpL*_x000e_j­ƒG‡·?zûÝýÂVÔ_x0017_]_Ü&lt;{éb</t>
  </si>
  <si>
    <t xml:space="preserve">˜_x0012_DÿÎÑÁþq±T¯+_x0010__x0004__x0006_§OØ\ÞXÎ'R‘4£Ôh¢f5f¶jÍÀ”I§_x0010_$ŠL-_x0013_ì!&lt;’_x0011_8_x0003_òO«Ñt{|´_x0005_í“™</t>
  </si>
  <si>
    <t xml:space="preserve">FÑ_x0014_Q@_x0011_Â_x001b_fƒ¤_x000f_x&amp;©ÚV·__x0014_µƒð_x001d_vÚkê_x000b_±ÐN©â_x0018_d‡ƒÀü&lt;ŠkN3P†²</t>
  </si>
  <si>
    <t xml:space="preserve">Ø˜Äj&amp;ºÈ_x0005_IÑ7ï_x000f_bÇ œ_x000e_avÆÍqµ_x000b_2¶%Oc_x0019__FL ØÆ9 _x0010_ç›0^àå(mµ`_x0003_Öfº_x0001_w„n«_x0013__x0015_E)Á"ÃÔ¬¢J»Uéƒ_x0019_Ó¨j_x0013_</t>
  </si>
  <si>
    <t xml:space="preserve">Ö_x0007_ºK±µ¨—÷2¬È"õÁ_x000b_4øÌã_x001a_ö»KùlP_x0010_P7_x0001_;ãPÉƒd"Šøè•S§R¡t£Õ_x000c_‚#Äría_x0007_ò¨_x0013_ó_x000b_x?·*_x0007_.ÍòîƒÃãù¹&lt;_x001c_~Pçª_x0008_¦x—Ç8}b_x0011_^èK«)!Æn.®ï_x001e__x0015_Á_x0010_Â€u¨˜.Â4d­Ý—B&lt;_x0013_B6ÜÌ’Fˆ[›2_x001e__x0016__x001a_³hÐ_x000f_z7P!°Â:Üw</t>
  </si>
  <si>
    <t xml:space="preserve">±©œ¥b½/_Y_</t>
  </si>
  <si>
    <t xml:space="preserve">Æ_x0013_Ñ(2UçŽ;U_x000c__x0012_Áós¼xX_x0002_M!÷eb\_x0018_xÍWÎ½Ì‹ð¼P8Ú!_x0001_#Bßa	¦Œ1&amp;Åã¡2õ’¦Ša$¯_x000f_&amp;êLs_x0007_E¿èÏ†£kë‹Ø$_x000c_†’_x0013_f_x0006_V"_x0016_&amp;_x0004_xH°ìÎÊÍæQñ¸ÓoÂô2_x001a__x001b__x000e_á´\…©B“føïM¥SUFX_x001b_hcÓM²íáh_x0001_ÀSÅõ`»_x0012_Ž§Q&lt;¸‰q +â¬VT~2žt†“h”;wòt¡XmÕ;áHrØ¯Û_x0003_­4_x001d_"à£íFÌÏ§Åùwn_x0013__x0015_†è_x0016_ê½Áé_x000b__x001b_;Å_x0002_!ÏÂb86_x0017_Û¿¿»Ý­#œ_x0003_tËV}Øé_x000c_qŽŒûF&lt;ÉbA³ß_x0019_V_x000e__x001b__x0002_Æ¼&amp;ˆl»V8*t;Åúg^}_x001e_’=_x001a_×–b_x001d__x001c_ÕšcÙŸJ ·áæþÍ©[ë_x001e_5§_x0004_„'è£Á›êèýáq©´~î4kC#ÏE#!˜Oô©ë ^‡t›öIµ_x000e_:½_x0019_rs_x0017_’_x0011_eæŠ_x0013_TM_x001a_á_x0005_å_x0017_ò³)_x0017_Ìú0TÅ_x0005__x0012_‹E:£þb"—Ë_x0007_&lt;&lt;¢šýªW£§Þñ¤Ô_x001c_´¡à¾w¯î_x0017_UÒ_x0017_&lt;·”ëàjìÊÛû_x001f_ìí_x000f_J½ºÙë—e2É_x0010_=×æÙ_x000c__x001c_$!_x000c_´}ÑJ£	K_x001a_ƒ‰_x0004_gÏ_x000c_§</t>
  </si>
  <si>
    <t xml:space="preserve">_x0014_Û@4:ñæ_x000e_È!X9ºu_x0014_€O¨@°ø_x001a_›ŠûÑ_x0008_`‡	†1f_x0007_ üÛ_x0016_|P3øíiPÆPç9Zt†¡Ç</t>
  </si>
  <si>
    <t xml:space="preserve">;³if·ÔrÃg:_x000b_2^íþÎñQ£›Â7ÌœŸì–3‰u_x000f_;.ö_x0002_J«€¸c&amp;=-ßYãØí!1#ÅÉóB¦+_x001f_~éÏ×T£~TqÇ’ ÝzTÅíåjÅ£lj™‹qÍÃ»/½°RlÏÚ­ª:¶ÃÉ8å‡¬§#A/dæ²FÆ" óìï_x0015_Z_x0006_peÖ|6¾´¼Ö¨–Ú’KnT_x0019_’{îâ¥W_¿T=*ap³º˜‡õ_x0005_’¶)¢lCƒ+'_@_x0010_¸*M</t>
  </si>
  <si>
    <t xml:space="preserve">ÂVeb3Ÿyþ•_x000b_)_x001f_ÄMHK_x0018_c zšŠ¡¥“¡Õy´{™L"}÷îá\Z¬V4&gt;d¥Ó_x0017_ °ÔÉ‘G£ˆ_x0018_X¨Ùm”þFCâ0;ÄCnÕ5²œ_x0004_ô¨ÇTÆÃÚèÈ5Š«³ñÌÞXMÏL}~-÷ê•_x0017_&amp;_x0003_õ[_x001f_Þƒ_x000c__x000f_±Œ©¹_x0014_ÁØ_x001c_0Óûx¼¸a¶_x001b_pÄ¨~ð_x0013_x7ìÚ_x0018_“$E¯Nà2_x0004_‹ŒœÏ_x0004_­™_x001b_)^Å¢2U=`ƒ_x0011_&gt;k‚—!ÍEy`_x0018_€'n7_x000f_®\¾¸$[XEv1_x0008_èsjá®€›_x0002_–/¨Ò_x0013_IJ&amp;b˜FÁý‚%€</t>
  </si>
  <si>
    <t xml:space="preserve"> '_x0018_g_x0014__x0003__x0014_×÷wØÐ9›"#_x001d__x0001_(ŽïÖG¥FÏï£q_x001f__x001d_A_x000b_À"_x0001_—_x000e__x0003__x0004_ƒ“@í²†º_x0015_åYfÊ¸_x0005_œw_x000e_ö_x0017_¾ò—Ÿmþ_x0008__x000b_ªgŸêÙ_x0011_ø÷é_x0008_üé6²‰ñÝ`)’øøÎC_„_x001a_¶Éò¡ÖóŒ6ã©Ë—¯ºlûáÃ;_x0001_†Š­¯úfÜãÇw/m@‰é‘GÓ_x0003_©9_x001f_Òa_x001b_íuŒ_x0010__x001c_¶”5¤½›¹\$/v:=}@–+í`Tm_x001b_L?¯_x0007_ëiÃÉg¡Ü&lt;B_x0018_i</t>
  </si>
  <si>
    <t xml:space="preserve">ÞYè©¡Žè"@Ñ2XÔåSÖ_x0003_Å/‰ù</t>
  </si>
  <si>
    <t xml:space="preserve">n¾â’`$ÓÐ«Ì</t>
  </si>
  <si>
    <t xml:space="preserve">ÚÄ”_x000e_ÙT³ 0T›±’À±—W®ž^=—Êf_x001e_”_x001e_º4ãÎÃ{­nW_x0005_õb!É‹QäD­®Á+à„_x0019_É+‹—_x0007__x001d_	qï$íƒ¸=Â_x0016_˜…R£^«Èò4—÷­o\¼yç&amp;ã¢7ÖODSYÚÅFù(JÞî°[oÕ+ûó‘_x0014_KQ™_x000c_D-1d&amp;È²„¢á¨ZîÚ4´_x0019_\ _x0019_ã7</t>
  </si>
  <si>
    <t xml:space="preserve">Ý.Àö@_wú=h0ô</t>
  </si>
  <si>
    <t xml:space="preserve">@_x0006__x000e_—+´­íþ°‹</t>
  </si>
  <si>
    <t xml:space="preserve">Kpò_x0011__x0012_àãÃ"Dæ°@¯_x0002_w´#_x0002_"HÎ'Ð&amp;]¯_x0016__x0015__x0005_&gt;3VJáDÜ…9=j_x0014_]‰%’l0˜MÆ¥J_x000e_ørþp­U‡_x0017_Ø¢Ç_x0016_G³¤{ Í–=ÉD('é_x0013__x000b_®:¥ÕzM­Ùækil_x0001_¦_x0004_K‚ì_x0008_óªWÃdŸE_x001c_.¸âLPÄ“jêÅ{n_x001e_MŒìYÂË!–˜2L_x0019_›šÙ_x0014_JjÆð‡_x0015_6ŽçQçx¿°_x0003_ˆ_x0005_v;˜©£uü·Ùê®ÎÏEâ	¯›_x0019_H_x0013_Ìq_x0011_ŒU._x0015_ ™°ž„°¶ê-¨ª_x0006_cé Y@KË‹{‡‡ËK_x000b_0^£bF’”ÛÍõG˜•câ¦	L_x0010_o_x0017_*xÎ°"nF_x001a_ö</t>
  </si>
  <si>
    <t xml:space="preserve">i_x0014_å_x0018_</t>
  </si>
  <si>
    <t xml:space="preserve">_ÀÝO†|0@C¾</t>
  </si>
  <si>
    <t xml:space="preserve">­Íp2_x0004_­ÏÔT xžð_x001c_-„_x0001_aF‹–</t>
  </si>
  <si>
    <t xml:space="preserve">_x000b_x@¥ZQÒçcý_x001e_Œâp_x0004_îníâO5Ìõ‡8ú2˜0\àÕ_x000e_ôv¥sÀ{ò¼ÛUéô_x0014_]‡X_x001c_sœ_x001b_oTûnu_x0004_4®…ap._x0010__x0004_ù~¨¨Ãþº_x001e_°…_x000c_ÕÀ_x0014__x0013_f_x0016_È_x0003_ühÑ¦`¢*._x001c_]‚F–*_x0016_C_x0008_~–&amp;`Èàp’É_x0018_”)aø¶-_x0015_p[¯_x0004_Wä _x0003_ÕÚ…çÎææOÜxx_x0007_QLm©²_x0002_þ²Òwö_x001f_”Y)_x000f_Ä°_x0011_ô$Î¬­€J_x0019_â=kKK_x001c__x0019_Øwõ2T ñxBE8Íµ_x001f_Ï5êÝ_x0007_÷ïÄRi_x0007_yi{]_x0001_ïÌÝ_x0013_M¢îzär‡ÝÝ_x001a__x0012_’-_x0001_&lt;Ä_x0008_èêÓd$Ðn_x000e_Ê­‰óŠÑçÈ:%°P‹©_x0012_®m’_x0015_™|f½_x0002_M_x000e_Oa‡cÖê³N_x000b__x0007_¿rÜk·&amp;lÁt_x0014_ÑvHá@ì÷xÐ­C½…_x0004_2Òº{g2î¢¨&gt;1·†öw8²——&lt;.›</t>
  </si>
  <si>
    <t xml:space="preserve">_x0004_ižgÖ/¼ ºˆŠ$sSÓ9Ùð~¥ØEOŒ÷ãÊ•`›lWÆ_x001e_¤`+V«¡*œË­Q·ï}&lt;”•ã*vQ-y¬‚`…t°Å¥d»5D0v{‚h</t>
  </si>
  <si>
    <t xml:space="preserve">ÜJ_x0018_2‰û	</t>
  </si>
  <si>
    <t xml:space="preserve">É&gt;¤ èÉä±Œ÷_x0005_âÁj½_x0006_Á_x001e_ÎU</t>
  </si>
  <si>
    <t xml:space="preserve">‘_x0018_P¡ _x0001_Dè_x001c__x0006_µN_x0015_÷_x0004_ûÿd_x0019_‡•"~&lt;É_x0005_p~ñdkF¯…-_x0016_ÏaÍ†óÈ‚j_x0011_«KÈ¹_x0001_+ãIf„ýÀxˆU_x0014_</t>
  </si>
  <si>
    <t xml:space="preserve">éàÇÃÖ_x001f_ ‰ÎP_x0006_XöÔ‰õå¹œè…Ó]oÔÑäKõ¶Ý®=B_x0016_ÃüÜâ««©xê$·"úÍ_x0019_æ1ê¢$¦e¨®¡Œf 9ŒÙCùLÀ_x001f_ð’Ìâ¹‹°_x0014_å³—Ò™ËÅF¯Û&gt;ô‰"NêTØ¿¸–;sêä…Ó'¾óñíñØê</t>
  </si>
  <si>
    <t xml:space="preserve">_x0006_@_x000e_`%µÐ°†bð&amp;}or«_x0019_ˆ-°A"À»ÁY_x0003_|àâåå£_x0003_ÜQîœ=ÿ…ù|ìÆGwïí_x001e_]š‹_x0011_</t>
  </si>
  <si>
    <t xml:space="preserve">R_x0010_|ä©_x001a__x0005_÷î_x001d_´G’AšÝFW%\‘_x0010_r_x000e_D$(‹È’ð1a_x0018_€_x0004_!_x0016__x000f_Tk¦¥ïà:8(6F½_x0001_Î%_x0008_{ZÅ–Š7"èn_x0002_'Ë_x000c_°d5È(²_x0011_9_x0016__x0013__x0019_]R_x0003_±hs¿:V¥°?xtØšº=!Ÿ°¼¹ƒ‡piÒ_x0004_û_x0002__x0006_!n</t>
  </si>
  <si>
    <t xml:space="preserve">Dª_x0013__À‡äDLxœ·Å¦	¼[°‹ÙS¬´_x0015_é</t>
  </si>
  <si>
    <t xml:space="preserve">‘aØ´_x001d__x001e_×VÈ¬%‘_x0013_ã¶_x0018_y*™´éµYœX¤!p_x0012__x0011__ý‘ÂÁÓU'£	¶aØZãF_x000b_Œ‡cl${ë_x0016_’'S™46_x0012_x_x001a_‰_x0018_;Ù3_x001f_&amp;H4–FŽÙ_x000c__x001b_Utþ *ãó4ßé+ÃnF_x0018_¦‚M_x0011_v³Ø¾@(HúÐ¦`•ILû*_x0012_—±)æ</t>
  </si>
  <si>
    <t xml:space="preserve">×ÌC¹@1ÃÜäÅ_x000b_H€Xý‘zt­ÀoPŸ À½|_x0004_eÄ_x0014_¨l—ë)Üã³Ÿûâ¿OEÐ³×úì_x0008_üy=_x0002_º</t>
  </si>
  <si>
    <t xml:space="preserve">€ªðë©„_x000e_Ž_x0006_?=&lt;Æ°¯I_x0011_z</t>
  </si>
  <si>
    <t xml:space="preserve">)»R/_x001e_Nxo˜Ý~/&gt;B®_x000f_Ñ¨)ßÚÙž–_x0014_Écœš¥÷¼Jæ]M»VÏæx&gt;þÖ©Å…õÓéÀÜÞÍ‡?ÿó?¡_x001a_ƒB¹¿X	ø_x0002_ÃÞ¨ÓE²#£…Š_x0003_ÏVT™Ê_x000c_Û½âcDôÊbœ_x0017_ƒ_x001e_¸£_x001e_Ý&lt; _x0001_.	±¸·"±¥^ïîl7²«Q“&amp;xYÈ%/œ&gt;wþÌ_x000b_§W6÷w_x001e_Ýy|gëp«xt@rSp[_x0008__x0012_Áf"–†ò_x0003_L_x0012_Ü1ÝF_x0008_</t>
  </si>
  <si>
    <t xml:space="preserve">ÚŠó_x001b_'_x0012_‰lJñt_x0006_ü™kï^?÷ÂË_x001b_«óÍ–Ly&amp;‘è²4î¡0Mxýõ½Ç…IUîÖ³+ù“‹'²°&amp;ÆRù`f»p_x000f_SÃzñXí_x000f_8_x0012_ææ&lt;|›«ù•h Y©_x001f__x001d_”_x000f_¶‹…V³†˜ …ìÂJ~áôæ_x001a_Æ@`ÇÕ:5_x0005__x0013__d¥_x0012_®P8°É¸€_x0011_B"¤=rÆÁx_x000c__x001b_0þÆý&gt;¼_x0008_Òx‚¬«~Wjµ'o¼qõú‡_x000f_?óÚ‹ßúøö/¼ù¹_x0007_Gû—^|±qï&gt;_x001f_àšŠr"_x0017_C&gt;ÔúÆz¹_x0001_µn</t>
  </si>
  <si>
    <t xml:space="preserve">_x0018_?&gt;®½~îÂoß¸sáå+½á_x001b__úLP¾òÙ×‚DÈPAæ¤_x0010_™€¼_x001b_Å”ÃL¹èµ@j=“ÆÓ®ÒïM_x0014_Ì¶fÈ_x000e__x001e_ô4Èãáo_x0003_z4 _x001b_.ðlL_x0013_‰Ï8Œ_x0008_¡EÀp¥ÓÆ¾_x001b_UmÐ_x001f_ëuÆíÞ°Ö¬×_x001a_ Ö„Ëîåsç¡Âs”Œ%QžC¼õÕßüuŒr³é4_x0017__x0016_v_x000b_ˆIhô_x0014_D'k‰¨c	¹ww_x000b_v_x0002_¨˜(_x0017_;µu’¥fhv\ª¡_x0006_"Iã;ßþyY ‚œ={!½°äã‰_x0018_´¶n_x0006_ù\=Y_x0019_ö_x0015_C_x0006_Ð|2_x001c_™—Ï]_x0016__x0004_d9¤F_x0012_b_x0013_ØR­6R¡Ó_x0019_Ð+NFkk_x000b__x000f__x001a_µ”?Œ.¤7_x001c_ôêUÈ _x000b_PQÈ@{ÄØ_x0003_Ý:.·\¦_x0014_ËçZç£­_x001d_K2ËÝqwÐwxð¬ý™«W‹…6Ï{rëÉ—_x0016_—²Â|_x0018_’šëÒ|þ…×^‡ÿ‘ÔŒ&amp;&lt;$`+_x0011_ØïO5</t>
  </si>
  <si>
    <t xml:space="preserve">ÒŠ¦YË_x0018_#µ=F4_x0014_Èe_x0013_44Êœ{6Õ_x001f_ïÁ_x0019_ØCu3å‘œÔö€6‰_x0012_~U–ª-'U#šÞÓ_x0005_ çŒ³Ì	ÙT</t>
  </si>
  <si>
    <t xml:space="preserve">(°t‚Y_Z8½±ÐhN #_x0018_KChÜ‚_x001e_ö¨Uºtvµ6–fS6ŸŠ\»³Ýo)¨ÆrI€gC‡GÇ_x000e_ÎHó_x0010_¼P¯_x001f_Ã_x001a__x0011_‡&lt;›$„_x0008_Ë‡&lt;0Ø^ÙØ&lt;î–¯ß¯ÃlŠDÇÐ+X¦(_x0004_AœrAc-zæ_x0016_VH_x0013_„&amp;_x0005_ÈZ_x001c_VTÄ_x0006_C</t>
  </si>
  <si>
    <t xml:space="preserve">ä_x0016_JÅJ"•n¶Û‰x‚±íýã²_x0002_6–&lt;_x000c_-¢bé#°A/cá¶½_?Ø+Ãƒ_x0012_›#Z_x0015_è¿©íÃ_x001e_füû;{SŸw9_x001c_01Z‡$_x001a__x000e_Ÿ™]kŒÞá_x0018__x0016_ÕÑÛï}t„ïmp¼t"/P`Î³†&lt;éu_x001c_§éq¹_x001b_IˆªÅn¬ÏÍ{£G†_x0004_O{8±YŠ‹Ô!esÖr(µúB¶}TC_x0010__x0018_ÚØû</t>
  </si>
  <si>
    <t xml:space="preserve">µú$xäwM!ßvrH`ÊDz_x001d_j9'7</t>
  </si>
  <si>
    <t xml:space="preserve">õ¿_x0013__x000c_Œj_x0012_b:¨;œô_x0012__x0010_å8BG¯Æ¢œÃj_x0002__x0015_¸£ÝpÜ_x0003_4îR.H&amp;_x001d_ÝfI_x0011_ÜÓ_x0018_ïjâ&amp;äô_x0012_¡áOØêØ:¼Û*Ï</t>
  </si>
  <si>
    <t xml:space="preserve">_x0008_YÜ;ªäRnø`^½¸iòieÔò³®‘</t>
  </si>
  <si>
    <t xml:space="preserve">$TzûauÜjõ&lt;Ó/Ÿü|xuÎ®Ö_x000b_£Z³¨{}^xPà“_x0006_UæÜóÏÕvJ]­¾³‡ìå_x0016_8þ¨t_x0005_ôä</t>
  </si>
  <si>
    <t xml:space="preserve">ÐU†Ù&amp;o?xX8:_x0012_ãÁKk'›Ú +ÅrqÜÙ³þÀ{ÆžYië¸6P‘£ÜÛ•È_x0012_ÊzÄvà~üè=d±7¨ãì‚ÈmÑ_x001f_JÍ_x0007_¼Þ…Ãƒcy0‚b­qÐ™Ma[G_x001e_w0_x0014_ôIÍ.ò_x0017_AJí·ÛÈ´ÞßÞé÷5¬€_x001c_“‡ãÂÞdóÌæêÊ_x001c_L72RJÄØD·9÷è\vé³'W	ùËý_x0017_8…rñÂîƒ»º5ó%b‰0EªhÙ\Ý‰_x0014__x000e_CÙÈî&lt;(	)xœhà&lt;Ç_x0010_Ušf*•è_x000e_'½v_x0007_¹ñÝÞ`1³¢XcoÐ_x000b_A_x0017_VƒÀûÒ_x0002_?†ù×Ä+±_x0003_°Gp_Œ •“Ö(ëÈ_x0013_À†c„3Ä¢°‚_x001d_cí¬»Ú¥ÊXr_x0001_s€˜s_x000c_ö!äÃš_x0019_[D´…°J{)X*€gFÔ4_x001c__x0016_\„ã1°_x0001_éN£m_x0016_Q¾˜_x001d_Ð i¡¶‡DÕ1Kµ_x0006_“</t>
  </si>
  <si>
    <t xml:space="preserve">ã‹G°8±_x000c_©×4‚&gt;§d±äF‚_x000e__x001c_fúTHF_x0019_kÆ˜C4Í_x001a_ˆ§4ñ_x0017_öÙ_x0006_àÏkñ÷ìû~v_x0004_þt_x001b_Ò-</t>
  </si>
  <si>
    <t xml:space="preserve">u²7øÎÁáA¹Â²_x0002_O_x001a_é•$ ì“¡•I'_x0017_"‰‡oŸ¸|Ù'ú†ãQ¯ÖE_x0005_ŸÎGMfÖ_x001f_JÜÔBzjÎŸˆå‚*ÍA&amp;Bú°7vë~â`¿FóŒ_x0004__x0014_E—fVpêŠ8aŽª_x001e_OÀ¡u_x0012_”Û€	Ò…</t>
  </si>
  <si>
    <t xml:space="preserve">-¨wò‹y7_x0003_ñ4žËæ°3X9¹¦ÊcÊëMŠQ„§¨&gt;´ßå/%µ°ÊÚ³;_x000f_¿÷hë(ÄzºÄÄ£² pL±&lt;·f¶ÊxN¿xù9¤¶^Y=¥AË_x000c_]._x000f_‘½_x000e_Ô4†ëãv»Òh¬ÍoÔ;Í_x000b_—ÖáDˆ³b¹³›ËœÆ8Ù¿1—_x000f_¬õÍCµ‹lÞøíGÛÝnE’f©¹_x0018_’G	M_x0017_‘I$_x0019__x0003_ÂhKãÇ•ƒ_x0001__x0004_£o{èÅl&gt;_x0015_Å_x0008_5Ô…%@Q*ÝfÇIµTãñp€C¡_x001c_A˜$” </t>
  </si>
  <si>
    <t xml:space="preserve">òx</t>
  </si>
  <si>
    <t xml:space="preserve">½'áõÊ‘d8_x0005_¾ª‹¸¿w„‰õ¤Û„œƒ_x0013_Âð_x0015_‘¥_x0003_C¶YL¦ ¬û£ðòe6—¥ÎÔ_x0015_PÊ»}hšÎmnp&lt;_x001b__x000c_aÙÒ_x0006_pzX-@$3_x001a_M–O=ß”JsBZ¢_x0006__x0010_BÛ:‹®æ¸x|õÒ	Í_x0004_Ãqjö'Ñ¹_x001c__x001c__x0011_˜í¶Ú</t>
  </si>
  <si>
    <t xml:space="preserve">à0Ú“ñÉÍõˆàU€¬’Å‘CO‘!Ìú½¦„$d_x0011_ndœ_x000e_”‘Mj8J Ø</t>
  </si>
  <si>
    <t xml:space="preserve">Ñ¦L†ˆ‹ZßXƒ H¤B_x0006_Þr?¸““ç_8Osî¡ª"\Ó’†[»_x000f_‹GG‹›'½.R_x001e_JP°€Ü_x0007_D:CZ1_x001c_‡¥Û(#ˆ_x001a_Kršžª†Â0ìÐ_x0018_ûÜÑG¶_x001a_c_x0014__x0013_R"$f¼–ÒÓúc_x0004_³AcO0X	˜6‚{4_x0003_-ßëÄ£EÂ‘@0€‘-_x000b_ ©Ç»}PÀ·Â_x0012_Îü×„ØH•_x0011_otP&lt;¬_x0015_ë»­_x0012_¦«è</t>
  </si>
  <si>
    <t xml:space="preserve">AªÁ_x0011_"~Ó0ñh†®LGùGN/­mæâ	ÞYóSâñ„&lt;(‰zÍ¾F)lÀÝÙ“KƒjeTO…óM©&gt;ÐÇ'—Î_x001c_ìn_x0015_jUˆ@&lt; Žƒ;ƒ	{_x0018_¡fPQ0†_x0002_4_x000f_‰8Œ_x0017_Çå_x000e_„Ð!”ò±_x000c_§:Jsš_x000b_ûÉ_x0013__x000b_« ât_x0007__x001d__x0011_Ú_x0006_Á_x0015_‰ÌjG÷“_x0001_:&amp;ŠRÝb_x0002_„&gt;6œì*f2_x0005__x001c_‰ño=¾W«Uh··ÕÕïí_x001f_%yª§</t>
  </si>
  <si>
    <t xml:space="preserve">Ç_x0013_›_x0011_Ç Rš#ee_x0015_Òñ_x0014_ÊeŽgzôÐ%;¸òLŽWZˆ_x0001__x0018_	¾8ØLqÁ;3¨D_x000c_ë_x0004_÷ííƒåù› ŽšÃf¥°y~Í_x001a_L{½ÞX€·d9D¤z¯†áq_x001a_×Jk _x0004_f&amp;D`mœ_”'ÂY”îçB]|Ë“ñÌ/¦pÕÁ"©Í|i_x0001_ÓØÂQ_x0003_ä–)cBP')ƒ_x0011_Ø'ª_x000e_õC½ÛBHÅ_x0014_é_x0013_‘8Vˆ túcKÇÅmŠ¬øù_x0011_Ë$Iou8Y_x000c_§2_x000b_ytndÏ6&amp;ì½ƒm_x0010_Ië½j4žöÐÏ„£ŽI²Ú¨Zì¯ld}Ætítú°Z÷A‡®‘þ_x000c_HysûõML 1wÈÿNå_x000e__x000f_¦ÅXnœ÷¨â05†_x0017__x0016__x001b_</t>
  </si>
  <si>
    <t xml:space="preserve">îà–qŠA`þïE¯èr_x0002_¦ _x0012_rú_x0003__x0012_8-Øèq­ X_x0002_žP Ê€´$@|‘\_x0018_qÐB±Æ”¤_x000f__x0008_Ö_x001e_</t>
  </si>
  <si>
    <t xml:space="preserve">Üú ‘Ã_x001e_´\</t>
  </si>
  <si>
    <t xml:space="preserve">/Ä#MÙ_x001a_µÇ£qËñ^×_x001a_èvŒ™ò_x001b_ßþîñèô›g2&gt;ßNå°»»}·„}_x000e_?f˜|.p2_x0015_oÊ:ï!w_x0006_~L¦_x0013_É_x0004_Û</t>
  </si>
  <si>
    <t xml:space="preserve">ô=B8ì£é@°qØûÉ/¾¬Î_x0006_¶D</t>
  </si>
  <si>
    <t xml:space="preserve">¯</t>
  </si>
  <si>
    <t xml:space="preserve">rª_x001d_ŽúJð÷_x000f_z&gt;?·[¨%‚_x0001_LÈûÎ˜q	ˆq¤À__x0012_®\:_x0003_yS}§2!&lt;7_x001e_Ý÷_x0004_„ÅØ"êÔ@_x0004_Î_x0010_ï­{»ç/ª_x001d_—pU¾þú•—¯¾´1Ÿ¼xò</t>
  </si>
  <si>
    <t xml:space="preserve">&gt;‰Ç¤.}þµÎAïÄ¹¥_x0017_N_x0018__x000c_±cµùD(;¿ Ö~±]ì†ãÑXê+øéÄ_x0010_&amp;#~Æ_x001b_ðä„;_x000f__x000e_JcìL0&lt;_x0017_‘ŸAz¿øÓ_À=‘µèh&amp;9—HÍ¯gÂapþ_x0003_¡¤_x0008__x0014_ÁñNc2_x001b_d&lt;Ã¡!`=ï¦s‹Öp"</t>
  </si>
  <si>
    <t xml:space="preserve">'|_x0002_¹_x0001__x0013_ ”¡¥¤a•ÀÊG_x001d_‡_x0012_)d_x0010_²^ä_x0005_PÈï‚_x001d__x001f_J¼¡£_x0008_UÝ†_x0007_mj4-„_x0013_Þ™ìNDe#zm</t>
  </si>
  <si>
    <t xml:space="preserve">±</t>
  </si>
  <si>
    <t xml:space="preserve">aØ=‰Ä¢Ù&amp;=œM‰$B/‘)&lt;°‡_x0001__x0001__x000f_Â-</t>
  </si>
  <si>
    <t xml:space="preserve">Hzñ8éÑX=Ìðá«‚ åœ.Æ¡_x001f_À7_x0004_O=M·z_x0008_SQÒ™Ôþ^‘_x0013_‘‚" «EË‹Ó_x0005_°ç©ÀÅ)2é§X_x0008_ [B"‹m½rù_x0019__x0005_èY_x0019_øì_x0008_üy=_x0002_º</t>
  </si>
  <si>
    <t xml:space="preserve">@š_x000e_½xùÍ£ã­¹l6_x000f_ª‚×»~r¹_èFüñ™‡¾wý^v1Ñiô »Ha¦‹j‚’?÷™×îî–Ž÷j˜”@_x001c_QØÕËç¥‘r¸[ºvý£ÛõÖúåµ½ýÍå+ç_x0008_`Ë“ž2ŒkÀ¿¤…öÞ_x0016_Ë	2”î˜§Ð.ÅDZ_x0013_õ} á— Oé_x000c_ZC_x0015_ã”µ|òö^y%—yî•‹—r_x000b_/¾ü_x0013_ùå|*_x0016_½ùøV¿^­6_x001b_S¤{ºŒP</t>
  </si>
  <si>
    <t xml:space="preserve">Wja_x000c_6E&lt;-aÓš!õ{ƒ_x0019_AýÂ/þ’7œÈ/_x0007_L</t>
  </si>
  <si>
    <t xml:space="preserve">¬¿žO`UÙÀ"á_x0017_I?ÏÆ¢"_x0004_P{"_x001d_Œô;ZK­dÃKL„óB_x000e_@ÍþÙ?þµŸýþÚ¹••~}&amp;Š±X*_x0001_Û_x001c_¾ÛV·Ü“%Gìƒ/i»Òád*½_x0008__x0008_Q½ÙºþðÑa­†?]çò‰ì¹Í_x0013_©D” í‡;wËÐb4°I_x000e__x0004_|g6O¬</t>
  </si>
  <si>
    <t xml:space="preserve">‘"ÌÑ</t>
  </si>
  <si>
    <t xml:space="preserve">š­ýÆÞ@í_x000b_ Yð »D_x0008_ÊUk•J5äÒÃÑ;Ë¥2ã^wåü‰z¯&gt;—89hÜ¼ðÜ•êíÇ#èª	XÍBÚXGø%ÌÄñd„_x0017_|ÝžŽ­w­v0¿t®RÝ:ñå÷ß»vñÂ…wÞ};_x0014_öß~´áì¥ÂÎöë_úYVÕñ@O%èB&gt;Þ*˜SV’å¶¦Fƒl&amp;_x001e_Í„ãó‰4O¸_x000f_«|’_x0019_ÀxÍLC_x0014_Ý*©H=_x000b_‹^õ_x0008_¬w¨j_x001d_iò_x0013_Ï½)ú¼½Q“ç&lt;ðW@ÖÒ_x0019_vUxu_x0015_¥¾°´</t>
  </si>
  <si>
    <t xml:space="preserve">Ò_x0005_´R_x0004_Ç_x0002_8ä_x0015_ÙJ»Žò_x0003_&lt;_x000f_„Á_x0001_å_x001e__x0012_Ø_x0007_Ç­$t½¨má_x001f_×àª¤Q¬WÕ°_ˆÄÃ¯¿ñ_x0002_é_x001d__x001c_Vz¶_x0006_*_x000c__x0004_8¦®_x0001_25‘_x0011_Ç</t>
  </si>
  <si>
    <t xml:space="preserve">‹-_x0013_È+Ð_x0011_$_x0007_</t>
  </si>
  <si>
    <t xml:space="preserve">ÍîÞÞáÁ_x0011__x0010_´û»‡x_x001e_c®_x000b_ù-iêÈaÐ1EGˆ_x001a_JÖ1†_x0016__x0001_Ê$</t>
  </si>
  <si>
    <t xml:space="preserve">'ð_x000c_w_x0006_¸N_x001a__x000f__x001e_Æ	¿;"_x0008_§×Ï!Ï_x000b_Ý›ÖìŽ&amp;ý…Í3½_x0011_(¡/¾q"™L_x0014__x001e_ÕûŠJ@nL³è1t0Ñ½â|x_x0019_Â!</t>
  </si>
  <si>
    <t xml:space="preserve">V_x0006_pVXÊ¢?ü¥/ü_x0004_ÂænÝ¿O¸°†Bµ_x000f_¹¸îÁÛOï_x001f_w*å¶[œ½úú•?¢_x000e_ÆöhŠÄøUI_x0012__x0010_3¥	%B_x0013_ØåÍd_x0017_Ð'gDw©¥Ä£Ù_þK?õè~u)ì…×ùÁñž×_x0003_Y1›Œ&amp;î_x001e_mM)uùQT¡iÑ_x0014_LØ‘_x0001_‡tm¹Z×ŠÅ®Æ [ƒ_x001c_öûë±9M0â‘¬:œ\I_x001f_”'ù&lt;Üñ£Ö.Ãø E_x001b_+¶¬*Ñ˜/Ÿ\„å@_x001a_</t>
  </si>
  <si>
    <t xml:space="preserve">Ýnž_x0014_ÝŠ6t{&lt;_x0005_—ÆôÔ‘ÔL‹‰#ø_x0002_^O _x001a_‰~_x0004_½*è_x0017_t_x0014_N–‡XLåh`ˆ°ÈÀ|Þ¥_x0003_ˆ*Œå•%Ø{p|œZÎÍ</t>
  </si>
  <si>
    <t xml:space="preserve">*3—¶L</t>
  </si>
  <si>
    <t xml:space="preserve">_x0012_&amp;ì_x0002_Óñ4†®¡p¨Ý_x001d_G_x0018__x001d_&lt;Þ“ÑpÏC:_x0004_˜á_x0018_j¢‡wï 0%L"_x0013_‰Ö_x0015_¬«pÀÆ'Öç¦¦F3|g0‘‡û·?DÌÙüÆb¥ÔG7Éº_x0003_È_x0016_¬Tº_x0010_¹U«_x0003_¬&amp;t×ä…sWa/ˆçâ_x0014_úl]†èÇ	û_x0001_Hkà:ÂO_x0007_GæÀÈœáßØ_x0010_&lt;y(a3€_x000e__x0001_×“C_x0002__x0012__x0010_ÆÁhÞ_x001c_Ž¾sî_x0010_H·€.Eõø–ò¡\:$$_x0016_ò¡|*_x0007_L”=6fS³Õé5:_x0003_D&amp;·ºÖÁÞ¡'_x001f_xåùçs$ÝDÐÄdÜ°-_x0011_2D%_x0010_œl™R×îu_x000b_”/yþtüìæ…ÊÀŠg#Æ°_x0018__x0005_AùÄž±VÃ‘m_x0012_n?Ë_x0005__x001e_Ü¾ÛÔHÏ”ˆe‚_x001f_\{sû¿sïá¸Û¿YiÊõêó¯½v2—3_x0007_za0n×ª¸MŠ1l™Ìh˜Y¹|2_x0015_Ž=xø¨</t>
  </si>
  <si>
    <t xml:space="preserve">4’n1æT_x001b_ª…f%7_x0017_;ØÞ{ûÃ;œÏ÷Á{ïAú_x0006_–_x0017_b=_x0018_ÂþÎõ›ˆ€_x001b__x0010_æç~ò‹í££Ãv¹\+#éì¸´¶º_x0006_ØS4ž-•_x0001_pRž¿xâ•ç^M€ÜïöÊª™O¤*•:8mÈ_x0014_àfüD_x001d_·[_x0008_Jˆ¸IÑóàã{‡G‡µnb¬r·qíæ.¢Ù½_x0004_w±•l_x0019_Î¸_x001e_Ø~Ûg¹8W€dÜ_x0012_úÇ Ï‹¡I¹’^Lal0‘tCˆþ¤‘dOaþõô{_x0010_a!yw</t>
  </si>
  <si>
    <t xml:space="preserve">q›á2_x0005_Î‡</t>
  </si>
  <si>
    <t xml:space="preserve">ä_x0014_6_x0014_&lt;tMÝœÆót½`Ð¤7µ‘N§bÖÄÑ+÷U!Ž_x001c_Dw½ÝFì:$¢Ðì¹TW0)°_x0016__x0005_ý'VB†CÆý_x0002_Û</t>
  </si>
  <si>
    <t xml:space="preserve">ÄYâäqN"@d-¸“\öñq_x0017_§\</t>
  </si>
  <si>
    <t xml:space="preserve">æF¨9Öž_x0010__x000e__x0001__x0010__x0004_d``!4¤_x0003_B_x000b_5_x001b_¿#-_x0015_n_x0011_'mà™_x0007_àÏké÷ìû~v_x0004_\®_x001f_µ_x0001_ˆÄ×þÎÿýïÿž??Ñ_x0004_þ0Çõ©Vp·´øÒœ&lt;  È_x000b_ú$½_x0018_44%è_x0016__x0012_¹0ÒÊÏV{ƒË—O4_x000b_5˜á_x0016__x0016_×?º~go_x0007_Ø“G‡{ãþ_x0018_Y¶ºk62\£‘Ö¨wtb¶4·¡“_x0015_ÏÜŒ±½­í_x0007_Å#z_x0016_‹åÃsé©ŸÆ</t>
  </si>
  <si>
    <t xml:space="preserve">ÕÓ_x0019_(ðOY|CÏÙP¬‰A_x0015_nƒ”_x001b_¸e¤vÙ½V_x0007_lÂ¿øÊùó_x001b_gˆ_x0001_Û'¡£_x001c_¾{óný°0”'~gÊ³axP_x0005_o _x0012_¯T+ð¶NF˜´bÀHvÚ_x0013_È1ò³o`_x000c_ŸŠòýf¯Üé_x0005_xŸ=2cËË+¹9EžP`ÄÀ_x001d_Æck_x000c_·+v±Gw_x000f_ç//'Ù_x000c_¼È¬èùæ¿ýú«?÷_x0015_ˆLúê!ÍªÜÌFÞ˜fº“ù‹™x_x000e__x0010_tL›‚H‘4ô£r_x0011_î?/ª6'xÀá”_x0016_¤FWêOMð&lt;	?çßH­Eƒ¾¾</t>
  </si>
  <si>
    <t xml:space="preserve">w'“&amp;’_x0001_†ã~·»_x0014_ÍÆù`0âOú_x0013_ð;TÚCECÔ_x000e_Ä_x0016_4¸1°Ï&amp;C!Ý†f^_x0007_&gt;%À‹ƒvoaÞw°Õ_x0011_Âî»×_x000e_N¼8_x0007_3_x001e_</t>
  </si>
  <si>
    <t xml:space="preserve">W_x000c_³_x0012_©„¬©MÀ=_x0014_¢:j"‘_x0007_Û_x0003_	&lt;Ðf_x000b__x0003_«½½­°˜¸þøöKo~¦¸}páÜÙ£Ã£ìÂÒÝÛ÷b±ÌïÜ9 á1_x0018_u_x0013_!6L_x0018_`U8!–š&amp;«cäØÃO†÷2_x0017_“Z=Ð\_x0011_ˆÃ_x0005_¡‰€%ÛA5¡Eö%DÕ_x0017_6/_x0007_C~&lt;Òl…_x0005_÷p µå_x0011_’ÆÐ—L%Åç÷á­D›¢â_x0019_©iÑP_x0018_ñ_x0008_È_x0007__x0006_–ÑÒ¬Œ³_x001d_a1cŽ_x0004__x0005_“„5Ä_x0007_G¶—v—</t>
  </si>
  <si>
    <t xml:space="preserve">e1_x001c_ÏÌ_x0005_Ÿ¿ºv¼]ÙÞF6_x0002_‹g¥Þ_x0015__x0003_Hõñ_x000f_Æ*¼_x000c_ØÄc{Ž‰-âåh_x0001_;_x0001_ ‡käx9Q48_x0004__x001e_ŠÆÌ_x001c_:nàÜÅ@˜¥	¬)_x000c_dØ_x0012__x0018_¿a^‡þ~ö«C}!É _x000f_ñ£fµÞA_x001e_Q§ß½Ô_x0006_&lt;ñù•ymÐ†B ±y_x0016_)s÷övtjÆù]ñ¨_x001f_BÅ@_x001e_o¥í™mí— ý_x0007_ò(_x0014__x000f_-F #_x0013_‡_x0003_¥Òé:cfJ74_x0008_B_x0018_h¦û#t$€H</t>
  </si>
  <si>
    <t xml:space="preserve">Ñ¤_x0008__x0004_§cúa­_x000e_²`±-í_x0019_¨ü</t>
  </si>
  <si>
    <t xml:space="preserve">´%_x000e_-dê&amp;AÐytä•úƒ™_x0008_Î÷Ëëy?m–K_x0015_ðÌÝná•«/PÖ4_x0018_á	_x0015_fh°¨r‰8Ã</t>
  </si>
  <si>
    <t xml:space="preserve">rÓ_x0016_]£×®|."ú`¨ðÆ½_x001a_1òt}52ñy_x0011_ÌÆõàî&gt;5›†3"cÒðR_x001f_Ô+z/_x0016_#ÍÊE°¸®y_x000f_¶‚“ÁÞ_x0003_—ß‹_x0018__x0004_"ê÷OZ2Ò¹GP'i]#àÂE_ëºäNm¦uf"£H’œ}2ÈÅ"³&gt;Ò_x001e_$yb‹Qv9·ŠRªÒ_x0018_’Œ©_x001a_CM¶D\°Ê¨[šLÆƒD*â_x0017_aq–Ð¬A‹_x0002_¬ðØåÍ¬_x001b_ÅÎd</t>
  </si>
  <si>
    <t xml:space="preserve">çBÞ­ƒj·Xa!_x0016__x0017_¨ƒZ_x0003_ÚüýíCdYÖ_x000e_xQ_x0010_Æ÷dt-êo)àÁ_x0008_¶Û‹¹óB’Æ¸™™_x0005_#‰L:´4?_x0017_</t>
  </si>
  <si>
    <t xml:space="preserve">CS³´˜NAÅƒq;‚¼pEw_x001d__x000f__x000f_œ÷8mI(ß0ÙEõïÔõh</t>
  </si>
  <si>
    <t xml:space="preserve">quaï…k_x0018_=À“B_x0002_S~¸ºŸ´‹O?_x000c_Í_x0001__x0002_h“_x000b_“\—_x000b_çÕà¨É2ˆ—²_x000f_</t>
  </si>
  <si>
    <t xml:space="preserve">€uÕªZï_x000c_Ò-0›ÆŽL–3ÙäÆz_x000e__x0006_R¢ß™</t>
  </si>
  <si>
    <t xml:space="preserve">B_x001d_ã´hv{ðÝ_x0007_°¢±MÞŽHî‰Þë_x000b_Ødôì¥</t>
  </si>
  <si>
    <t xml:space="preserve">¥_x0010_ïíß1Ç7J;‡ö_x0017_êÍ~c8ŸMK_x0016_Ñ_x001f_¹HcHó_x0012_©…Ö2vn&gt;úÕ¯ÂÍn¬F¿|ñ•_x001b__x0007_G_x001e_Y_x0003_Ü_x0014_Ñˆ7¶_x000f_ó‹Ññ±_x0004__x000b_¡P“ÙÀ'û|1¾Xlõ_x0010_EB_x0012__x0010_ËKR÷_x000f_îç–s©¤‡·¢^1Š_x001b_'ºó3§7êÁÅ€ˆ¿Ü«µh÷N_x001b_˜4PÓ*£&gt;Ö_x000f_g7OÞÚ½kœ+</t>
  </si>
  <si>
    <t xml:space="preserve">Aå§)éÑþA³g±AW_x000c_ë¼]¯Ö0HÒ_x000c_-_x0011_ô_x0013_nós£¾Ò³T†‡²Íb}ôP6¢ˆDñúÂ™ÄJf9"Òœ——&amp;ã—Îoâ*éU_x0010_½+©¦é…_x001c_ˆ&amp;0NÐtƒó‚ðEáf._x0006_ƒÝ†Œ]#”z6‰µ_x001b_R&amp;½</t>
  </si>
  <si>
    <t xml:space="preserve">=</t>
  </si>
  <si>
    <t xml:space="preserve">_x0005_|H‘‰¦_x0011_ÈŽŒq?Ö7.</t>
  </si>
  <si>
    <t xml:space="preserve">_x0018_]†_x0018__x0012_@_x0004_B¢šÝ}t(Á_x001e_£sl`ZÙk*Sçæã</t>
  </si>
  <si>
    <t xml:space="preserve">óJßpa¡…ü^Ð’4‚2]Þ0_x0003_Š5d&gt;8\X_x0008_¹!¦tèa.@Ï_x001c_v³sÛÁ™‚³_x0002_r9	¤†€_x001f_«G_x0007_s7_x001c__x0001__x0007__x0004_&amp;‚ßi*a'™!‰_x0012_—_x0018_„C”c«Òm&lt;U±xzálþ™_x0007_à‡©Xž}Ì³#ðÿ‡GàGmPú;Øø_ù_x0015_ÜQþö§~üÊ¯üŠ×_x0017_¹tñÄ_x000f_yŒž6_x0018_d3¾àÆÊ_x0019_ÀÔ_x0017_çó€v«¶"„„^c( W5Ãùd±XusîõÔ|0!~ó[ßH_x001b__x001b_ySÂì;_x0017_</t>
  </si>
  <si>
    <t xml:space="preserve">Ì&amp;“–4À</t>
  </si>
  <si>
    <t xml:space="preserve">ÝÇ/¿þfóè_x000e_m_x0007_Ò_x0017_7Ë»û:Ë</t>
  </si>
  <si>
    <t xml:space="preserve">¥_x0018_ËTÀèÃc/&gt;Ç_x0005__x0004_ÊÒ©d µo_x0003_…f_x000e_P¹ÓT¿Öâüâ©töõ«Wñ­·4’«)­™ÙáhÁn_x000b_÷_x000f__x001f_QH_x0002_`ˆa§[n÷¢¢’_x0013_¸F¹ ø}Œ_x000b_IV</t>
  </si>
  <si>
    <t xml:space="preserve">Iø £Àà÷§¾ô_x0016_bº21±ßê4ú}€áMÙ¢E&gt;“Ht</t>
  </si>
  <si>
    <t xml:space="preserve">GÈl„ƒ</t>
  </si>
  <si>
    <t xml:space="preserve">B›í‡Ç°íút¶Å´²d</t>
  </si>
  <si>
    <t xml:space="preserve">š_x000b_ÜùðZ0ÅU÷†+W_x0016_"SÏƒÛ»Áp.¹¾:_x0005_HÔR7(_x0016_ÍøCþL4_x0006_S2Fî»_x0006_±/†ßK9D¿ŠÈÝEH¯©Ù…b¹ÜnvÆ_x0003__x0008_›y_Îæ–Rx9b«U_x001f_ôÛÝ.l®˜w¦QÀÃ_x001b_</t>
  </si>
  <si>
    <t xml:space="preserve">ú=</t>
  </si>
  <si>
    <t xml:space="preserve">}Ô¨Ö{Ãî`_x001c__x0014_¼()‚‘ kf¡€nWêÀn_x001b_Ö¨Uµ=&gt;¢Ó_x001d_ò‰Àã›_x000f_—!CÏÍ¡.Ìdr</t>
  </si>
  <si>
    <t xml:space="preserve">j_x0006_„ÆFli³Öi8Ý_x0018_Ö4Ü—l_x000e_ô$òõ_x0017__ß?&lt;Ê/-X_x000c_ŒÔÝÇ_x0010__x000e_ww«ñ¸8S'Næ°‡–_x0008_*_x0008_«_x001c_ªg„_x001d__x0019__x0006_ðÖ½q‡6Ýë_x000b_s9</t>
  </si>
  <si>
    <t xml:space="preserve">_x0004_"V÷ˆ_x001c__x0013_\&lt;¤_x0002_s)ë1^L†Â©t_x0006_AžHCC_x0002__x001c_½±d_x0010_Zˆv«ƒâ[ A_x001c_DÎ”_x0013_q  _x001e_·í`@„¤_x001e_Ð&lt;|Að_x0014_“ñ¨ÇË_x001b_ƒ&gt;'@_x000b_0Cù_x0008_VHx\xƒàµä••E¤GES_x0019__x000b_Û</t>
  </si>
  <si>
    <t xml:space="preserve">Ý_x000c_±_x0001_M_x0019_MeÉÄ4Öe3p_x000b_8_x0012__x000e_¬|à¶µÐNlè=_x000c_ÉÓ„_x000f__x0005_‡c_x0017__x0007_¨_x0004_é°A_x001e_9ŸØO0Ý1_x001c_¢0†¨ØÀ#»_x0007_Q¯ŽÉ_x0013_Ÿå	ý£iDrA»µœ_x0008_¹YV­u`4D­Ñ@&amp;«Û½_x0014_€ÑyXØuéˆ_x001b_  î_x0012_X±0Àé_x0004_î;[ßo_x0012_pJš</t>
  </si>
  <si>
    <t xml:space="preserve">`Vð_x0001_ïWŠ;{Çá_x0010_‚_x0011_ÄXã¥hË±4¢veSåÝ¶?âÍ$O_x0007_ùÐÞÞC_x0011_SÉ‰îu“A_x000e__x0003_F2ŸÉŒÇ_x0012_º•ž4ª–z %FH·ªN2qñÖ~q_x001b_+_x0014_Öð_x0007_ø¯þ›ßê_x000f_ä.FŒ_x0013_+O_x001a_Ýn–_x0011_8ÇPkŽh¥Ô9jöË‡Çm4	há*ò0îõO£:7</t>
  </si>
  <si>
    <t xml:space="preserve">5{c[ÜŒ_x000f_ÞYÞ‰ƒ%vKhU`xÜ®H4Ú_x0004_ùÍ#C™¨</t>
  </si>
  <si>
    <t xml:space="preserve">d</t>
  </si>
  <si>
    <t xml:space="preserve">ðbºYÒGúÏ^YX_x0011__x0005_”Lue¤ÛôT!½þY&amp;’à¹ÔØ’_x0002__x001e_ƒ¶=ÈŽà¡õ_x001a_«(j7ç×€½M_x0005_Ó°Ü„"‘XÄoëÐ—¹iŠC_x0001_‡Pßx&lt;†$]”F4Ã†/Ê¤¡»IúÝ÷+c¿kè#­_x000e_á</t>
  </si>
  <si>
    <t xml:space="preserve">O_x0007_cÁ_x001f_‹'C_x001c_¿’L3¶¾U(àÝG#Úî_x000c_3é&lt;–_x0001_¦/äg\ëÑ”62Ä|8»¶_x001c_bùˆà‹&amp;Òñ_x0008_¤X~žb_x0003__x0011_?°÷ê_x0008__x000e_|Û‚„…ð@†_x0003_ø_x0016_:SÐ‡m</t>
  </si>
  <si>
    <t xml:space="preserve">Ü˜'+_x0007_ýé_x0004_8ÿr6_x0001_8Ažd_x0003_;_x0005_?ÎdÄ…9.á'Û_x0001_Ô}hpëÂl¦j†‚Õ€w±&gt;Ç‘*«˜T _x0008_&lt;·²²¼œ_[[”_x0007_òþþ_x001e_àAòÌÅ‡ch¦aªg€™bp†_x001a_à</t>
  </si>
  <si>
    <t xml:space="preserve">#x‹ð")Q$ûÝäóçó&gt;²9 ôÖDà½0ª»½_x0014_`”ßûÖíÇÅ£Œ(¾ñÂÙ.Øš‡ª^yí»_x000f__x001e_ÿìO¼6è”_x0015_“ûæ·&gt;Èçp_x0006_“'/¬ó¢¿Q_x001d_¾ôÜY˜Z_x0010__x0011__x0016_€ç"‰‚ñ”Š¢ÛJÈïÃ]Ìò_x0018_8_x0019_¸èg=—Î?/„…ƒƒ]T¨é4rT"ÀãÔë</t>
  </si>
  <si>
    <t xml:space="preserve">!†µ_x0001__x001d__x000f__x0004_fÜ</t>
  </si>
  <si>
    <t xml:space="preserve">ÁûA_x000b_šóñXÿ¬^:7_x001d_MlÊ¯Xž[Îé–_x000f_Ãˆ•ŒÏ‹œ“_x0019_Rð"ÇÇå1Â¾¡T”•ì\2•M2&amp;Qk´_x0010_W—%0u_x0007_$'_x0019__x000e_úÄ@</t>
  </si>
  <si>
    <t xml:space="preserve">&amp;¨_x0013_j_x0002_­Úq©_x001c__x000b__x0006_[ñ_x001a_V_x001b_-„ñŠtÀ_x001a_ZS·êñ</t>
  </si>
  <si>
    <t xml:space="preserve">¢›ÑUÅdF_x000c_t­ÌŠ4vJ 0C$4ƒ½‰_x0001_@Ä{‰?2$5_x0018__x0008_Ø._x0003_‚~ø? ÄAê6Ÿ„zÔSk`oIq¤?_x001a_ua¿‹¤^0ˆ_x0011_Y¨_x000c_51"_x0010__x001a_eh2‚_x001b__x0019_pP_x000e_5_x0018_Cã_x000e_³Å93œ³_x0006_é¸ùæ_x0014_Q–Î‰‚Ñ_x0008_ö_x000f_h÷ +ÔÁF0‘FT_x001d_ì_x000c_`$Àß‚_x0013__x0006_íƒ_x0013__x0004_†i_x0017_¨£À?à~…“éç¿ü‹?’_x0003__x0018_ÝÂÓšá™	ø‡</t>
  </si>
  <si>
    <t xml:space="preserve">už}Ø³#ðg÷_x0008_ü8</t>
  </si>
  <si>
    <t xml:space="preserve">ÀßþÛhPü?ý®p_x0013_Aõ_¼òÊ+?j_x0003_°˜½”I_x0002_»îí_x001e_µ4(¹)¤Ñ²p&amp;®mnˆx~%üðu_x000b_lL|8)</t>
  </si>
  <si>
    <t xml:space="preserve">üÞqÑ_x001f_Œ_x001d_înG²_ð þnB¨&gt;BÔ_x000b_'_x0004_&lt;Ñt´µ#Û!óøñ¾èEa_x0007_°_x0007_ÉNc”Öôg‚A_ºx_x001e_üòó—Ï_x0015_÷ë279±¶ü…—^¾òÜé/ág_x0016__x0002_ÁåMŒ_x0019_KÛÛ·î|üÁÃ{JkBE&lt;!_x0016_~¬¾ÅQ'Vò_x0013_Ë` _x0005_ l€+Å@ÄjK¸Q_x0003_(êÐåiw¹T_x0012__x0004_þó¯}a4på_x0013_‘v¥Ùkvýb_x0014_JìÁxˆ!4øú¨&amp;</t>
  </si>
  <si>
    <t xml:space="preserve">ÙÉˆ_x0015_Ã_x001e_Œ5U.´_x001a_™pÌ_x0017_Hóë_x001f_eæVFÝ@r_x0003_YŸï}ïk¯¾õÅl8Ø_x001b_)SSR4È0&lt;CFÃIð=ã_x0008_›E¦</t>
  </si>
  <si>
    <t xml:space="preserve">_x0003_±_x0001_µ}tˆ_x0010__x0001_Ã²V_x0017_’¹dt&gt;™_x000e_yEÒ$êÍöAápç¸p\¯CyrfeùôÊò|:_x0001_Ñ:l‘÷1×«•©©_x000e_¼ÅÕ³'rÙÕ_x0005_h÷ipB‹¥ãrá°=_x001e_†_x0003_b$—¶§</t>
  </si>
  <si>
    <t xml:space="preserve">_x001b_˜ÔÊ-OHë_x0017_ÆW/Ÿ@Þ*FÜ""6)÷ƒ_x0007_·™™_x0014_\?7*&gt;êWëÞp”#gPÒC7µwÿ@˜_x0013_?º÷a.–_x001e_´_x000b_‰ÔÜÖã_x0007_Q¬tT\X:¥KµÙ_x0014_‚_x0010_ŒÖP_x001d_Á¥0µ4Óãqû}&lt;l‚Œ_x001b_.M¢5@¡Õ_x0018_ÉÃ°'"¦¢.i"N])Q_x001c_Zö.Ÿ‡Ç_x0018_ÏÃ</t>
  </si>
  <si>
    <t xml:space="preserve">ÜQGÛÕÃÇ•Íüâs_x0017_Î¥’ad_x001e_#—_x000b_0œ_x0018_ÊU¿?_x0002_ñ2Vèn_x001a_Ù¹ˆ†`&lt;L2_x0014_C&lt;«</t>
  </si>
  <si>
    <t xml:space="preserve">_x0005_’èï¶;"ï_x0005_Ìc¬Á¤€¢Ü8Øxg§Ñn¹8·Èú_x0006_¤-÷ú~D_x0014_‡üc</t>
  </si>
  <si>
    <t xml:space="preserve">_x0015_5ŠI&lt;bÿá88vNÌåœH_x001e_Tc˜È_x0012_°ãØˆ&gt;_x0016_þ_x0013_Ý¥…YßüòÒ£í-TØ*1õ N_x0002_ÐoçiŽÁSL?9DŠµ=ƒv½T€jk8Ñ@¤&lt;xü`F›±xüÃî_x001c__x0017__x001b_ž_x0010_… ; ‘Mô¶q_x0007_V_x0002__cÜ¹ºyÂÜc_x0017_â¢kãÑ_x0008_ÜrM_x0006_ê_x000f_JqdÅŠ_x000e_m_x001f_ßºå©ü\Ö–ÈÃÃZ³º=lö¼&gt;ˆu&lt;ù\hi.1_x001c_›(•&amp;¤î_x0006__x0016_EG°_x0014_!áü_x001c_Ke_x0008__x001a_öU_x001a__x0015_k_x001d_JÄÅ0¦ñ­ÒÈ¶_x0012_0‘_x0006_dÑeÉå#³‡_x0001_¯¨ÍL_x0004__x001d_Ð«K¹…|_x001a_×</t>
  </si>
  <si>
    <t xml:space="preserve">Lð±˜ÿô™åù¹œÇF¡Ló¡©Ç_x001b_êŽ+gV6</t>
  </si>
  <si>
    <t xml:space="preserve">ÊìIýf±_x001d_Ï_x0008_¶Í®­¬Žëc!ˆ¢Å« _x000b_Ív'³_x0011_?jGE?lVîßÛß_x001e_O0\gM=Ãó¡ÜJio»g™mi”_x000f_øæ_x0017_æë•6_x0008_çèÌ½4¥ÊR_x001c_š_x001f_Îýíï\¿°_x0003_sòòrRàÜdÀsæÌj·Ðß®t1_x001c_ÿÂç~êîµC©_x000c_®Ü›w·Ê­úRdŽag_x001a_ÂŸ_x0006_³µl°ÖÅ´_x001e_6]2%"BÊ_x000b_öékŸ{ëàîãŸøìkg×NW o_x001a_M‚Éø_x0007__x001f_&lt;</t>
  </si>
  <si>
    <t xml:space="preserve">”*¦O_x000e_ˆ™‡_x000f__x001e_•JE„‰&lt;Ø}h»0k_x001d_Ô«×oÞ¾ss+±_x0018_?h_x001c_›m_x001d_›Š^gˆ*_x001e__x0014_ ˆ¸	Æ_x0005_ú˜3üÇ_x000f__x0014_õÎù€Z_x001f_2˜|”)¨¸_x001d_¥_x0007_~íD_x0005_8ÝÀ_x0013_˜1–_x0001_øåL‘´_x0011_Tt˜1O_x000c_Æ²"QÆ‰¡sšÁèHnOú’IY~6€€ið`_x001d_h}†Gºo4Ÿ›K)ÍÖÅÏ}&gt;m!*»éÕ½BÐ½qa½r³¨0z„ñï›¥nÛžðd.&amp;l•›_x0010_6i¢ÌHÅV[_x001f_˜©_x0013_þ½»;DŸðå¼ÅfÕ™M_x0013_Ä|8™&lt;_x0011_ü«?ýó·î_x0017_a5Œq¹[C_x001c__x001e_9õ®^Y_x0005_ñ¨Óì^¸=_x0017__x000b_.ŸX9³¼|íÚ</t>
  </si>
  <si>
    <t xml:space="preserve">T§ó™4F_x0017_'O_Y\	_x0016_ö_x000f_qy"îè¨°_</t>
  </si>
  <si>
    <t xml:space="preserve">—Š¥P0_x001c_fýH_x000f_¸xé|¯39sòLÇîÝ¸_‚Ó Gzv_x000f_Ër½nº§…½ö°[ˆå‰be¸·×ì*=i8_x001a__x000c_‡=MA_x0003__x0006__x0012_«à!qä}ñP_x0016_Äf·_x0017__x001e__x001b_ÆTärsÔ›L_x0012_¢_x0008_¡Ô¨kNÆý½‡{ÛÛÍÑL_x001a_›Öh¤„c~³_x0010_/MÒ_x0014_–ÃÆ_x0015_œß_x0019_F'Ê_x0004_ù}Ø[!_x001d_{</t>
  </si>
  <si>
    <t xml:space="preserve">ëp`2_x0014_òŒ»öÔN¥“²2=½]Ÿ¸&lt;Æ‰º{†;›Þ³ü_x0004_ÑC.žYYÊÑaÊPèdZÄñ‘1ÑW</t>
  </si>
  <si>
    <t xml:space="preserve">w„å€˜_x001d_YˆnÁµ¹¿è_x000b_`©_x0008_b×Ñò;øÿ'_x0019_6ŽG_x0004_ªÿn_x001f_þk‹p</t>
  </si>
  <si>
    <t xml:space="preserve">{z4Á†î_x0008__x001b__x0007_Ä_x0017_ðœ_x0017_Í³¬H8“&lt;^_x0004_’L}&gt;/V_x0005_ø‹J!aZ·°_x0005_™¾raéÇÛ`õôgë‡Ó_x001b_ÿ?þl½Üg¯æÙ_x0011_ø÷÷_x0008_&lt;_x0001_Ô=­þQ1=•3ü_x0018_?Þ&gt;~gk··}­ÑT›µnë«_x001f_|í_ý«ýîÝ_x000e_Ê_x0005_}Ð_x0001_ï¸9‘ºS_x001d_‚o?_x0007_ú¼Ž¥-à*öÈ†1Îí5_x0019_Bä]\˜_x001d_»-É5_x001d_Wº_x001f_4_x000f_^:ýblÞñw(_x0012__x001e_u¬¥‹è_x001c__x0002_§6__x000e_¸T_4”_^]ž[9±šÿË_úÙ¿òó¿&lt;Ÿ^e|aÅÃ_x001c_ïlÝÛÛß}ppï B_x0005_¸œ_8yõ'Ï/nØ&gt;$7uÆ=%D†_x0011_¶+õÇ¢?</t>
  </si>
  <si>
    <t xml:space="preserve">i„(DBb_x0004_B_x000f_T_x001d__x0001_dÁrð‡‚PÊ“”NR#©_x0007_é9_x0013_Ë¥¡Ú—L	#®d$^_x001f_Œ‹_x000e_t5½Á_x0004_:_x001d_Ö_x001f_b#"_x0001_v´_x001b_ƒ9_x0008_C0TÂ!äy–psÖ_x0010_¥Ÿ_x0013_×bûµi€òÞ®4‡R­ÖBðÑq±S_x001f_¸¦:</t>
  </si>
  <si>
    <t xml:space="preserve">¤.}0èA¾_x0003__x000e_œF_x0012_Ç‡mD_x0010_øx_x001e__x001a_}0XÄ_x0004__x001b_</t>
  </si>
  <si>
    <t xml:space="preserve">Gg_x000c_)ÙzS_x001a_~¼õøë7kÝ1z¥_x0017_¯žxëÂåÓéL£:8(_x0017_?</t>
  </si>
  <si>
    <t xml:space="preserve">&lt;z„H_x001a_ƒ^å…ç5Éæs_x000b_«_x0013_“(•ª_x001f_}ðáhRG_x001e_×æÆ	¯{ñÊ©äQ	_x0019_b}iÜÜß»{ïþ</t>
  </si>
  <si>
    <t xml:space="preserve"> ß</t>
  </si>
  <si>
    <t xml:space="preserve">&gt;ègÌýr39²uü0²x²pT[ÎoÐ"ynñTÐÅ·Ú½£½ýz±pÜª†ü¬9</t>
  </si>
  <si>
    <t xml:space="preserve">žŒ£6_x001e_J(Æ£8•8_x0012_þ4_x001d_¢¯P –OÌ'…äÞÃú@î€'Xª_x0018_Å=É€×ÃÔg_x001e_/\Õ.Î»™Î¼²²ÞÐûw_x000f__x001f_¼í]Hï¡û¯_x000c_êÍN_x0005_@P_x001f_¬¸¬_x0008_)_x000b_Òn9_x0004_qBGŒ_x0001_‡‡_x0013_éX_x000c_àü\_x0014_o_x001c_76\ DyR…`_x001d_%;_x000c_rð </t>
  </si>
  <si>
    <t xml:space="preserve">æõ»G}xÌ}_x001c_4_x001e_	_¢V.šã&gt;lÓI_x000f_xÙ ×Í!Ø_x0018_ÓRg~‹•_x0005_*6Æ±yL_x0014_IF¬0Â[ÑF¡°Sfº_x0002_‹Šß#:_x0011_B@œB&amp;„ŠÏvq_x000e_ëÏÉ˜{_x001a_¿öÄ_x000b_@”*H_x0005__x001d_´aÅUMõ–7rÙL4ì	ÏdÏþNÕ mÖglÆsI&gt;_x0010_–ƒ¤ÁiÓi4_x0015_ðE\Œjê_x0018_¥‹:¤_x000b_n’+–á_x0003_œtAÂU&amp;½‘Yo•_x000b_edQLA</t>
  </si>
  <si>
    <t xml:space="preserve">)TZ[_x000f_w‡N²©U—åÂ¸&gt;”M†¤Å™\_x0002_…Új`N:_x0002_kFÑ1¥v_x0007_“Q_x000c__x001c_‘€ç_x0016_‚_x001a__x0011_I&amp;2“úÈžFª-_x0019_­8…i¶6ÑgÃjMŠÄar$\|0_x0014_¦F}éh·ï^y{¯TîLš’º½_x000b_Ò¦D°êÃ‡Í_x0003_õÑÁ½d49Ô_x001b_…í‰K£}!q)žâ_x0004_:–‰;™¦‰Î³©ö™ gá4_x0012_#S_x0013_	_x0012_t&lt;’ŽHÓ©®$Uñ{ž[M/¦ÓsáHŒwG#¹üÒYo6–‚/"_x0017_òs_x0006_+&lt;º~ëÎý£üBjn&gt;Š_x0019_ÇãG»z_x0004_ý_x000c_Â_x0004_</t>
  </si>
  <si>
    <t xml:space="preserve">²3rl_x0014__x000e__x000b__x0003_ÐÁzÜÜœ_x0004_èŠ_BL½§_x001d_ÎFAÞî€_x0001_+N±ª_x0016__x001a_ú_x0004_ +¬ÛØv½€¼Û‡Û»pÝ`majDTÀŽÄ„Šj&lt;c ïHñ:fñs©d&amp;¶ˆDpÐc•š‚_x0016_Â_x0013_ó8R¼ŠDùQí;*î'Bî'ð_x001f_hÛœ_x0005_À“ÓáéDåé?_x001c_Hã“|0g_x001d_ðý›ìÓ›­c_x001d_ÀÒ½&amp;ä ÎZ€ôH_x0001_)~^} MÇ_x0012_1t"ýd(H¼</t>
  </si>
  <si>
    <t xml:space="preserve">×»À_x0001_¼våòÂzÆK ïŽxþâéù•ô[ïG——Ü3õòÏ|1_x0019__?_x001c_WÃÙè\ò¤÷|Zë)ñ¬˜ £_x0017__x0016_„Ë¹yC¢_x0004_¯g9uîÏLsA¯á_ÜLøg³“g®tR³°_x0010__	m¸</t>
  </si>
  <si>
    <t xml:space="preserve">Ø2„Ý^1é_x000b_Þ</t>
  </si>
  <si>
    <t xml:space="preserve">_x001f__x0008_.‰›KÌFòòb¶q·ÔÜšó</t>
  </si>
  <si>
    <t xml:space="preserve">ÄfŽ_x001e_f)—¹ð_x001c_š_x0001_‡B_x001f_˜K&amp;Ó«ˆ6†t_x001e_8Ý_x0007_ïîàŽ7D°Ÿ¤½üâ«_x0010_v"‚_x0011_"{Û­¸Üžï}ûºN»Ž;</t>
  </si>
  <si>
    <t xml:space="preserve">¹:Ìx&lt;)$`§s§Vç_x0003_+™…TþÜj&amp;_x001f___x0018_ö@_x001f_f¾øÅç¾pþJ&gt;–_x0015_ø`_x001c_Él¬àòx3§çó«©p*_x0011_uÎ^…Ó‘D½ÕÖ&amp;_x001a_aZUEêvÇ„{ÄF=Ùõ_x000c__x001f_Ô1€¨_x0017_[z§_x000f_i•á!_x0008_qæÜÞv£à_x0007_¡¬‘db</t>
  </si>
  <si>
    <t xml:space="preserve">C±ÇÕlúC</t>
  </si>
  <si>
    <t xml:space="preserve">ìN¤5Ð^_x000f_\"H¢`¡q„§Þ_x0007_‰—‰_x001c__x0010_+Fƒ!•T+ˆºøŠÕuN§‰¤+_x000c_‹îœ…‘_x0006__x000c_	_x0007_</t>
  </si>
  <si>
    <t xml:space="preserve">’3™º_x0019_SG_x001e_°50@8à¾_x0016_'ð„üÐY_x0016__x0001_f‡S_x0004_ê/ì3iÇâƒLè_x0019_äJ</t>
  </si>
  <si>
    <t xml:space="preserve">ï_x0012_ƒ¼Ã‰FD´sZA4Æà4›_x001a_6…©ƒ…[-Z_x0018_</t>
  </si>
  <si>
    <t xml:space="preserve">F	SrD‰?jõÿþiÚmí&gt;ý_x0015_þÓxXÁw‰_¿û½÷&gt;¼~ëïþ?þ§_x001f_£_x001a_øwü+Ok‘ßï“üÁúïø¥ŸýõgGàßÓ#€+W_x000c_d±_x0004_|úúŸ^¿ÿÍý_|riòGOÿ_x000b_&lt;Ž_x0004_è}N}rÅáúÂNà?ù_x000f_ÿÂ_x000f_y_x001c_ž~¡€˜_x0003_V}¿y´Sê¿ôÂâÇ7wQÎ_x0004_£³tbáùÍ³Ð1_x0012_Á._x001e_?.þù«±Å¹ú«ÿãúÂúû·«e½Õ«…_x0002_‘:™</t>
  </si>
  <si>
    <t xml:space="preserve">Áù…ÈL¾òêç¾wóÃùd"_x0011__x0014_ÇýQfyYd„Ì‰Ìõ÷ßyñÅ/_x0015_î¾ŸÏæéL´ß_x0002_Aè0_x001e_›÷[ß9Ú«</t>
  </si>
  <si>
    <t xml:space="preserve">éðbšÇ­Q_x0003_”q2~Ø¬»`lSc?ó…_x0017_ÛË&amp;ƒÿÃ?ü'¬)^:¿Ðë_x0016_x3^7_x0011_å/¯_x001f_µš7·_x001e_êšnJæú™3ï¾÷vƒœþgãÃ5º#][[Ï_x0006_Â‰Çnë:ÑžL?ÿúgövïE’¾Pðä{ßýÚX³þÊ_ü_x0002_(ßüíßZß8•M§¾öµßn¶zþ_x0007_Ûùtjn_x001a_r©]^W_x001a_`_x0019_u;“ÊNõå·^_x0006_'ÈC	ò_x0010_ _x001c_]úõN_x0007_Ã¾^³ç$yM§M_x0019_ZÿöfvyBŒQ’ÒN_x0010_FØPU8B_x0002_OÀhM_x001a_+_x0003_`†&lt;Á±ÛŽ³Á•……€è…_x0012_ Ñk×Ú5à_€[_x000c_z¸¥ù\"_x0011__x0005_ßÈž_x0012_ûÅ=HŠ”æõza—Èä Þ‰‘‚</t>
  </si>
  <si>
    <t xml:space="preserve">Mµ[ö¨‰©“.cq_x000f__x001e_ÞºðÒË_x0007_wî_xå…j¡Ä_x000b_IP&amp;€®~ûw®Ÿ=s_x0002_Ä_x0015_/¥Ù_x0004_›I%·¶+Ù8W©TƒÁ0žO_x0013_½_x0003_XÎöVKÑg¿ôW	©l˜pSÆdg÷ž9£%¨_x001b_f$</t>
  </si>
  <si>
    <t xml:space="preserve">c/_x001c__x0014_áŽsÃ1Â8CÇþÈƒ¸ÁxI¨‡0ÐBÁíã‡†dÀì1^9·^è˜Kù$L©_x001e_jlHÌÂ’¿ÝV_x0011_ÞÜšŒCQ_x001b_]l3dUþç¿ñõW^~±Ûoúƒá1¾œIÞ½¹mÚÓK¯Ÿvb–GÆ¨Ù@X´;àK	HxE¸_x0002__x0005_³±_x0002__x000c__x0010_øü~Ô._x0008_6E?J_x0003_ÜíA</t>
  </si>
  <si>
    <t xml:space="preserve">’¥#†_x0007_½_x0019_Â˜}S÷|2ƒ4€®=$Zê_x0017_¿ü&amp;\_x001b__¿÷Nk¯i‚ÆJ2x_€fB_x0004_õÖQWð“¼ ˜ð”_x0018_n‘Gñ_x0016_3ÿôIDAT›ÍÏ/_x0016_:Ux_x000f__x001e_o¿õÆó…ê_x0010_²sŠœ_x000e_ºF«U˜èúÒÚ‚:t5</t>
  </si>
  <si>
    <t xml:space="preserve">G&amp;;ó_x0006_#8G#ki1—Œs&gt;/_x001f__x000e_FðöÍ&lt;F40_x0007_æÐ_x001b__x000f_Þ¾s_x001f_ôØÍŒH«ôq¥f3³z»_x0005_e_x0017_p’n_x0010_B4ÆkLWVóU	</t>
  </si>
  <si>
    <t xml:space="preserve">µ‘#_x0012_‘…Þhàó€ZÏ@Ç‚ä‡»_x000f_ö_x0016__x0016_“ˆõ½÷xgóT®?2«Å²¥u5—_x0017_²_x0018_·ÇÐn(_x000f_n&lt;|_x000c_©›¢Ê</t>
  </si>
  <si>
    <t xml:space="preserve">ïÓl-_x0005_	¿b™_x0010_h—'O._x0011_¶Þ©7«%CfUžsyE®h_x0014_;</t>
  </si>
  <si>
    <t xml:space="preserve">Ø|pÏÌÅ«Õ_x001a_I_x001a_.#_x0018_Ž_x0013_Ý&amp;!ÉmšbWæ_x0013_Ð&amp;ÍŸH“_x0008_ë“3¯µW«øà\</t>
  </si>
  <si>
    <t xml:space="preserve">OµÒ0–O##/_x0010_ŠÎ§³</t>
  </si>
  <si>
    <t xml:space="preserve">1Q‹ª?FWŽ[—×6”Ñ¨;_x0019__x0016_-É_x0003_ý‰_x000f_Cóp</t>
  </si>
  <si>
    <t xml:space="preserve">&lt;ÿ¹u„ÒmÝÛ¿ûq¡6€Ý‚0Æœ?l#A÷TúüíÒn""</t>
  </si>
  <si>
    <t xml:space="preserve">¬å\‡ÊòN4H³_x000e_·T_x000c_xõÛZ“©´_x001c__x000f_Ð&gt;_x001f_’!D·ãý_x0018_èžÝ_x0007_ÇH_x0017_I$¨Õ|^ˆ$³¹åFí¨ÝWZýrén™Šóá3_x001f_›¯Ôš™ó)¢¥_x001f__x0017_z_x0015_©_x000b_0_x0016_lÊŒ_x0001__x000b_‚ûûòž'5?V7N*!î²Ž_x001a_È‘xHº_x0005__x001d_™Ó_x000b_@_x0017_å¨ž„HÏàÁp´_x001b_IÈ•Ê˜rS_x0016_¥¥_x0017_3—Úª_x001a_My‚‘_x001c_Ë¹_x0010_Fî£ƒmexÿþž£ ¡¨_x0017_¯žÅ˜`ÿÑ~_x000b_Húž†À;¥3_x0008_ççi—yü¨j!</t>
  </si>
  <si>
    <t xml:space="preserve">_x000b_Ü_x001c__x000f_ƒ_x000e_=_x0019_Ë\yýR¯Òÿðþ#¨ÞfP¸›j*ž._x001d_µa_x001f_;µy:—Ë=¸uß_x001d__x000b_xiæÆíÒ0ÓÌÍ^¼ãÚ¯´ÆÆÕ³§ƒ!¾ÑlËSeu~io{o¢_x0019_5³óüü_x0006_Ty_x000f_jEvÌÙˆä%ìRípmíÔ¨ÞÒ_x0018_ò¨ØXÎ¦·_x000e_Ž_x0003_Èx_x000c_	—¯\ùêoýÆ\</t>
  </si>
  <si>
    <t xml:space="preserve">ßh·}Q±_x0003_Hð„ò_x0007__x0005_šíª-Š_x0008_#`æ"€áÊwŽ+`¾¼²é"äÇÇ²9Ø[È¯ýö½û§¢Ñ’2_x001b_M:§°›ê‘}_x0011_qS¸oL_x0006_²—ñ_x0016_Û_x0015_(Ž$${Ù:â_x0011_ÍÝ_x001d_ë­JÕc{&amp;_x0006__x0012_÷ÈD2Ö™ÈNB¯‡Æj«×«»Tyó…SÝ½‚¤±†:†Ó_x0017_|0(RUƒ$Ü_x0002_í¶B&gt;ªÛ–‚ñ(â_x0002_-¢J#Ÿ_x0010_Kæsúh¼¼ë™ú‚)o(_x0010_Å</t>
  </si>
  <si>
    <t xml:space="preserve">1½Tpª</t>
  </si>
  <si>
    <t xml:space="preserve">¤B±_x0001_Ú4–_x000c_Øt_x0005_Wu«'¤Ù¥øâ@_x0019_"Û$á_x0017_0¼w¢</t>
  </si>
  <si>
    <t xml:space="preserve">¾_x000f_­ÀTR)¼&lt;„Àyfd½3®_x0017_ŠØ˜í×&lt;  Õ•Åˆ©êÀº_x0006__x0003_|8_x0012_”dÕ_x000b_o_x0002_ÀÀäLÒ_x0008_L0_x0004_îu_x001d__x0004_¨_x0006_ÿàïüW?j_x000f_À¸½¨_x0019_þØ7¿ñkÿ¯ßïç_x000f_Yd|¿Syº\ûãÿñý-Þ_x001f_ÿ_x0017_zö_x0015_ž_x001d_?ý#ðãNý?ýÊAÓ¿^&gt;bclÞ'–J½v_x000f_²ü)ð”w_x001e_=üí_x001b_ßüøñ.g¸_x0005_P–çä‰±Ô˜uû¸&lt;R]_x0018_¤_x0011__x001e_†ó[óqoÒË_x0007_½_x001c_Xk­ÝC_x0011_OEB±z&amp;_x0016_ã'^|!%rA*³_x0019_]…_x0001_.½´&gt;_x000c_f_x001b__x0005_°ï´ßüú¯=ü`»Òª„_x0012_³ñxØèËoôàöÃv[&amp;_x0012_Ñ_x0005_]ñs_x001e_µZoê³~¥#%“PÜ¸›Ã6ÁrËó9¬žçØÜ¨3x¼__x0018_6A‡T°%˜_x000b_Çú#_x001f_é×ý_be_x001c_‰g@\p3BÀ_x001f_§(ÞC›ýÁÀ_x0017_rR\Ù_x0014_</t>
  </si>
  <si>
    <t xml:space="preserve">ð‡û%ì(XQhõ_x0011_ñjvÚýÌÚ_x0002_d¤‘\_x0018_’qŒ‘E_x0004_x¿?$®f–òñ</t>
  </si>
  <si>
    <t xml:space="preserve">h€U²ˆ_x0001_E„‘×±$hÚ¤×_x001d__x000e_ûcŒ•_x001d_](é¸îx0â_x000c_e_x0006_~5xF_x000e_÷y¦¨º‚É´_x0004_h½Œy (ŠéxŠä‘o3“¤á½ýk_x001f_ßƒ·_x000e_$ÿ‹'Î^\;yje_x001d_JŽÛ{;_{÷Ýf«	ð…S/_¸˜LÅ_x001c_[öÌ¸Uß»µ»U-tT„6¥=FÓèµAÎi`ÒT)—… 7_x001c__x0019_óóùþ 3?Ÿm·šñX¨V9_x0006__x0015_´ßÕãÉD8ž¼pym¤"û_x0001_ÎU°ú_x001d_å_x0017_ãòC'‹ºÆ'úaÀ9`#_x001e_ÉIlp­Î¥òóé³«k¦btû_x0006_ï^8½ñêÕ‹çN­@(D#?Ö¥z_x0018__x001a__x000e__x0011_yæã¼~Ê_x001d__x0013_|ÀwªÖ4ì™Š"Dÿ6I{?º³;_x000b_…=‰@Ï–iÚÌÇ|8£ Á!u</t>
  </si>
  <si>
    <t xml:space="preserve">^@ÔcÆÊÔ¦8b‘—Æ'h›7ö·Ž»…_x0001__x0008_è±h_x0008_Ö_x0008_Ë…M;¢JcIˆ‘£žXÊ—Íúð6ø ç1\ 9Ò`ŒÂœìfy_x0001__x0003_Cr4ÆÃ_x001a_*w</t>
  </si>
  <si>
    <t xml:space="preserve">¡&lt;_x0010__x000c_øüá‡¥ê½ƒ»W—_x0016_¡~_x0006_ÔÑ‘òR˜ú9²ogH¨h(æ’á_x0018_@OK_x001b_‹Åòá‹g.EÜaÆ_x0012_	2_x000b_-Óa«Ü_x0006_H\_x001e_%Òáµµ5ôE˜_x001a_2!*_x001a_ó£È_x000b_Š_x0011_ø€1U_x0005_n_x001c_‘¢º¤‰œ_x0017_1½£ÉÄè_x0003_4_x000c_¸_x0010_JPÞi_x0017_®·ª_x0015_µ;ì÷ø_x0017_ç :Ð†_x001d_T_x001d_ªí'_x0001_'}´WÚÝÛ/tZ_x000f_¶¶î?z`$L_x0014_šD/¥i¨‡D`õHW_x001b__x0007_Ån«¼""_x0019_kµÇ_x0010_/_x0013_úè~ùðn{§¯ÎlÂçöˆèXÛÕïj~¦Pê &amp;ïþÝ­âqEžéCb_x0002_³w€_x0015_ûÇ££JÕtr*l—_x001e_Ã"¡» _x001a_Á‘“'Ør¡_x001d_„›ƒ±åI&amp;á&amp;¶Çf_x0016_Žc(Ó(7¸ºíN_x000f_} –_x001a_	.‚½_x0001_¼°&gt;É›Y‹"÷›õÏH‘š²$èéÄ˜ðL˜Ýû&amp;c_x001b_s+±ÿëÿñß|õ×¿÷Í÷&gt;êÈ_x001d_Yƒ_x001b_s–Œ{_x0003_|_x0014_±P±yr&gt;J{_x0014_Ä	Œ»þqj5Ñhk7_x001e_µFZ‡&amp;‚)Ñå_x0005_Vu8ö¢_x0004_ã©ìÒ9CÏ……Ï¿´~áµ“«g^ðû²…ÊQ§W_x0005_uQ7`iîù—|^Q˜ô	…Tâ)F&gt;˜tÝf4ãÍ@—_x0003_i™›DóDéïlƒžþp_x0010_QOôÿO`¡®§‘OøG(„ê_x001f_Ö_x000e_Ç_x0016_€Øg‡_x0013_Š&lt;9_x0010_~æ7’ù…d*_x0012_Wû_x0008_LP_x0003_Q_Ø_x001f_ã¦_x0014__x0012_‡Ç€V5:;ûGSY#t_x0003_g	e*ú¨Ëd5àË_x0004_½&lt;_x0008_”_x001c_xó&amp;Ãˆ™t|ã\dy÷ƒˆeÓýqwkÿàöƒ^»+</t>
  </si>
  <si>
    <t xml:space="preserve">:ÈYKÅÒ»[û‡û_x0007_h\_x001f__x001c_nÿÓßøõ_x001f_ßºÿíï_x001c_ßû˜¡…ív×_x0012__x0007_@åÜ{p¤º­\ÄwùÜ_x0005_/‡þ4òüsÏƒD_x0013_ŽÆ “lÝ-în_x0017_F_x0003_Ó®!_x0010_M¿sûÑh¬ „ŽÅ#‹óé¥ì\ˆ‡µDÄÇ#IORõÛ÷ö$Å_x000e_Ä_x0002__x0017_ž;‡±ÿ\~)_x0016_µÃ^Yêaƒh#›˜œ¨¥Îž_x0012_IŠÖ]Ó›»ïì5æÒl½a&gt;h_x000e_?ÿê_x0005_ƒ_x0012_àF8›O¡‰Q&lt;–×ïyãg¾rñå‹éù_x0010_n—6l_x0019_a_x001a_Îq</t>
  </si>
  <si>
    <t xml:space="preserve">ö°UÀf®ŒX4FC_x0008_N'2_x0003_`®˜_x0002_\&amp;»'`¹¹m	š_x001c_7M_x000b_©ù•P&amp;ÁÂ&lt;_x0004_W†I/_x0006_ý•kf‚õ…*_x0019_kØ Šv_x0010_{0	¡Â„Ë</t>
  </si>
  <si>
    <t xml:space="preserve">«_x0011_@þ°À@_x0004_Ñ”eÊhI‘ÓAcŠ8_x0012_l™ Ï_x0017__x0011_XLû	_x0011_^r¨¿l_x001a_k_x000f__x0012_S_x000c__x0016__x001b_f _x0005_(_x001a_ü_x0001_À_x0006_pf`_x001b_o&gt;5ÉL‹eìÆ_x0010_h®Ñòp.˜©p</t>
  </si>
  <si>
    <t xml:space="preserve">a0„­&amp;‚¦±{¤YB‘MÚ…ts&lt;Qa_x0004_€Þ_x0012_;ë_x001f_µúÿd_x0003_ðÇÞàJøÊÏÿ_x0007_¿ûçTú&lt;+Ê¤ÃõìƒŸ_x001d__x001f_á_x0008_&lt;Mª$~_x0005_?].Ç_x0014__x0010_‰ÿ«OÿüC?_x0015_Âë_x0005_Fe</t>
  </si>
  <si>
    <t xml:space="preserve">6½:·˜\¾´±¨ÙÅ„ºtb5"Ä¡¨†-_x0013_v1_x0012_H_x0015_Û)_x0018__x0019_†/µº­®Ô_x001e_¶Ý¬·1Ð_x0019_™_x001a__x0008_T$_x000c_„‚÷µ_ü¹×ßúÜåË—Ã±äÉ•Íîµ=«—*ÃƒPL_x001c_×Öq½{|çÃw¾S:x&lt;í”16O¯@_x0002_?3Ôwï&gt;€žX_x001d_w=	_x001f_¢jçÓÜ ÓJgg_x000f_wº”w*ú_x0003_P_x0006_Ï\‹0õ)_x000c_•B§Sæ"bhq.œ‰zÀO1ÆQ_x000f_åó</t>
  </si>
  <si>
    <t xml:space="preserve">_x0004_–¶ªž¿téÅ«çW–_x0016_Â!aue&gt;Jà6lÍTÅ+“‡U+Ï¿þæ+£¡_x000c_Ó§n_x0019_‰xÒë÷Á_x0004_ÖsFû*œ\_x0013_]nW_x0014_Ñä_x0003__x0019_f2_x000c_Û“i¯aŽG_x0010_¿;åÀ”å¦­_x000e_˜_x0014_Àæ€</t>
  </si>
  <si>
    <t xml:space="preserve">_x0003_Ô‡¥¢õ0¬Ï‹øa_x000b_¹¶°_x001a_3°Á2XDO½h£œp\¨_x001d_úã_x0011_fŸ_x0008_9Žz_x0004__x0004_ëÖ;</t>
  </si>
  <si>
    <t xml:space="preserve">ø_x0011_ïíïÿÎ_x0007__x001f_^»q'_x001d_Ž§ãáW®\]_Z_x0017_}áýã£ß~ç›_x0007_GÇ_x0018_èž?wúÜé_x0013_›+‹	94ž</t>
  </si>
  <si>
    <t xml:space="preserve">÷k•ýûõ‡“Ì£l÷³ÙìÜL3ÇÃÑÖû˜îËÃ¾:êC^ŸÉ¥!F_x0005_íÎíFŠO`g÷ _x0011__x000f_àA_x0006_ã</t>
  </si>
  <si>
    <t xml:space="preserve">X¥SÄA7?eÀM†_x0003_Ãv_x0013_?ø_x001b_:Ý_x0006_¤ö î _x0007__x0007_O¯óçžÿüçO­¯æ_x0012_ Á‚èéÉ}æÍŸyñÊÕù¥|*›š_x0007__x0003_|1Ï_x0002_jçr¥}ÅL_x0006_ÜÖãZÝ_x0013_t?ÜÙþàæµí½=†"_x0017_Óës¾LµªT_x001b_¦ÑÓ'•_x0016_b4_x0011_ì</t>
  </si>
  <si>
    <t xml:space="preserve">ÿ_x001c_A»q²AŠ^‰…ùàzjy1šëŽ:Ø¥ IBER_x0018_ëE¹ŽÜMT-_x0003__x0018__x0005_ É…½#_x0019_;sær&lt;_x0011_Ã_x0010_</t>
  </si>
  <si>
    <t xml:space="preserve">;)_x0016_öŠ_x000e__x0014_‡“• L½3ø</t>
  </si>
  <si>
    <t xml:space="preserve">_x0001_9Š*.-êŠ4¬Þµk[÷÷÷¢D0_x001a_‹ *•MC2u_x001d_¥_x001e_žú.S•€¨Õ‘f_x0004_ê_x000b_ÀþþXòø_x0010_^„›&gt;?ù_x000f_¾ÖïH²%co1uÛûµêÝG{_x0008_¼@—4“)Äþ_x000c_ÇmLûòYTP€š dš*”šµ_x000e_ðÂXWz¶jS_x001e_ h_x0012__x0001_~XU_x0008_iä¡ŒÞpªI3_x0019__x0007_¹°!Ï8/Ó˜_x000c_T_x0016_Ú†Ñ“x!¤c_x0013_bÙÙí"_x001b_¢¥5öéY_x0017_Ò3Š%yž_x0003_M_x001c_</t>
  </si>
  <si>
    <t xml:space="preserve">î«o¾_x0019_ÖÑupð_x001e_Ž</t>
  </si>
  <si>
    <t xml:space="preserve">+_x001b_ˆ_Y&lt;</t>
  </si>
  <si>
    <t xml:space="preserve">1_x0001__x0016_Ž\;½”_x0008_e€U÷Ô›…µT&lt;B­‚º_x001b_æj_x0003_ôô_x0012_0¢ðž*càã%d)_x0004_ƒ|ÀÏ#çÕÉEfx7_x0004_ðèf:</t>
  </si>
  <si>
    <t xml:space="preserve">ßP˜³M#”_x000b_R*ÙÙ¯_x0017__x0006_µI_x000f_íç_x000c_&amp;Lš$_x0006_–~xT¨Ê½IU_x001a_pòÊý›o?nôôéÄ]­</t>
  </si>
  <si>
    <t xml:space="preserve">jÀ©Ò6_x001d_¥øˆë³¯.#Ä@· –®÷û½Þ@ç`d	zY$2¸ô‰l!uïð!ÌòzÓeFÙ_x0010_/3_x0007_Çã¡2‰„]Ã_x0001_üð…-¹¯ø„­úàîµ;3¥7)—_x001f_Þ½ñ«ïÝúÆÇ_x000f_»ÅºÝ«mU_x001f_Ü¾Uüê7Þÿ×_ÿ`¯Ðð¸ƒó¹õõl:)¸ö_x001a_£boZí6'ûmðUiÞ_x0011_qÂ_x0006_ÿ_x0004_ÿóôç“</t>
  </si>
  <si>
    <t xml:space="preserve">n«OðŸß÷_x0005_ _x0019_g_x0017_²Š!_x0014_t_x0018_AÐÿ ÇŸZXâàJw_x000e__x0013_ _x0010_„ ë_x001b_uG¨E½&gt;ºÕ×&amp;õò_x0004_`</t>
  </si>
  <si>
    <t xml:space="preserve">yæ_x000f_x_x0016_£s_x0001_˜}˜ÿb²`IŠ.f3Áõ58‡N¤çÞ:wÎ_x0011__x0007_uË’©•ê®AÃ=ŸÏ¾ôê™W_¹šŸËÜ&lt;ùs€_x001b_¼öê©¥Õ…TnmiùÄæ*_x0004_Pciœõû@8úÉŸû™ç&gt;û2tU_x0002_Cô‡”Gð-- ·*"¬Bi[ÒÆ&amp;_x0018_5_x0013_Ã/„_x0010__x001f__x0014_öó‹'¯\¾Š_x0001__x000e_)éùùXHdê¥VµÜ:ØÝAˆ³Òh_x0003_¬P¬Ô</t>
  </si>
  <si>
    <t xml:space="preserve">\zÝþÐ˜n?Øf_x0019_þ›ï|ç_x000f_ß/_x001c__x0015_°‡&lt;wþ…³kg¿ðê_x0019_@¾_x001a_Í1'_x0004_¯®GÙ_x0013_'¢ç_x0017___x0008_‰ËÙpÄo_x001e__x001e_Ô¼~b¤V_x001f_Ý(ºüº?_x0011_ö"R ’é`ÔM</t>
  </si>
  <si>
    <t xml:space="preserve">Äƒv‹Þº3örÓKK)spóÄÐ_x0015_$—‰</t>
  </si>
  <si>
    <t xml:space="preserve">„N§‹º_x001e_[TM1‘ëèÄð¢ †;g¦ŠnVLg]HÖµ_x0011_ül!¾72€«²_x0008__x000f_´d¤KBþÌd_x0004_0_x0012_«É€ZQÈÞÕutª_x0010_ä)¦_x000e_P?_x001c_ãáîe`'Ã»å²_x0014_I_x0005__x0014__x001a_Å&lt;ÁP"ÌK¨ò-_x001a_ßC"_x001a_1aüG´¡ÃîA/áXŒœ_x0013_Àéýp×pâ¢!+Ä_x0002__x0005_{:_x0002_</t>
  </si>
  <si>
    <t xml:space="preserve">7_x0005_ð</t>
  </si>
  <si>
    <t xml:space="preserve">^¡ÃùAo€mã1‚Ýh_x0006_â?¼	O:Í™óí@#æœa_x0014_õ£:€?Q_x0004__x0010_Ü_x0012_ ŒÿQýÿî_x001a_â÷ûïOE&gt;Ÿ–ú|RýÿÀÿ=ë’O°s_x0011_þ¯{ƒ§"‡_x001f_ø´O?á'Ÿç“ù~_x0007_ÿ»^Æïþ€O&gt;ç'Ÿù_x0007_¾â_x001f_Z&lt;=û€gGàßý_x0008_üø_x0012_ O¾¶SýÿÞ?Ð_x0012_ü~¢ §_x0012_ _x0008_ÇÞÝ_x001b_/ŸN¾|æùú¸y\èÔ_x000f__x001b_§ž_~îâ+»û˜'&gt;^_|_x001e_7Sy6X9s_x0016_ ¿÷¾ûöD_x001b_®ÎŸ¸~ý 8</t>
  </si>
  <si>
    <t xml:space="preserve">ìö|nA#&amp;²g1èý©ÿè/zl_x0002_Ñ)€_x0007_Î_x0006__x0006_!zoîooïÜÀ_x000c_Å</t>
  </si>
  <si>
    <t xml:space="preserve">Ç&lt;_x001e_þ~¥É™°RÂýèå¬@{X_x0007_²¥ßÀôÄ‚Ä;</t>
  </si>
  <si>
    <t xml:space="preserve">±û…</t>
  </si>
  <si>
    <t xml:space="preserve">Ð_x0017_•ƒÎ¥sçæòç_x0019_ºßš_x0010_w&gt;z_x000f_ŠžÝfƒ°Áü™nœ&gt;H-|øánOûâ[gpÔt½øøèí{÷éê…ùS:$Ò&amp;_x001e_\"‘´¬Àµ[_x001f_}åK_|ïÝ_x000f_¿ð…W&amp;£þý½‚Ûm@¨_x001f_`ƒÿüWÿÁ¥çS›_x0019_­fþëïþÖÕs_x0017_Gã¶Ž</t>
  </si>
  <si>
    <t xml:space="preserve">µ(Ö+z€÷$sùr£)Bæ_x0014_âc±GØfÕh_x000f__x001f_Þ¼s„Õ_x0001_à_x000e__x0018_à¡6_x0005_¬_x001a_E_x0012_f=®…ŒX_x0018_M5_x001b_òP_x0006_”_x0011_GMìâPY@n@h„‹!x›–l</t>
  </si>
  <si>
    <t xml:space="preserve">¥4¦@¨ç$U_x001e_*ªW„ÈÆ_x0011_'báH$_x0014__x000b_%0¸F&gt;Àa¥Ò¬×‘yåó!_x001f_3_x001e_ˆÂâêF:–&lt;€Ú¢(LŠÆc/ì£èp2_x0013_pÏ:=Hœ_x000c_–g‹ÇÍ_x0019_–7PÃ²_x000c__x0014_2þP`2T³óÙBi_x000f__x0004__x0019_ª1¤‚_x0014__x001a_c*·‡3@._x0012_ãL&lt;_x0014_|6Ë_x0004_¼t&gt;</t>
  </si>
  <si>
    <t xml:space="preserve">{.³rêÜµ_x001b_ïJ_x0013_ü_x0018_cö?þßþŸ¿ýµoÿÄO~öŸÿË_}þÂE”ÛbØ‡_x0016__x0008_xP_x0013_4_x001f_xÛTÔ_x001c_tóèøø¸§{U„'ÝßÝál_2_x001a_CDo&gt;_x001c_!³W5&gt;óúÅ½ZçÎí{o¾õÙNá8•_x0008_i_x001a_Ñ_x001c_c™€( ±ß_x001e_OeÔhv_x001b_Úªn_x0007_fZ_x0012_f_x0005_ ~</t>
  </si>
  <si>
    <t xml:space="preserve">3_x0012_Œ XW5yuíd0“óÑž‰iÁç5í¦3m—‘^_x000c_j9èæ™t_x0002_Ïn+¤._x0007_ó;­r¯ÒýOþê/¼}íæ~£_x0007__x0002__x0012_ÐR(/è3îNÚ_x001d_IŒòÃ¡%:qgú©³'÷·Ž _x0010__x0017_üþ+—Ÿûgÿó?Ý8³Z*7á_x0011_‘†C‘¥–_x0017_Oi.i·\Cœ2O0hH|_x001c__x000b_‹:Ç_x0011_¹üiÎO_x001b_1_x0001_?nÂûBçÈÙ­b«ÖÚkw[c™m_x000f_z_x0018_3_x0008_ÐNpý_x0011_|ê›_x001b_ÉÅ¹SAŠýÆµß†*Ù=_x001c_"0_x0002__x0016_x0„”ñlÒ_x001d_yã_x0001_i¤ýoÿÆOc¶Y¯µzc½7é_x0015__x000b__x0012_qÚ5é[_x0013_i</t>
  </si>
  <si>
    <t xml:space="preserve">fÄ±J_x001a_}</t>
  </si>
  <si>
    <t xml:space="preserve">ìK´4ñ0Ž’ªØj¿]}óÕ_x0017_</t>
  </si>
  <si>
    <t xml:space="preserve">M2</t>
  </si>
  <si>
    <t xml:space="preserve">n¿Tâ_x0008_O</t>
  </si>
  <si>
    <t xml:space="preserve">_x0019_CI_x000b__x0005_ÂX_x001a_éŠëÑa	»“h(„ôcL`ë±Ÿ³=¼8³_x000c_œ_x0007_ŒÇàh_x001e_ù¹ùù(X†_x0007_ÅaXä`‘xT¯'_x0002_Þƒá„®LÄ_x0013_X‹Pãd$_x0012_`5ñañÁÌà.-._x0018_¦^W&amp;û£6Òh¥&gt;uálÞ–]×?ÞÝØ_x0008_°¤Ç¤éáHe	O¹Y</t>
  </si>
  <si>
    <t xml:space="preserve">fýÔØ&amp;CdŒdEN¸pîr‰ì_x0017_?</t>
  </si>
  <si>
    <t xml:space="preserve">Ú”tv!‰‘n©Y¹õ¨&amp;MeÁÃž?yAÑ{…[ûCŽ}1_x001b_®Ž»‰5R§ª{År[_x0011_£_x0008_\Âµè</t>
  </si>
  <si>
    <t xml:space="preserve">3áä_x0014_}qFw%ÒˆæêßÚîêPÂ[ê\0_x000e_8TC_x0019_÷5)D :êÉÿ_x001c_e£ð~Ú</t>
  </si>
  <si>
    <t xml:space="preserve">8Î_ ±Lç²_x0006_4ÆÙ(¡</t>
  </si>
  <si>
    <t xml:space="preserve">@uç¬ž\6³™&amp;Ã_x0011_&lt;&amp;_x0002_.$œL§‡¥†_x000b_Íï‹ùÝ:_x0013_Ž	dXðxXDÒNÁ._x0006_ù_x0011_í¥íÐˆ</t>
  </si>
  <si>
    <t xml:space="preserve">_x001b_ _x0001_Ì$$´_x000c_F×_x0012__x0013_µ_x0001_ûôŒºþÎ]1˜`CÓ…_x0008_™Ënù	_x0008_Ps0êuj‰†_x0018_0„ñ_x0006_|&gt;_x000c_±ÛÍni4ÌE¢“v5_x0014_ärë—_x001e_î=_x0018_•ÇîDâ…Õ&lt;^§¡#Œ¯_x001a_Í_x0004_3ù&lt;_x0012_6|„_x0007_~_x0013_†å_x0015_U‚™ªZ«•êµH8¾~fnRµ_x0010_ŠÆûHJ_x000b__x000f_'õì|¨U–&amp;3¥	B”2N$Á½B®•3ÕF^d8_x0017__x001b_µ</t>
  </si>
  <si>
    <t xml:space="preserve">0·b_x0019_FiSÚX9ê_x001f_</t>
  </si>
  <si>
    <t xml:space="preserve">º3_x0011_|X‹„˜D0_x001d__x0010_]þ´xt_x0007_®¡ÅÌ’m·ü±_x0005_D_x0006_zÓ_x0011_dM@[…</t>
  </si>
  <si>
    <t xml:space="preserve">\_x0019_Ìš¶&lt;s«Ì`ÚA#*·aÅÒ_x0016_cüN¿“Ég_x0001_A®_x0016_ëC_x0015__x0001_º_x001e_B·Z-M·_x0006_3L</t>
  </si>
  <si>
    <t xml:space="preserve">e½²æ_[XN_x0006_mMðº/</t>
  </si>
  <si>
    <t xml:space="preserve">}ýÛ_x001f_{\_x001a_Ò­¦Àx?_x001c_á4_x000c_ÚI?„FèäÂ±ÒC ŸK‰¤ãê_x0010_I_x0015__x001d_@·Ü¯¹mDÞWZIc_x0012_[Jh=™_x0011_àïåäV[H_x0008_ð‚cXU_x001d_rB_x001c_©§e8~_x0010_´_x0008_ øâë*ð#x?÷w&gt;&gt;ðpB¿ÙÎÌeak‚BÑ</t>
  </si>
  <si>
    <t xml:space="preserve">y_x0014_ºFgÉ8ei8£_x0002__x000c__x0007_Ã_x0010_¢!xÎ_x001c_1_x0011_Iþ“ÿáïþ¨=ÀÓšáOb_x0003_ðãÕ7ŸØ_x0013_?)ÇÿÐÏó‰—ñÓåþ÷Ý6¿¿‚èÿçÈùT·ð_x0007_ø_x0010_~÷ÇºúÿäOÿÐWûì_x0003_ž_x001d_?Í#ðÉ¸êûC«¿=›ý_x001f_~÷Oì_x0004_þÐ_x0017_¹~éù3ËY¿WèÎ</t>
  </si>
  <si>
    <t xml:space="preserve">ÈC ®H%}³Ù@Ó›1O*æÏ_x0016_‡_x000f_[æq_ë“_x0003_7k@_x0001__x0012_!u_x000f_–Ú¸XZ£:_x0006_ê	¯ï§_½ò_x0017_~ú¥_üå/ø`y“†_x001a__x0012_P4õqµôO¿þoÛ{;ißbœ_x000e_</t>
  </si>
  <si>
    <t xml:space="preserve">Ìña­ñí½Š55‘@Ùí4_x0007_-Ý_x0007_¥f˜CÝ_x000f_®ÆhÔCi_x001c_‹_x001b_õâ¨R_x001a_x½ôÃ­F0JÚ_x0004__8ØWfGLL*“_x000b_fÜ…{Ûó_x0019_á§~æ³ó©Ëhô;U¥_x000e_êç_x001a__x0019__x0012_;{¯ôèƒ[oüè£{¯í_x001d_Þ%HÕEâ_x0005_“NÎî¤OÑ®Ã½Ç/ž^G…8_x001e_A'_x001d_NDƒb°Ô)*Šì@²ëå­_x0007_;ÉP_x0012_Y_3ï_x000c_¶R×ÈÊnäuÍ@Öo»Õg¹Y£…8(DZä_x000c_²_x0014_‡_x000e__x0007_Á€_x000c_F_x0004_Á¨S_x0017_d¡_x001a_d._x0016_Ò"_x001d_&amp;4ÖÅxr:C üÊ4_x0010_$ƒ‚_x000f_äê ë_x000f_Gts:ê_x000f_@™ˆ‹A_x000f_¦\ªl’tu2¾¹·sëî½½€_x0010_zéÒ•_x0017_®¼_x0010_MÄÆšt¿½wëþV»9ôÅ…Å“ùÕèÒ©Í“‚_x000f_Ô_x000b__x0019_SÕãz¹Öêø_x0002_ k"ç`šˆ…B_x0001_ï‰Up&gt;’˜]Ö*c Þw÷_x001f_«_x0018_]"À”AÊ_x0005_¿_x001b_e_x0001_Ügb€ƒÚºÙjÔêu_x0005_/ÃpÛ._x0019_þ_’‘G}8°ûc_x001f_¼Ó _x0006_ý.Tÿ¿ùÕßX]Üœ"rÙÖ©è_x0010_ƒË„ g_x0002_ðH(¥Bóñ©`°</t>
  </si>
  <si>
    <t xml:space="preserve">HÚÅùåÍ\r† Ít JÂÚW_x000b_2ÐÛ÷I]ƒ</t>
  </si>
  <si>
    <t xml:space="preserve">_x001e_ùæÌòÀà§õRE®</t>
  </si>
  <si>
    <t xml:space="preserve">i‰_x0014__x0002_ÞPÎ+ðžå…ôå_x000b_'AÔž¹¨aÛn6ÍB¯3ÂäÕÍoÝ?xðÁµ‡wî_x0015_vvZ•²ä þ_x0011__x0001_6–à)_x001c__x0018_XÁð&gt;Ê_x0017_˜_«–_x0007_Þ_x0010_›YÈaT&lt;‘UôdShx°}@ª+¤ÞÈ%u¹D‘G_x0011_Ì²Œ?œ*•_x001a_Ÿyá¹7ž;›‹q_x0014_1&lt;{ñB6=ï_x0013__x0002_°_x0001_zØP_x0008_ùA</t>
  </si>
  <si>
    <t xml:space="preserve">fy.Ÿ_x001d_ðÓ¾H”ïvä_x0003__x0014_G•_x001a_4#_x0018__x001c_žÙ8}þÅË/¾õÒÕ7?óâ_x000b_/4Æ`ÛôÎž¸òÂæ…—ÖÖÜ0íB_x0015__x0011_rC=‡_x0015_•Ÿç:áÍ­kà_x0015_‚ÖŠè`^_x0014_õdê_x0010_“‘à_x0019_"„Ž_x0016_ò¦·ß~ÿÁµ_x001b__x000f_ww+»_x0007_½NËCÒà›´»Fcd›_x0014_"x…°¦‡_x0018_}%'œ\Ï_x001c__x0003_'Õ®÷{£åÅ</t>
  </si>
  <si>
    <t xml:space="preserve">K'º}íþã"’Üø€{*Ì¤ž¢_x000c__x001c_M_x0005__x001a_!'1_x0001_</t>
  </si>
  <si>
    <t xml:space="preserve">3\_x0013_"_x001f_!—_x0017_¡À_x000c_vZœ†À	*—1ÒºR¯‡.C_x0005_Þ•	òc}6—NÇ“él„_x001e_~Ô–[”ÙmÊw¯_x0017__x001f_</t>
  </si>
  <si>
    <t xml:space="preserve">_x000f__x0013_‹ó_x001e_ÿt»WyÜ¬5_x0006_ã_x0010_-$ _x0014_È´_x0012_óîŸûÉ•˜_x0010_™[&gt;¹¾¹°¹œ_x0007_”+_x001a_çÔ–BñG0¨_x0005_µ`z6kh2úxLî•_x001f_˜©ãÙO¿x&gt;_x0006_¾_x0014_ãu{í½ƒcYð/Í‰·;ýbg¦ÔôÅ¨H2:ÇÁR­q_x001e__x001b_ç?t0!¹™	&lt;w_x0012_Žÿù¦_x0019_YÈ…2_x0008_|ž’</t>
  </si>
  <si>
    <t xml:space="preserve">_x0014_Ü_x0013_=ëŽ'¡Ý{Zð?1ÿâÿŽøç©ößÉøpT@Ðûà·XþÁ_x000c_úÔ	€Õ_x0007_˜¦˜k¤“¡¹l_x0002_Ó]_x0004_Ø.ær°»ÒÆÔ#ztÙÄr€q#D‹_x0002_mÓ$‰J_x001b_QáˆÃ²Úãñ_x0004_®_x001d_H¸_x0006_R_x0013__x0004_^AÈ_x0010_îï´š»¥‰ªR_x0010_(¢_x0010_7T¦;ðE_x001b_—¦9îÓ&lt;|ÍùEÄ›Ì§æ–––ac×gúK§V´v¯Ž8_x0006_\¯šúâú™¥\z&lt;©«”ÜîÕ&amp;_x001a__x0006_äìÇ7?._x001f__x0017_üþÐîÁÑDÕîÞ¹ñö×&gt;Ú:¬ÂUDëü ×}û»_x001f__x0017_</t>
  </si>
  <si>
    <t xml:space="preserve">_x0007__x001f_^ÿèý_x000f_®oï|ìAii±_x000b_ù_x000c_î‡h°÷¼öÑýý_x0002__x001f_à’éØx ìï_x0016_šý­òíãû5wÔ²ƒj_x0010_pe?î_x000b_³_x0015_Q_x000c_„B·wöï_x0002_uu´=¶Aójr•âçÑ-×¥Þí‡ûê jÛòn±ðqáîþÑãV¥y4ª²Á©_x000c_?.XÏ£^K_x001a_¹9ÏëÅªÔÍsÀya‡ä£ñL ü6_x001a__x0004__x0001_‹_x000b_”øRgöðîa¡\óF¨pÀç!½®_x0019_‹«_x001f_³_x0018__x0006_ž_x000e__x0012_xV_x000b_7`Ü˜ö÷Z_x000f__x001f_ Ö][YC</t>
  </si>
  <si>
    <t xml:space="preserve">GT_x0014_À&lt;ö1 ð*–Š€vhãà1_x0007_Äj†ÈxÂö’¬å_x0006_E˜_x0008__x0011_3_x0015__x0002_RgOŠ»÷“_x0011__x000e__x000e_</t>
  </si>
  <si>
    <t xml:space="preserve">ð^4_x000c_¾_x000e_rŒD–½Õ_x001a_Ápˆ·¦4N</t>
  </si>
  <si>
    <t xml:space="preserve">V\ÄÄ¡´G€(_x0012_Ç+‚ûª_x0013_3	œ1Ã€_f+*VPè'‘/áúQ«ÿ?é</t>
  </si>
  <si>
    <t xml:space="preserve">À_x000f_hxðÍü¡_x001b_€O—_x001d_Ÿ6)þð_x0016_áßsÞÿ_x0003_Ÿê_x000f_þ˜ß=àÿôVÁ¹ÈŸ-Á_x001f_Z3=û€gGàð_x0008_ü¨_x001b_|é¿ÿ_x000f_þÕ§_¤?Ÿ</t>
  </si>
  <si>
    <t xml:space="preserve">Ä~à_x0017_€-øé_x0006_€pg”Éˆ_x0011_1f´d8wbÎÇASÍ</t>
  </si>
  <si>
    <t xml:space="preserve">Ä‚_x0013_òrX¾† à</t>
  </si>
  <si>
    <t xml:space="preserve">ˆ_x0001_[5iQèö{óñXO†(_x0008_i¾D\8Yk–</t>
  </si>
  <si>
    <t xml:space="preserve">k h¦­‚Ç‚xN+±_x0014__x0016_I_a¯¨Á_x0017_¦_x000f__x0010__x0018__x0019__x000c_°¥</t>
  </si>
  <si>
    <t xml:space="preserve">J=@ù%2_x0010_˜‹2±`¬[ïÚ.‘`Í£Òp)šzïÖ_x0007_‹ù_x0005_LÉ“‹¡_x0010_'2_x0006_í_x000f_ú¡Ö¸uP_x000e_Ò´ÈMGúdDº9É˜KCÕ|²Q¯_x001c_&lt;l¬Ÿ‰—›•hP`%î_~ãß\þ©7\ÕŽBsX²"[_x000c_Üñ°(¼úÙ/_x000b__x0014_oƒúI</t>
  </si>
  <si>
    <t xml:space="preserve">æBÙ¿û÷ÿÙý_ü‡_x001f__x001e_zs¡ÿÏÿ÷^ùÒ—ƒ¶Y_x001a_ô?¾~÷?øîŸÿêÿbhÓ¿üË	_x0003_Ý½mÄÍàéN**Ø_x0018_È_x0011_bâÉœ`ÿ“ü[“0_x0001_m8vÈNHŒC‚Æm_x001d_!SäôIÐ=ž_x0019_Xôƒi‚Á™ÿ x’;ê™B?Š`_x0019__x001b_í_x0001_DäAc7àü©í´_x0011_nPæ äuQœ›ÃKG!„'Ìxè@Š¢þ ¢vâÑ°à_x000f_bµ\(_x0016_Ëõ*fi_x000b_¹ü«Ï_LÔ_x0001_¤_x0006_ÂT­a›Òi5û_x0016_Ìp_x001e_“ƒ</t>
  </si>
  <si>
    <t xml:space="preserve">ÆËCÖ/xý=D¦ö_x0007_PÁ³7_x0002_¡BÕ‘˜_x0003_c1V_x0001_ÐÀ›4\”_x0014_GQè_x0004_°gYÒdÜZO‚š_x001d__x0003_Sw20ŸÎ}ôÑ_x001d_x~</t>
  </si>
  <si>
    <t xml:space="preserve">0#ÝHH_x001b_î•Ÿez-5æýê_x001b_8!öPèOY/FJ¯+é˜Ö©mí Nç‘5Š¬_x0002_ÃöËÃ_x0016_ïKº_x0018_åÃïÝü›¿ü…{GU—:Ý+Ö/ž;»»·›Ù\_x0016_LLí-A °è_x0011_¢i}&lt;éô$È®BA/r@juAð</t>
  </si>
  <si>
    <t xml:space="preserve">¥—µÉHrkZw†_x0019_¦éÒú]Õâ‰\_x0010_(|7pþºk_x0010_tG…é´%cÌJ_x000c_4c¼a__x0014_‡_x0011__x0003_iH}_x0008_vÚ˜$¬š_x000e_Š”òS&amp;_x0002_˜%_x001d_á ´¬M_x0018__x0007_è_x0013_(–ÊÐ¼¹_x0011_ Ðn¡Pu³¾&lt;_x000e_šyÜ&gt;ž)Ì!(üÅ_x001e_</t>
  </si>
  <si>
    <t xml:space="preserve">@1_x0007_Í_x0012__x001d_õ'vîïŽ_x0005_÷¹•_x0014_åò¤ø0xóãŽ_x000e__x0019_5´:aêÍ—ŸÿŸþéo_&lt;³JROÙïÝÝºw\2UsN_x0014_Nž9uP-¬</t>
  </si>
  <si>
    <t xml:space="preserve">ÌÍÍÍ_x000f_úýòa¯ªˆ^ß`_x000c_¹˜¶–Hž»xêáöö‰ÔÊ7v¿¥_x001d_“n¯oñ_x0004_¼à—_x0014_¹åÒfõ¾”GŽª½©Ú{P_x0019_\\</t>
  </si>
  <si>
    <t xml:space="preserve">í_x001c_Wçæ–reY</t>
  </si>
  <si>
    <t xml:space="preserve">±Ê§7RÞxtT_x001d_ßy¼_x001d_öB¡„â…à£”_x0017__x000b__x0008_šÖ¡9i_x000e_JmLÁõlÒ¯x„_x0005__x0010_v_x0013_±ÚQïhÖ¢pžÊ 2éFC}áÂYVd_x000b_õæ£ƒC`_x0019_APçhDV'‹µ.ä_x0014_W^?_F‚÷¨›É&amp;_x0002_î_x0008_Ü·g4ŠeÚËC_7ãÜIÎ3_x0019_NiÚ5—OÐî ÈTõÞ±Ûr_x0007_W¢¢Æ•[å°/Œ¤æþ¨}!·žX:HZ³%F€QŸ"v_x0015_&gt;žæ°7€(Ì=E_x0014_4ö(¤‡Aü_x0006_’š'Ê_x0014_¨û)Ç]4_x000c_XN…é_x001d_ï2‘_x0014_CHéÅyÁ_x0013__x001c_´š¡x`¿ÒÅºgûÑ^_x001b_“OŒÌùq_x001a_[_x0006__x0002_Œ)XkZŠ×oÂcÁbŠ­À_x001f_ŽîÐ†È_x0007_W.J5´À$:U(8¦4„~_x000c_”Þøc_x0012_MÒŒõø_x001c_ù_·*_x0013_^Ò </t>
  </si>
  <si>
    <t xml:space="preserve">ò¼_x001e_._x001e__x000e_.nf&amp;_x0003_ýè¸‚©ú</t>
  </si>
  <si>
    <t xml:space="preserve">àö2®˜€{)|#4äj¨_x000e_eS_x000b_¡_x0014_eÙ±l ±C"‰Z«ÆQ$h•Šeë’</t>
  </si>
  <si>
    <t xml:space="preserve">OÑ…K'a?</t>
  </si>
  <si>
    <t xml:space="preserve">pþ›_x001e_ß¼¿_x0007_¯_x000b__x0013_žú`]U&amp;„/~|çqS1„Àtuuacá_x000c_¬ç&gt;?wTn$Ü³ý†Ô_x001e_”øiðâÕ“÷oÜØ8µþÑû_x0007_ÛÃ_x001d_Æ¢Y!_x0011_ƒI$Ë1ž£‡Å3Ïi7{_x0013_µgYžSËKåÒî¨g+r_x0007_†ú_x000c_Vž‰XuÐ€0_x000c_.š‡•ŠÛ&lt;  æþÂOýÄG_x000f_&gt;_x0004_òg@¼*²áU_x001c_%(â_x0012_™9¤ |ö•Ë…jsÐ+v‹MÐÊTévûÌŒçö_x0015_Írn«Þ­y&amp;³iÔû•Ïé½_x000f_&gt;x|sëô‹›¼Û_x0013_÷ŠpTu5eÐí%„ à_x000f__x000c_¤ÑƒûEwP´f’_x000f_ƒ</t>
  </si>
  <si>
    <t xml:space="preserve">èol¦_x0001__x0001_UG3 _x0015_˜wÔ_x001e_¥—¢_x001e_laI»Þ_x001f_dÂ‰ƒ=8n‘21_x001c__x000e_Q""gQD_x0017_H_x0011_Ñ_x0004_</t>
  </si>
  <si>
    <t xml:space="preserve">9°^Ñ_x0003_ð_x0019_ì)bŠÝ¸¿AË3…Ä”;ìÌ°aÄB_x001f_ _x001b_ª_x001b_†oE;(–ÎŸ?]ïÉ_x0008_ƒ§™éb_x0008_)_x0019_´lëè“Õ©Ž¦_x001d__x0001_</t>
  </si>
  <si>
    <t xml:space="preserve">@?)_x0004_­Í_x0014_žô_x001d_n_x001f_¡Á_x0003_æ_x0001_q_x0007_ˆ_x001d_´ºm_x0012_z&amp;ˆ¾0öñ_x0008_ˆÓY[MÃ_x0010_ì¶‘z‚_x000e__x0006_áæø^ˆÿù_x001f_þ£_x001f_µ_x0007_ø_x0013_Ý|2_x0017_ú‹?´ôùôÇü0_x001f_ÿ‡~Â?ª_x000f_ø%Ã_x001f_Õ§}öyž_x001d_?á#UÏ§~²g{z¹ý×éÓ¿5”º¡€_x000e_Ôà|&gt;ã_x0015_¦e¨#¹Ú&lt;DtèÝ{·~ý›¿sgÿýb©Ö¬Õ_x0011_Vi)TÄç«U_x0007_£N÷ÑûÿòŸã_|õ·¾öÝ¯m_x001d_Þ+µšm¨.¥v_x0008_‚_x0004__x0018_ýZÍn¥</t>
  </si>
  <si>
    <t xml:space="preserve">_x0003_$º_x000b_·Å_x000f_»ÓƒfËd_x0010_[ï9±4¿$¸_x0011_}{´Ý_x0008__x0018_´_x0018_™‰ÂJ„š$½ƒŸûÉ¯Ô;_x0005_lÁ^ƒª‡eÝàTÄ"_x0011_Prvî=_x001c__x000e_'°&lt;v«-Óíyp8^Mû“¹`_x0002_	²ÆÌFÒ%…ÚY©_x0015_ªv</t>
  </si>
  <si>
    <t xml:space="preserve">§Ý_x0008_¬Åà_x001d_ªq_x000b_Šp¹ÓbmÍfÇfÏ5Fø•w_x0008_ó%V¸Z_x0017_Q_x0003__x0014_	ë™ÛÈ¥_x0012_çÎžþÞ÷&gt;òyÉD˜ôú“þ¨ér±</t>
  </si>
  <si>
    <t xml:space="preserve">ð_x0018_kEósó2Áð£áÎÁa‡ž_x0006_Üœ35„&amp;Õ_x0004_ã_x0011_¡i_x0004_Øn¨ñmD_x0004_=1_x0011_:\_x0011_GñéèV_x001d_î›éüÓñ_x0013_:Ò‚ï#(_x001d_ýÍ“±_x0012_´¥H‡Á“I1Í®:n)ý¾2¢_x000c_’7=1@NqØ_x0015_ùA©øî;ûUD75–_x0017_çß|é•Ï¾ôª€ày_x001f_ß‡tkïÑöãû&gt;_x001f_¿¹ºvau=Ÿá‘x_x000c__x0016_Q·+Cs I’Ùí_x0012_ª‚©æ„¤Ú²$á9</t>
  </si>
  <si>
    <t xml:space="preserve">ì_x000b_FS_x0008_{ŠDñº1¦Â_x000b_Ä4˜€šß_x001d_CqfÎÂL[xÝ]…c _x0017_²L_x0004_ýN±Ç.žÆ~Ü—</t>
  </si>
  <si>
    <t xml:space="preserve">â]}¸{ãöÖý_x0011_&lt;z†Ý¯U(_x0003_qYl.›ŠŸLíìªRÅ</t>
  </si>
  <si>
    <t xml:space="preserve">“í:JšZ©†'rµQëî3W:cØ8ýŒ›§_x0002_4Êe&lt;29</t>
  </si>
  <si>
    <t xml:space="preserve">_x000f_¼_x0001_èé¥‘I_x001a_ÐÉk3Ù_x000c_	¹t</t>
  </si>
  <si>
    <t xml:space="preserve">_x0006_†Qg4_x001f__x000e_yQ_x0007__x0010_†(_x0004_}S_x0010_</t>
  </si>
  <si>
    <t xml:space="preserve">}xüŸ:{&amp;¾0—æ½_x0003_Ã_x0018_ª</t>
  </si>
  <si>
    <t xml:space="preserve">Ž¨¦3-eÒ"&amp;¾¸hjH_x000f_óŒFD³;l</t>
  </si>
  <si>
    <t xml:space="preserve">_x0006__x0003_D‰A&lt;aà=a`</t>
  </si>
  <si>
    <t xml:space="preserve">ð¹½)€_x000b_…‰™NÏà	p•Ë®r}&lt;ŸàÏndç3qÇ_x001a__x0011_‰_x0005_ù`_x0012_d_x0011_Í_x0018_Ã_x001d_"_x0003_è‡À];™Žøxv.ž€`_x001f_Ï}“CÿFn?_x0004__x000e_çÐòXs™üÚ_x0006_’_x000b_˜h&lt;DÚÌWóýÝ½ãÃÒn·sÜè‚ó9˜é£84_x0005_q®</t>
  </si>
  <si>
    <t xml:space="preserve">Ùu³W)Tß~ÿCï_x000c_èJŽòR¹@ÊË_x0005_T‚(ÒÕJ»H</t>
  </si>
  <si>
    <t xml:space="preserve">dLä©œôž8_x0015__x001d_KÔÖGÛ­VsíÌÅX(ˆ9­(b_x001c_Ío.'‚±</t>
  </si>
  <si>
    <t xml:space="preserve">&lt;_x0011_Š†p_x0004_@S÷b_x0007_Â¢m(¦å®wËÇõÞÈ_x001e_‚ƒKz ûBMÄ&amp;‚ÌR_x001a_ðÂPÇò¯åDˆÌ_x001e_ï_x001f_lWJäXJøc_x001b_‰ì°*_x0001_wÓ_x001d_Œ ¬_x0006__x0012__x001f__x0018_(_x000f_çƒ²ÍfY_x0005__x001d_</t>
  </si>
  <si>
    <t xml:space="preserve">åBÎÆá½_x001d_X8_x0003_¹¹X(’_x0014_üt "Kj(‘_x000e_EýaðÄü¢?_x0012_áH$0_x0010_½‰®(c7.ZTM.¦v·</t>
  </si>
  <si>
    <t xml:space="preserve">Tn*”„Í(_x001b_Ê^9}9‘HA÷-[_x0013_`_x001a_¥±Ó}C&gt;]m_x000c_Ê¥ñƒƒÃ[Ë}lÏšÝz£ŠÈXÓM„Ü~F_x0007_$I‘µ_x0003_îi÷èNÜïmû"!­48ÚÚêözíÉ„§É0ë^X[ÉÎ'“¾0_x000c_¹µv£^ì_x001c_õ_x001a_ÐæÇ_x0003_ðn2OB„6_x001c__x0017_ªU_x000e_ü¾ Š:ž_x000c_˜À}_x0007_7</t>
  </si>
  <si>
    <t xml:space="preserve">ï'U_x0010__x0002__x0008_]pù_x001b_ªÃ¥"Ä_x0004_ðeqêq§àZŽ°3Såˆˆ@´Xjc1ëÏ†ÿ P=*UkÍFO_x001b_m_x0019_©iX•™_x001a_ü®_x0012_A_x0007_Èé¸¸W=&gt;ª÷_x0006_Xn_x0019_¡ _x001b_Œñ&gt;_x0016_MzÌr¹–s¹“«ó_x0013__x000e_+F_x0002_ošìö_x000c__x0007_=&gt;¥_x0019_}¦±nƒ¬´Ž½_x0002_^Žkg{ûA³›pOÐ½óA¡Úì´&amp;£½j¥!w`a0mW˜ÓAÜ_x001a_ô4MR_x0004_–.ÜÙþøÎÇåZÓ_x001f_ vwï•K</t>
  </si>
  <si>
    <t xml:space="preserve">1@h_x001c_ÛèÊ÷n_+Þ!e_x0014_C_x001a_1Mú}´©_x001f_ÖJ@ßïU_x000e__x000e_îWõ¯?_x001e_´9"Ì	¡Á¤Ö—jßýàÆƒí_x000f_x__x0014_vˆ^«_x0001_Êr_x001b_‘s_x0016_àÜ®Pÿâúò—¯þDb)q!·€_x0015_ŠeË_x0005_PØüÙ“ë'VçrÙÅlf1_x000b_Jp”E'Æ</t>
  </si>
  <si>
    <t xml:space="preserve">±°7À¡ã#_x0006_ý)ü7_x0002_‡_x000c__x0015__x0016_Ü*1_x000c_9</t>
  </si>
  <si>
    <t xml:space="preserve">x_x000e_S¨ùi›_x001c_tûu_x0018_Ù1Ê—eD³ƒ9_x000c__x0015_×_x0013__x0016_z»)„PäÌnÖFý_x000e_R_x0012_õ)’¹-ÆH›v!¬&lt;</t>
  </si>
  <si>
    <t xml:space="preserve">Rˆ_x001a_P&amp;_x0013__x001f_ïAV{³Õb§ y*2i%Ö_x0017__x0010_</t>
  </si>
  <si>
    <t xml:space="preserve">–À$ái(_x0004_$ÿOh±°€à¦‡›&lt;_x0006_þ2lÇ_x0010__x0004_!_x001a__x000f_Û!&lt;</t>
  </si>
  <si>
    <t xml:space="preserve">¦ </t>
  </si>
  <si>
    <t xml:space="preserve">Hüe</t>
  </si>
  <si>
    <t xml:space="preserve">Bžà¯xû52}b</t>
  </si>
  <si>
    <t xml:space="preserve">"_x0016__x0014_XŽ:_x0001_æ8µ_x001c__x0002__x0019_‰4€_x001f__x0003_ðgW_x0002_ôI!ò'\_x0018_ýÀ—û_x0019_ÿŸî‹yöÕŸ_x001d_?Ö#ðÄ</t>
  </si>
  <si>
    <t xml:space="preserve">üýd€_x001f_ØÚý_x0001__×Á_x001a__x001b_._x0004_ÑÞ¹³…ð¦¥å_x0008_òÏ_x001f_&lt;Þß:ÜVŒ^éPß¾]¼}çáµ¿GÙy_x0006_€d÷ìÆÖÍ_x001b__x000f_î|ïúGß»}cÔ_x001d_JÃŽËÒp_x0007_d¦®_x0008_3_x000b_rT¹×p\9(7I$¯ÎBG½£~e¸¯£Æcà]Tg»Ç-»o·_x0007_ªå	_x000c_öŒ—Î†ej®4_x0010_©ï×_x0013_£ñ_x0010_Ã_x0018_&lt;d)ØdÜiwO/Ï'"_x0001__x0001_$?×ÔÏ½¾rá¹emDõZ¥R­T=®`èG¡žqˆ”^</t>
  </si>
  <si>
    <t xml:space="preserve">–U@Ô_x0011_îÃ_x001a__x0003_tŒ³Y.×j_x001a_‰É_x000f_pw~ƒ_x001e_ê_x000e_ãÓ5Åœ­¦aÓ_x001c_a‚±P_x001c_r_x0013_ë+•bÃÐ¡Šp$"NØ§m×ªÕh8_x0012_ŽD‡½!|’˜Ã#</t>
  </si>
  <si>
    <t xml:space="preserve">×fì1\œŽ+_x0010_s{×ÌMX4Ì“(ò!_x0007_Å_r”_x0003_¨_x001c_¾Ï_x0015_yâ_x001a_tz_x0002_4_x0006_OÈãOmMÎÿ_x001d_F¨_x0013_/</t>
  </si>
  <si>
    <t xml:space="preserve">9àä_x0010__x001b_c°¨ê ohÈ_x000e__x0003_‚_x0013_®SèM£¬gÕË¥*ÉÐ÷_x001e_&lt;ºöñÇïß¾µW*!H+9—é_x000e__x0007_Ø!Ø3G¡tëÁÃoß‡¢?•:sy}m-_x0007_52SíWÊÃÚÄ_x000b_á­×_x001d_…GCŽùøT</t>
  </si>
  <si>
    <t xml:space="preserve">_x0016_	_x0006_ÀÔ_x001f_C×T«;n¶)J_x0019__x000b__x0011_÷ø	:?ð&gt;SìOf´¨_x0019__x0003_÷”¥Þ@B_x0012_E"_x001e_Â„»’z“á@Iæb&gt;‚S{ÊÙ_x000b_gÏž?wå•×_x0016_Ö6×OœÉÎ-¯åOýïÿ›ÿvÒž]ÿ`×·ÀY¾‚u‡9Õ_x0015_u_x0002_ü8by¿}û»×_x001e_Üò(_x001e_ÞÀ„×;õêÕ*¼Õ_x0006_–'r÷”q_x0017_³&gt;‡½aˆa"¾˜±ø_x001b_Sòd4_x0013_]‚Ï‡_x0017_Ònan8Ì¦_x0012_ó¹ì™“'ÖV×_x0012_±¨Èrà±_x000f_k_x0003_d~_x0001_Á_x0014__x000f__x0011_‘àÌËƒvää:éêLµÐn`!_x000f_Ç¸6ÅãZ×'_x0003_FíRq–ù¹72/˜“&amp;_x0004_MŠŠ¬Âw_x0010_‹</t>
  </si>
  <si>
    <t xml:space="preserve">&gt;Þ„</t>
  </si>
  <si>
    <t xml:space="preserve">_ÓŽaL¦$†¥Xo.•œƒ½4	í_x0013_r_x0019_ &amp;¥&lt;_x0017_CÑ_x001f__x001e_[“k_x001f_Þy÷æÎön_x0011_.XYµÑ~DsÁ‡;ƒ¶_</t>
  </si>
  <si>
    <t xml:space="preserve">·0¯—Ü_x0012_Šh|õÁ¤g_x0012_GÐ†È£ª:Âéˆpªµ_x0015_f9EæüL\NºF4^îP‘|iÿ).è#¼ó|Deh›%k£‚‹Ñ÷[•Î°Ölwƒ”¥_x000e_MÔÙA?_x001f_</t>
  </si>
  <si>
    <t xml:space="preserve">_x0006_9VHÂ_x0001_Ï¸&amp;’To7_x0011_‡áa¼_x001e_Z_x0010_EÖÆ_x0011_6a¼Q_x0008_Æ_x0003_ÇÅÙ\üÌF4_x0016_u÷Ë_x0010_DØ#hDÏÒrÖ_x0005_n_x0016_«z9Ò6§‡ÕÚ^±Tm6a¨4_x000c_#Àa6¦²_x0007__x0016__x000e_PÓ°ÆlµkGÃaÇCë½Îó—/‰¡ˆ53k…Zqçhç°´×m_x0017_ZíÝÃÊ_x0016_š¤n»=_x001e__x0018_p_x001a_@âbéb£ßê—úÅHTäC.ºƒ”ÏO_x0004_Š…m</t>
  </si>
  <si>
    <t xml:space="preserve">zXð\}®l&gt;_x0002_Ô#_x000b_õ·aœ8™]X˜£¨YÌë_:™˜¡áGU§ŽUB†‘öó/ƒ_x0017_WkkÅa_x0017_7Ãp8Œí_x0016__x0008_÷Òhˆe×úÒâÊ|Öëa1M¶q¹Y”eØ_x0011_aæ_x000b_G6çæ6_x0016_×_x001c_¦—s‰‚ù_x0003_}_x0014_	d&gt;l¯0â#º_x0015_²_x001f_P__x001c__x001a__x0001__x0016_ið§Ð.4íà¼`š_x000e__x0004_|Ü8ï_x0017_XÞ¢ºGÃ]ä{KÐÐ©´Ú;j_x001f_·:#Dxà†V_x001f_</t>
  </si>
  <si>
    <t xml:space="preserve">›£Ak0ëö_x000f_U©"Š9Î‡Å_x0014_}ùìÂ‰¹P$èãx]¥û_x0018_U _x0001_q„&amp;„_x0003_Æ&gt;|&amp;—Ë°_x0001__x0006_Î_x0016_–]_x0006_©‡T–së›çÓ=k_x0006_bq·¨†#ìÆB"_x0012_Kú¢~Ö‡Ä</t>
  </si>
  <si>
    <t xml:space="preserve">þøñ6Â¸P_x001f__x001b_æ êâ 2”(ÆöR_x0017_æsg²©µó'È`_x0008_^‰_x0011_¢R”ÑÚúÒ…‹Ïuø6_x0003_ÐŒ_x0001_^	Ù8?ôá(•‹]|é_x0012_áe_x000e_÷G–‡ã¢1æùX6Hs{ý‚e_x000e_»_x001d_f0b·_x000e__x001f__x000e_&amp;&gt;¯Ÿ‹Å—hÚ·û &lt;U‘uîk7Æû·äï|ïÃÿå½ßzô¨°Ó˜@Üˆ`/ÝeÃ</t>
  </si>
  <si>
    <t xml:space="preserve">^/W_x000e_`WBNz¿_x000b_ÉŒSIÃåïƒbl†K_x0014_©}_x001e_dÂ_x000b_n °0@ñ¸_x0011_·\G_x0003_7C_x001d_rÓžŒ_x000e__x001c_!†_x0008_2Á­~r¼eXBÒƒÍ!Œ9</t>
  </si>
  <si>
    <t xml:space="preserve">ïö…_x0004_`Ø`¼FŒx$@Ç"¬_x0017_f_x000c_°Žu·¦¸‡Èf_x001f_J˜…à_x0016_ˆ{¶¬_x0003_%0³‡vÄöO»êÐRa×Í(G_x000c_æ$‡;	$ÿ &gt;_x001a_ú~_x0015_¹_x0004_p„ ³2m_x000c_¢p#‡§_x000b_BJ’šŽqZðˆSÃ_x0011_öR†€ü_x0011__x001d__x0013_)`ò4_x000b_BP_x0012_ì8Ðä¦¦)@?vÉò£ÎþŸ_x0016_ëŸ_x0014_1Ÿþí'íÄ§?à÷|aŸü­?øOÏòè_x0007_^Àý?û‹ÏŽÀŸÊ_x0011_ødðÿ#mFƒßï_x001d_KöQeÔ*w¿÷½÷‰ ;_x001d_Ê;$"67Â˜}/¤b¤æ­t_x001f__x0001_èç“mÄõòÍš_x0012__x0008__x0006__x001d_ýo‘ºÓ!hßí#Ã=Ý­Õd·/07Ç†`ŸB_x0011_m/%_x0012_Ÿyaó…çÎmÎç`¶ã¥Q</t>
  </si>
  <si>
    <t xml:space="preserve">ž¹ü¹/½q&gt;“^ôÿì/ÿ¼›ãéË¯}æµ×Žv†_ø_x000b_¯_\]LCåâ„ªLd</t>
  </si>
  <si>
    <t xml:space="preserve">z</t>
  </si>
  <si>
    <t xml:space="preserve">uïñ¶&lt;3/_¸úÊ[?óÓoýÄÏ½q6Í&amp;F®ŽÛ_x001f_XO/úð ã½_x0013_Ò^ÉE6–³S</t>
  </si>
  <si>
    <t xml:space="preserve">êÕ)GBâî</t>
  </si>
  <si>
    <t xml:space="preserve">n9_x001e_Q¬Ôã»_x000f_.uUŠ!QŸ4§ü¸_x000b_g$_x001d_÷G—âJ_x000b_äù_x001e_Ãbª:M§_x0013_ÃQŸ _x0004__x0008_&lt;íì_x000e_»]_x000c_—z˜œYÈo_x0012_|^©Vþ_x0017_·®ýÚ7¿_x001b__x000b_’_x000c_H@¨‘­Ù˜²$ÆV&lt;S_x000b_ü_x001f_ê‰ž_x0007__x0004_L</t>
  </si>
  <si>
    <t xml:space="preserve">iÂ@PÕ_x0014_U=Fxø-’ƒ!ù‰_x0010_¦Apåœ…ò‰8_x0008__x0013_&amp;p.Ý¨6¡_x001f_–1j‚rÉMqÐ¹*–&gt;èw_x0001_…Üívë“‰nšù@d)™Æˆk÷ðð[o÷7¿ñÕ¯íß6ÇãL~þå3/\8zce¥X:ºõèí÷n|\jŽÄHìK¯~ñs—^;_x0003_Z_x000f__x001b_ðÁwiq‰p¸¥È[Í&amp;ÆÈCÛš`m_x0001_E_x0017_°w(p kÒíZ_¶%_x001d_¦¼_x0005__x001d_Åz&gt;}¢PÝu3¢—&amp;B_x001c__x0012_»(èˆöK[/½ù…å•_x0013_ïÞ¾õâKW&gt;9íÿå¯ý[üúæ‡ïþëßr~ñÊ/~å¥3§õ®ô[ßùÆÙsËƒ!ð_x001a_Þ·¯ÝÕÕö•‹ÀzzƒŒ&lt;› ƒrk´ÈÛóËë‘tÀãg*ån·UÙ:</t>
  </si>
  <si>
    <t xml:space="preserve">tÛ_x0003_{¢zí!kH|FôÇýÞ™ðÂ©_x0017_ýAqáÄ&amp;_x0006_Òö°ß– ‹n_x0015__x0014_a/úÂŸ¹xáóo¼µ9?rãÒŒŒŒ_x0014_Ïöaû¸Ü_x0003_‹5—_x001b_*âAÉ”Ç_x0017__x0013_C</t>
  </si>
  <si>
    <t xml:space="preserve">/f&lt;þDŽËm†É¨_x000f_§/"âZh_x0008_x_x000e_'_x0001_Ê_x000b_—¯Ýƒ?;_x000c_ïàs'ò?ùÜ…Ï\&lt;yéüål2_x001b__x000e__x0007_ÛåâéÍ…LöêÒùõøúÊÂæÚ*=ò€]°0´*0ˆúsÙÈ\nù—~ö­/¿yÅša‚n‡ÅéÒj_x0012__x001e__x0018_Ùc/ä‚WÒ¡úxö_x000f_¾s»Ua&lt;Äo_x001e_Üü¸]öD_x0003_î¬ïÝÛ_x001f_?xtøõ&gt;|ç«÷öµÎG¥ªÛãÊÄ…êÁhëAãö{;õG‡Ûã)3{Ü3</t>
  </si>
  <si>
    <t xml:space="preserve">µ­:_x001c_à_x0016__x0019_õ‹_x0001_žŠ‹ü Û¬_x001f_A-ŸÊ¦E“‚û¾}p8œ™è®</t>
  </si>
  <si>
    <t xml:space="preserve">ø°‘ßÐ¬MþÕ‡¥÷?(_x000c_Z¥ín½Vì¼öò…Í8‡|ƒV{øþáa³gÐÜTà½¨„:²_x001a_N†/\XÇöƒ1í€‡ÇçEÅ6ïö­o @üüÞÍýÛ×®W_x0006_ÃÊñqùÁn¥3îw¬_x0003__x0004_-[3°_x001c_ýqœ€Tg_x0004_}-¢£»S_x001b__x0019_?Ð~78*+éeµ-u_x0010__x0004_&lt;êÔåŠJJÅR»_x0005_A»+úþµ{[»{Ù$</t>
  </si>
  <si>
    <t xml:space="preserve">Q8•¢_x001b_kùÕ…</t>
  </si>
  <si>
    <t xml:space="preserve">àWñtÔ_x001e_M÷z#ÝIw&amp;&amp;ì™\ªÝ_x0002_zÔ$_x0007_ãNß%@JCV_x000b__x0005_’÷Z¬Û=5›ue¿[”ª:	_x0014_êTq_x001b_T}0•_x0014_YVg&gt;‘t_x000b_œ3¥eH\X_x001a_x±˜s¹Ð*9©Ñ¸_x001e_mS±ÉÕF_x0018_bGÛì”ú“ºSªƒê_x000e_&amp;h$_x001a_ŒÆ£útZíu¤z£+)ÃþdÄ_x000b_'3yø_x0001_ÐMx _x0019_¤xš€3_x0005_c_x0013_Ï ;cl¦|ARA_x0019_‹=™$#Ú„£8_x001f_Ão_x001d_í?Ø&lt;é#.·¨Y²Ômck5cŒQwÜ_x0018__x001b_ AAIU­_x001d_ À´_x000c_nk«øö;ß</t>
  </si>
  <si>
    <t xml:space="preserve">ŠË‚ÞsÅs&lt;oø­_x000f_vŽ_x000f_)ÑOq@_x0018_HLÑãc¯</t>
  </si>
  <si>
    <t xml:space="preserve">_zãôæÐ­_x000b_‹sJ³â¥</t>
  </si>
  <si>
    <t xml:space="preserve">ŽåÏœ\ºpöuŸ7_x0019_‹ù¢Œ€8À+Ÿ9÷™«oi’w0j†ƒ~’%ç_x0012_ÿø/}å?ûÏÿæKo¼_x0002_óR"˜{áË¯--'Í±véü¥_ú¹«ç7¸_x0019_xÉ.edÎâyþÍ_x0017_¯üÂ/üä_x0017_ß¼š$[ö_x0004_ÍÞÄ4_x0001_ôÜXÎõzÇÕ_x0012_9áP_x0002_¸‚‘:¡_x0008_.†Å_x0011_ÖI³_x0019_†_x0001_$¨¨¶.D1ðç @t_x0011__x0012_òSÌ©)ã¤íi3”Ñà8	t$_x001a_C_x0006__x0017_0œ¸!c_x000b__x0016__x001a_</t>
  </si>
  <si>
    <t xml:space="preserve">w]Õ_x0018_¶‡N}N_x0012__x001a_eÖšÊ¨_x000f_3÷_x0004_«_x0017_×XF*»ŒÍŽSë_x001b_ÈÏP_x0019__x0019_·Yd_x0012__x000f_z*&gt;e(_x001a_€¡‰u!&lt;l*Ã*_x000e_»VÏ_x0014_8</t>
  </si>
  <si>
    <t xml:space="preserve">x_x0003_Ll_x0010_Ba_x0005__x0003_å&amp;‚.5´_x0005__x000c_Ò_x000c_pU</t>
  </si>
  <si>
    <t xml:space="preserve">mnu`y&lt;˜ôÃñe	Q</t>
  </si>
  <si>
    <t xml:space="preserve">¯_x000e_Ý¤m¨˜ô¨h_x0014_°j²a`|Þ_x001f_Ÿ_x0002_ô'±_x0001_ø=sþ€úæ“_x001a_ýwÿâ_x000f_­Š~Àƒû_x0003_¿ýDÛðéBç“ÏùI¿ñéêçÓ&amp;§_x001f_ùi9ÓÓß~úUýî¯ø‡¾æg_x001f_ðì_x0008_üY8_x0002_¿çu÷Ã¼°“§¢7îH¶»Ù¬_x000b_Ü_x0017_ÍŽ¯œ\^[_x000c_!­W_x000f_›éœpþÄš/ÃØÑ_x0019_¯ŒT_x000b_‚íÁHÒÓ_x000b_~_x0002_àv]B §MJ3JšÙÒŒ-NtäÇ²’Ê‚Á&gt;_x001a_Âõ—Nsk_x0018_ºw˜®P_x001f_{ ˆfO®äâî/¿òÊ©_x0017_&gt;»_x0010_OÉÍ£&amp;¶ðµ:_x0013_fsù´Ô_x0004_ÂÄ _x001b_©FxÀâ¶‰‡.ç_x0013_0‚›4›2P?µÚÖQ¥P&gt;†öÖ/0ÃÌ¯/Ì'R(ºŸ_x0004_4BóƒÙ»ÛQ²ÌPä!á</t>
  </si>
  <si>
    <t xml:space="preserve">#g²ÜiiJŸÈæ4#Ð“«›¯\­_x000e__x0007_(_x001b_é®</t>
  </si>
  <si>
    <t xml:space="preserve">ãªk _x0010__x001a_is?èÊc_x000b_|x_x001d_™™_x001e_?Ð“Nn_x000f_Ò¤Û_x001b_ôû];"ž</t>
  </si>
  <si>
    <t xml:space="preserve">GRñì M_x0018_^a_x0003_ƒ_x0003__x000c_5&gt;&lt;i_x0006_ª£'Ã|gùŒ_x001b_‹s;™:ª éÓ&gt;µ_x0002_8_x000b_ä'áBø@üÄëtnD_x0004_hwÖ8k_x0002_zÆâÃ‘ÃdÌ°¹F¯ÃVó!_x0007__x0013_Ë_x0001_D_x000f_ŒÆ_x0007_íZ±YE:e*_x0008_àf:(„1IýøÑý_x000f_ï~|ëÎ½Î°</t>
  </si>
  <si>
    <t xml:space="preserve">Î_x001d_Fÿ'×/Çý&gt;CEµ·ýÞõ÷¶Ž¶#s‰åÓ«k§VñæÚÖT © E_x0007_&lt;@%!M_x0013_j_x001f_t-8í_x000f_¾¿_x001b_</t>
  </si>
  <si>
    <t xml:space="preserve">[_x0018__x000f_Iš]_x0008_Ç–âÑ­N©Ö®_x0003_g_x0001_³À_x0013_‘_x0013_òt©G·ï?=ÇþÚ/þõOŸl¿ðó_Âo³«Ë&gt;JÃ/Vãñ“‹ib_x0016_XXJ_x001e_V¤Ñ¨†–+7_x000f_Ô´­´aþF¼0xú_x001e_Âm°¶‡‹Þ~pëÃ·ŠÕ~(êËÏ¯_x0003_ªsÜ_x0018_¾ÿ Q_x001f_C1ÆÀ»ÇS_x001c__x0018_÷_x000e__x001f__x001f_—jçæ×ç_x0017_—zºÊYv_x0013_Þ:ÒýÙ×_¿üúçO]}1¼¼Ü‡õ€¢—³âÚbøÔæâêò¢#/Á©aL[º!9ˆn»;é_x001f_wš£žkÐµ`ˆ´ôš)A‰nÐ¬emGÙ+¸ó_x000b_‘:„ä£1ôæ€ySn—/èËÁþ_x0019__x0004_¢VÄY†ºd4žx„€Å±—_x0008_¡É íÑAY_x0012_Ï/l&lt;wjý‹K_zé4_x0008_ª#eÚn_x001d_y_x001c_ƒ¡Ïíæ2™¥Ës¹d$àÉf_x0002_¦_x000e_éŒZÒ_x0010_ ìnó¡_x0011_Ÿž²³ÆØM«óYHŽ‹/-ž_:ó™…¹÷_x001f_×</t>
  </si>
  <si>
    <t xml:space="preserve">0S_x000e_+iÑsáò_x0019_”¬NàÁ_x000c_›3*_x0014_ö_x0003_‰¥Âc&gt;ž RŒ`=Ý_x0011_f°¤l_x000c_8ðâ‹§–‚a_x0006_êªZ}R¬õ»“qk8¦_x0019_E_x000c__x0018_p&gt;Ä¹HÚÏ</t>
  </si>
  <si>
    <t xml:space="preserve">á× «ãý&amp;Ôz°ß_x0008_p‚ƒ[_x001f_sD2Î&gt;a É#MÅÐ_x0013__x001b_</t>
  </si>
  <si>
    <t xml:space="preserve">/FãèõC_x0001__x0016_ ~’ö‡¢†Ÿc</t>
  </si>
  <si>
    <t xml:space="preserve">«ÖìƒÃ8_x0019_i’.Ckeéj˜fâ_x000c_</t>
  </si>
  <si>
    <t xml:space="preserve">f_x0011_‹¢¯7tÚcÓnÉƒ[÷î¡®Ól}·¼‡_x0019_-Ò£aÃ@?_x0018_ qt9—K_x0005_—	‡_x0008_ym3zÒè¸ Õ`_x001e_X÷™ÅCQ_x0013__x0008_™dPicŽ\–¦ªB1õö.’¹#d ’Œ"¢_x0004_«9_x0015_ú</t>
  </si>
  <si>
    <t xml:space="preserve">Àw&amp;Rc&lt;.ÚÅZ_x001b_[ .É…_x0004_1³_x0018_Ú;*&lt;~|´ýx¯Öí­1&amp;îøéx&gt;+ÕÙË9S'þ	Ãeggçè_x000c_U_x0013__x0019_ µf_x0017_!ÅðõbÖ;õP3À!á=šÚT</t>
  </si>
  <si>
    <t xml:space="preserve">‡¤9¥½8_x001f_(«ßo_x0018_ÊÀ_x0007__x0015_äß@®ÂõŽä	™ÁTÞ&amp;”ÙL°§_x0013_ K{’n*òÄŠŠ‘Átõ4K¨_x0013_</t>
  </si>
  <si>
    <t xml:space="preserve">!_x0001_Írh_x0001_4®M_x000e_™_x001e_t8</t>
  </si>
  <si>
    <t xml:space="preserve">_x000f__x0006__x0013_´_x001c_Tß_x0018__x0008_ç³é›~ù_x000b_ë¼'ª_x0018_JUž_x0014_?|hYš‚œ&gt;Œ_x0015__x000c_ç_x001b_§_x0014_s8jOMåÚÁÍ{»_x0007_÷?x´õÑ­ƒRŸò‚9[oT¾ñßúàÝ_x000f_jåZCê_x000e_á_x001d_Ù+\»~mo÷¡Ë"÷w÷ÞùÖµo|û_ÿÍßüèí·_x0011_ŸpPèu{£ßùê÷&gt;þî½®B|t÷ÆPf_x0002_¡åT2ì¡£f	_x001e_÷nc4ìÞþî÷&gt;ºùúÌù¨r÷ºØ_x0003__x000b_þ°_x0002_¡_x001a_Œ_x0016_ú_x0018_ì]¤)šÕrµŒEmÝI–_x0018_Ç:ö°²„A¼_x0017_V_x0016_¬h_x0014_Ç…í¥x	Fã&gt;Â_x0019_Å_x0010_ßkB_x000b_&amp;«ðI_x0013_3È~_x0010_"ö_x0004_½Oâà;_x001e_]_x000c_ém_x0013_‚ ÁëuS”_x001f_k¥_x0008__x000c_ZÐCøY</t>
  </si>
  <si>
    <t xml:space="preserve">3_x0017_sÊX</t>
  </si>
  <si>
    <t xml:space="preserve">	ïC§3ÀíÛ_x000f_x•³7˜z–D_x0017_oÐ^ø¦_x0018_</t>
  </si>
  <si>
    <t xml:space="preserve">_x000b_¡_x0011_õcÇ_x0005_À_x0017__x0018_¦$8ŸØ_x0001_1ð…àltîˆ_x000e_aqJP&amp;(p&amp;C¬†:hp_x000c_%ð0_x0001_ã/¹DHR¿ŒÇ_x0001_¨TŽÖ_x0012_O_x0015_ü„–_x0012_N„_x001f_{_x0003_ðÇŽ_x0001_ýa</t>
  </si>
  <si>
    <t xml:space="preserve">ˆ?Ë_x001f_ó»_x001b_€?Ë¯öÙkûóy_x0004_~_x000c__x0013_ðï&gt;P?`_x000b_þô_x0007_üÁ_x0018_PpWþú/üo½óµÂÞ£¢dˆ_x0007_R_x0001__x001b_€Á™qr1sã‹Ï­^{tèõó_ºòêÂê&lt;áæíWÿ1_x001d__x0010_÷_x000f_+ízkq%‰¼-hêM£©(Sç&amp;K‘i_x0011_ƒ&gt;Ö¥P’&gt;9³¼ô¨XÂNÛ_x0003_äŸé;±‰t[2&lt;¿Ð•ŠWV^üÕòÿ^;u~a&gt;òáÍ›ïÝÙ‹z¸/åó¿ùö72s	Ð$áb_x0013_9_x0004_â€‰á¿}T~óåKïÜü á_x0015_”©'‘</t>
  </si>
  <si>
    <t xml:space="preserve">-%£Œ'Ù_x001d_÷DM*tŠÈ‡áÄ¥ðõ_O²nÅ1æÑpÓB°dãé@åãÒþ7ÿK—«'dƒ×ßÞ-·ïc¶cºH&lt;_x0011_Ç†ë/_z™Y_x0001_Ç›íÔä¿ýwþ/Ï=·†lÛ“+ëÁXìÁÁþÑáÑù·þ–:–ÜS»3î~óãû;w_x000e_2IÌ…ÃnÒÀÜ_x001e_O°)ÄóP‚:E3Æ÷_x000e_S_x0006_µ¾i#9_x0006_ªy¤j9¾_Gýï"X7è_x0010_¤£¼€@_x0014_ú_x0001_'[_x001e_ƒKˆ~§ Ø«º</t>
  </si>
  <si>
    <t xml:space="preserve">pœ"éH¢ÁC‹@Oƒq!Æ¹øûPëCf</t>
  </si>
  <si>
    <t xml:space="preserve">U_x0011_Dð4âih_x0018_‡¡#…t	ÃiÁƒ_x0005_¸ÙhÈ=—_x0014_Ð±ú 1fZ››K§â¢/Õ+°˜ûû°_x0016_Çgô…"YŸˆº_x0019_õ</t>
  </si>
  <si>
    <t xml:space="preserve">_x0012_2÷ö_x000f__x0014_iØš@_x001e_Œ_x0016_`JÁâhC ?Ã_x0018_n¤Ë&lt;ª&lt;DÙãyiÁfiCùBÑ_x001e_(Ÿsé…Nëø¿û?ý÷Ÿœlÿèïý½¿ùŸþ§_x001f_|tí½÷Þýoÿwÿí'ÿýWþÏ‹b#06ŠsÁÇ_x000f_¶7O__x000c_òv·…ùwðƒÛ[fwrîÒU&lt;_x0017__x0001_%Ü8½†!gµ5œÙ_x0013_?Ë•;_x0012_Æn*_x0016_çÈHry—2P&lt;ÏPC_x0001__x001f_™Gwk‡_x001c__x0019_Q½³N¡Ì³îÊPyë…s–Å‡cn{_x0004_–Qh_x000f__x000e_¶ïî_x0015_‡W.¬@ˆ_x0002_ÙŽ“xàÂn	ÿ&amp;h¤Oqü”r_x001f_n_x001f_4ºƒÍÕ9L—!‹9h_x0016_`„ˆ@õ_x001c_</t>
  </si>
  <si>
    <t xml:space="preserve">ÁQ°wp_x0014_E³	ßhhpn_x0012_Û_x001e_Ì›er–e"=¹	!rÀ/®­®çÝkµI™1Ã_x0017_V2è »fgŠ_x0002_Sž€@_x0018_¦Ã _x001a_%|q_x000b_‘PCâÌ_x000b_—ïÞúpÿ¨qÔ¨æÖæƒSò•_x0017_Ÿ{ç£;Ý¶_x0012_Mz_x000b_•®Í˜qÍGfùv±_x001f__x0011_Ù¿ò³?}ïÆ¸0îÍFÆÀòz(…òyØédÐI</t>
  </si>
  <si>
    <t xml:space="preserve">&lt;_x0013_p«–XëÕÿÒ—?GXüµ¿_x0001_^e(_x0010_Û=&lt;_x0006_ø_x0010_Ë4¯Ý+í·ª.OÌ_x0014_8™°_x0007_õ_x0016_æþ_x0018_«Ó_x001e__x0007_N–MNúÃ€ÀÕ:ÕÔòÜ`ˆLaâ§_8óñ^5à›~û½_x0007__x0019__x0001_SZ¶Xè$Ò	ŸÈ)_x0013__x0005_º?u \yý„SiÉÓ3§6Jõ‘¢fÂüæüæã‡[Ûã¢G¥Z“‰?_x0017_ñ"¶¹?G_x0003__x0017__x001b_J_x0003__x000e__x000f_`®­Ê’Ýïö_x0017_×—&amp;ƒÒzîDx!A¡#ï·)Ž9sâŒ¡_x000e_5_x001a_: rX_x001c_wõÑã½ÝÍõ\4öáõëŠ)Ïg×_x0011_sa¡Ës±Tt!›©_x0014_j#Ô]Š_x0004_iõXÖÐkôm&amp;ÎQ_x0007_ÊØ#áîdÅüÁÌ|Z6Ý_x0007__x000f_ïžÞ8árÉ_x0005_»;º&gt;TB_x0008__x000b_äün÷ÎQ9ÅúZ_x0006_³¹±_x0010_NëÕGCø}¡çÃ_x0005_W-Î_x0007_P?‡ºŽ†àÉl_x0018_Á_x000f_Žaf"+øŠ_x001b_sqUFáè_x0012_R&lt;ÊÍY{:ó:Ž_x0001__x0004_ùŽu}cy±¨*L³f‹&gt;T|Pô8ü_x0017_Ó°ÐË0Âl¦`bm“p_x0005_«‹‰\(_x0016_³äI}ÔÃ-ƒÁ]_x0003_0&amp;_x0003_MKŒ_x0008__x0010_*ÁÓ</t>
  </si>
  <si>
    <t xml:space="preserve">&lt;  ¡(¶6_x001c_5X_x0008_³l­pP_x0011_‚j¹ù_x0013_Ÿýœ¢u_x0011_’Èq±ÆäXo˜îpðú_x0007_7Îdã-DÒ6û67{õâË»ÝÃq§÷ÖKo}xûa§±ïåø‰åQäöÙ_x0013__x001b_Åj‡ ôR¡_x000e_§Ç©õ5X«»‚U_x0006_ñ…_x001c_08šmØCW8ÌÃâ|ríD}Xœ;yÉ</t>
  </si>
  <si>
    <t xml:space="preserve">–Åõ¹ûïwF_x0004_5µ+x#©ÌŠM_x000f_mU´õÐËú_x0016_O/Í‡2ßzçýöh_x0012_E_x0006_Â5ÒÛ_x001d_ô¡¾A_x0004__x0005_”9­QK_x001e_ÊK'_x0016_`_x0015_@w„ärÜg Dôxaö5A¤=(U‘€m¨v~Ó_x000f_[òQ½Ž_x001c_q_x0013_umÆpX(	4Þ_x001f_ÎPz_x0006_ËQ•N7_x001f_Ë@Ï×ê¶Å I%Ð_x0003__x000b_ž(ë3a^©•å€š^˜S•	bÑð^àF¦ÎÈ_x0016_ˆgªÁz½hö </t>
  </si>
  <si>
    <t xml:space="preserve">_x000c_b§7_x0019_†é™BPzWÏ¯Ì-Ì_x0007_á ÈK±u</t>
  </si>
  <si>
    <t xml:space="preserve">%†óÿeï¿ƒd[ðû&gt;¬Ãé_x0013_úœÓ9÷ôä™{çÆ—Óî¾M_x000f_‹@_x0010__x0001_X$_x0005__x0019_4IQ”U*ÿc[rÙX*[ØUvÉå*—-›®²Å J$’_x0016_Øå_x0006_ìî{o_ºïæ¹wrèœ»OwŸÔÁŸ3óö_x0001__x0002__x0008_h_x0017_„°+ø_x000e_î.îÎxú„_ø~?_m›‚_x000f__x000e_‘%B\;Ç±Ük6Z„É¨_x0011_Åž¸Ä†_x0019__x0015_SMˆŠ&amp;9c'_x0010_›_x0017_”_x0018_ÎõyD']AÌê_x0002_ Ö.ä(õÿòŸüÏ~Ô_x001e_à2	8ø_x001f_ü/ÿýË›</t>
  </si>
  <si>
    <t xml:space="preserve">_x0013__x0007_x¾l øûÉÉéy¹úÓ?ó_x000b_ÿÿYNýÁßÚ_x000b_Fzööì_x0008_üd_x001f__x0001_®\IŽšTn_x0017_o—×ï›ŸûDPÁ¥ýé?ý	¿Ç+/ßøãþüqŸuù¬ÖüÿñÏ«õàL¿•kìÖoæ…¼šÊgs¯\ßòÍUL¢È eÉO~íR6£'W_x0015_qþÝ_x000f_¾_x0017_ÐýÁî¸9!ò_x0010_ü_x0002_	¤ƒ D¹_x0010__x0019_‹nLR†T¦ØAý0%ôÜ_x0010_òWK[ùå«ùÒÚÔg</t>
  </si>
  <si>
    <t xml:space="preserve">Lë ×üö¿ø~ó &lt;ôÏÇ“ÆA™âÍ_x0008_YóšÑH'ÒÇµƒB2_x0007__x001d__x001b_=eXö_x0013_¡xõúúŒqŒ_x0014_¨_x001f_–ý‘)‚cü_x0006_a)</t>
  </si>
  <si>
    <t xml:space="preserve">±ôxÿøÜ k_x0014_Œ*y½T=yd‡â_x000c_–$_x0001_ô‚§Ô4_x0003_fh_x0016_b{|óÖu·Ù	ûcíæi¥{n_x0012_</t>
  </si>
  <si>
    <t xml:space="preserve">_x0016_²\òOÍù_x0017_¾ø_x0015_ÖîˆvZµó_x000f_?&gt;ÍmDûâ¼ g«ÚY£¡kÂ+/ü\§y’</t>
  </si>
  <si>
    <t xml:space="preserve">_x0014_¨œö_x001e_=î_x000f__x001b_þ°F81sBj¯º_x0007_îá•_x000b_</t>
  </si>
  <si>
    <t xml:space="preserve">ˆ_x0019__x0012_1¸gqÁ€„—âŸI_x0004_ò_x001f_ž7ŒŒ¼²‚_x001a_[òì…Œú_x0018_ Áã¡Y_x000c_Ž›0_x000c_!$èåYâaÀN_x0016_ ý†¯íE</t>
  </si>
  <si>
    <t xml:space="preserve">³_x0008_a½$9 xÄ!æ’^Ê­3_x000e_&amp;ã‘Ÿ"_x001d_h‡˜LDI;#8ŠI_x0014_pº‘;=o4‘†“iÔõ­­T*É—@šaø¦§åÓél_x001a_	«_x0019__x0016_5ù_x0015_F\ˆ¦P_x0002_{¡•_x000c_Æ_x0003__x0001_2_x000e_¨~_x001c_tÖÁ_x0005_GP	L½™9ª¥…=±Ë¦ ‡÷Í7¿÷Å×¾ô{ïü‡ÿ‡ÿí+ÛÛîø?ÿÿ—¿Ah×_ü¹³÷ïþßÖW¿ö…Ï°òfÁ±²±_x000e_Ð/*_x0002_0÷y</t>
  </si>
  <si>
    <t xml:space="preserve">_x001e_NÏšŒC+•æ•í-_x0012_—Q[%uÙ×õ_x0010_Šk…‚Oˆ_x001a_ý²"ç_x001d__x0004_J_x001e_¶‘_x001c_U»;š0æfn\mÕ	ÇµvµÃqp%…Ü‰µ«ËÅp¬n¶âÑ$_x0007_þ;ßü@Õâ¥˜ŒJÛo_x0011_d_x001c_Œ“‰¥_x0008_ýæ`ìšJgd_x0010_;#NàL6_x0003_B_x0010_Ð&amp;NàpX›ÔGM·ß_x0019_š­_x0006_b_x001b_!¬D‚_x000c_|§¾\Ds&amp;þ_x0018_‰©_x0001__BÕPƒ 1He“˜­</t>
  </si>
  <si>
    <t xml:space="preserve">4-Î</t>
  </si>
  <si>
    <t xml:space="preserve">ŸŠvJ_x0016_ÒQ=zÿí{áTj+·æÙ¬é´H_x0008_ö…zÍ&gt;š£{Ožž»áq_x0018_îLXOÖ:_x0014_:_x0007_AÛ_x001f_Î(ƒn?âS¦*î_x0015_Ï‹úúk·ùôéÇ»Ýy÷Úµ[_x0019_UÑ7_x001e_BvêŸ÷_x0004_ ¶X±‡VO¢</t>
  </si>
  <si>
    <t xml:space="preserve">hÎ§ÁÖñÉl0_x001b_äTh²l!§‘Ã›”_x001e_Wb¥ˆQ</t>
  </si>
  <si>
    <t xml:space="preserve">¤_x0006_tKõ'†ÃÑkoÞ&amp;</t>
  </si>
  <si>
    <t xml:space="preserve">€_x0010_´›[7’_x0005_y¯6Œ_x0017_âPÍé˜}SqµXl6ë‚Ê</t>
  </si>
  <si>
    <t xml:space="preserve">Â¡¯Üé­_]_x000f_i‹¥4_SŠ_x000b_êÆ_x000b_ËË¹åå•hŒÈZ_x0019_ý8“þ%=N&lt;_x0005_…ñ¨e_x001c_ôŒ•õTB_x000e_Ï_x0016_Ó6—ß‚_x0005_Kom³_x0018_æ×²]_x0010_4_x0011_I±Æ®šˆ_x001c_&gt;=ˆ_x0006_‘­KvO_x0002_Â</t>
  </si>
  <si>
    <t xml:space="preserve">›5_x001b_HÆ_x0012_~</t>
  </si>
  <si>
    <t xml:space="preserve">IàÃ{÷ù_x0001_jõæh8Ìå2×7Öê•Îös[„_x000f_7»¶_x0019_˜</t>
  </si>
  <si>
    <t xml:space="preserve">š­D&lt;Iè_x001a_§n_x001d_·­ÚZÍHRí°Ò'</t>
  </si>
  <si>
    <t xml:space="preserve">jîÇ4¡q|_x000c_2"L…_x0018_½º;™g‚±¹î_x0016_6³~ŸÜé´ìÉÌ1üz_x001e_¯j0€&lt;œ0Y?_x001b_9”MÔþ\_x000b_Ã_x001c_12h_x000f_GW®_x0017_öv;¢br^`N)_x0014_£&gt;:­ \+·dY_x0001_ÊD)Éë½ í/(_x0006_ø§‰O</t>
  </si>
  <si>
    <t xml:space="preserve">_x0005_Æ¤TˆH&gt;_x0014_6|H…à_x0017_±^XP½Òs;¬ùø.ÁN·¿™I™A_x0008_U‹ñ /$¢_x0008_èÿáÚöÆF&lt;</t>
  </si>
  <si>
    <t xml:space="preserve">Q~VÆýk[kJãêÖ‹…Ti_x0016_2øÑõE|ïðþÕÛÏ}óí÷¢rtoï¾¡|Ò?«ŸÞÙßesI‚ÄVio^txVí_x0002_Îõœ†c­_x0010__x000c__x0018_Í¼öê</t>
  </si>
  <si>
    <t xml:space="preserve">–z£áàø°i	Ó|:jöíµç×</t>
  </si>
  <si>
    <t xml:space="preserve">„±O_x0002_¾¨/_x001c_É¼zõj _x0012_è–û¡e)’#"B‘}61½#ŒÙì6FÍY2þS×n¸º;3|_x001f_žîI¦_x0016_°‡'£I!_x001a_W´ô¸&gt;÷_x0015_çËa{"d5ù…/|ÉîV‹¥_x0002_3~ÓrK¹"™¼¢_x000b__x0005_Øaf_x0002_íKæÞ(</t>
  </si>
  <si>
    <t xml:space="preserve">Ø(í_x001d_uEŽ"÷HW0}£€3S±•hzo0Y¨~E_x000c_3C9=âe·â‰_x0008_â6cd^¹½Ý_x001b_öbª&amp;ÈÁF³3JÄÂÂ¬8˜úC™B_x0001_j_x0002_÷h_x001f_ÔaŸP®Õ˜Ûä–ã_x0006_¡_x0007_ã¶5$‹_x0019_›{X˜‰bt_x0001_9·9ìÆõ¸/_x0014_žŒ‡ÀÅP˜»¢_x001a_fø_x0012_`3_x0005_</t>
  </si>
  <si>
    <t xml:space="preserve">•)ñå¼à‡õZBÌ_x0013_F_x0018_”°¡-ho$ŸX/w|2»1_x001a_g ¡_x000b_(cœ"±dØö9WàV_x0004_ô_ÿë¿ö£R€.k†g</t>
  </si>
  <si>
    <t xml:space="preserve">ÀOve÷ì§{v_x0004_~ˆ#ðgÒü_x0010_ßç_x000f_Èe_x0003__x0010_Íf_¿R°‚JNf¤í&amp;\õñþÇÇµr³ç_x0013_d_x0017_Ä2_x001f__x0014_cŠ™Ž¯æ_x0013_¥_x0014_¼DåáÑƒ…å?«¡úáÙ4¡Ú_x001f_ö­@Ða</t>
  </si>
  <si>
    <t xml:space="preserve">_x0002_˜ÑL1–</t>
  </si>
  <si>
    <t xml:space="preserve">”2×··Ÿ»õyn×Ñ¨xz~vxrZ­&gt;_x001d__x000e__x000f_?|÷éÉÝ£Âj|*_x0010_B4_x0002_Ëx²Wù©Ï~É•ŒŒ_x001a_Ç.ˆ9•0æ_x0001_n÷ñh_x001c_</t>
  </si>
  <si>
    <t xml:space="preserve">Ä~y´_x0018__x001e__x0012_©Òp[ªPè´Îñx¥_x000b_…“ó£Ãã}w2ðÀÌŽðÊ•«wwOŒá_x0008_‚¦µ˜NæÃa×q_x001d_fnÜy½‡O™r½óîw+²)§}</t>
  </si>
  <si>
    <t xml:space="preserve">»ÍÊ¨Ç¶c4º÷Ñÿêw¿uÞhÇ¢!@:_x000b_Ð¤£öŒü¯ºŸÆS±MæIÝþ»_x001f_=þèáAH_x0015__x0014_U_x0004_œÉðþBÂ¡çñbxp_x0001_ôñšR–˜¤z¡ñÞ÷T?ž_x0003_Ø_x0013_ü0}&amp;ÊI_x0001_#Îç_x0010__x0004_„ü‡€_x0003_PÔ8ÛDY_x001a_˜æxHš°_†‚$_x0005__x001c_’¥h%‚Ô_x0012_|;–_x0007__x001c__x0018_ž/&lt;_x001f_QËÒP Ùñ˜„Ä_x0017_·XgtºIU_x0005_¢‘!)HVø¢‹é”cuo÷tÿèà¬º×é·XS\Ý~i³P(-¯ö‡_x0006__x000b_Ž£ã§GGOy!üÜ_x000b_/\ßØ\+</t>
  </si>
  <si>
    <t xml:space="preserve">¡Bà[ "Á_x0002_	-ÆÇü_x001f_NJÍ_x0003_æb†¬Ãoò0¦rëj}ýK¯³«ØÝ=­·š_x0013__x001c_µ_x0017_¡hTÓ/nmíl®m¯®¬—J	4ã"#³€ObŠî_x0007_Å8_x001e_öÐÔfó…¨_x001e_&amp;_x001a_.ŒÅ9¢köüh\©šÍ±å¾¾ýêÒ•_x001b_+lž¶×@0ÍO_x000e_÷F83šCB•§Î^µšq\†‰R @L_x000f_Çsz$%¬ÍƒÖt~÷ñÑÜ_x0019_ƒé¦a‘$±14OOÏ†DUX³—_~…„­Ž9tì`o¾PæöàÜ2FÍÎÌÚ«¶¢K¡tjE_x0017_Ýl</t>
  </si>
  <si>
    <t xml:space="preserve">_x001f_Ï_x0014_e-_x0018_õ‡1cìWÚN¿ëº–Ÿtç˜¨)Òr6‘Œ§_x0002_bÆgQ3ŽõTúô¤¾“/®§“÷Ë§·wvä@@#Ò9_x0019__x001f__x0019_“þpT³ª{_x000f_h-úó–&amp;_x0016_Ú_x0004__x0006__x0004_ŒZ&amp;¾ÂlÑ</t>
  </si>
  <si>
    <t xml:space="preserve">û&amp;£@Z_x000f_Ž)_x000c_¤°_x001e__x000f__x000b_Œ=É_x0015_rtÖ_x0007_‡'ý1‚âY¥m¤W¤³2éÝ=9*eŠÑðLDï61:O[ý/|ñj°#“ÒÍžÈ4Í›+W_x001a_ÕÎû_x001f_ž_x000e_û†%_x000f_DVlÓh&gt;‘A&lt;ò·_x001f_ÚÐR^·Ó_x001d__x000c_-)1³F_x0003_AÉ—_x0012_"	</t>
  </si>
  <si>
    <t xml:space="preserve">ŒkåöÂä_x000b_S¥Ïm!`&amp;0ƒS_x001d_iÆÍÍÍB&amp;/ø§Æ #J_x0012_d¤‡Ÿ\É¤Ók$j«w_x001f__x001d_òòû‰_x0010_Ÿ»ZT_x001b_GÜNâº_x0016_Ñ#è|ª&amp;ý¤†ëÛ´•Å\^º-ÕÊZ$þ`ï&gt;iß‰|&amp;È_x0011__x0005_KË;_x001a_¶I«Î/eûÝj:—&gt;i_x000f_Caáûï&lt;ö%„`³Mù™</t>
  </si>
  <si>
    <t xml:space="preserve">º_x0014_go¼òÆ7¿ù{_x0016__x0012_:Î_x0002_™¾_x001a_[¿d€{q¼ö_x0019_ñ_x0006_ï'¯û¼Ü¯Õ[ýFwì³ŽžìíuZr`1_x001c_¸_x0012_ù_x000b_Ÿ</t>
  </si>
  <si>
    <t xml:space="preserve">˜óø&amp;s_x0005_u"Lü­_x0019_m×4_x0002_í½€u¡SŠjR·ß_x000b__x0007__x0015_£gˆaÛ?OÍü_x000e__x000b_˜T</t>
  </si>
  <si>
    <t xml:space="preserve">Öªw8õàoråv;Ãõµ¬å˜J_x0008_“_x0005__x0017_¼0Cx_x0014_õ±Ö#R™ôX&amp;_x0003_èU@Á£%ñ_x0004_u4_x0018__x0002_;)04Žòé¨_x0007_µ _x0012__x0002_1¨÷_x0016_š"z4_x0004_o</t>
  </si>
  <si>
    <t xml:space="preserve">_x001e_–È¸›?¼wôàÞþ/üê¯mÞÞŒÄµ_x0013_’_x0010_ê“Gg¾ðs?£·¸ª</t>
  </si>
  <si>
    <t xml:space="preserve">Ä6c_x001b__x001f_Âz³õ@Ñ5Æ_x0002_˜×“©Dõé&gt;Ñ_x001f_×oÜ®VëíöTÌ_x0007_%_x0014_Œj°¯¹r5°ß¨&lt;}òÄš™7·®ãëˆ—tŽqx</t>
  </si>
  <si>
    <t xml:space="preserve">‹Ú´:šmlG_x001f_|¸—Š_x0013_ágp3\Ïlž5Îãëß_x001a_ÂÔ¢Í™_x000c_S›9ÐÇ_x001d_Û_x001d_ÔÛ_x001f_´'_x000e__x000c_%_x001e_ù™_ùËëZ Ú¨tÍQ69&amp;¿ë—þê¯l$cêRþ[ÿø·†Èa_x0002_V¯Ö·ÆVf9¦úDI¥›_x0016_!(_x0007__x0014_ùj¾ð¹ë·ã¥Õ½GGžK…EÉdˆ°-¬F¹q_x000e__x0001__x000c__x0006_4r_x001e_Žß±S©_x0014_½¦2láÃ˜éû§_x0016_V</t>
  </si>
  <si>
    <t xml:space="preserve">&lt;¶sî\±xÔ0p-b‰X2_x0013_‹_x0013_Ž"</t>
  </si>
  <si>
    <t xml:space="preserve">_x0008_±šÝ&amp;Ä¸©³è·_x0006_ÐK_x0005_î›äK¤¥¨_x0012_F„_x0004_ºÈd‹$“­_x0018_iµ</t>
  </si>
  <si>
    <t xml:space="preserve"> pxˆ_x001d__x0007__x0012__x0010__x0006__x0016_\\</t>
  </si>
  <si>
    <t xml:space="preserve">£ŸJ­³²™¶'½þÀÉ³</t>
  </si>
  <si>
    <t xml:space="preserve">›»íþDŒ…ÞÀ¶\</t>
  </si>
  <si>
    <t xml:space="preserve">æ_x001e__x001c_‚ÓRõCT˜_x0018_&lt;-_x0004_è</t>
  </si>
  <si>
    <t xml:space="preserve">&amp;_x000f_$_x0017_80+_x0004_ÜÊ~Ût¿ò¹+?ê_x0006_€Ð…g</t>
  </si>
  <si>
    <t xml:space="preserve">ÀŸ¢æyö)ÏŽÀOÜ_x0011_øñ6u{˜Ÿ_x0016_÷#Ç</t>
  </si>
  <si>
    <t xml:space="preserve">‡Ç_x0001_ÿµÕ%ÇòÕ«ÝÇ‡§ÝN}meésŸ½_x0001_Ð |VY+lG¢_x0011_a_x001e_º¿ÿ8_x001e_–Y_x0010_s#ëö†À/€¶PÅÂÁ_x0018_¶lÜY_x0018__x0008_W7¯¥_x0012_ÅV¯_x0002_$_x000f_“V³^åSeI</t>
  </si>
  <si>
    <t xml:space="preserve">K™T&amp;!¤$Ûp¤…D`¬é_x000c__x0019_y…ÔEï¸3YL_x0012_‰$úû	ä_x0007_‚2_x0013_ÉD:_x000b_}}÷ñSZ‚µåµã3/…žG_x0002_Z_x001a_¬</t>
  </si>
  <si>
    <t xml:space="preserve">Àô¼ñ7</t>
  </si>
  <si>
    <t xml:space="preserve">s2‹‚}%”Û«~DÈQ£Óµ'S_x001c_rš</t>
  </si>
  <si>
    <t xml:space="preserve">¹H1ØÑ_x000e_ÃN¿¿ÈÍ</t>
  </si>
  <si>
    <t xml:space="preserve">&lt;ÂÔ‰}‡õ·¼_x0008_„Q_x0014_É¯ø_x001b_ˆ_x0012_æ0fÂs”‘_x0019_Ë]_x001d_µoô)9_S/­7 _x000c_úîYý€œ-î¾Ø_x0013_ˆ˜_x0001__x000b_ÇÃÉ‹w¿H_x0011_ò_x0014_¨ˆ=½‚ý_x0002_ìƒÚ†‘&amp;½ÆE_x000f_à	x`I0ÿ§ž‡™DçäÍ	i	föØáÉÇŠ_x0003_sÛxb±)`</t>
  </si>
  <si>
    <t xml:space="preserve">Iz.6D¤_x0008_Là=ö_x0004_‹_x0004_¾_x000f_=À'°×‹fÂÃ_x0007_±çà_x0018_ ÒñCÎA›ÀZ€ˆß_x0010_àz™_HE_x0003_</t>
  </si>
  <si>
    <t xml:space="preserve">_x0008_†</t>
  </si>
  <si>
    <t xml:space="preserve">0Ý—_x0007_£ù€(§Ñ¹5÷!NÎ&amp;_x0012_kK%Z_x0008_~¼_x0006_</t>
  </si>
  <si>
    <t xml:space="preserve"> Òµ_x000c_ƒ_Y•_x0014_ò_x000b_¹œFà%ÓLTL´_x001a_ü¦_x000c_ãðÕÙv</t>
  </si>
  <si>
    <t xml:space="preserve">ç0Š®pt&gt;“‚aÀ2!b_x0007__x0004_M1À;úý…töÆÖv&gt;_x001a_½¨6xët;=â¤mÀ‚_x000c_+r\ÑeMŠexyãÀ—†_x0001_Æ:</t>
  </si>
  <si>
    <t xml:space="preserve">ÄñÜ²—„{ï_x001e_¨ÃP2k&gt;þàû?&lt;8©&gt;xðððà ˆl—–_x0013_</t>
  </si>
  <si>
    <t xml:space="preserve">‹$eàº%_x001d_JŒÿ\	Ï‘}`®_x0008_ø't_x0014_¨Ò¥_x0010_p¢“_x0016_ãÎ“|J_x0015_ÄÅ·*…	ðä‰Ï&amp;&amp;G´D.k‚ú³àBCÿ_x0013_Gè/ã?ð_x000b_!5ìÂ¥UÌVï¤Ùh_x000c__x000c_Á2%Ûtbqÿ¸_!qÎ_x001a__x001d_š_x0016__x001c_šÅx˜_x000e__x0003_|‰_x0006_C^ni_x0003_OæxªÊáv¹Ù_x001d__x000e_Ëí_x0016__x0013_ëí«[&lt;çyí-ËÞ/—_x001b_Æ00w*</t>
  </si>
  <si>
    <t xml:space="preserve">²Hû_x001a_düx_x0016_Ø ¶˜õUL_x001f_A1Z9:uFŽ_x001c__x0011_ÓYU_x0008_ºš®ÇÒ)BõÎŸö</t>
  </si>
  <si>
    <t xml:space="preserve">ÖXÚ¢[3œ_x001e__x000e_ÔH</t>
  </si>
  <si>
    <t xml:space="preserve">_x0017_òrô’QÓ_x0010_Êg'”:¾¸T'_x000c_Ù¢gßŠ­7_x001d_ûÜíõ</t>
  </si>
  <si>
    <t xml:space="preserve">ñvcwL–í„˜:rˆüþc¬¯­žžÕ_x0010_£_x000f_&gt;sn*òéÀ~ã…7šOŽ &lt;æJ›æb\­ã\‘ˆL_x0010__x0019_à¡_x0004_9¦:_x0017_A_x000c_©•Îè¨_x0003__x0018_&gt;ŽÖ"_x0016_P=§ðFzuÊ_x0002_'äS_x0017_‹”&amp;±ù_x001b_#ŒYØœœ‰hòêö</t>
  </si>
  <si>
    <t xml:space="preserve">m_x000c_Dœ)¯Ã	¡¿HêýZ!&lt;Ý—Vž¯Tãù%_x0012_ç¾ð™_x0017_§¦_x0003_j‡«¦ÕèéÞÿà) ÓW_x%î³¿ôú_x0017_»æ$ÂB	=ºÿh_x0018__x0008_EŠÑÍµ•û_x000f__x001f_¢_x001d_â:ãkÎGnj9.‡Ä^Ûð…Ü|.}|àùÂeIJ_x0011__x0013__x0011_â4£ŠT'\{–=š._x0006_Cóäø_x0004_í¢è_x0013_ÀgÓ‘_x001c__x000c_£J§W¿_x0008__x0006_¦t$À_x0003_“O@U_x0017_°89_x0003__x0002_²›ˆÆUtáá_x0010_À_x001f_‰_x0008_¬H”Ì_x0006_L_x000c_ÖØÁ¡_x000c_ä…*‘þŠ3Ê5ž†ä 17Y£!H_x0012_ý"_x0003_mïR¾ €yô_x0011_„yHÓtˆ;þ	;„™C€Ôý½3–_x0005_š*â_x001e_âv_x0012_Qd$€§½z"™Ú^»RÊ–P’—['g''Wvn&lt;z÷ã›+d_x0005_¸Æ_x0014_îÐ`X™ÍÃœ=…\l)—_x0008_ŠR§Üo÷»ö¨Kƒ¼š”)</t>
  </si>
  <si>
    <t xml:space="preserve">ÜéÎÊªÉBV^_x000c__x001a_}_x001a_x’ÎýÞšM_x0003_ÉÓS#-ÜÜž_x0019_=}¨¸*¿ˆMUMÜ«÷Ë'ˆØ³p â²ÙµfbÔ_x0019_N“R$!…ïŸ_x001d__x000c_çÆÚV–×½}_x0002_ckb4gb8^ØÎµOi_x001c_*{‡§ÿÖ/ý</t>
  </si>
  <si>
    <t xml:space="preserve">Ú_x0011_AoXdE‰é_x0012_w&lt;Ú!ŽŠ9Ÿ]É§ùÁÔXŒ_x0018_¼o~x»÷‚‹È»½‘_x0002_Ï_x001d_Ö_x0019__x0019_¶_x001c_dïBJˆìž_x001b_#Ž&amp;²Ì_x001c_((9_x000b_Ü·X60_x0004_Ûx.@þÒ§_x0004_âxs#ŒéºÑ§Ãö!×g`E”rgØU•˜˜„õï£Õ_x000f_Ï¥ãJ[KÉª_°á_x001d__x000f_}ñ¤È_x000e_ÓÁn±Xôû_x0013_¶6øS¬©?Å­bî²_x0005_Ç“&gt;8V¶Ûè_x0018_Z*2_x001b__x001a_ü¨&lt;1¼î_x000f_-_x0017__x001e_ë¨BHä‚_x001d__x0007_¿_x0002_÷ói€(=~S4GîÔùÛÿã¿ól_x0003_ð_x0013_W–=ûž_x001d_?Ÿ#ðãm&amp;Mó¨5:ýè¬°¶þä´æ7_x0001_pÌp&amp;Åsj:¯§Óq–½ÑÔ_x001f_P2))ž)È¡À½GObZ¨fÀË1`±_x0011_t‚~avX!°1Üì÷¿øÚóŒßû}</t>
  </si>
  <si>
    <t xml:space="preserve">×%ì¹.³öcMU_x0019_3ï^Z*Øäøô›2ÏÏ€?_x001f_ÏS¡âº_x0014_gò"$LÁêØxÂ&lt;_x001e_ýÖÊzLOqŸ&lt;9¿{Ú_x001e_¿öÊíF¹_x0019_)D{¡=uÖ—–ÇÆ¸×o#_x000f_MÅDB¿V|±TÈ_x0014_âY£‹_x001e_ÃfÒ›ˆEmœaÓÀXŸ%¼_x001a_P†ì—c¡˜F_x000b_ã™—ãè6Õ (J‘7;¦óˆ_x0004__x0011_p†°…¡w_x0007_"ÉØšá÷Ð0Ç¦s^9nµû_x0011_~rÑµŒQ&lt;_x001b_OÚï=Ê‰·çñê‘_x0003_/Z_x0002_&amp;ô_x001e_æ_x0013_…Ð%ô“‚Ýóøz</t>
  </si>
  <si>
    <t xml:space="preserve">ó&gt;Fó_x000c__x0016_)ZÈ¡e¦ìxæ[1h_x000c_-_x001e_M_x0011_¶D„*_x000f_‘‡‡_x001a__x0013_w_x0004_ì_x000e__ˆj_x0001_ÈýbaR—°_x0008_ðÚ‚_x0005_0q”Z^_x000f_À6€!“ŸPÝ_x0005_é_x0007_@6g`X=­ê_x0014_¢e(È±_x001d_ø&lt;¼)?n¢m´OŽŽ©È)nH~]*.¥c	¦¹À"ë­Öy½†“_x0019__x001e_ÇÖ*b{r_x0008_ð¹ÒZàAFfj_x0019_t]]GÖÅBŽ!ãÌðÐÚŽ_x0018_D_x000f__x0013_Ê$cŸã³”òÃ‘ñýwß¡_x000e_ë3Ê¦§aÓÏ®Ç±ëõ“n«9lõúCfñ6ÏØ_x0006_A_	X•Á=9_x000e_-k®¸m"</t>
  </si>
  <si>
    <t xml:space="preserve">œAWM„g1_x0013_7	ý(_x001a__x0013_£\®–6×w–WÈŸ–c1DfN«U_x0003_!bA_x0001_œÕI—ê ‹ypÒ çèÓÉ_x0008_b8Q019_x0013_tâag¾+Û;Ñl¼‹$`2ð¹þ³“£L&gt;Û(ò_x001b_._x0010_Æ³ã€A_x0018_ÕR</t>
  </si>
  <si>
    <t xml:space="preserve">ÕEÝž&lt;nt_x0007_åÃy:±</t>
  </si>
  <si>
    <t xml:space="preserve">…W_x0008__x0005_H£´Š_x000e_ÕÐ(`æ_x0002_¦x=è‹kyf“^bétF_x001c_‚9C_x000e_T¤é;©w_x001a_ÝãJÃ_x0019_"!_x0008_äÕµ¶õX™G3›SI¸_x001d_òÊòÙæú:¥€0ö;­y(À_x0019_@S_x001a_–TÓ˜Ž‡ãÃýrÍjÏ»s¯_x0012_äD_„`Ò*_x001a_üÐ)¼ÈSNUš.8É‰žvŒÎ</t>
  </si>
  <si>
    <t xml:space="preserve">œZ´_x0002_CªÿpÀ_x001f_</t>
  </si>
  <si>
    <t xml:space="preserve">¥î\öÚ*_x000f_?ÎÖŠ_x0010_(	áX</t>
  </si>
  <si>
    <t xml:space="preserve">ŽqfÌwaVª_x0014_–]aþñ£‡¥•hr¥8q_x000c_yá*Š&lt;0º«¥• ?_x000c_¨q._x0006__x0008_ÝX]*</t>
  </si>
  <si>
    <t xml:space="preserve">Bór³6ŸÐPw	Çƒù²¶´²\ÌfæY«Ü«T%=c_x0007_æö°A_x0005_lÛt;Ì¿1é¦9*œ°rPò*9¼í³ÀÚR4¥gÆöi0DŽ!G"µ“ó¨_x001e_ëôÛ_x0013_s²µ¹eYó¥å_x0014_u_x001e_£ûÚ°~o_x0017_:®Õ_x0019_À†</t>
  </si>
  <si>
    <t xml:space="preserve">Dl%_x001d_ÝŒëOöOb$´%4´.ƒþG(â_x0008_úKÁ/Í|6×_x001d_Œ2õhRW‹¹úœn¯:®q±±_x001c_$_x000c_Nž‹_x0006_!r™kBŽíj–.'%ø¨_x0017_¼ÞK°/}£ç±N&amp;Ó¯½xÝ6Éfæ\ˆÓ‡GS&amp;ÎkÅ\"ª&gt;|x0§JúÀÉ#ìðRªÑÔO9Å_x000c_kÄ ÞW_x001f_ŽàÄxn_x001e_ª]ÁãÉ°Ñó˜ÀL3˜†‡_x0002_Ü?17÷º#ÿ¥j_x001e__x001f_GC^k9¤Ç#Éˆ*_x0019_£‰Iˆ…ŸœŠ£N¿ƒãÛnµ¶7JûO^¾z5˜QÏšÈÔÇ…bÊ²_x0006_Ž%Õêg:~ˆ‘­'åk›_x0010_“òÁyˆbt"_x0004_â_x0001_m‰üæüò“÷ìa³Ò1ƒ²D_x001e_†¯_x0017_Û®[‘¥`Z‰­+¾ƒ‰YH_x0005_!_x000e_9†ËmIÐ_x0003__x000c_MÂ_x0011_‰áÿv®°¹Z¢W_x001a_M­yŒäh¿~ž‰D®lÝúÒõ×º_x0008_èNç•~5¸:½Qmp_x001e__x0018_ùŠ;W£\;ÎøÑý{¦8_x001b_x</t>
  </si>
  <si>
    <t xml:space="preserve">$#Q_x0008_ÕèŒ_x0015__x000c_ª˜\2^HeFÖ_x0002_Âï7?ø_x0018_'_x0014_RH!ªø-_x001f__x0013_}t”D‘„a&lt;ótá</t>
  </si>
  <si>
    <t xml:space="preserve">òùÇ0 ƒŒA¦¶Å¢Ov</t>
  </si>
  <si>
    <t xml:space="preserve">© ›|£Ñ˜|w«ÇÝ_x0007_=¿0ç¾9_pþO‰1l³?_x0001_ÊÏ–L</t>
  </si>
  <si>
    <t xml:space="preserve">_x0011_Âæ“4ðÀsNÐI›[ÜTK„Õ ì`)éŒÒùh·OÂ_x0004_l_x0005_§Öìr7›Ûn§VEÚuZëF|A=¦™ƒ!_x001b_R_x0016_ª¤ÚOG_x0013_Ï:¾_x0008_ºþ)^cnŽ‘¨Ž“	Ê”x‘¹ÍM[ò(ËLœ¸gÎßzãú³</t>
  </si>
  <si>
    <t xml:space="preserve">ÀŸO­õì»&lt;;_x0002_?qGàÇÛˆÙà[?õf³fÝüpc	ÀÍ</t>
  </si>
  <si>
    <t xml:space="preserve">T_x001c_7è\YÉeSëµ£_x001a_Éˆãñ¨z~þùÏ}N_x000b__x0003_|_x0017__x000f__x001f_&gt;yz2 Ä·ß_x001b__x0017_V2&lt;_x001f_Yw¢‚å‰Ù_x0019_LX‹_x0007_dgÒ_x001e_Z&amp;b•ñ"è_x0014_rÛ_x0018_£æó¡$Î­Éâ¨]¶ì_x0014__x000c__x000c_-âWCM«kÚ¾T4£{î]Ïy—_x0008_ñ|ÑÒñ¬–Ô@µMgÃ™­_x000e_º¤&lt;</t>
  </si>
  <si>
    <t xml:space="preserve">¦&gt;¦;T-_x0016_î^=ªÆ¢™£Ó'2_x0002_OjO1zûêŠ_Ö_x000b_p†nn&gt;óùµõb«ÖbŒ¿ž/}ù³·_x0019_Ø</t>
  </si>
  <si>
    <t xml:space="preserve">_x0007_ãD†øÏiHŒ2ï—ƒª_x0016_TUÙ_x001e_õC K_x0019_¶_x0011_}\³åUF;ÖÜ_x0001_Äçc_x001a_¶¼”</t>
  </si>
  <si>
    <t xml:space="preserve">øTÂ‹šÃòI_x0005_A„­è_x000b__x001e_Ä²¦"Ý÷‚Þ=‰—ç_x0005_&gt;è_x0012__x0004_ÄÌî2ê_x000b__x001c__x0004_Ã'îøÜö=_x0012_Ä_x0005_ÿ_x0007__x0010__x0001__x0002__x001e_T²_x001a_¶¼é_x0001_+_x0018_í›x¸ü3vÐª†:_x0008_F_x001d_u_x0004_sÄ_x0005_[tDV¸)Æc_x001b_Ñ</t>
  </si>
  <si>
    <t xml:space="preserve">­_x0003_ŸDÛcMg_x0004_5O`I°_x0004_ð</t>
  </si>
  <si>
    <t xml:space="preserve">–Ë_x0014_2¾(_9@ÏÐèuöË_x001a_P</t>
  </si>
  <si>
    <t xml:space="preserve">4_x0010_ÖD’èsB</t>
  </si>
  <si>
    <t xml:space="preserve">2£jö†sQìÙÖQ½ºûôÉÞÑaß¶ð×¾põÚæÊJ	·ÃhØj5Þûø.Ê-¾_x001d_¼››Ï=¿±º´œ/•²ùR&gt;A8W„Pb=ÿÒ­+;Û+ùlqH}bÚ{û‡åF¹Õk$e}!_x0006_Í™K(_x0003_Ã7ˆûè\d3ví8_x0013_ü£csÔ_x0018_wÀøgõt\‰{»_x0013_}Á;çíÅ_x000b_[k‰k[Weq£x=“‹“_x001c_£–!¿6$îUëzgïøüã£_x0013_Ú—•lê•ç¨˜_x001a_FcÚ3_x001a_Vóà¸bH¾nó¬_x0010_M0ç_x0005_aïÉÎi^Æ_x0006_+_x0012_¤V«W6ÙÌ˜°</t>
  </si>
  <si>
    <t xml:space="preserve">Ý_x0010_î_x0011_ÏŽ_x0010__x000c_¾õåŸ­6¼0„_x0014_Xû°8™._x0014_Ž—o!…¤L$–ç!_x001f_Î´±²¢4o´\I@¦5±º˜Í)p	_x0010__x0010_TJN 6ŽgS_x001b_Ëùç®®'òÉ\._x001b__x0015_Ñ4Ï#²‡ÉªM&amp;©ŒóúËÿ£ÒzV“nç”Gø&amp;$~ÿ£ýnßX[*v™+NC¯¾²Ã§äR©Æ`´T*“QÆQ¡_x0010_Ì]¨‹hÏæ‚</t>
  </si>
  <si>
    <t xml:space="preserve">ìÞ«Ç3~_x0017_E†&lt;Š'r§Okx_x001d__x0017__x0003__H_x0016_ô¤úÅ_x0017_^Ôñ‡/”R2_x0004_ñüI¥</t>
  </si>
  <si>
    <t xml:space="preserve">_x0015_WÕæé\no·&amp;çBõóA</t>
  </si>
  <si>
    <t xml:space="preserve">~Q6rëÊµµµl&gt;–J„_x0017_²__x0007_”‰7_x0017_Ù9ñ©Ô¼;[«h-"š_x001f_j©Q³fªÛ_x001f__x000f_÷_x001f_ž0&lt;öKr¯Ó_x0015__x0015_QÓ£ß¿ƒhðøñA³t_x0011_ÖÔé¨yPO_x0016_7òÅh1SâvrêY„Ç5¬ “v"£o¬¯ÔO[Fßhù¨Ø™</t>
  </si>
  <si>
    <t xml:space="preserve">;¯o®tBÂ¨_ÝÙ¼öÍï|?¤1LŽsO!E¼51Ž_x000e_kOŸîÏ}&amp;</t>
  </si>
  <si>
    <t xml:space="preserve">?"&amp;+F_x0002_ o¹x+1òé¥t6›n÷A¿_x0014_³é°/˜PÓn·Q7h¯eZ_x001b_=ñÆ+;›Å•k›«#_x0007_„”?¿”Ke3X_x0005_ž_^Íg—EÁQãr˜m’_x001c_k¤K0ýw_x0010_‰±QBb‡û†</t>
  </si>
  <si>
    <t xml:space="preserve">_x000e_í&gt;#èÏ¾rs}3×î4k'=ŸÏXXj0È.FZÏeY_x0013_~tï@‹	Œ_x0012_â±xHfÙçsCÁÓó&gt;¿¸'ïÒ_x0003_þ¾OD_x0004_§‰_x000c_GÈ©ppÊäíqò‰n¿JŽC¥‹É!„•_x0003__x000b_ìÔ½ºNÄ\—	Ë¬ãØ½qŸ^AQÕë7®ïlm·+U6X©lDPã{õC\EýæðÍë·žß¼ñü—_üÂÉáƒhTIÄ_x000b__x001e_­ÈžO_x0006_Ü§‡«X/ô•ïÿÞ7Ç‚“</t>
  </si>
  <si>
    <t xml:space="preserve">$jc·oœKS­Q³Ç†_x001e_ÕòW6¶—r«ë%dŸíF³»˜(_x0001_)_x0015_K¿píê‹¯\ãò</t>
  </si>
  <si>
    <t xml:space="preserve">jÂJ±Øï</t>
  </si>
  <si>
    <t xml:space="preserve">–u9{³_x0018_V¢ýù_x001c_á&lt;  ÔÎráÍ7?§)©FùôôÁQr%³ûàh_x001c_2šÍ~éùL1	wxs_x0006_[gÖ6'Cæ_x0001_ËÅ5&gt;ÞÐßµ³i®}ï®8c_x0011_²_x0010__x001a_ãÉ ÓrŒ_x001e_À°ƒÚ¹à_x0004__x0003_#îžA_x0006__x0017_³ _x0018_P—kÍ'#Â!¨^AÌ†ÚR×£ÄÆ_x0010_·öP–D°LÜ9Y_x0016_pOG³_x0014_ËÆ@îCcV_x0008_µˆHFmP*å^zõVJI_x0012_æÊn­&gt;	Q‹s¹ã.</t>
  </si>
  <si>
    <t xml:space="preserve">ÍÈ_x001a_'_x0005_Ý</t>
  </si>
  <si>
    <t xml:space="preserve">h‘¤hàü¬Å%ÎƒÀ_x000f_BÖ£•‰4wbŒ\qý÷ð¹I²OHH©*k‡Y_x0007_ÎœãÉ6/_x0012_‹</t>
  </si>
  <si>
    <t xml:space="preserve">Æ†"¨_x0013_ÛÒcÒ‚ÔC‘ÕÄÜs5Lç£ž•ÏÄþê¯þú³</t>
  </si>
  <si>
    <t xml:space="preserve">ÀO\Yöì_x0007_zv_x0004_þ|ŽÀ·_x0001_˜_x0004_ôý·ï„Š!%„ÂÖé_x0006_æ_x0005_5Li</t>
  </si>
  <si>
    <t xml:space="preserve">ÌÃ'gO_ñH&lt;{r~Ê¬*_x0011_K0[òiÚÙñ“ýúhîšDóÈ_x0019_l_x0006_«‚;_x000b_pÿ]*$60D9C^Óxp\n­®ìd_x0013__x0014_[½ã£¦—ÁDa_x0005_¾YT	Tg™Ê&amp;ÕC¥‰¬æ}[É¥X&gt;Ì_x0013_</t>
  </si>
  <si>
    <t xml:space="preserve">N8_x001c_ÉbKÅHÁ</t>
  </si>
  <si>
    <t xml:space="preserve">dÓßyï£¸âÔÚ_x0003_GE5)ö†ÝY`VÐ#I-µ·ÿP”#ÕA…P«|bý£Çß ¾Ë²¬Tj_x0005_ïÚÙÉn4.]_¿._x0018__x000b_à6…</t>
  </si>
  <si>
    <t xml:space="preserve">4½úù9_x0016_¶Ñ\„ÀPJÅ</t>
  </si>
  <si>
    <t xml:space="preserve">‰ÔÈ_x0018_ðÔ</t>
  </si>
  <si>
    <t xml:space="preserve">9³1ûãÅHò«‹_x0001_ëè€</t>
  </si>
  <si>
    <t xml:space="preserve">ÍQ _x0008_™˜AÛ_x0019__x0013__x0005_Ëj_x0019_„ÏÔ2Ë#ä•_x0007_¿_x0017_îu¡òDþ—f¶!_x0017_xa/_x0007_Ìõªqþî_x0011_?i_x000c_.±‚¬¥C^/À</t>
  </si>
  <si>
    <t xml:space="preserve">ÈžŒ1_x0001_3þ÷âoìyœÃ!Kžè€^Ç+A_x0016_$î¶‡H)Ø_x001d_x_x0014_Dv#ìÊY_x001d__x0010_s_x001c_¼ŠR€Ž&amp;_x0014_÷ì_x000b_&lt;#2Š%f÷Žã²W™.¦­.ózK‹Pƒ{¨XXJú¯;eHÏøÑ¶¼'%;Þ"}jw@rv½@ ¾lºÀb ƒLˆM_x0005_AªÐWëå¦_x0016_E©‹Ÿ8_x001e_O‡5$_x000b__x0012_zÚùñIcÿ¨NZôÌ¢_x0018_ð¶ dá­_x000c_tœŸ_x0005_’&gt;í_x0008__x0007_	WƒˆðiF_x0006_/_x001d_ÑTòc§ó_x0006_¡„Ji1	äŽ_x001e_‰²\h</t>
  </si>
  <si>
    <t xml:space="preserve">{/Þ~¹I_x0008_Äy·ný~+©ÂÖÔ_x0018__x001c_2"</t>
  </si>
  <si>
    <t xml:space="preserve">GôÕD_x0012__x0007__x0006_½à¤×õ›ãž9&gt;®Ÿ}öæMŸÀ_x0016_&gt;Ð›ÚÒ˜Wi^9=‘ÄÈ8(º“	_x001e__x0003_²]C!ÉË—v§’_x0016_ìµªÂ_x0014_ÝUx17µtf6_x0018_Ý¾r»zþx!AU_x000c_</t>
  </si>
  <si>
    <t xml:space="preserve">”Ù´cúh_x0017_ü_x0012_FÃ¨*_x000e_ì k</t>
  </si>
  <si>
    <t xml:space="preserve">ñ¸&amp;cP%_x0015_</t>
  </si>
  <si>
    <t xml:space="preserve">’¶‰lS_x0014_KTýè"f¼ºaJ¢L‚°-_x000b_Æ¥»_x0018_õ-Ÿ×üˆj</t>
  </si>
  <si>
    <t xml:space="preserve">R</t>
  </si>
  <si>
    <t xml:space="preserve">_x0015_e_x0002_£</t>
  </si>
  <si>
    <t xml:space="preserve">³&gt;œ·÷&gt;¾{râN_x000e_kƒ_x0018_Õ$¶€£F…íý“v</t>
  </si>
  <si>
    <t xml:space="preserve">_x0013_à P_x0013_ÕÏÛ¹ÔJ</t>
  </si>
  <si>
    <t xml:space="preserve">ªÞº²Þm_x0018_3Éô÷ç)=_ZÏwš-×”õ4Y_x0002_1Ò¯‡Ö_x0008_°äy¹¦†‚caqåV"4‘o¾v_x001b_Ü|NŽøsaÓ'_x001c__x001e__x001f_Ø#7`n]ËuŸTñíÖ_x000c_dý#¢pã‘ˆë2ÇžéÉ(Ê|Ý/_x001c_V+ÔLº&amp;­æ“ŒùõTAMGÈØ;9¯Ïm~Çp"§%’²[7ô¤’LE_x0006_ÞÉI_x001d_¤c"_x001d_Ž"»&amp;_x0014_M_x000e_MübD³Žë5_x000c_’Ìò_x0019__x0006_DÒ_x0011_Îao#fûMc_x0014_-èÅlv&gt;Å»1IŠÚa­÷|&gt;Ñ_x0019_X_x001b_+ùZ³O¤_x001a_¬_x0018_j_*Å÷Þ»_x0013_P}›ëÅÁQëÚÍ_x0017_9­Æ0“[¢Cwõ)dà~wðøþ™¹˜_x0008_añ´vŒ_x0018_ñg¾üåâÒ_x001a_2½l.»¾¹EjTÀ€‰5_x0019__x0007_ý‘àô~µÞl_x001d_uFÆZDGÒ6_x000f_A1›5Î_x001b_ý`WõÉ˜g¬_x0006_=(ö_Ì.8í±Ûødˆ&gt;3zà’ŸV¿6îÍ™‘ŠKÛ-¢@_x0003_ÕéŒwú_x0001_f þE"žw1GYÜCý5c_x0004_2È?	D–Ã_x0001_ML§bHûææ</t>
  </si>
  <si>
    <t xml:space="preserve">_x001b_‹ùC_x0001_¨—dÂ</t>
  </si>
  <si>
    <t xml:space="preserve">‚­_x0006_[_x0002_®k$æÆÂÅ</t>
  </si>
  <si>
    <t xml:space="preserve">L_x000b_cØÏå0èÃ’gûGz_x001d__x001e_}êä|~™Lt†Ê_x0004_œ?¸÷´\=æU¨¸W^ÚüÞ7¿Ñ_x0018_9G‡•lZoÖº+kà’ŽÆ_x0010_¾ÌŽ;ìï_x001e_µÏ«íB:Bš7_x0004_ƒbV</t>
  </si>
  <si>
    <t xml:space="preserve">_x0017_5y_x0011_</t>
  </si>
  <si>
    <t xml:space="preserve">_x0016_7OË-&lt;3øÚIÝ_x000e_ŠB</t>
  </si>
  <si>
    <t xml:space="preserve">¼n·ýèá.Ñáñ_x001c_"8ßÁƒC)&amp;_x0003_½l_x000e_š_x0018_˜A_x0016_7Ë_x001d__x0002_á_x000e_&gt;ªÕú_x0007_qÉí_x000e_M²ÐÊïï–-‹k_x0012_qÞÑ~­1_x001f_D±•</t>
  </si>
  <si>
    <t xml:space="preserve">§¿û/?¨_x0007_¹•åûW¾ÂwðððÑù99nœ_x0019_Ìï³KI‚yç„¨À¦eB1_0í_x0018_ Õt_x0017_dÏ_x0011_š=%zÆ_x001a_¹†_x0013_Ž†_x001c_nÜaˆh¾ÙÄ_x0011_É"™YÑh„¹_x0006_kQ%¬°</t>
  </si>
  <si>
    <t xml:space="preserve">Ày_x0005_ü‡ƒ'°ÔÀu„RH’;õ!á</t>
  </si>
  <si>
    <t xml:space="preserve">ñ_x0018_¢ÇLq­°^\mÕ[çj¿3AÕßŸ_x001a_"Z6L_x0004_ÆŒå_x0002_ô\ìÙ~_x0015_¡QLÔ‰0;E!ÄºLRB@\Ü&gt;¾Y1•‚ôÓ_x001b_uüÖ8SX…•áâ—_x000e_…_x0006_˜_x0013__x0004_Ù™Ž}cËï _x001f_Š³·dÏaÚ¦._x0006_¹rË#¥#(yŠ&amp;š_x0019_šïWo­&gt;ÛüùÔZÏ¾Ë³#ð_x0013_w_x0004_þ5_x001b_€oë÷°óþ+ÿ¬®­þ	¿í¥	8©ú‹Ë¨©ƒ•óú­«›)=}åÚµ•RNXtÂBü+Ÿ»õþáoÔšãkÏ-ëAýÀ?û/~ó¿ùÆw±çú$d_x000f_ag`k)©Y¥^žh&gt;iêÙÙ‚d·hj _x001d_ËÄ%ªb!6SœT|ØjP_x0001_fã”øìÉ_x0017_ÍrÿË¯½nŒºo}æ_x0017_ú_x0003_ãµ—o™_x000b_+_x0014_”äp’PWpüÎ÷ï“&lt;ÿö_x0007_ßþ_x0007_ÿäŸ½ñæ­ÓÚØ¯N_x0019_)ÇU¥³ ¿Ç_x0017_‹e¨P_x0001_ "IOÇŠ“Îˆ‰ÞFn…;5ÅÚxZ_x0006_|™ëÏi_x000c_¶‰£ÏRçÇ…éÄçô_x0001_öEƒ‰R":ìw˜f1îõ&amp;ô!_{4BÁÁ_x001a__x001a_¥u0_x0019_P_x0018_ûÑ_x000e_øCØ_x001a_‚¢5 _x0014_Ê¶öN›°¢Ñ«Ä‘R@Ã\_x0003_:C_x0001_?ã™ÎÚ_x000b_ŒôþC9íM P’@€öÊrœÂ^.½÷_x001f_„_x0019_$qbäõ4&lt;„|b_x0012_œÁˆ_x0001_×­“l	°bâ_x000c_©›8Œsßa_x001c_²áeT°ç7¾Ø50œ¤‘ +ùBñ_x0011_&lt;&lt;]XæŒÙ¶káÜõð%_x0011_¦×óY½5ô†vAÆv2ÚwV%¼_x001c__x0004_’_x0001_ÕaÏÃx3ˆfHÄÌ	‡hž‰ÆÜ _x000f__x0014_Q_x000f_</t>
  </si>
  <si>
    <t xml:space="preserve">c¿ûèÉAµY_x0006_LJcXÌ/¿üÜ•+W6_x0007_ýI­y¾ºV®÷Ç_x001d_¼ÑÉT&amp;›È'¢ðDÂkø¥±\° ÓTloÈg_x0011_ð.ð‹ô‘\Ó:±'ñ*+˜_x001e_^Ã/`8cÅgAuM¯&lt;×µøÛ÷ßçÌì_x001a_ ¡FA÷øèø_x000c_öQ¥Zi6Û½Vg_x0011__x0011_¯Bm</t>
  </si>
  <si>
    <t xml:space="preserve">ê›W–æ®_UBwöŸ¬j_x001b__x0008_%Rá_x0004_¤©j­‰Ö_x001b_MŒÏ±*]BNÍJµ_x0005_O½eŽ§œ»–-ô_x0017__x001b_/ílo\]Í¬_x000c_kçh7Œ)z¶EZO†C~ˆ?•“CŒ_x0017_a6B.ék_x000e_¬Ï _x0014_G‡½…!*_x0012_æÅX6Ãk®ú_x0011__x000c__x0006_-7žG_x0017_T</t>
  </si>
  <si>
    <t xml:space="preserve">ó·^¥2ì_x0015_WR_x000f_Ÿ_x001c_ök</t>
  </si>
  <si>
    <t xml:space="preserve">Û_x0017_Œe“ 2±Øf’©››[™\^KY©XLÅr\_x000f_é¨_x0016__x000e_»SL&amp;¢1_x001c_B~µp	z[‹Ô©f·»{xÈ</t>
  </si>
  <si>
    <t xml:space="preserve">£7íëš_x0002_îdPï†“_x0001_QŒd5*Š@1“¼±ñR.½¸÷q×µ&amp;„û6êîÃÇ÷ûg†ÑÑS_x0011_Ç°ÏÎ»‚ß‚œ_x0015__x000e_&amp;áâ7ÚuÎ=´_x0007_«±_x000c_™Ö</t>
  </si>
  <si>
    <t xml:space="preserve">‚y{_x0006_äÅÞä4¼ˆ_x001e_ãr_x0018__x001b_j@D°½_®¶_x0006_½j½Âhøþù}‰æ7_x0012_š"šn;_x0019_-7_x000f__x001a_ë‘_x001c_?ñz</t>
  </si>
  <si>
    <t xml:space="preserve">í9~M_g¬ôŒ“l_x0004_2­pçÞq*²Ñuë&gt;rXí_x0010_qNvg¼¹´Ç7½¼_x0014_Nh¨ì®-¯_x0017_JÙb2¿´’_x000f_¨ÑÒÖjp_x0016_Ü{R_x0013__x0011_›ÏÄ|"Ý_x001b__x000c_cQñìi³×ì_x0010_ßê_x000f_y'V­ÝÌ%â~MˆcifeèâW7#+QÅõ_x0015_ó_x001b_«Ùø—?÷—Š«ÑÍÕç^ØÙNå</t>
  </si>
  <si>
    <t xml:space="preserve">OïÝ_x001b_Ïƒm&amp;³d[Áï}ý{½Ú`)³&amp;¥</t>
  </si>
  <si>
    <t xml:space="preserve">_x0003_s_x0004_ÞöøQï…—·Sál½6ƒz§‡ññ&gt;_x0006__/_x0013_Ö^„¸b}âÒr</t>
  </si>
  <si>
    <t xml:space="preserve">›Hùgl_x0003_¬•\:Ÿe$_x0012_‘5Å[µuŒZ¯á_x001f_	¹k1b”SH÷Ñ Ï_x0005_úð_x0008_¯’"'è`#zíiûð¼Éá­vG&gt;&lt;­\	_x0001_‚`“¬ÿT)Ô#]¡iÐ–3¥ÆÀ3ê_x000e_ZÝî	_x000c_/VW6ƒ_x0002_bª$ÖˆZ8´_x0018_yp¦|2‹šŽ”_x001a_¶d&amp;1#&amp;ká</t>
  </si>
  <si>
    <t xml:space="preserve">•–</t>
  </si>
  <si>
    <t xml:space="preserve">ò«Z‹@2h5NÒ[_x001b_¾Þpæ#T˜ÈrÁ&amp;™pN¼¢–¹_x0012_«7»µ»MnHö¼›‹e³ÑL¡”ôG_x0003_	%þ/¾õõD</t>
  </si>
  <si>
    <t xml:space="preserve">Ït‚’_x0017_X‚&amp;Îÿ_ýÛsÅh_x001e_5ŸVWV2ßûêï)_x0011_a=º’Òý‡çU_x0016_=_x0003_2¬}J×5ãèÚõpLÇ_x000f_£fõH&lt;¯7žövÖÖ´ôÖO¾Yï_x0010_çV«4èýa¨y°ÑÖH‹“DÂ^’[ƒ—ÏÅ=_x000e_»_x000e_:_x001c_f_x0019_G_x0007_Õ_x0005_e3¼c4Žžþ'_x0014_Öýãž/_x0016__x0015_pîrfI:Cç…¡»ïÌeÿÜ_x000c_ˆaè;œ_x0012_øÊÂ£17|ôø_x0001_×?ÞÚY‹G#¯]}n`ôwŸì±‚_x0004_316</t>
  </si>
  <si>
    <t xml:space="preserve">N3‘ä`áºÃ©–_x000c_³å[±„˜_x0007_˜jpCÉq©K|¡*Šr ¦†8	_x0013_i¹Ww_x0008_S”£</t>
  </si>
  <si>
    <t xml:space="preserve">³_x0017_=_x001a_2Æ³_ÿkãÙ_x0006_à'®</t>
  </si>
  <si>
    <t xml:space="preserve">{ö_x0003_=;_x0002_&gt;Gà_³_x0001_ Ž¿ü9å¯þ;×n¼øéŸÝG_x001f_ñOB_x000f_pÙ„ƒ©o¿ý@K§7</t>
  </si>
  <si>
    <t xml:space="preserve">;ª0/w	õ2&gt;øÖ_x0013_</t>
  </si>
  <si>
    <t xml:space="preserve">nW×‹‚/rx²ê—‡ÕÍ+…tjý·¿ßï1³R:&amp;2*ât¦A_x000c_U£±0Ó_x0016__x001c_Z27`Ì¯_x0012_ƒb*$’»Ü</t>
  </si>
  <si>
    <t xml:space="preserve">ù8™åæÃÝ¹´°G£èRj=–S×SSi)_x0012_¨¥W7£™¨"‡™»_x0006_P!™z÷ñÇ¤LÞòø£»ûr$Fò§ß7hw˜_x001e_Òˆþ_x0001_´fAôÓ·â«äÂœ7+‹_x0011_”63_x0011__x0005_9È4Ü_x001f_’s_x001e_V3_x001e_™úÂ	yª_x0016_Ö_x0015_5=±»üHJ¯Õdög‡æìç=­HÅªê‹_x001e_ãÚ_x0019__x0012__x0015_t4R8èN_x0016_&lt;QB`:€v_x0004_à›_x0002_Á	´[ #_x0017_lxù_x0018_Üµª.ú_x0018_…ñhšRKÁ</t>
  </si>
  <si>
    <t xml:space="preserve">ò_x0014_ùèõ=_x0007_Ïp/óËËúbð~‘_x0008_v™_x0010_æÍü=_x0010_=‹n¯_x0001_àsfÔÀLÇ_x0015_X_x001d_ž?_x0010_·è_x0002_…€®Š`ªÁPÖ‡ÄÒz»ì_x000b_?"o—ùbŸüí2TŒÎ‚ÐJÏRL'€'_x0001__x001a__x0005_N_€QlÏò_x0012_iø®–çw˜+"_x0015_9Ù5H³¼¯â­&amp;X5PpˆÄ~‰cßÜ€sr‚GðŒ_x0004_#…_x0007_/ÆÆþpÐj·:­ÉÙùQ©´²±¹±²‚iÕÇðÿìäì”_x001d_‹Ê.ET”èf±¸”É%õhJcå ¢_x0007_‚Lmc_x0010_÷Py</t>
  </si>
  <si>
    <t xml:space="preserve">zxŒ_x0012_àCÍƒ@bjƒî£ãR_x0019__x000c_Ã¶—KË_x0005_ª_x001e_HDûªí_x0016_?_x001f_ÇÔœÀYg%äÙ©_x0003_ìWXÃ;.ŠÞÃVu{}}âú[ýz&gt;]à_x0018__x000f_</t>
  </si>
  <si>
    <t xml:space="preserve">š_x0007_;_x0019_!6Š¶#¸œOš£Yp_x001e_fš®_x0004_Ü×^x_x001e_ží_x0004_ßŸw¨(lœ³Yÿøîy«^½wøèÖ‹Ï¿ùÚ—ËÕ_x0013_bU</t>
  </si>
  <si>
    <t xml:space="preserve">sØé2Øõ_x000b_±XXÓ ‘Ã8dò*Í_x0003_–_x0019_T_x0017_`i_x0015_æÃ§§-L~‘4LNÉó«_x0008__x0001_5_x0019_Ñ_x0002_ãŽa_x0004_Q\GâÉ¥Ü |`K$_x0016_Ï®_x0016_ó(_x0008_ªÀBÜy¯Wé</t>
  </si>
  <si>
    <t xml:space="preserve">_x0006_Âtvýæ¶_x0016_GsL%‘ËçS)}¹°¾”ÏÄ“àd_x0018_ï*‘H_x0018_¶Ip¡_x000c__x0001_^Á&gt;ŒâÎ$›º×_x0019_¹˜&lt;	Á›4Üò°M­ì¡lf‹¶9Ï_x0015_ÁŸ&amp;QI7xRZË?¿ùüƒ_x0007_G­AYKèÉÔ•ÓæñÆzÜœ‚«$Õ¹ê¼oYü"=kZ?Ç_x0013_1_x001a_Ï	P°S±PåÐš</t>
  </si>
  <si>
    <t xml:space="preserve">…@LŽ…ÂÎl@e•ŽæÅq8ž</t>
  </si>
  <si>
    <t xml:space="preserve">6_x0007_“v³ÞGHPðÃ_x0016_T¥;õuðq_x000f_Ç½‰í“_x001c_Ã˜ì_x001f__x001c_—ÖJõj‹è_p7(¼it_x001b_- O¾ÕÍ%ì9ã&gt;ž{/_x001f_¯k_x0018_(ä³¹LÐá4Ç_x001a_à{zTKeÉkJÄb_x0011_Ïcdw[]‚=ôXDÂhÎë ¨:ÈFdÿ`ÛÏê_x001d_UÒ°žËQÕ×1FÌ€‡mú½ÓÊÑÑA¥ß8:©”¡j_x0005_˜HÌ§ÑÐÌ‘ôz³C»µR_x0008__¿’Ë&amp;—OëýÉ¸Ìdv_x001a_š­'—±'_x0019_lâÆž_x001f_àÌ´×£rÌIteÿF_x0001_—°¨zN\/ð	ð'r¯_x000b_áŸŸd ?Vk1</t>
  </si>
  <si>
    <t xml:space="preserve">ªKâ¤_x0003_K „ßàD®¸(Fa™¨Ð‚5_x0001_™]èülR\_x0006__x000c__x0013_ÃâÌ¦åàð0ètGÄJ¡LTc_x001a_[4*NÀÿ^P_x0018_</t>
  </si>
  <si>
    <t xml:space="preserve">$U1{=E ƒ#_x0018_Ic@_x0016_Ž«çµ</t>
  </si>
  <si>
    <t xml:space="preserve">¨_x0006_0]GƒdX5cÜ’…L¥üÀ-Íìî±¢Gt_&lt;ZŠÕº_x0006_Ô)’]Rø–ÄyÏïŽ›5Iw‰©å_x000e_è_x0017__x0019_qø?¸óp†nSê-™i´ÍNSÓ_x0013_õz_x0003_uœ_x0016_U1˜Èj²5:.*Å†=¸¶¶Ó÷</t>
  </si>
  <si>
    <t xml:space="preserve">–V®¿ù—^ò…ó·n&amp;’¡L_x001e_</t>
  </si>
  <si>
    <t xml:space="preserve">ý_x0004_‘Ìt_x0011_ñ%$5³PXbu-ÿÊöÎJ:Ùvg_x000f_+‡oÜ|ùñã;~_x000c_"Ö4¿µ´¾²dL°CÏÀB„‰Hæ™â£ÅôþÃü_x001e_5#w( ¥_x0017_·©€_x0002_ÿ_x001f_Ò_x0018_¤Ï!‡K_x0012_„	sz&amp;FJÐè›rŒ¸`?_x0015_&lt;~$^”9™À@_x001a__x0016_²g</t>
  </si>
  <si>
    <t xml:space="preserve">Vg)Z5YýòÍÏ$c1%/}ôÑn«Õí:_x0008_Žð‡`&amp;è9dž£ë!ìŽY€&lt;s4&amp;Â…6DâNØé’±Æ_x0018_ÈO€_x001b_ÛeE'Sì_x0012_y_x0010__x0008_‰X_x0004_ _x0005_[</t>
  </si>
  <si>
    <t xml:space="preserve">—' 6úr_x0001__x0014_‚&lt;è_x000e_A_x0001_D4_x0019_8•_x001a_‘Áïvz½)@7º_x0008__x0003_{_x001b_c ÷ÿ_x000b_Ã˜ðù—7žmþ|j­gßåÙ_x0011_ø‰;_x0002_V</t>
  </si>
  <si>
    <t xml:space="preserve">¥?ƒ_x0004_B_x0003_¾úÛ¿Aõù{¾øêOÿq1_x0002_—</t>
  </si>
  <si>
    <t xml:space="preserve">À‡_x000f_w…8a_x0003_~@=Ÿ}ó‹¦ßyúÑÑóŸy= 4_x0018_QÍ]õí£'h_x0017_FV ´šLÅRO÷š•Jkæ3Â¡0ºLŠVg‚âp¨)±-RÕ€²aÖ«§´¾±èv[áˆ_x0016_VÂƒr_x0019_”¿=6ÑÜ„’Ë+qXo_x001b_˜£d1_x001e_ô…</t>
  </si>
  <si>
    <t xml:space="preserve">gŽ_x0013_õ÷ÞV“úÁÑ£½Æ«×–%Ø£k›cêˆjm._x0007_‹rÚ±Ý‰8~¼_ÎäRWw®ø	</t>
  </si>
  <si>
    <t xml:space="preserve">Ø¥R0ØÚØ†³ÍªœÌQ_x0016_Û­Ý_x0001_•$q‹_x000c_¸¤˜_ò`6¾^×âQë…Aù‰_x0007_c_x0010_îG4</t>
  </si>
  <si>
    <t xml:space="preserve">j‘¹_x0018_&amp;Ò_x000b_(7_x0014_ð ;bä*P_x0013_€ðCY£P»ÎüÝ_x0006_VT</t>
  </si>
  <si>
    <t xml:space="preserve">¤Þ}_PBaU‚øîE_x0004_yq=_x0017_°P_x001e_S_x001c__x000f_ê\_x0016_õÌö)]/Ê}/_x0004_Ì3ëz¡Æ´_x0005__x001c_3(AžA×™òG¦Y¢_x000f_áQ@Û.Ÿ‘&gt;_x0002_aË­_x000f_ÆµÁ„a#Ô_x000b_]Í'oÞ_x000e_À+ü/µD^õï_x0015_ø_x001e_ Ç{_x001f__x0006_F_&lt;“¨›˜EáW¼ô$ðÝø"˜_x000f_=w2U_x000b_å4ûv_x0010_u—XÒPH_x0011_d_x0002_…÷3J»ü¥(#iìøÕæ¸×Ì_x001e_Bm4</t>
  </si>
  <si>
    <t xml:space="preserve">ÇgçÇ'ÇÕju­´zecs_x000b_„ÐÊµjkÒl"›è´»cŒ‰Èƒâ‰Dšª6·\*e2©l:A&gt;_x001c_ºZ?@¢1ÏdÄ_x0015_ Ž"ªÈˆ_x000e_‹¤c¢[*­”øv_x001c__x0012_À_x001a_dØ‚!b&amp;ÈÑ€PÄJaŠ¥I pFÿ4œˆ_x0007_ØŠ(©•Rlÿþa&gt;™B$°3ïÌº€ýƒj\Õõl4J ²áÀ´_x0017_µÏíl×_x0007_</t>
  </si>
  <si>
    <t xml:space="preserve">Œz[^€¢SQ"½qG_x0014_QÛ:8:ü`÷½+%”Õolmï˜“=”	@di_x0005_%-¬«q=šoNÇaÑB3åGBtGîÚz"_x0010_Â r–W&lt;ˆ'9_x0013_/âÌ`ÿ"-_x0018_¨‡öî¦#1äˆ©ÎjÍ˜_x0006_&gt;¥*«²…®(_x0018_\Ú(Ò²ðÓ:àvE/O_x0017_`(‹ |.NÍ‘ˆ…cQ</t>
  </si>
  <si>
    <t xml:space="preserve">	èãîr!~µ¸œ)_x0016_Ð›c_x001c_^JÇ£²„Ü_x000e_CŸµ@T"&amp;íxo_x001c_ÉXÝžAÇžÉÒÑÍRéX©¤î¬®Þ¹÷q»ÌOÕ‹_x0006_ù@%_x0011_J_]WXÚðZsJÀfZ_)µ»ÙÔÓRÛþ	/Í»©´ây9 :š_x0008__x000c_ €»ZˆÌ[­a&lt;BO¯D_x000c_b’p_x0001_PJi!øî“ÓF­üÙ_x001b_×P„9îX–cfò_x0011_õ¹—_š›ö¨Õ]ˆÎ•«r4Åµ¸”í4›ãÁ„f_x0019_Ëk½ÞF_x0001_µ¼\dhúà_x0004_J«ˆ‘ôh4”J'  _x0002_†e&lt;QX*î_x0014_2¥ÒÒÝ»_x001f_¢_x0011_T”ðó7o±39=o&gt;ÿÜõhT_x0007__x0003_ÃåÚé_x001b_³±ùòk¯i‘_x0018_(v»Ú_x001d__x001a__x0004_	JJ@Ç—k	õA«Ù_x001f_f2¡ˆR_x0008_Ë\™_x000e_Éå¸ñÇ_x0016_¦vùåÛ·w÷</t>
  </si>
  <si>
    <t xml:space="preserve">JO21@”Îæ–(2_x0013_!	=žŠ€Ó…ÊÅPœ_x001a_‘Ù_x0001_Ö|/R€kx2¡cìãßw_x0017__x0002__x000b_¼_x0001_˜¡Ù_x001b_åÅpÃõ†r{_x0003__x0014_</t>
  </si>
  <si>
    <t xml:space="preserve">\olª_x0001_Ÿa_x000c_HÒÖ¥0ç_x0003_ûG:LŠÑNgX„F_x0015_òç˜0siš_x000e_vÛ_x001d_X;ž$mØ%™É€&lt;Sb¤U|øðé°ÛXhã¥üz08~óÍ_\*</t>
  </si>
  <si>
    <t xml:space="preserve">_x001b_ý³ng_x0011_µ¥¢¸¶ýÙ_x0017_+OÞûðñ_x0013_§9Æ8»¼º²}{‡]]÷´öK¿ðå¨ªk®_x001a_L*‘Df}ù¦Ný</t>
  </si>
  <si>
    <t xml:space="preserve">MM[lo_Ÿ_x0006_ìJ¹_x0002_k_x0008_m'_x001b_0ÜD­úPÐLi_x0016_eÓb_x0006_Fïï‰_x0005_ø­»W93_x000e__x001f_ßyôq3˜Ÿ¶ƒ!bž÷_x000f__x000f_ƒñÌ´ÒÑn\õ±bh—ïÕ†</t>
  </si>
  <si>
    <t xml:space="preserve">Ë€Îªù­»w_x001e_üÔ_x0017_Þ„‹ÃËZnVÁŸ&gt;}zÚïµ_x0018_ñè\íb„CáÕþ_x0014_Åøð=Øñ´ŽXÍËIa‰Bo(DÀ‹_x001c_Òè_x0003__x0004_ÜPŒáUM_x001e__x000f_Í(_x0001_sÖX‘Uœ[_x0002_ç±—g_x0008_„–PÃ™ê‡Ò£û_x0004_wgk“¡_x0007_¤×w?¼‹…J|š_x001e_a…‰^sÐ_x001b_áû˜;ó_x0003_ç</t>
  </si>
  <si>
    <t xml:space="preserve">u¦ÝéòŠs·V0&amp;ØŽEW2õ^î_x0019_!bì&lt;ÅÐ¬Z®1»‘pkñÄ_x0008_Ão–x¹±_x0018__x0018_‰Âãj³?_x0018_a*ãf«ªâÔõW;ƒ\Bl÷_x0007_‘_x0008_wk_x000f_i_x0004_ÍÍë_x0019_$ñ¯ÿò¿õ§ÛüÅI_x0002_¾x&amp;ýPoŸŒ¿~¨}öAÏŽÀÿŽÀ¿f_x0012_0_x0012_ OÉ/|ñóüOþ›‰Â?ýÇÿÙåZ€›Ë¿ò(ð‘o¿ûÁyo¢‡E]åy£~æµ›÷_x001f_Ü¯</t>
  </si>
  <si>
    <t xml:space="preserve">›-«¡™·¢	_x0001_L¸91_x0013_Å4_x0003_Ãç6Wn¼òúoþæot×&amp;TS</t>
  </si>
  <si>
    <t xml:space="preserve">_x0012_‚3$_x0012_ÓðErsvé&lt;öDìƒci)¯7ÛƒpXýÂg®é_x000c_ƒ_x0002_³L"Â=Vé›Ó¸Ž‚›Ô–µpôÞã¯5œ”ß®&gt;¸{"J¨Ž•¥"vÏ¥ò ¼ÿðN0š_x0010_‡&amp;‡A®œ‹ÀqëH</t>
  </si>
  <si>
    <t xml:space="preserve">'ã–‹9¬DÌc	Ýq²wØ8¨í#¦eŠÈkjH2¡ß_x000f_g‘5xÌ¶_x001c_p_x0019_R</t>
  </si>
  <si>
    <t xml:space="preserve">fh}­@</t>
  </si>
  <si>
    <t xml:space="preserve">I</t>
  </si>
  <si>
    <t xml:space="preserve">Üh•Ÿ_x001e__x001d__x0008_¾ 1›ÓœH‘ˆ&lt;™</t>
  </si>
  <si>
    <t xml:space="preserve">í\_</t>
  </si>
  <si>
    <t xml:space="preserve">«_x001f_Üÿ¸Ú²lq_x001a__x0018_¹äÀè:Æ0ì¶èúÙv_x0004_$?;gŸý`&amp;¢tŠx_x0004_Ñ  ~ªø€_x0010_Äç‡«+_x001c_õT_x0012_ž~x0OÓË„Ý›È_Îì½Á²Nô_x0015__x001d_Â!ÄÁŒ@]ËÇ`Îs_x0005_0uæû„ÜIËÚmŒ€_x001a_Š„* -GmÅ'\_x000c_ÿ½ñ?_x0019_/X_x000c_ƒ×RÐd ;â¹éõ_x0001__x0017_q_x0003_^wCuOkà¡KÐäPãOQ_x000e_</t>
  </si>
  <si>
    <t xml:space="preserve">Ð_x0002_QeŠ!Ð¨éŒÆ_x001c_Ý_x0001_D=_x0003_ˆ7_x000b_ EqÄtÞï_x001f_Ù#Äú6ÈFœ	@	</t>
  </si>
  <si>
    <t xml:space="preserve">_x0013_N_x001e__x0002_–|)™‚_x0015_ã.`¨òC°Zþé˜n`!¾öêËª_x001a_ëu_x001b_£q_x000f_qO_x0006_™_x0004_ûñÙ</t>
  </si>
  <si>
    <t xml:space="preserve">*k¨Xx€"b_x0003_ÁOÊ_x001b__x0015__x0014_Ý_x0007_ÏxŠg~PkØëŽ·¿uç_x000b_o}¾×nÇÓ‘òYÕèwx6Ò‹!ŸåèL¢_x0017_¡£âE`_x0019_€?Ò‡o°_x001a_*^Û­&gt;®U;éX|}s¹_x0005_Ú]iaãXOnâ¶°úíófû—õ—Ê‡g]Ëìöš”_Þ_x0006__x0001_@ødP–Ô</t>
  </si>
  <si>
    <t xml:space="preserve">s:t%¿Ñ_x001f_IÓ€¬‡æ6=ŽXÌÄ_x0012_©Ìƒ£ã­µÕd"Uo•Ùrm.­ÕNÊ…|ŒèÜ½££É`šMÆÇh</t>
  </si>
  <si>
    <t xml:space="preserve">˜¢N_x0019_–ûÄ_x0014_6†Lûxß	ç7q</t>
  </si>
  <si>
    <t xml:space="preserve">'Š¿ñÏÿ¿éÂVÐšÜÜÙªÕ;Zqéïýçÿ(_x0011_</t>
  </si>
  <si>
    <t xml:space="preserve">eSÉTT¹~åÖ”BeæN_x0010__x0010_X¡•Õ›¹¡Å¥öùðí_x000f_¾›ÉÄ Ü¢Yª·ºKJ_x0008__x0014_.gÂµë¯YÊ|Ðî‘Rô/¾úÝp~¡	_x001a_SJä_x0012_yÊmvæëç_x0012_êi/_x0018_pÚ¹øRb)œ]Mð‡õ“þl&gt;_x0012_üý_x0017_^ÿ™ãƒþØÝ'òßüæû›[›Æp@§Áá¢³“d0_x000b_Ÿ÷N-+ÀŒ³7ë¥INKëÕÝ_x001e__x001a_ñ¥</t>
  </si>
  <si>
    <t xml:space="preserve">uóÆVÈp{\àa4jš_x0018_÷ÛCz’o|õmQ__x0017__x0005_”eîø£YTSâ«/aGÐ&gt;z°ÇšHJªoÝ¾VëšfãsŸùÜG_x001f_&lt;™_x0010_/)ÌíƒØ_x000c__x0018_U_x0011_-BÞ_x001b_qØƒîìÚNÞr=Í›=_x0018_</t>
  </si>
  <si>
    <t xml:space="preserve">!-™˜î_x001e_Ÿ_x000f_&amp;îëÏ]ÝÛ¯=}ôàåÏ¾_x001e_"è±ÔÜ_x0019__x000e_º­V»Ósžë3Ço¿óú/þ_x001b_Ÿ½u_x000b__x0006_Ž_x001d_ì_x0006_Äø°]¿º±„¬í¤VÞ=üÈ¨Žµ¢vú°\(Ež_x001c__x001c_P¢¿þ¹[ªŸu_x0011_f_x0016__ÏmÜ¹s _x0005_•ªÙ_x000f_Íåõp¨í_x0006_ƒééçV¯@Bku{\J×¶¶©Líù4—HP_x001f_s&amp;?Ùß_x0007_?O’YyT/ßÃd±_x001f_tD!"$_x0013_Adã_x0013__x0013_ÉÞ´Õ_x0018_`¬ÆV_x0014_ÆßL/8</t>
  </si>
  <si>
    <t xml:space="preserve">õ}_x000e_N_x001d_š?"ª—sE_x0018_3ÃÕ­¶(_x000e__x000b_¥_x001c_‰_x0001_X </t>
  </si>
  <si>
    <t xml:space="preserve">é|&amp;“pæ_x0001_ÃšžÖ{uB†iÈâ×Wb6½¼=&gt;)w¼»_x0008_¡_x0005_#Ÿ_x0016__x0016_?û…—±U$u-wMš_x001d__x0007_¾Û­¼÷oÖÚÃL</t>
  </si>
  <si>
    <t xml:space="preserve">¼“-±HH®çó[¿§Ø!Ëï_x0012_Å°¶!­_x0016_Ö	Æ.×+Ý#gm¹¸;ènmØßúê&gt;|Þx4ÛoÕj­í8_x001b_/o''RW_x0019_øº ºÍ£Þõ¥Dxµ99:&lt;jÝxåŠÛ˜­Þ¾ñîé}_x0006_#9%íV‡+[©ˆª½w¿²{²‹šŽ!É—îç·b¥¯ßûNãð_x0008_wm6«?Þ'¨°·óòÕl_x0014_›Lz9§³ƒ„†›5Gdj?¾wn2Ušú¸&lt;ñ]Èç_x0018_óH_x001c_É¥_x001f_Ï_x0012_'¿ª$</t>
  </si>
  <si>
    <t xml:space="preserve">Ÿ_x0019_ÕôóÃƒt4_x0013_Î‡_x0011_Ð3´b_x0008__x0011_mÉï1µxXl”V~åK¿ÄVg*¹{»‡„øN]_x0014_WÜºÃZLëvÛ»û_x001b__x0015_v7A-¡hn Ñq–V°_+¬€¡4XD©û&amp;õS¬VþÒZ‘</t>
  </si>
  <si>
    <t xml:space="preserve">oÓ0b_x000b_l-_x001f_Å1_x0013_¶D7bƒ%¢ïw&amp;</t>
  </si>
  <si>
    <t xml:space="preserve">§÷÷ž_x001c_õÃÊ</t>
  </si>
  <si>
    <t xml:space="preserve">Y"	Mš_x000e__x001d_¢T_x001a_õa*</t>
  </si>
  <si>
    <t xml:space="preserve">Y(h_x001a_00 í‰îLÀþôü_ýÝ_x001f_u_x0003_p™_x0004_Ì_x0014_ç/È_x001b_eý_x000f_ùö_x0017_ä_x0017_~ök&lt;;_x0002_ÿ&lt;  zG€òýòÏ_x001f_ü2ŸVÿ\ÑÿG¿§’VåHÒñ‰éRi÷ÑÇ_x0007_g£láZ.r}¹˜_x001d__x000e_{_x0012_X_x0003__x001b_xG_x0013_F_x001c_êç	¼E_x0014_ã~Ç_x0018__x0019_­aÇÃhz_x0004_yžÕ¤Í_x0007_</t>
  </si>
  <si>
    <t xml:space="preserve">i_x0012_¥)ûWŸí0</t>
  </si>
  <si>
    <t xml:space="preserve">qP_x0010_ßùø#l“*_x0004_Ñx¶°µšL&amp;Ö¯?_x001f__Lî_x001e_ïöüÚ½;÷_x0016_­‘4š_Û¼_x0006_‰Rˆ_x0006_ž4?œ›8 _x000b_Å¬®øñ_x0018_8&lt;_x0016_¦F_x0017_Z‹</t>
  </si>
  <si>
    <t xml:space="preserve">ÞÙCÑû7Ó%jóEÏJ))UŒèó_x0008_l_x0016_k&amp;_x0001_÷ðr5ýÓDV_x0012_IŠt…ØZ!Ì£r_x0008_d}®AÅ_x0017__x0008__x0011_N2*[YÊc8CR:_x001f_›ÉLa-¹_x0014_–ã&lt;˜YèÓ_x001b_„Y_x000b_S”£Ž!ú‘]?£'‡"4d_x0019_ mæÔÐ_x0017_å1_x0006_B6_x0006__x001e_™óböÎse5VÚ_x000b_8?_x0003_}*_x0014_Úïyo/u;„#ÑÍð_x0012_°_x0010_ †àýPÕgÌ¼Ù_x0011_ðÄ»`</t>
  </si>
  <si>
    <t xml:space="preserve">vûÖIg‚E€Ù_x0011_¨pfñÄÁz…ÿÅ+çë½_x0004_`ïÏå{¼ÿïýíò}^ÃáýGêqÅ‰Â¡îF¡âóPÚt_x0005__x0001_O_dN\{dÑ_x000b_y1_x0006_äÑð}/Z_x0005_þB-Á§Ê_x000c_±MÛ_x0018_Vàä ªZZÒ®^MAÊ§•0M_x000b_I_x000f_ê_x0011_¤PPÞ}_x0002_KûÉ÷Þýæ÷¾ÿ{ínÿ¨Z¹s°·×®7_x000c_£ÚjDÄëÙñÑ_x0019_àÔ_x0006_ý_x000e_‚–¨_x0016_o¯1·_x000b_bÎË®ŸÍQX_x0003_»î_x0005_‡Çc_x000e_K&gt;¾yûùkÛë›7¶¯°g ˜-¨†ýaÅ_x0011_ü£Å4$ˆèÊV×7Ú½_x001e_²_x0015_öîµV3_x000c__C	2Þ_x001b_MªA5_x0013__x001d_Ï…ãÖ”ç9Ù´•ö_x0019_¸‘±=hôF_x0008_TØs_x0014_ÃÙîä`2¨i@&lt;ÁzÄ&lt;ÜËLì›Òà &gt;8+7®DôE­š_x000b__x0004_éó_ü7~öçÛÕæé9Ð_x0014_ßÈY´‡c[_x0012_F¢—û¼°½ƒ_x000e_šÑÆ]m_x0006_E_x0005_¡Š[ÌSØ†^~áÍ•ˆÖ_x001a_Œ¾öþ_x0007_O_x001b_µ§÷&gt;Ö‰mæÈù†i½`_x0007_çãùPð¡_x0017_™¢F™+GÐIåW_x000b_‘_x0008_‚</t>
  </si>
  <si>
    <t xml:space="preserve">©Ir‚aG_x0014_D_x000b__x0005_)_x001a__x0017_£±H.½ºT|õÅ›7^Z{þõÍÍU"Â¢³)h(cw¿rï&gt;XÃr_œÚëWv´Œ&gt;_x0018_ÏÊOz¹Tþ3o=÷‹¿øË?õs¿Î¤|çfjl‡_x0015__x0001_d¯B</t>
  </si>
  <si>
    <t xml:space="preserve">_x0001_™_x000c_'ÍÞÐñ©ÁÉR*•]“h%®_x0014_6¯_x0014_nÎ*!w$Œ»  F¿ò³Ÿ-_x0004_39A­TŒ“òÉ·_x000f_?¾szça­rxrŽfkg#¾\Z‚Ž_x001a_ög¢á_x0017_yÍ2ÅV½|gï.ÑÂ0_x0005_ä°Ô_x0018_ÔËGÕåU{6¼¹³z%·æó…&amp;sg01¤ d÷m‚™úí–"†_x0008__x000b__x0001_´"zî_x0014_Ú+_x001c_÷ð“æ 0Ñ¾7Zãµ+áH_x0004__x0017_8ê:_x0018_S'Ç§Sþ_x0016_!&amp;+Œ#§aŽï½÷n½sJ¿Çà_x0016__x001a_ÌÜ0—Å’Þ¨ºã.qâ²¦ÙþÖé16t¦Àíï¼ýþÛhBª”º•ƒÇûDü1÷ßHæCA_x001d_TüÜz¹xíÝ§OZm2_g`:áÛRî³_x0007_ &amp;d­FÏ_x001d_‹èKYü½ñídzi%_x001b__x0014_}=_x000b_éÚ|ÂbsA_x0001_*ŒçóæÈ_x001a_º‹$åP–%UŸ$qíÀ§¤¶Ä_x001b_Í aNü</t>
  </si>
  <si>
    <t xml:space="preserve">_x000b_@IÂ{~Þî6ú_x0006_Œ_x0004_Jïó¦Õ8­_x000f__x000f__x000f_k_x0007__x000f_ª½Šq6_x001a_ž_x001d_áKÝït«C2æ¦îðÑ£r&gt;ÏEZºwïTWç_x001f_}ðÝßù/ÞùG_x001f_}ãì[_x001f_Æ‡ò•LBœO+íöû‡§'µfQ–Ñ¨Œwª1h_x000f_Ì?ÚýÖ×?$¾ÀWZLB“ðdÑ+Ó±ˆL4˜¿&lt;ÿâK7n&gt;¿¾Rh× õ6Â²_x0016_+&amp;¾òê—¾üóŸÛ«_x0019_‡Ã£ÌÆ¿ö·6_x001b_+¾ôs¯_]Î|em'ji©¹T¼µ_x0016_[[Æ_x0018__x000b_Õ¨_x0018_Ñ3…d$·´ZXº{ÿÃa³_x0013__x000f_GV×Ö¢Ñ_x0004_Y#äª_x001a_ê¿_x0010_Ë[\SÜ‹¼_x001b__x001e_Ý&gt;bNnŸä‡¸%_x0007_Á%³·ôRÕ¥_x000b_</t>
  </si>
  <si>
    <t xml:space="preserve">²Ï•ðB</t>
  </si>
  <si>
    <t xml:space="preserve">_x0010_0‚oð#F_x0003_</t>
  </si>
  <si>
    <t xml:space="preserve">‡ž’…)¦	:¡©ƒ«€è™ˆ_x0010_g\eXÆãêÃrë\wµ¥bþù[7_x0011_(žžU_x001a_Ù“¡Ó÷f_x0014__x0008_t‚ý¹Ý›ð‹C$6_x0006_6~	ÒÙ_x0007_Ý_x0001_ÄX_x001b_?¿$Dcº_x0001__x0018_Z&amp;_x0019_]˜O_x0002_aÙçš³Ñ„6Þ1yê±_x001a_båË_x0001__x001f__x001a_©</t>
  </si>
  <si>
    <t xml:space="preserve">1_x0018__x001e_xý_x0019_ÐWb_x0013_™Ýx÷àX"H_x001c_º_x000c_._x000f_A¦ñ£Vÿ|üå­ÿY_x0012_ð¿^</t>
  </si>
  <si>
    <t xml:space="preserve">õì³Ÿ_x001d_Ÿ€#ð£J€.]¿Œù‘÷|*õùô÷à—Õÿ¥7]ÐŸ</t>
  </si>
  <si>
    <t xml:space="preserve">_x0001_šù‚_x000c_Õj_x0007_Ö°±w§?—»ÒÍõR$Ö=úüÖr"‘¿¿¢ÇÔqÿüúµ_x001b_…äò1qš§ý&gt;&amp;´_x0001_Ô?Lyäq†âc{¨'4ŒpZ.Ð)_x000f_ˆÕ</t>
  </si>
  <si>
    <t xml:space="preserve">ûTW!Þ_x001d_þG_x000c_HŒ$_x0004_?úèá×¾ó]¿éî=:3AóóÜ_x000e_LPÓ•vc_x0018_Ôã£sð_x001b_V·-º¤(_x0005_ÄæÝ§}_x0006_€óðÃƒvØô¿zíZùìtè_x000f_Ü\+MÜÁB÷_x0015_CÅŠS3_x0016_C´%i¢_x001c_çúHôØÐÔ±¬‘%M¶_x0007_6eD4Cj«Šž…ç</t>
  </si>
  <si>
    <t xml:space="preserve">fÓT*Iú</t>
  </si>
  <si>
    <t xml:space="preserve">£µíÍ­b² ²Ñ_x000f_Í¨QpÑ6Ú£y``</t>
  </si>
  <si>
    <t xml:space="preserve">mTÈ»÷öH$b–d_x0012_0Ù1ÆÑé ÷}9¼è_x0003_ša6(¡_x001a_âÍbÜÖ~ÆýÜ‹‰däî=¨Ðã_x0010_3_x0010_¢ê¿0íâ]`ìÍ@œš—\.B¨\_x001b_Ù=í_x0004_b Ç±fƒÙ^»Å_x0017_D5Íƒ‚·ãjÏ2{_x0011_!àÅ_x000c_ðÇs_x0019_{=…7ê÷ÞïÅß\0ˆ&lt;_x0015_Ð…_x0010_ÈÓõx=†7zô_x0004_±þ_x0005_OS_x0013_Ê;qµ-æÝ±Ù'µÈ†rÃJFÅ_x0017_&lt;C_ëÀkñàÿhTàáÕÚ–¨_x0008_ž{_x000e_^!‹Œ€[«ôÉ*ó+ú|–	‹ÕKŽŠ_x0005_ñ_x0005_Eh³×</t>
  </si>
  <si>
    <t xml:space="preserve">_x0007_…ç®\«õÛ`NiC_x000e_÷_x000f_ZF÷¤|ž—#¡ŒòÝ¯}õa­qZ=;o!Ãè’	_x0001_ŽHä{¸‹³££å+;_x001c_&amp;ç&gt;„_x0017__x001e_&lt;uN§‘Ši_x0011_9tíêíÒÚVi}{imcu}meå…âÆ{?ît_x001a_Þ¢À$_x001f_Tì6{©DÂœÌ</t>
  </si>
  <si>
    <t xml:space="preserve">ñ¨_x000f_Ä_x0013__x0001_^ˆµDÿó/&gt;‡“ Þh:_x0018_G|”ˆÁ‰é</t>
  </si>
  <si>
    <t xml:space="preserve">_x0019_OEGŽ?_x0017_‰Ð·	ˆ°\%_x001a__x0013_­a0£é™8r^i¿sÖ›¹wžî~÷½÷ïÝ»_x000b_¡$­Ë_x001b_W¯._x0015_W¶66G8B_x001a_¤_x000b__x001e__x001f_¦_x0012_éZ¯¯ÊP$Á_x0001_b_x0013__x0014_ûÃdcò_x0014_eWu0&amp;_x0003_»Ñ_x001b_°F)·Z’*»cw=µú½{_x000f_J…R€—@òÓŠÞ?Ú¾¹ÅA‡8_x0003_=†:¯Óê“à–KF‚J88[4†N»7Y]Aý_x0013_Á½M{ðèã£ã«M†wîŸ_x000e_ëƒpBÈ¬&amp;%Sê_x000c_:Çýz£ZÞ;x‚ÐŸÞîã_x0007__x001f_8“àQý_x0018__x0011__x000b_)_x0011_\_x001d_ËK_x0019_Îx_x000e_e2_x0010_Š'ÓF¿Õ3úu2ºdqIÍÊ‚4_x0018_÷mŸS©ÖLP–dS¸CR_x000c_:_x0013_»Ñè«ÑðÄ_x001e_Çô¸_x0018__x000c_ªV°í9/¬+/¿^~ôtä_|f-5$ÄL_x0013_+v Ò8Ã¨_x001a_§´ÅÊ„!&amp;ÒQ¸šgÇ»š–A6Gîrý¬{pXï_x001a_u'è6›_x0016_4_x001b_à·h²…rzz”MDjí_x001a_Ñ"_x0013_&amp;À‚_x001b_QÒàZg£¾_x001d__x0008_&amp;µàxfÝýè1üß‡OŽð_x0018__x0018_(û_x0016_þÛÅì­›·_x001f_=¸ß¬_x001e_të­‡_x000f__x001f__x001c_ï?½÷ðÞW¿ý»_x001f_?¾›Nçæbèío½wvZ©Œ*áTœ|‰œ®_x000e_'_x0013_ÃðèWsØ‚p</t>
  </si>
  <si>
    <t xml:space="preserve">VØ4Áî0ÔXÞ¸Òé÷C_x001e__x000b_ƒ</t>
  </si>
  <si>
    <t xml:space="preserve">w_x0011_Vˆ_x000f_ïí?ÝÛ-_x001f_Tî&gt;}ô½»wÈ8ß«ž&gt;&gt;:Ú=«4_x0001_aˆ£_x001e_]H¥‹Lja˜J”h_x0018_ªÇ¬·EÓ¬¾ÕêtXmÆ_x0013__x0011_5ªF_x0013__x0011_ÒöæþÐñyUd€á[¼üês‘X_x0018_Ûú°;_x001e_·ZÁœrRîž_x001c_5¦QDŒÎ"¢öÎÎ-0´aÿÞÁa¯2Ì_x0015_‹˜Ôû£z{0yç÷_x001e_žtZ­Þ_x000f_«_x0019_˜Ùà&gt;‹_x0004__x0018__x0014__½q#ìq†_x0003_·¯í¼ðüÕ_x001b_«««[ÉÕìR&gt;š“¢ÁÍõµ„$º¸¤Í&gt;QŒ†5ä'_x0013_Ã”´nµsLôÜóÛ/ÞXÍ¿÷þ‘oè&gt;ª_x001c__x001c__x001d_5—–î3ÑV¸_x000b__x0019_Ç§¸igÂbhLžî_x001f_=&gt;&gt;^ÙÎ§Âúwïû'í®O</t>
  </si>
  <si>
    <t xml:space="preserve">ŒzfDŒ_x0010__x001c_¹½¶|ýÊºi_x0007_í‰1œMÑvÝ»{_x001f_ß_x0010_{Å”šÀ_x0008_ÅšÒ3.aàž91ÛÐÖØ·b‡_x0010_)ž¡æ_x0003_ç_x0015_‰ë á_x001b_ôGùl¾ß«‹ÞæÒ³^-ä©Ñ_x001e_ÒnªžI@bí(Ã÷</t>
  </si>
  <si>
    <t xml:space="preserve">ûÌ­—v²¢ºˆ_x0007_Në]@ddKÇ|úÚµµƒÓGa7ñÑÇ_x000f_	€C:(JŠ	_x0001_t_x0016_äüÜØÒ_x001d__x0002_ö</t>
  </si>
  <si>
    <t xml:space="preserve">«j_x0004_Q¥¡øä»j\ãè}4™Í¤?œ/¸_x001f_ßoö_x0002_m…D8ò</t>
  </si>
  <si>
    <t xml:space="preserve">Ý±/4µ:f¹Þeo@^Ei5ŽÛ›¹ÅB“àt0rm¿¥_x000b_©P\ÙàŒØL@_x0003_ºy5ÿ£öÏ’€_x0002_</t>
  </si>
  <si>
    <t xml:space="preserve">·g?Â³#ðgq_x0004_~Ô_x0006_€Ê_x001e_a_x000f_²ýK‘Ï_x001f_z£%¸4þþ</t>
  </si>
  <si>
    <t xml:space="preserve">€1–¤ˆoÒ©ëëKÑÖdº¾Y=&gt;Ì$‹g&lt;{œÁ_x001c_½ê‚ü—ØÂ_x000c_l¬_x0014_&amp;þÙîÝ³ºÕ¶»_x0014_hTMÓt4I'°pœ±_x0005__x001b_'¦ú_x0011__x0004_ùæ‘_x0014_Ÿ†2bÄ0µê²øÁÇwnîÜ¼óÁGŒ¬’ë™Žk¥f_x0013_B€GSó¬Óœ_x0007_ã+«b­fCà	‡´´NÙ‰ÛÊ¤D_x001b_Ïæý§öù¥ä«¿ðÖ·¿þ^/_x0010_ÒýÓ\±_x0014_ò‡¬î˜š08væ_x0013_K–õT2í_x001a_¾j§…_x0005_</t>
  </si>
  <si>
    <t xml:space="preserve">« á_x0018_&lt;6ø#9õ_x0004_'ÞTi!j¤_x0015_{Cyê° _ÀJHªiäEJì„ÅpØçNÜ‡	_x0018_@©;ÂÆ_x0010_Á!'„e4Ä²í!}¨´‘Îð\„_x000b_¯D_x0018_é_x0002_µôè&gt;È†©¹¡Îy_x0006_€_x000b__x0016_7ôç›RÇ{°_x001f_/ð_x0007_u_x0010_ßšbZ`$ï°ÃöÞ‡I’_x0008__x0003_´Å_x0013_cÜ_x001d_`…ð&lt;ÁŸPE?1þ~ò</t>
  </si>
  <si>
    <t xml:space="preserve">_†‹yo^µï1=°_x0006_`ÚÿéBàòßðvá_x0013_¸ýú¾Ë¯ÎŸú{aZ^¦_x0002_/1O^:</t>
  </si>
  <si>
    <t xml:space="preserve">8"€NùçÙÂ_x001d_4]_x0016__x0018_#Ÿ3a‹Àdm_x001c_ŒÆÈx¥‹à_x001f_™Ì_x0006_E9_x0014_¤Ñ‚#C}DêeÀ7†Ì1™lå×Ã&lt;7M»½_x0018_pvÖ6JÅÕ;»÷Bsï°c/@(OFO£Ù</t>
  </si>
  <si>
    <t xml:space="preserve">×_x001b_Ç•ããZyÿìäú•-$dä</t>
  </si>
  <si>
    <t xml:space="preserve">3i)_x001b_Ë_x0017__x0012_±Tt!hö&lt;¤{_x000e_	ï	_x0019_·†‚^#X5_x0018_J¨¬–Tžûó…Á¯ BÉ—àúO'Hr_x000c_ƒÜÒ_x001c_$_x0013_{üÞÝ{¡™àØA¼_x0004_Jx_x0006__x000b_JY„bÐêç°WÅža¯î</t>
  </si>
  <si>
    <t xml:space="preserve">é©Ð á«Ö¼P_x0002_KŠ_x0014_XÉ-_x0011_ù¥«„ß‚‡wš_x000c_~_x0007_ ïÁ_x001e_vZrD#;VVÈæÂ¹</t>
  </si>
  <si>
    <t xml:space="preserve">NÍž¦è_x001f_&gt;Ý_x001d_¶‡®9¯_x000e_z­a%_x001e_</t>
  </si>
  <si>
    <t xml:space="preserve">_x001c_5šÇÕ_x000e_ãÈ!öeüñ’?™K®_x0016_3Ö°ƒÿ”öPA_x0003_ 2C_À“a6_x0012_œ_x0017__x000b_Þ_x0011_ni¾o»Û¥öíÔAb6_x0006_ý*_x0007_ Zë&gt;|ztX=;mžSªÖ‡-£Ñ£^NÆT=_x001c_î÷¦'çµY»7_x000f_ÉP¹t5_x0008__x0005_eÿèôhÿüéÁ^&gt;³„þ	("Ç_x0001_åú½ÝƒÁ¤þj÷à4K¾~ûù _Êé)p­XN¹üXj…Â_x0001__x0019_©–(_x000f_û¬„º_x0008_ŠVòyØ_¹R2®j3_x001f__x0005_9Õ9Eã¡µp_x0011_T4ü&gt;§Ó¯Ú½ÐØ_x001d_ÖÛä±¾úò+ÅÒÊr)3#„_x0018__x0003_C&lt;_x0019_¦L{Èe˜I_x0015_à©"__x0004_„©_&amp;U#¿B_x001f_Œ&lt;</t>
  </si>
  <si>
    <t xml:space="preserve">N 2æç™!SBiY×©F±_x0005_È_x001e_$†E ¤_x0001_–t™¸~em}m9¦«YÍ³VB_x0016_ÏDhé_x0012_pé“èG†–MšÚÈ`Øºº´Ä«µµµvsç¹Õ|a%›]Íç_x0013_ùl8™è·kF_x0013_ñ_x0018_+‚d</t>
  </si>
  <si>
    <t xml:space="preserve">"ã¦NÅ—óÙ¸</t>
  </si>
  <si>
    <t xml:space="preserve">xVÞºyƒ+</t>
  </si>
  <si>
    <t xml:space="preserve">b:ZY^ÍeÁ!$_x0001_½{NzÖŸ¾_x0010__x0017_	”_x001b_4‚dFã)‚K„ó7£ÇØL_x0006_ÉÎ‚×”’0M§a´ÚV£5èö_x001d_X	DÙÙD…M§àæçh_x0001_}Ó`H…Ä_x0005_úŸÍ(-ÐJ¬1</t>
  </si>
  <si>
    <t xml:space="preserve">Æñ_x001e_³_x000b_½_x001e_é_x0010_IttÃá(V(ôêµ„®NØË_x0019_£_x0017_n=ÿú+¯._x0010_b‚¢¡Í_x000b_ËOÏÏ˜˜—òÉâ¦líîøTuk½XiWH¬ƒ³Cš×ÝýÇw_x001f__x001f__x0010_ˆ_x0017_À#$èq__x0018__x0010_0ì_x001b_‘_x0010__x0005__x000c_¸§õF·ëÚs=_x0010_™hµ'Oœ¯ü_x001c_LÕäg^¾µwoo8_x000f_</t>
  </si>
  <si>
    <t xml:space="preserve">­‡|ãY(“³ÆÄ_x001d_ÊC«Ûh–aJe³y5_x001a__x0014_gÑ&gt;;_x0017_”M_x001d__x0012_ÿœQ`&lt;ôO	_x0012__x000f_±ú‹HÊ\ö)sMQ‘˜jtÏBàÍ_x0017__¼µTŠÆcgÕª=_x001a__x0013_Ñî_x0013_%$—Þ0_x0003__</t>
  </si>
  <si>
    <t xml:space="preserve">ëå _x000f_ã¯'±Ä._x001e_</t>
  </si>
  <si>
    <t xml:space="preserve">:ä%Ë_x0002__x000b___x0002_ÂÜÁ˜üDâMH_x0001_‡¹_x0003_c;_x0011_Ÿ_x0010_‹ƒõ	®_x0012_5Ì_x000e_M”™ÓÈjÌhâìwŽºe‰§_x001d_ìÌ_x0006_Ùd$âay&amp;½_x0011_hbÀ‰_x0013_¥\¼ÝÇýd3:!_x000e_[á_x001b_ƒ)"±M_x000c_$²úáq_x001b_ç÷ýG•[7V¶ã×¥ÐTWÂÓ‹$_x0003_MÒÆ­†É¬Áq3Q_x001d_æ_x0001_\ …ÂË_x0002_…ÊŽÄ_x0008_ø³œÀÔ“ÙNg2ù+ù¯ÿé&lt;Ï6_x0016_õ×³¯ñì_x0008_üXÀÔ\Š|þ¸êÿò÷¸„ÿü</t>
  </si>
  <si>
    <t xml:space="preserve">€¦fßú¹ÏoÇã‘|_x000e_(§_x001d__x000e_\Y˜_x0015_J	sR_x001d_Ð³@»&amp;¼_x0013_=ËÊjjÐ²Ÿ”+½v_x000f_×ª¤*Ün‰½Dm2èRÙÍbÉˆÛ5MÂR¦31DÊ_x0016_ê† ”Ðñ_x0014_ fH_x0002__x001a_Z_ß;ÞSB2€Gs6­_x000c_Hp\_x0008_*_x000c_</t>
  </si>
  <si>
    <t xml:space="preserve">Ý1ëµ*·vË7•±|ÎE–	­ÜÖJ`_x0001_•müÅ¿ü‹WÖwþ³ÿ×ß[+Æ×3©\&gt;®+šAŽXZùðÁ£EDv_x0019_r†CGGåGg»DFÑx4	¬¾¦Å_x0012_–Ú1ªiTÂ6˜ÌÙ_x0014_9f&gt;SD"Š«ÊÒ_x000b_Ý_x0015_%Oµ_x001f_’_x0007_Íò¯üÂ¿yó•——’ù{_x001f_.¨3í)¡¬’ŽXˆ°)Ö?_x001c_[xÔ(PÈA»âåêz`_x001b_6_x000b_Iãù†lÿBñCé:Äc‚^Tç_x0008_~&lt;H5_x001e_ÔF_x0001_ÐÖð:=é=SpˆB_x0001_(C½ÖÈ¢_x001d_ð´&lt;—±_x0002_ÿ­7_x000f_#úÉ;/ËÿË_x0006_ÀûÒÈ/W_x0004_ž_x001a_éb_x0007_à_x0005_’yÿê}‹ˆ²?Ð_x0013_\6ÞêÅª—Äƒ©y‘ÐE_x0013_¸å`P`Ízœ²þ"{_x0007_EÀ+­‚Ø"_x0004_„_x0001_TðÞÒ…Ž_x001c_$Ö‹O_x0007_èé_x0004__x0017_ÞàÔ'´êõt1£„„h4ViÔ	J+F‰à</t>
  </si>
  <si>
    <t xml:space="preserve">Pª¢i_x0011_QŒÑ÷xo_x001e_²ÈËXEwN/7qo.¯¡'›Ž­£_x001e_	ÅõÓ³.²äL$_x0014_“\_x0011_â _x001d_’_x0017_rì)›X;„æÁH$’§£dB¥S)©”MdQQõ{=¿c.gÓó€</t>
  </si>
  <si>
    <t xml:space="preserve">â;Êë´p*¨ÿÑ_x000c__x0007_æ}_x0016__x001c_žËPn4]30WÂ_x0008_¹_x0019_þŽ¾òù_ÉFV#‘i</t>
  </si>
  <si>
    <t xml:space="preserve">.ézlN×K_x0002__x0004_u}Hò_x0002__x0008_Tï</t>
  </si>
  <si>
    <t xml:space="preserve">ñ_x0006_ ×A_x001f_8g›7</t>
  </si>
  <si>
    <t xml:space="preserve">_x0016_ÓÙT_x000f_yç¿®«_x0018_AI_x0011_:Ø=&amp;¨_x0008_j</t>
  </si>
  <si>
    <t xml:space="preserve">Šg¿é'_x0018_è¤z</t>
  </si>
  <si>
    <t xml:space="preserve">ÑHœ¢[ÆÍí_x0003__x0017__x001b_Qôüò*ë©X</t>
  </si>
  <si>
    <t xml:space="preserve">5õ_x0016_D¡å•õó^­Õèæ</t>
  </si>
  <si>
    <t xml:space="preserve">Ká@_x0008_Î_x000f_Oð_x0011_²^xðh_x0017__x0017_„g.¡kB#å_x000f_Všã£J½Ý_x0008__x0008_ÄŒJTðœâ”’‰˜–ŠjÔä”êÐîSi_x0005_WM”H_x0001__x001f___x001f__x0013_î_x0012_ð&amp;Ø:C.êÙ¼~X&amp;ßï´V_x001b_õú0L"bX‹†ŽŽÏ1Ã_x0002_¾Ô#_x0011_ä_x0013_ÙH:•m/¯o­¯‡YÄ…¢_x0008_š3J_x0016_1V"“‚ŒNÿõÂ•Ln5_x001b_ó§‹È~Ðî$3ËªàF#¤_x0008_¢vOÈ_x0004__x001a_+Mðþ_x0013__x0003__x0017_x¶Ï&amp;_x0013_¦#ì\[I'4Š{Ÿ_x001d_TáÌ(þˆ_x0012_È&amp;túÐª·©_x001f_ä_x0017_ë+_x001a_-^¿Ù44`ª*™º_x000f_L‹ˆ0&amp;ªÉÆdØ+¡_x0016_AU_x000e_Ï‚B!/ç_x0011_O¹j¸3êÏY®M€÷#Ì°¦vLOê1ò›‹ˆ_x001d_§@ù=´_x0014_</t>
  </si>
  <si>
    <t xml:space="preserve">“_x0005_HW’%XP(_x0015_ó[›ëW¶7VŠË_x001b_k[+…Âú*Š•¥	]2WŠ;_x000b_I(ã¤P_’F!3³WâŠ_x001a_Vi_x0011_c_x0019_œ¼_x0002_4%Šù‹_x0010_sP·_x0010_)_x0003_‘­h³Õ•âŠ0áš÷wŽ_x000c_´VÐÎ@X"œä</t>
  </si>
  <si>
    <t xml:space="preserve">$Š_x0003_l+w½X4Ž_x0001_ë_x0015_j%_x0018_°I_x0008__x0001_F_x0015_ð</t>
  </si>
  <si>
    <t xml:space="preserve">a`!F\¤¹»É’%Ì²ðr_x0005_‰ö6µRÄQ‘È§</t>
  </si>
  <si>
    <t xml:space="preserve">_¿r_x0019_‚é_x0004_E»ŸÈå•ÒÖg^xÍïÑ¢L-‘¢ÊÅÚ¿ZçÃ_x0007_Í^d´Êq½Üj`p?;ªàÜ§ù_x000c_Ì_x000c_úgwd&lt;Þß_x001d_OÍ_x001b_[KáŒ_x0014_ñ«ÌæÉ:_x0006_ô</t>
  </si>
  <si>
    <t xml:space="preserve">0ˆïX©Œ¶sui&amp;'NZ÷¸KŸ_x0002_`_x001b_t&gt;||_x001f_~X·9 )‹ÇÖö_x000f_ž–</t>
  </si>
  <si>
    <t xml:space="preserve">t£©!Ü_x001b_“û9s„y_x0004_R/s_x0010_7è</t>
  </si>
  <si>
    <t xml:space="preserve">n¥YÇ_x0008_Ýõµ'ˆpÎ‰ön$_x0012_ñ¨ª¼¸s•;¤O‘k­–C¢‡—_x0019_2«Öz_x0017_€c_x0008_§¸¢üD¦K²_x0004_¼Ø[µzh4¿_fûƒ@Ç3_x0004_K_x0004_¸ƒç_x0019_;ÜØ¼¾_x0015_TàË/_x0015_n–V hy™‰šŠ÷Ú5_x000e_oÛèc ÉDâì„Oæ_x0008_ªq·ë˜ÓˆO¤_x0010_$2Î•ñÄ%Ž_x0011_®ƒ_x0017__x001a_I  ‰Íà_x0008_|_x000b_FFâÔ×êuÎ_x000f__x0006_ñ’’_x000f__x0015_û!ºAÏme#°D_x0011_4·;Õ¾aM6–¡d©.;M`q_x000b_¦C_x0001_E•8)ùšÍÞÄª_x0013_yn}é•­g_x001b_€_x001f_k	öì›?;_x0002_?¾#ð#5”õˆ|þ•³ÿ?ø_x001b_|Ê_x0006_ýï”)q1&gt;‹¶ìér2ùÝ£ƒöÉYöÊM_x0011_öôÌ~å…+¬c-`ŽsW‹GRÙbi#¿¿nÎû“¦Ey_x001d_N_x0007_`÷;®‘HTˆ&amp;³ötBš»ä×_x0017_</t>
  </si>
  <si>
    <t xml:space="preserve">í_x0001_3!_x000b_ÀÈí­ÒÆ_x0012_‹‚V½Aä¨eÖÙ_x0005_ß</t>
  </si>
  <si>
    <t xml:space="preserve">_x0015_£žÒc4µCvÏ_x0008_	kƒÆá›/½ùøô_x0011_°îÂrzbL_x001a_µáßøù¿2"ü_x0015__x001f_êÃûŸÿâO½÷µ_x000f_ˆ\o1S²æ7^xéûßü^¥QKë	"j(e%öÃªTˆÄ=_x0014__x000e_%»h6À&lt;Á:¡©üÀ¢fŽ¬nwPi5_x0013_‰Xn‰01Õ_x0013_ðO=_x0003_³_x000e_–CeX_x001c_lŸ=‚l3_x0019_Õç_x0013_·_x000f_±gäøÚN.Œ1OfàoZ&amp;P:èù¾)_x0018_!/îË£ÇÁtóâ~Ñ! _x0002_Å_x0005_ŒL&amp;„†_x0015_ÐáE</t>
  </si>
  <si>
    <t xml:space="preserve">Ž„¥_x0011_Ø:/%_x000c_)kÛ_x0018_Á# _x001e_ÖxJ±»¯uûÌë©°/ü_x0007_Ÿ_x0014_ì—eý'±b_x0017_³ûËÖà_x0007_+‚_x000b_#ÀEî˜'_x000c_º_x0018_ö_þÅ³_x0007_{ÿäó/_x001a_€_x001f_X_x0006_&gt;ùT_x0002_š©¾} ›Bâ‚Š%_x0012_Š¢÷¼Ã œÌ9_x0012_Ö™#€</t>
  </si>
  <si>
    <t xml:space="preserve">QIá"ù*(U›F³Ñó_x0005_©„y_x0004_Ë_x0001_„®º_x0017_–_x0018__x000b_†_x001d_rqýs&lt;w~+—É=zx8_x001b_9aQyåçäpÔrb¶X«_x001c_ecºIsC‘rÑx_x0018_Tô^¾™1ì-ç2Ä2©…ˆ¬Ì¢`ö™ÃQëÉîÞÇ_x000f_ž&lt;®œ?~òäñ“Ý‡OžìíïÙ#³Cré°_x000e__x001e_}2u–²¥¡A-TŸ_x0006_ýW·Ö¢yÄâ„ùÄAt_x000e_çæÂ+˜B˜º	B&amp;¦Gñ‹ü-’öûmw9µ:œ</t>
  </si>
  <si>
    <t xml:space="preserve">Xº_x0013_üÎ;ßf¥Ál[—_x0012_ôº_x0008_º£_x001e_Ì_x0016__x0015_/t_x0019_fˆ¡T&lt;•_x0014_x&gt;på•hbH_x0008_v¯w€Òfï_x0004_=D2_x0013_uLgeM&amp;µ~c:2Û3[/ä6	W_x001a_µj“À4†n`ÆÙ´ØZ.Ä"Z*„z_x0018_+o</t>
  </si>
  <si>
    <t xml:space="preserve">Ù6¬hDf¿Ô(Ÿ×_x001b_gÍ~ÝK—_x0002_sBÑïÌ¢œŸ‚?™dÕ!ÐIz¸¡ˆŸi¥_x0016_\È_x000b_Å§¸µþåM­ÕïOM¢Ps¹˜¼œ’Ì_x0005_õ´¬</t>
  </si>
  <si>
    <t xml:space="preserve">ºH(_x000c_û´ÒØÙÙê5 “"jEµè_x0007_÷÷l_x001b_Õ_x001e_S_x0014_¶_x0004_„ª6ÛC¿_x0010__x0019__x000c_ŒýÊÙ‡÷ŸŒæýj…„</t>
  </si>
  <si>
    <t xml:space="preserve">_x0006_ÏòãÇ‡{§§®8¯_x001d_UZÃv¹ßþðý_x0007_Žvç¶ù¸Þê7›Ü ö_x001e_&lt;œGÄEcà&amp;¤59Ý_x001d_wpé_x001c_î¶óÉ(Ñ_x000b_CÛ@7R‡rß‚¹Ù9=é½wg4_x001d__x001d__x001f__x000e_§fÇpŽ÷š¶ëe_x000b_&amp;bYU—®\]S±)ˆ_x001a_f½ßÐ“‰ÎI}Þ›ÌÂ&gt;~P=ªÔZåÍå\£9Ò_x0018_»ÎÔTV8¨Öï¼ÿàŠ¨vš=“d°²|0é¶_x0006_†qp|€¡_x001a_W@§Q¡Ù§àã_x0007_:&gt;;»»ÿôÃÝ‡8$a¶·w¶Ë_x0019_¶ûôÁ£_x0007_Ÿ&lt;úðþýGÉF¿×kÖ¸ÎKŽ</t>
  </si>
  <si>
    <t xml:space="preserve">C×e@=ççe¢_x0003_àXIaA_x0015_ô_x0008_»Ç\¾Èb —ZË/m_x0010__x0016__x0010_çf_x0018_æ:_x001f_¶¦¹h¸˜*L_x0015_ÊÊ¾ÂÊÌ_x0007_tU_x0008_©:_x001b_†DÔ±¨ŒI{cù_x0013_Ô¡ÙŒ†d_x001d_3_x0002_HG	_x0002_ðœò—ëî_x0004_©{1 ‡E“ãÖöíWÞxyûê•åe:(JáòIõù—Ÿ_x001f_uÎØ_x0003_XÖ¼u„_x000e_©Ö_x0007_uì›W+õ“Ã_x0013_»g&gt;99rÛ½_zëË‘|ÄìN’±lƒ_x001c_f÷Ö‹·6¯®(¾Àû_x001f_í_x0013_X_x001c_Ìæ¿ð™·žÞß­=i)™Èbì›_x0004_'	%sð´òÓ¿úW_x0016_Àm_x001e_&lt;üðãò“_x000f_¿^­°N!°pöÚç&gt;óäÝ_x0003_	&gt;n&gt;_x001d__x0007_êG5=±¬'TŸ3XÎlíWN\_x001f_‘ÔDŸøó«Ë·3[!?t}_x000b_¯î£Ý'²_í¶_x0007_ôô_x001c_12‘o\¹&amp;p3šÏH%'_x001c_1à8Õ&amp;Š_x001d_/ì„›_x000e_Ø	\_x0012_Þ_x001d_û¤é0hqM'4ñ†ëJ2</t>
  </si>
  <si>
    <t xml:space="preserve">Qib_x000e_Çí±—×K­_x001e_ò…Ã¨-½­b¿;T2ºmô:=Z</t>
  </si>
  <si>
    <t xml:space="preserve">Ÿì¨G½ŠÊ¢¸3%Ï9‘I@Dk_x001e_¶iö&amp;_x0001_Ç_x001c_¸éå_x001c_ò}^qBYìTÚ-^p´yÜïiÇ¸—¸¾`aUoOüØI&amp;‘ìÍÙ¸ë_x001b_phw·LâÕå|l_x001e_A_x001c_+È_x000b_´uÐˆD_x001f_]ë„áhh¾ÇÄ†´á^ ˆÌÿÚ_ùŸ&lt;Ûüøê¯gßùÙ_x0011_ø±_x001e__x001f_µ_x0001_ø£º_x0014_Aô—¿Óg_x0003_ÐžJgï|×Iø»_x001d__x0003_S^"·\®vôµÍU]GÒ&gt;¿p³YÈÆýòæJ²?²Ÿ_x001e_œ_x000f__x0006_C</t>
  </si>
  <si>
    <t xml:space="preserve">VDÿ€lKh1_x0006_Â_x0013__x0013_A‰7ÿHSlÁlC|‰ˆ€î 7_x000b_©JŠx¦•</t>
  </si>
  <si>
    <t xml:space="preserve">q¤_x000c__x000f_ÎÎCÑD_x0015_”[(|Ô_x001b_Õ†]l°•úü¯üòç¿ð¹7óÙ"9_x0004_;+kOkÇ¡ÉØ_x0008_8•Ê_x0011_úä¿õ…¯_x001c__x000e_‡ï|ë[-ûåmF±;¥"À‘ÿü_~óÆZ)µ¾îŽ{_x0001_ÙÏÓ4¨ybÝ	‚_x000f_¿Çæ7yÙ_x0014_„±1$m7ž‰Q]³_x001a_FÉÎð_x001e_F_x0007_£;ò#Áa3¼c_x0019_îims9¥…­ébïèÔ_x001c_L|ÊB´à_x0004_]D˜¦Ž9d:Åñˆ¨a¯øðBmù…=	_x0010_¤s¸=X_x0017_/jl_x0006_ÖŒÎ}_x001c__x0015_T_x001d_^Œ×_x0005_þßË_x0003_¾IeŠÈT‘#3ñ§§Õ&gt;”@h€$ø˜_x001f_ŒóŸýs1ñÿA_x0003_à</t>
  </si>
  <si>
    <t xml:space="preserve">ø=çî&lt;  'è_x001f_ .ŸÔýŸ_x0008_~.QŸÞÏq1%ûd_x0015_pyF|"_x0001_¢;¹Ð_x001b_yîc`”QÜ„Ð¯G.!¶xÚ0Ý©:_x001e_:Z_x000b_‡³€}Î”()¤»^_x0014__x000f_Z!ØAÞB¼?¦Ì_x0008_Š_x001a_m_x0004_CR_x001e_Çh_x001f_¼oYL%8š_x0001__x0019_dvÄ³’_x0007_(_x0015_</t>
  </si>
  <si>
    <t xml:space="preserve">ð5}“”]Ž•_x0017_™ÀH_x001c__x0002_‡À_x0019_™›Åå¥µMy</t>
  </si>
  <si>
    <t xml:space="preserve">${"M{µ_x001a_¢Ùp2</t>
  </si>
  <si>
    <t xml:space="preserve">DÅ`Tœ‘Ky TV.¨„yñ()Ún¿í5rÕv</t>
  </si>
  <si>
    <t xml:space="preserve">_x0011_õÕMp_x001e__x0016_É	_x001d_Óo_x000b_z</t>
  </si>
  <si>
    <t xml:space="preserve">_x001f__x0015_Ò_x0018__x0014_ÊÍs]Ö3™øœ‡7ãèpˆM3Ñ¥_x0008_.=_x0017_u{¿ß</t>
  </si>
  <si>
    <t xml:space="preserve">¥¯4OGÉt_x0006_Û_x0008_Åþ_x001c_¶¦¼è°›·ì€—LÀ_x001c_1HÇgÛ&amp;;_x0010__x0005_ð§_x0004_ƒCA?—d´_x0004_Ûj_x000f_‡Æ`M=ç¸²c_x0013_Zä‚T"}|ŒýV_x0013_Ó±F¥FÇ</t>
  </si>
  <si>
    <t xml:space="preserve">_x0006_ä€Â¯BT0jlÎ_x0011__x0008_ëŒÛÏÚU_x0013_À©Â·˜;¦	N‹t7_x0016__x001d_$0_x0010_vD'‹A_x0004_Ý3Ãe®8¨³L‡Ç¶å›_x0007_ú–Ñ:%oÊg_x000f_Ì¹&amp; ïYMÅ_x0013_:g¦®ë_x001a_?ØhâpF.eÒ?û3om­m_x001f__x001c_lm­»³!Ú¤ZÇÄ|k¹“j_x001b_mõ_x0008_|	U)¾Ät292L|4_x0006_žlÇ¯Guú¼Él"G_x0002__x0016_=*@G_x001c_ð„7'_x0004_«kZ~k)™(m¾Ú«ž_x0008_c§3_x0018_G¥iªƒ&amp;	v¦›u¯l•\T€£±6×wÒW	~­·ËWn¼$É_x0011_¦¥Gû„_x0003_¢AU_x0001_O¤&amp;cuÍm5eŒª._x0011_ZzëìLS	ü_x000e_&gt;zø±?•-_x0015_</t>
  </si>
  <si>
    <t xml:space="preserve">No`LÜÙde¹ˆ›_x0004_Â°ßg_x001a_Ž[~Ü_x0014__x0017_Ñ/þ_uÓÊ|_x000c_gß_x001d_ôû_x001a__x001d_N4îŸªÐT9áp5Ú]ˆUlç\â_x001d__x0004_N¤9_x0019_v¨Þ+•F0À</t>
  </si>
  <si>
    <t xml:space="preserve">Ê9L×Çæ“_x0005__x0010__x0006_u®kL=</t>
  </si>
  <si>
    <t xml:space="preserve">è_x0006_Ã_x0001_\I._x0001_l44®Æ_x0004_1þ¿'£sÁ_x001e__x0007_¦_x0014_€l_x0002_¹£ r‚N¶œÎ</t>
  </si>
  <si>
    <t xml:space="preserve">4_x0002_z0_x0015_Žkhç_x001a_t’ìÉt¶dý‰*6_x001f_¾‘Y²ãÐœOìÙx²À_x001f_¬Ê_x0012_g_x0017_ÕoR§'—QÕŒŒi_x001f_ù¢_x001e_òã_x001a__x000f_Q|=úð£óVÛ£óØ¶¬È3A::.óí·n]ÙÚX_x000e_J3²/V3±B.1õOkõÁ‚0Ýh¸áô«_x0007_Ç3I}p÷N¥^5ìQ­V³Æ^Ð‡k</t>
  </si>
  <si>
    <t xml:space="preserve">_x001a_DŽÌ&amp;…œ²v¾…_x001c_4_x000b_U(&lt;šŒÏÏN¯Þ\+ïÕ:ÍÎí_x001b_7éæ2ùå‰€ª?_x001c_¡ßJ&amp;²FÓI"FZ-_x0016_ÂÄVŒ_x0006_‹…óó?ýKÝF£×ïÞÜ¹±¹¶Œ"GáÔñ</t>
  </si>
  <si>
    <t xml:space="preserve">_x0012_r&lt;®¥Y8ÉŽ†`_x0006_nr»ß¡_ÒU5—Ëãû)÷{û£_x0001_&amp;_x0010_ã·Xœ5q Ñ†sí3ÃP_x0004_‘ÈEî¦_x001e_4</t>
  </si>
  <si>
    <t xml:space="preserve">§_x0011_uô_x000c_°š/ÌUêÙù_x0010_‰S—u!c_x0014_Ö­´_x0001_Èù	š$_x0015_Á_x000b_ýž¡B´_x001c_qÚ©ö”_x0008_vsŒ_x0005_Òda¤óEÆC-`¸cƒµ_x001e__x000f_2.r~¦`8Ì©‹¦_x0010_Å¨ÈvAõÒÌ¹ÙGcÊ\¶ï·Hÿåóý6¯*Ñ</t>
  </si>
  <si>
    <t xml:space="preserve">ØŽšõæÊz‘ˆI_x001a_*ôu	¯à¾.è_x0001__x0010__x0005_l¤&lt;…_x0012_</t>
  </si>
  <si>
    <t xml:space="preserve">_x000f_Õ</t>
  </si>
  <si>
    <t xml:space="preserve">zvãÅüó/=ÛüX+°gßüÙ_x0011_ø1_x001e__x001f_©_x0001_øTÛóé_x000f_LõÏBàÒ_x0013_ü_x0007_ƒÀ.ÿÎ‡ýÉ&amp;`§Ñ</t>
  </si>
  <si>
    <t xml:space="preserve">Üx_x001d_þÆÍåW_}á·¿H%’£_x001e_h:ÁîÍ¬€…CÔgÍ‚ÎR_x001a_Tfìäø¼=_x001a_Pµk’</t>
  </si>
  <si>
    <t xml:space="preserve">+*_x0001_³ýA_x0003__x001b__x0016_Iüß~µ#@Û¦Êa³O¨¢àâDd×&lt;t'ÊÜ×&lt;n”Ok_x001b_ËËXÞ0Å_x0002_!ø_x000f_ƒî43w6^G¢Ùµ;)u±[k_x0015_‚²+ŠíA­Ñ0ò™«ß~üF÷ø¥×á¥¢_x001a_XŠ?·uÝ/¦ÍEø—æÅ_x0017_ž{ëÎÝw(K¶®lE„_x0008__x000e_E]V‰¬7º8])áL´_x001a_Œêý</t>
  </si>
  <si>
    <t xml:space="preserve">±]R`*Œá_x0005_!oÌÛÝ:‚öQ¿‡ WÓ_x0012_ÉxtìvWSË_x0013_Â_x0002_„tØ?Ù</t>
  </si>
  <si>
    <t xml:space="preserve">¡ì¬×'É_x0014_¨_x001f_</t>
  </si>
  <si>
    <t xml:space="preserve">€Ãv‡‰jLÖ‡¦ƒjU_x0002__x0007_Mqï‰çqüÒ_x0008_x)6_x0008_a`Ì_x0011_XêÅrNMæþð|0ézÖ€‹_x0002_žºO_x0015_Djoù¢ÌŸô_x0007_w_x000e_O»­¡_x001c_</t>
  </si>
  <si>
    <t xml:space="preserve">_x0011_N&amp;óY_x0017_&lt;ŸOÆþ—/ó%üÿRöã}‰‹_x0006_À+‰/æúžj_x0008__x000b_Â%è“?&lt;#=Øÿ'Ì/%à_x0007_oŸ4ãE0_x000c_ƒž4NTØ_x000e_Þhô$ãÓÆÈ_x001c_ </t>
  </si>
  <si>
    <t xml:space="preserve">&lt;ü_x0007_!!A_x0001__x001a__x0005_ÂŠ_x0018_]ŽýLœ©e_x0012_:_x0003_h05^-Ì˜\áÑëÑK_x0005_~Ñ°$Ð2ñ¬¶§ãL&gt;Å&lt;nïìg^{Ý•_x0011_ãÌWw®^-–R™d’_x0014_7]EÐLÆ_x0013_½X*É”J&gt;ß^­</t>
  </si>
  <si>
    <t xml:space="preserve">7_x0011_ã_x0004_’_x0011_J@öå_x0018_Lm“Ã	Âˆy_x001f_­‡‡«$CJ_x0015__x0015_;èr_x0010_Ñ_x000c_ #_x000e_Ú÷_x001e_=zR&gt;ë¶_x001a_×^x&gt;!‹OŸ&gt;:_x001a_œÍ¬Îs›/é±Ø7ß7ª©7Ö·¢:DÍ¬_x0007_	dw`÷3k«GÇ•/|é­élLFX·=_x0004_É_x0003_²Ê‡‚;</t>
  </si>
  <si>
    <t xml:space="preserve">‘ÿÊÑQh</t>
  </si>
  <si>
    <t xml:space="preserve">'vj	_x0016_9_x0005_.thQ¢</t>
  </si>
  <si>
    <t xml:space="preserve">£Þ"_x000b_9µ^È¢9Înä‚¦Y._x001f_W_x001b_</t>
  </si>
  <si>
    <t xml:space="preserve">«PÒ3sZ</t>
  </si>
  <si>
    <t xml:space="preserve">f^X/Åò)dQÙXüêµíç76V·¶@Ù</t>
  </si>
  <si>
    <t xml:space="preserve">g3_x001c_XÓgºY¹S©”Ë·o\êÒÐ_x001e_‡Ã_x0011_$H§GG}ƒ—×s•_x0013_mGO‰_x0004_™Ól2_x001d_9Sf›âÁy9_x001b_‹_x0005__x0004_</t>
  </si>
  <si>
    <t xml:space="preserve">ÑÀZ!ž_x0014_äû§½ã³ñ_x0004__x0011_3àù‘Ò¿È²ëZ+½ýîwx1wï?98lKNÐ'Ñc	õž]*ÊÖT	_x0005_Bg_x0015_(¦ÇýF+¿”Ñq_x001f_gµæq'˜^üÂOýÜéù©Ñ™_x0004_¢àƒÐçËæ|¢…Us_x001a_²Û½_x0007_ç•òñ/©¬epºÊ»GÍý§G]kîÊÁµhü¤Ö=&gt;i3ÝïM†mV„¾q!»ó™×ž{÷ý¯÷m»”‰€y!È_x0001_¢kàºS_1¦kùÌY½_x001c_pìX$ó´Êj£{ÿÞ_x0003_ÁË&gt;–U!ðÖëŸ/m–</t>
  </si>
  <si>
    <t xml:space="preserve">ÉRqcG_x0011_]‚'dÎH¸´µ”YN</t>
  </si>
  <si>
    <t xml:space="preserve">_x001b_]_x001a_×£ýƒƒ§G¨ª_x0014_™líàÒêòYý_x001c_åÉg?ûF&amp;›­WÏ‰5˜_x000c_£ÉØµëWÉ/ÛºqëÃ_x000f_îÒ©«_x0011_©_x0001_Í­_x001a_Œ‡}¶_x0006_INvU&amp;¼"ŒÀ„kwf#—×I%SÃ„=pÂ_x0008_#_x0002_ÙÄ_x0004_0v_x0007_Ã~£S_x001f_³Aƒþ²˜ -bM_x0010_K„WÔ|äJv3¹‘Ê_x0002_ZŠç²©„Âl9F&gt;'	Kå·66Šùìõ«Û++W® i+-Eb™’_x001e_—pUE_x0002_·—YlH™xd5¾•XÂ¡Ä_x0017_ÕÙ$$ÄéÊêÊµ›7J±´_x0016_I_½RøÂsÏ	¢6_x001e__x001e_üÞ;_x001f_?ÜÝc6A_x001d_; š &lt;G|1y­R=O¯DÐíe–óÜ_x0015_›ån«×þ•_x0017_5üè_x0004_Zi¥„¦œ÷_x001d__x0014_DóÞZ¡¸¾½6a»´˜à‹Ø{|_x001f_E_x000e_¾šp2Ö=®ã[ª³_x0018_!</t>
  </si>
  <si>
    <t xml:space="preserve">BOž?Ù´÷¤?éáòºyýù÷_x001f_¼Ý­Žå„òá_x001f_?8 	:8Þ{¼wd«b£Ùíw*‡ÝÚÍ­å·~ê‹Ü;¹Ò¼¼ô…{vz^©T_x0010__x0007_"â™L]-_x0014_bÞ„zÁ	ø]è_x0008_Ñ¤ÊÞÞ_x000c_†&amp;V"nðZ\õõ±$ÑØ_x0007_ƒ_x0013_$_x0012_b=ŒÜ_x001e_Ç„5ÆÉ=_x001d__x0005_§Ü«§ÝT:_x001d_Ü_x001a_yj®pÖ¬p</t>
  </si>
  <si>
    <t xml:space="preserve">‘_x0012__x0012_Ïa&lt;_x0017_†•±––ÒZ¦^é»ñYˆÖG_x000f_3Ÿ`~ã_x0018_CöÊ9æ	¤-X_x000e_V_x0004_újx®)ÕÖ7ÒSÛ_x0008_Í¥nàÖKëí^“_x0005__x000f_™*d‡Ë.¹_x0005_&gt;\(Z6Ü_x001f_:ºOÍ_x0014_2µf=ž@€d¨Ø}ü¡îdP_x0014__x0002_çÃù¿û7þæ³</t>
  </si>
  <si>
    <t xml:space="preserve">À±{ö­Ÿ_x001d__x001f_ç_x0011_ø‘_x001a_~ÐOå=üý²ú¿|g6£QëÿÑ?Üïv_x0019__x0004_6 _x000c_WÉWžœ·OFî8Ž_x001d__x0016_8_x000c_Q@ÌÈ˜Â_x0004_§=Æ•ó@Ì</t>
  </si>
  <si>
    <t xml:space="preserve">­l</t>
  </si>
  <si>
    <t xml:space="preserve">“›xçéA·Óf™Þ_x0005_ó*£¬á_x0010_‚¶9h_x0006_DÍ_x0006_úAõOš¥ÇŒS"ø=ei_x001e_I$ÉP_x0015_\YT¬€#}ñ‹¯Þ»³ûÜ­kJPxÐ9i_x001d_¶ŸÔ'?ýù_x001d_%±=ª¶Ì‰v|øA*å"Ó_x0010_´_x0010_‡Mˆ~JDÉ&gt;w}Óô_x0007_7óËÃ¹‘Ë\ÍÈ§µê°BÐX(_¸</t>
  </si>
  <si>
    <t xml:space="preserve">âð_x001b_¿÷</t>
  </si>
  <si>
    <t xml:space="preserve">¨_x0011_</t>
  </si>
  <si>
    <t xml:space="preserve">ñ€x^¯“#‹º…A3ÿAöÓïwŸ{ƒ=MF_x0013_Ì_x0004_Éu'¬k-&amp;~Î_x0008_¸C0_x0014_[ˆ&gt;5ž´Ì~Ò§÷}£N´˜_x0015_¯Bœ _x0007_²Ó¤µ¹ƒ_x001c__x001c_Éw_x0014_Ë&amp;boÒe/d"&lt;¤_x0010_y¼_x001e_¾	å*8¸©Šu‚_x0019_—_x0007_À÷¹L¼	á</t>
  </si>
  <si>
    <t xml:space="preserve">_x0004_t¿Ý‚—oÏš#ç¤;"0v_x0001_s€WÏc¯Å;p‘ƒy9ïÿ¤wðòÌ¼í÷Ç_x0013_Ñ{VÑKs¯—_x0004_ìÙÐ_x001f_\|Ì…âˆÿZx</t>
  </si>
  <si>
    <t xml:space="preserve">%¯1àAv¡ú÷&gt;Ï_x0013_</t>
  </si>
  <si>
    <t xml:space="preserve">yÒYÏÉËo‚ÁÍõfãXºY‹Ø_x0002_ÎØ˜</t>
  </si>
  <si>
    <t xml:space="preserve">Œ}d»1 _x0015_&lt;„_x0011_ãzÏT€_x0006_!˜PQeÌ˜_“ËåñEýöÌ›ÍÑÐ‘ŸIÎ_x0014_*_x0012_É?™Ê&gt;ñÆõkh'²ÉØÁQëéî‡1]ç;Äô_x0018_}_x000e_ñ™©x_x001c_Oê*ÿ‡ä#2¿óøñöÊ––*_x0018_"§”ÈbsB_x001c__x0001_Ðþ°_x0008__x0006__x0015_'_x0002_þH6&gt;LÎ\P{ä«zî_x000e_Ò­8ø8M=_x0011_VX</t>
  </si>
  <si>
    <t xml:space="preserve">ûÐ}„*û'ƒiûÚÍW3ÅeÎçQ§Ã</t>
  </si>
  <si>
    <t xml:space="preserve">&lt;_x0017_Õé_x0017_||)_x0008_¨­~8_x0019_™ôfíUUó+LÖm¾•;Ý}²»ueÇbðÏöjêÊa½?_x001a_á7_x001e__x000c_{ÑH¦Ñ¨šã_x0011_Y°JXvøU=Ì+„”ˆ/ÌêŒHK§RÚxlÐ°Äâù£“#Žˆ;ž¨Š_x0012_p”d:JìÔñYû¼R›MF_x001b_;[</t>
  </si>
  <si>
    <t xml:space="preserve">St‚_x000f_¤ÐûßûN¯Ùe%_x0005_µ_x0010_šÔvf­Ú-üô1Ü¨_x0010_Ö‰ŠEü _x0008_œ¨l0€QbÒ_x0008_J_x0001_´U¡y¨3_x001e_%b:–_x001a_&amp; ”_x001f__x000b_¿3îØ</t>
  </si>
  <si>
    <t xml:space="preserve">¼9õbŽU_x0006_“u«3xxïa2“Ê_x0017_Ó_x0007_çç7n®l_x0014_—NO*¦oìv&amp;Ñ$ (šdÿhì_x0013_ãœÛ¬€¬Õ›_x001b_f­p¦PXÝðà°&gt;XJ‚|Ñ_x0012_Ñ°_x001d_’œÎ0*G_yî_x0016_¯b¯Zf_x0014_&lt;®wÏM#[‹†_x0014_œäz"pmk9_x0016_”†¨çYk€²÷ø6æ2a^ÅD¦°LYí_x000e_‡±¥ÒË··ÖrØ_x0007_Än¿;</t>
  </si>
  <si>
    <t xml:space="preserve">Œ—®o'ÂqêoE_x0005__x001b_#ã$_x001e_</t>
  </si>
  <si>
    <t xml:space="preserve">ŽU÷_x0017_·S£éxRwŠ‰¬	ÅíÐ„²¶G_x0006_“€_x000f_U‰¤i_x0018_£QÎz¹×¬CéÁ¾ª…QüAìõE‹™“£s¬I/¼¸_x0003_ÆqA{©j/^Û‰eŠy-BÔH§7ªTj\^X_x0005_c|V0¸‘Æ¶_x001e_‰?wû&amp;Š_x000f_ò¼ýœÈÍíÙéIs0w±_x0003_ñ_x0012_púáe!{Ã_x0003_I_x0005_€ÿ#a_x0013_q_x001d_1©ï</t>
  </si>
  <si>
    <t xml:space="preserve">Ø_x0015_(Ä&lt;`U_x000f_)\øÄ3lh _x0001__x0007_rŠ(Åóÿ°ŒÐ£Ó‰-†U"ðRj&lt;v” Áiv‘ÜÐBHë© rJ_x0012__x0013__x0014_ú+Á6G4Î$^…Å_x001b_1_x001c_(hù¸#DÒ¬¨D9_x0017_±¨ÐGÆ Óé°oã_x0002_e‡7_x000f__x0012_a‹óŠdëùtÒ7Ç_x000b__x000c_X_x0018_w_x0010_Ã_x0008__x0004_¦)Hãº“~”[¿?pV9›ôG[Ï-³Œc¿E¨_x0015_»Ãjs</t>
  </si>
  <si>
    <t xml:space="preserve">_x0019_Û¡_x0012_;9ÑïÄ"‘r­±œÝ_x0010_Cn8_x0013_[Þ¸Š7Ê_x001a__x0019_)_x0010_°ÊR&amp;Z_x0008_È#_x001a_»L:K	_x001e_E_x0018__x0014_ôg3Yv#kKÅÕX!_x0016_Ž”+_x0015_¦ß‘e½yÂ97W¹_x0001_©b_x0018_3_x0003_[ÑÉ|_x0014_r_x0001_ç«Z°×_x001a__x000c_º_x000e_kT¶__x0014_Í</t>
  </si>
  <si>
    <t xml:space="preserve">_x001c_L{_x0016_#%;_x0014_b_x0001_Áäˆ—ÀÄ?•ç‚@;;	_x0013_Ý‚«xhxœfð^6KÎ_x0019_ë;kÃ“èzh¡¾¹i4_x0006_]5</t>
  </si>
  <si>
    <t xml:space="preserve">Dñý¢R_x0015__x0019_Ýˆá$é_x0001_sb_x0018_ž_x001c__x001d_;#X[èÁx@xÃ</t>
  </si>
  <si>
    <t xml:space="preserve">DñîH˜¼‚¬8áQÏ_x000c_|á</t>
  </si>
  <si>
    <t xml:space="preserve">˜_x0004_Ÿ4_x001b__x0019_µz?$Æ[Î_x0008__x0011_èr|	ëÛýÊ©0ö6_x0007_|Ù~­á“q°_x0007_#)îúÃl4æ²b_x0018_`å@N</t>
  </si>
  <si>
    <t xml:space="preserve"> ÉeJFÄð—_½úÌ_x0003_ðã¬Àž}ïgGàÇx_x0004_~Ô_x0006_€%À§Ð?¨ü¹ôþþð¿Èe_x0003_p°W_x0019__x001a_U_x0014__x0011_¹|Ò_x001e_Ž_x0013__x0011_„-â…ÛÕ_x0006_%“RÈš’ZnÏü++Å½Ófõ¬6_x0002_˜7õÔ%¹yF¥t!¸ÀÝ_x0008__x000f_4èÓD£1_x000c_i&gt;m)aV‡Á¨`Nü&amp;5éÄ¿(_x000f_‡sùoþú/b­”üÁf§üðñ‰®D#éðRþ·¾ö;lÿo-_íÎ_x001a_ùÕ­ï~ë]ËRP|ÊAGŠånl­ÿÌ_x0017_¾Ò2&amp;)]&gt;9|ô[ï¼ýïýöÉakføçÎ×_xíKÿð«ÿø¹õksË€—rZé7_x001a_ƒL:¶šO^ßZÉäÒá_x0018_%Ž_x0016_ãÑAæ_x0019_Oi1.1]XCÈy¢ã_x0014__x001c_Ž</t>
  </si>
  <si>
    <t xml:space="preserve">›ÀyŸc_x0018_Ž_x0007__x000f_Z„:í†¦G	¬_x0007_pÓhtØóÇ5¡9 2ÈSúó»Ë_x0014_ö„_x0001_{_x0018_}j_x0006_æð^ê/5¶_x0007_pñ æ¬HdæÙ$S^˜‚_x0019_xÃ¸£Ÿa¬®TÛ(</t>
  </si>
  <si>
    <t xml:space="preserve">×²_x0018_</t>
  </si>
  <si>
    <t xml:space="preserve">þ?_x0011_é_b{&gt;yû_x0001_õçbœï}}Ïï{©êñ:Oÿ›êþbàÿû&lt;ÕÑÅ_x0017_ùÔLð_x0003__x0018_Ð'R"dß@QÙŽ_x0010_K_x0019_‡ƒ±=tXtLiûDcXsÄ˜Jù‰Ž¾ù3m</t>
  </si>
  <si>
    <t xml:space="preserve">£d÷¾ §â§$÷j_x001f_„@_x0012_èJÌs&lt;üßºý|&lt;’8o51‘æsÉ÷ß}\?+_¹uË_x001c_wjç_x001f__x001f_Ôö_x000f__x001f_žœ=98Ù?9=®_x001e_žœôÌžà„ñ“ÊéyïÈŠgÃÖLè6_x001b__x0011_)²œ[Ò%!)b#_x0007_†_x001f_Ö½;;_x0007_Y_x0006_m*_x0004_Y_x0010_¡e×e-¤ƒŽ_x0011__x0016__x0016_U&lt;&lt;#OVkM_x0018_ÞNû}aêÛ~áå‘m_x0003_yO„Ó_x000b__x0005_Å„Éj©g_x000e_î&lt;&gt;|ëç^_x0015__x0007_Va=á_x000f_hÂTéw_x001a_Ív+™N_x0001__x0015_å_x000b_b_ô^™)Ñ@*¯ª 9ý_x0016_6pqäxú_x001d_MV1~</t>
  </si>
  <si>
    <t xml:space="preserve">&lt;àN½=_x001e_Wë$&gt;_x0015_S_x0019_s:É®¬åñ©Ã_x001f_QÕÛÏ¿ˆéþ“GˆK&gt;¸ó!»_x0016_tÝ°2ö-ÆíÖÙÉé;_x001f_~ØéQÃcÌ¥Kõu¬ÉêújyTY_x000c__x0003_ÝÎ˜Ð¼£f5_x0016_šñ¥_x001b__~ñÆÚòæi</t>
  </si>
  <si>
    <t xml:space="preserve">®_x000c_¶ø_x0005_•_x0012_ÊhŒìRpN'à‘îyQ„ I</t>
  </si>
  <si>
    <t xml:space="preserve">’oº¹±TŠGƒ3×Ëp3­ŸÿÒ‹×¯¿üÚËW¸XiNØ»°_x001c_›I³e½_x0018__ŽO¦Öx`šžØe–Œ_x0010_</t>
  </si>
  <si>
    <t xml:space="preserve">‹¨/_x0008__x0015_*³²Ì_x000c_tÊˆ7›!l+ˆ&gt;9*·©_x001c_çØ_x0001_Ì_x0017_—òÿò½»'¬$®l_ýÕŸûÙWžÿ2û«X	û¯å6`‘ö{Ýþh8î</t>
  </si>
  <si>
    <t xml:space="preserve">Ð°˜K™¤žÊ&amp;ÕèØp¾úÕùí·ïô_x000c_O©óáý_x0007_ONÊHÏO«t_x000e_²oÆh¹_x000b_¡Ÿ:Úµ_x0017_®¿Û¯-_½¹©2</t>
  </si>
  <si>
    <t xml:space="preserve">X_x000e__x0006_äÝÚÃ“÷O¿vxç›_{oá7ˆâDeùçË›ë¢’®_x001c_Þ/_x001f_5 _x0012_ìÜÜØØ</t>
  </si>
  <si>
    <t xml:space="preserve">¹co+–</t>
  </si>
  <si>
    <t xml:space="preserve">'&lt;w‹ê_x0007_ÕO*ÄÇ»_x000f_ñ‡î_x001e__x001f_‡_x0010_</t>
  </si>
  <si>
    <t xml:space="preserve">Æ¢Pr?|÷=o_x001f_uá _x0001_*Å•f™.j3jgÛ_x001a_kª6¶LN¾ñp_x0004_ã…QD&gt;›X„_x0002_Õþ¨ïØCzÊ)¡Uä</t>
  </si>
  <si>
    <t xml:space="preserve">zQtï$r½“d0</t>
  </si>
  <si>
    <t xml:space="preserve">_x001d_–5žƒ_x0015_Ì$_x001c_W¼Õ</t>
  </si>
  <si>
    <t xml:space="preserve"> </t>
  </si>
  <si>
    <t xml:space="preserve">cÄÿ¶æü_x001f_™_x001c_fÏ_x0019_ÅBÊÔ_x0018_=:=_x0019__x0011_¶&lt;l£Êi¶ëã1HŸY£NLÃùÜo4Ú‡û{ï½ÏÕÃŠé„ÅE{0XøûÓ_x0011_§Mkÿh¯i¶J‘_x001c_Ã_x0007_wïö_x0006_9G™å$×­Œ›m£Ï_x0006_2#ŸH_x0013_Q#œ=</t>
  </si>
  <si>
    <t xml:space="preserve">ÝÈ$_x0019_kñg_x0011_Òü€—üN`_x000c__x000e_ºÙlsÿ</t>
  </si>
  <si>
    <t xml:space="preserve">¦FÎH_x0013_âŽëÛ¾Z_x0012_¦¡F¿Ùw»_x001e__x0018__x0013_ÅŸ¤åKÑíík]_x0002__x0006_Î÷ï5ãË©"ùî¥ðnõÉÁÓÖYÏˆ…_x0016_±X¬_x000f__x0002_Ë4_x0011__x0008_EE¥^©A[_x001d_ö_x0006_édŒ=Çi¥El¤;'_x0016_#_x001e_</t>
  </si>
  <si>
    <t xml:space="preserve">Îíiw</t>
  </si>
  <si>
    <t xml:space="preserve">ÌÏ ›Š5ùØ¾z¹a²p_x0013_|Ñ˜6›ú_x0008_]d_x0010_Â4_x0003_.’G&gt;°¦².9~W$¯_x0005_ÿ¸e_x0019_F™—²HÐ9_x0012_» 0ªwp_x000f_ðy\à&gt;Ûµ€ß—_x001b_‡</t>
  </si>
  <si>
    <t xml:space="preserve">5kˆ|_x000b_b–dÇ|®=uÎ[_x001d__x0002_ÄdÌ'Ù1‚ÀÓ©NÍ„Pë¡_x0010_âÁN¯‡½Èö“/_x0016_ž‡ÌÐLGóCº +L‰íc¿Í_x000f__x0001_Ý¿ò°’¼š†Iš‰e^º¹_x0019_‹$ßzýÆ&amp;N‘ÄÚý_x0007_Ñ¨øå×&gt;ËÎBœ_x0019_'§cä^ã¯þú³</t>
  </si>
  <si>
    <t xml:space="preserve">À_x000f__·&lt;ûÈgGà/Ô_x0011_øQ_x001b_~yÆü—mÀ¥ÎçÓ6àGê_x0001_._x001b_€Zc²re_x0003_Mfû¬zes{g}³LÀ_x0012_ÂGtü!Ñ¦¸³à ´ôo®•ZÝ10—ÑxD¡%ËþhTêtM_x0010_6_x0012_f+ÂfB</t>
  </si>
  <si>
    <t xml:space="preserve">_x0002_Y_x0008_lL«T_x0014_a_x000b_²„í¶_x0002_C5ª·¯]õ)Œ_&amp;£À° %¶_yµ[nî•ï­¥V§B{o¯•«×ï/¯_x0017_59xçƒêêz/  ‹O÷ÌƒÏ¾öå_x0011_yŸ½&amp;’ío|ã»þ)Œ útdÅ¶óæ™›•äGwî­–6_x0001_˜Œmôÿ–5n/_x001c_³14Ïûv·×s_x0006_D=_x000e__x000c_Ôèƒ~—èùN§ÚlRÀAšoÖZFŸÄÕñ°ÛŸØ¾€e°×@]Áæ‚¾†BÁ“¶O¬^w3_x0004_î</t>
  </si>
  <si>
    <t xml:space="preserve">_x000f_h_x001c_° p`€RJ{³ñO ?&lt;€&lt;é¿÷^J/G_x0008_DŽ7_x001e_¤X¦~&amp;aËë_x0013_üñÔ‰ªj¥9¤_x0007_AEŒ9øB§óƒ?^&gt;Ø'ÀŸO4ÿ—ƒþß§üÒ"üAH÷®_x001f_¬_x000c_~ð—O¾âï7_x0013_?0_x000e_Â_x0012_âû2Â_x000f_à[_x0010_b_x001a_XEûÄš2Vœ¹í‰=êŠZ_x001c_á’·ˆp°W_°/è y¾Xp`r&amp;YØóñÒt0ýBÿ_x000c_vf3—Mçó_x000f__x000e_žŽŒ¾®†‘’w_x0016_V_x001d_1ÆÄ_x0004_ˆN”²-±_x0016_§sð°6(%xæº&amp;~Úa*’ÈåâÓEx`ôlfÿ_x001a__x001e_k_x0005__x0014_&amp;íÅ_x001c_í_x0002__x000f_m¯_x0013_Á‰€_x000e__x0003_§w8_x001a__x0006_¬(²-©´º‡Ç‡´!ºÈ\_x001e_i1•9ò4ilŒ*Í¶=5’Z2"‡çÖ¬Ò¯”R¥ˆ_x001c_©</t>
  </si>
  <si>
    <t xml:space="preserve">j_x0012_¹Rš_x001b_U_x0012_ƒÚ¤°´&gt;š_x000e_ÜÅ€Á=Þ„B¡€#ÂÃžz</t>
  </si>
  <si>
    <t xml:space="preserve">Ú'ˆˆØc_x0015_ÉL_x0016_=_x000c__x0011_¢.r8	HÃ_x001a_0_x0001_¸¸_x0008_*ó“#Ì.îBN2z-¥ãHUBa%_x0015_OŽAcN Q-²™¥ipªÇõGGår‹¢</t>
  </si>
  <si>
    <t xml:space="preserve">Ê#ZóE_x0014_E°(A›!$=Y³_x0001__x0017_Õþ"h_x0006_ëµ–ª+_x0014_H¹ŒrýÚÍÙ\È§rýz…±&lt;g_x000c_GÐ0</t>
  </si>
  <si>
    <t xml:space="preserve">¬È£±_ŽÇ4™_	(</t>
  </si>
  <si>
    <t xml:space="preserve">"_x0004_ðTñxŒ‰o0j4_x0007__x0014_§ñØÊöõ</t>
  </si>
  <si>
    <t xml:space="preserve">_x001e_àñ°Ž_x0002_ŠÊîÁ_x0011_¯ÂR¾Ì$=_x0011_\»_x0017_ZøséÌV!—Š"_x0014_GÙN-w*Ý€_x001a_yçöÓ'OåXRf›¡_x0005_¯m¯</t>
  </si>
  <si>
    <t xml:space="preserve">æRõ ™(DÌ™á˜=DP#®ªaclµ	WnÖ]+x\©uf_x0002__x0008__x0014_IbC ®Éhá|J&lt;…©ž ‡f_x001b_žã\Œ</t>
  </si>
  <si>
    <t xml:space="preserve">Èf&lt;A‡x7_x0018_˜B¶/_x0012_Ëm­mm¬Ge_x001f__x0018_Ê“ÃÓWŸ{é…/¼_x0012_ó_x0005_û]«Ól7ÝnoÌ_x000c__x001c_ƒßXtÝqR_x000b_—Ò™éxþôøÁÓ³_x0016_õm"¡ƒ‡Å¼¤iáZ§Bê]IÒÎOž_x001e__x0007_1¿_x0016_‹+Lþ£KK_x001c_¹ýÝýîpŒ©éBD÷É_x001b_N_x0016__x000c_©¼"ÀÍð©PƒÇ¤P—U(_x001c_'IˆEÂÃù_x0002_e8</t>
  </si>
  <si>
    <t xml:space="preserve">tŠQ.#$c|	@uÁ_x000e_ÓŽ{^ú)I³îUz£¡¦‰Õró°Òâ_x0018_Pq6»_x001d_2ÂIâî±_x0014_Ã!á˜º_x0016_CHèŒœ""a_x0017_˜!x˜-æØ`ÔÂ{!"ù&lt;_x0007_&amp;Êâ_x000b_›ÐÄœ_x0013_0@Œ_x0019_‚Ÿîd8Á¬Ûg_x0019_BðxÞ¯ß¿»ËTƒ¼3dN_x0018__x001b__x0018_iSU{_x0015_òŒ_x0014_ßpd%P8BH[ÌìÉ_x0014_p_x0019_ŒU‚_x0001_msÖ7ÆœŽÓÉÂ¶Œ_x000e_–bW¤—%öå¼Üè_x001a__x0013_fÿäî_x0019__x001d_WÑü|ä¤ßË_x0015__x000b__x000b_ÓŽ§ôjgÐ_x001b_4eJiB_x0013_çsUˆú¬1¤_x0004_’tg_x0010_H_x001f_&gt;ÐÓÉñtzXmŒæ‹ó^Oˆ„G³Yí¬eÁuG‰hŠý_x001e_	)aNkÉ×q|]&lt;!ˆ7}n³=aÑ_x0006_N_x000e_E¾çîBx_x0011_µî_x0011_S¡téÒÂ‚E&lt;eäB`¼·’_x0006_Ì¹gyà_x0011_Å€ø_x0007_®_x0015_¼U`A³_x0001_w!!©ë_x0013_rW‚_x0010_ƒ9Â_x000c_g_x0016_XÉ_x0018_» ¸ùÆ#“_x001b_z¦_x0014_õ+Áù€´&lt;’Ù_x0017_d•3Íá¥™X_x0016_k)Ž_x0001_w_x001a_?›Á`NÍ_x0019_Ä9_x0004_y¡DcTV_x0013_‚	—Ë?+EP•._x001d_&gt;</t>
  </si>
  <si>
    <t xml:space="preserve">_¿™_x0006_DGlý 3“–E»_x001e_Ô”àDêY_x0006__x0001_</t>
  </si>
  <si>
    <t xml:space="preserve">	ÇçÀëzõÆÊŸn_x0003_ð_x0013_—_x0004_|©Rý_x0013_ÞþB_x0015_nÏ~™gGàÇz_x0004__x0018__x001b_\þÁðé_x000f_òiLà_x000f_ù£åÖ‹¡‰#_x0002_-$T</t>
  </si>
  <si>
    <t xml:space="preserve">™lLg¾0hÆ;O¢]æ¶_x000f_½èÅhÙ³Š*žÃÑ3²_x0002_Ä_x001a__x0008_Ê1DaÌívH®é€Ô(WŠŠ&lt;—_x0002_CÓV˜ws“&amp;×ŸYÕNû§_x000f__x001e__x001d_ŸÕ&amp;Û±«Nbö_þýütøøZz½1nñ_x0001_ÅôJ£S¾_}¨_x0006_¤V_x0015_Tæþ×¿_x0011_ÜÞú•˜f½ùÚ¿IÔT(_x001c_{÷{_x001f_|x_x001f_U«òÊÍ«~E}ë+_ &amp;</t>
  </si>
  <si>
    <t xml:space="preserve">g™</t>
  </si>
  <si>
    <t xml:space="preserve">L“‰¤ƒT{f_x000f_z&lt;	ƒá„î×âQI‚ý4ìF_x001f_H_x0017_ƒÅ„žä2ïGwq_x001e_×NËå³J¥Ú¨7Ú­F«_x0005_-äã‡w«§'f£Þ_x0002_Aè‰û§&amp;__x0015_å5_x000f__x0014_</t>
  </si>
  <si>
    <t xml:space="preserve">k€/AøxãzŽç õØo^ÝðI_x0006__x0017_öØ_x000b_ƒš7:åø .¡H¾_x0008__x0002_ðtÜŒX=&gt;Ð"</t>
  </si>
  <si>
    <t xml:space="preserve">Žžê_x0019_éÀ…FçrüÿiññG_¸ËæàÓ·‹\°ÿÖŸß_ üÝÁå^áòs)ß/eC_x0017_îaïý˜_x0010_(ï_x0005_Q_x0008_GÈ§¢_x0002_CÇåU2_x0004_„QÊøDo=€_x0015_•_x000f_£øå›Ý£Ügoâužš_x0008_­_x0004_o"½_x000e_«</t>
  </si>
  <si>
    <t xml:space="preserve">_x0006_ØX3#‰4eº¦FñìíïWVWK¯¾p_x001d_Ë3ZX¼º½–]oa:u}_x000e_A;þÐLTƒÊÄ</t>
  </si>
  <si>
    <t xml:space="preserve">™ý_x0001_9›C²rXõOgÀ;_x0002__x001e__x0002_ÿÞÙÙ	báz_x0003_û.Þ_x0019_D_x000f_d¾°Šp_x0019_PP³[o´jn_x001b__x0017_Â£ÇÇ3ò@Õ„Jk FŠù¥í|i9¾_x0008_¨_x001f_ÜùÖÑÉýõõ_x0012_ùa_x001e_?_x0005_Eº¶_x0005_œÇÜŠî _x000f_ˆ¬ˆ™lÄ7</t>
  </si>
  <si>
    <t xml:space="preserve">_x0005_Æ|ïY_x0012__x0003_„_x0010_Àu`_x0010_SPkP\S_x000f_ñ~Ž™J^]&amp;!1îÖ_x0013_X (ÓµP_x0010_ÙÍÜž_x0005_M/G™À</t>
  </si>
  <si>
    <t xml:space="preserve">‚l¾8Ú«?yt~|Xž9cò_x000c_®ÞÚ¹ýÆ</t>
  </si>
  <si>
    <t xml:space="preserve">A›_x0017_(J}Ê+·n±*_x0001_¥zR-_x001f_”O±'öú£££cR·6¶®_Ý±G¶H_x001f__x0006_pJ‘MŸ…ôg†‚„ßß_x000f_VÇ_x0019_c„3Éi_x0014_</t>
  </si>
  <si>
    <t xml:space="preserve">ja!_x0015_W–ÖS‰¨šŠ_x0010_„Š”…š_x0016_G·ŽõqîïXn‹}_x0001_ƒÍÅ¨Õ«_x001d__x001d_UÑ¥_x000c_»£BFÿâ_x001b_o¤åhoÔ:ºÿ4_x001b_I½üòË‰Rz_x0014_X_x001c_6['ÍNÓtw«‡÷N_x001e_;¢[íUû;¿_x0013_Ê„›å*Ò</t>
  </si>
  <si>
    <t xml:space="preserve">J'pé”_x0003_â”åœ_x0014_Z_x001d_tƒ§ççw_x001f__x000c_zí&lt;  '‡_x0007_ùhR0œ›·_ÜÞ\É_x0007_ì_x0018_\T9€$éxbßmué&gt;NOú°õ—V ¥_x000b_ÂÈ§_x0007_Â_x0011__x0014__&gt;_x000b_áî†âá¨!…Ù_x000f_¶kÍá"ˆh¦à_x0017_¦_x001b_C“=Ín®9_x0002__x0013_÷_x0005_îÙílNdd°`ÂŽ_x0002_$Ôë_x000f_ÎË•2Ú©JÛ#Y_x0019_Ö 7R£:iÉ¯½öjiy‰†­¸´²}å* T1¤[Ö¬ßïs_x001b_kwÐ</t>
  </si>
  <si>
    <t xml:space="preserve">b²½ðÐxoü·_x001f_U_x001b_~_x001e_ÎyÖ\­N¯Åé8æe¦PDô6óägc‚_ñ0›ö4w_x0017_½½À</t>
  </si>
  <si>
    <t xml:space="preserve">sì_x001c_³‰ù«U[Š’Y^I¤R‘¹O®·†_x000c_õ1àî(äK4EøWŒv“n(¦§Z_x001d_«Þî†ãÜŸXB„xñ¥€L2úöÎöÎ›ëkW•P_x0004_µÒj"_x001d__x000f_	äEÓ%_x0010_dk`Ñu_x0010_Vy_x0006_ L58Ž+Õöã½_x0013_æáJF_x000b_G5ªS–ŽñX(‘_x000c_§³‰å\¶”ÊÆ¢IÆìÄ_x0010_ºqˆ#‹ê_x000c_Î”KØz¿Ýl#”_x0001_Ä™É_x0015_ü&lt;_x000c__x0004_mo¯\ëpG</t>
  </si>
  <si>
    <t xml:space="preserve">‡Fs+(</t>
  </si>
  <si>
    <t xml:space="preserve">åõh_x000c_NšxEIäµ‚—U(-Æ¦E‚;Ü</t>
  </si>
  <si>
    <t xml:space="preserve">ÊñÞh¦‡â_x001b_›+k¹_x0014_°û(1s†±³½ÅL~5þËo|f=|íÆõ—¶·a¾_x000e_G&amp;</t>
  </si>
  <si>
    <t xml:space="preserve">l£3h_x000e_þpâà÷ñ¤6ÁŒ_x0010_ÊÒûHÒT_x0016_Ó_x0005_=› RCÎ‰÷Û_x0002_Y5b_x001f_C‘ïé_x001e_éÒ_x0004_qÓå²_x0015_¼!_x000b_IëÜÚ¹Å2Æ_x0001_ñÀÓ'Äl€æœ@F_x0006__x0018_Þp_x001e__x0002_ëŒm	_x0010_+w®iŸ_x0013_í¼ÆÕÍÕ™Ë_x0014_ð}eIx°Mæ__x0013_Ã_x001b__x001c_yö_x0014_UÁ-î³}Ñ„_x001a_‰«¡9_x0001_</t>
  </si>
  <si>
    <t xml:space="preserve">4…_x0005__x0004_q_x0019_Ü_x0013_2Y´oÚg&gt;ûÆFnë§^¿ùÜíR§_x000f_HÙJ¥_x0012_‡g'_x000c_Ç:_x0016_#¹§ìõŽ*F+2‹ãÓ·gÓ°&amp;f_x0013_©_x001f_µúÿô_x0011_ïo7ž\Þðy×°_x000e__x000c_›¿C</t>
  </si>
  <si>
    <t xml:space="preserve">ûÝ_x000f_þÏÿéÿó‡¬þ_x000c_?Ì»_x0012_~¿‹þÃ_øOþ×?Ã_x001f_ãÙ—zv_x0004_þ_x0007_t_x0004_¸r#±Òe|ï§×ïÿæý¿øôÒþôŸþä_Š_x000b__x001f_K_x001f_óÃ&lt;7Š#‰¤o6T•`$[@ú3ØA&gt;_x0011_ÝY„ú_x0006_@t‚o_x0016_Íó/~åÍh4þ_x000f_ó÷_x000e_N_x000e_gpÉç_x000b_QV²¥ð°é*±`À	‡c_x000b__x001f_|&lt;ÙmµD8Fª</t>
  </si>
  <si>
    <t xml:space="preserve">3æ0¢˜Œ.Øþ«ë«÷_x000f__x000f_Ãfó…¿öSó¼õøÿô¿ÿû³•ÐÍ\_x001a_1ôh1</t>
  </si>
  <si>
    <t xml:space="preserve">l+_x0014_$çû×þíZÛ_x001d_·ö€_x0007__x0011_”Š_x001a_àkßúèìd÷ÕÏÞŽE_x0013_‡{'ã^¿5wûf{­°qÚ9ŠøK1ŸmP”ÍüÑHtf÷B_x0016_—‹~_x0007_¹:1ò³ ²_x0018__x000f_™ð±&gt;F_x0012_J‹ƒÄwá‚í@':_x0007_X$£kg</t>
  </si>
  <si>
    <t xml:space="preserve">_x0019__x001a_</t>
  </si>
  <si>
    <t xml:space="preserve">Æâô¯¼õ…©ßí_x001a_6&gt;P´¶Œ·_x0019_UŸ—kØÓ˜¾_x001d_´šØ})å¯n¤‡†ÃøœÑ_x0011__x0001__x0004_kð_x0010_^</t>
  </si>
  <si>
    <t xml:space="preserve">0ÿ_x0013_Ñ«—]ïC›1Î$vÖx_x0005_¼_x000c_­ œ_x001f_tä;›_x001b_¿û½_x000f_¼²|ÆÓK¤H¿è). &gt;ÞHÝ³_x0016_ÿàµöB_x0001_À¾üÁ—žV‚ÿùiKpÑ&lt;ü·_x0004_?ž;Øûg/6ØóÿzÅ?ŸÂ»¨`.›_x0005_^=?ÙS_x0011_UÖÙw_x0004__x0004_¦Ñ§&amp;_x0015__x0003_ù¶;_x001b_:²XPŠŒÓÀýxÁÃ3dÑP9Ð_x0008_Ì=_x0008_·</t>
  </si>
  <si>
    <t xml:space="preserve">€}*2ÈF‘#ø4–R~Wþ…Ÿzt§ÿë?øûlíK™ükÛ_x001b_­ÁDô9[¯½vZ9»ÿÕï5_x0002_hðMF•ñˆžbZ˜ÞpZýVÇ0¿üùW_x0014_5]k·6_x0012_‰ÿûï|_x000b_ÿn†_x001f_AUêƒ	¸_x000e_On_x0014_€òÄ+…Û€ÝIˆR_x0018_ G¯ÖK_x0015__x0013_?ûÆ_x001b_w&gt;¼SZ[ßÙÞøøé¾"ù’¡_x0014__x0014_Øx"ø´b †Öü_x000b_u)òò•7ŽN_x000e_ïŸÝýâÍ/ðîÀt_x0012__x0001_‘&gt;÷wmäßà8;hœÐpÐ_x0006_ÑêÔ_x001a_x‚€"q84=ÇïÂæàìöDå_x0018__x0016_	©’á_x0008__x0002_Þd »ÀF©q*_x0010_b</t>
  </si>
  <si>
    <t xml:space="preserve">L_x0007_Öhƒ_&gt;UüÖwî]¿žç¼¼²µdÚ¡‰_x0006_&gt;C*Ôï¨.Îvw#šžMgûkßìúa¹`ÞÌæ_x001d_1_x0010_Q_x0014_¢éðF†Ã¡žiÿî·¾ÁÚ$_x0011_g³Àxu²ˆFÚ_x000c_M‹æ_x0001_z"_x001b_Ï_x0002_ì¢O_x0013_0</t>
  </si>
  <si>
    <t xml:space="preserve">ˆif]_x0017__x0016_u-_x0018_</t>
  </si>
  <si>
    <t xml:space="preserve">WÎOÎz lÞüìÍÏ¿úE€çÿôkÿu^O_x0015_–ØøùëŸývßž0v_*-•[MJaxE’2-æÓpK</t>
  </si>
  <si>
    <t xml:space="preserve">ph2©&amp;Á</t>
  </si>
  <si>
    <t xml:space="preserve">µ.’”ˆi-_»šåè‡¦±µµ®9ªŸ—[çÝ®_x0007_iŸÉ‘_x0014_ ÞÖà˜ðív£Ë¬À˜\)</t>
  </si>
  <si>
    <t xml:space="preserve">ÍQ6aÏ·}¶GÅšc0É%_x0012_Ýfu¥°¶wÐÔ_x0014_)YÀú"C¼</t>
  </si>
  <si>
    <t xml:space="preserve">_x001f_tƒ_x001a_¹­âÒri+“›</t>
  </si>
  <si>
    <t xml:space="preserve">fÌ¤KR ìødË^-_x0014_îô;IÒ&lt;ìÐo~ó›&gt;Äx7m'Fæt\íËÙØr&lt;B30_x001a_õïìµ„ðTõƒç—_x0001__x0014_lß¼±º¶l÷Nó¤ïw_x000b_é•t ð_x000f_þ›ßFŸ_x0016_Oæ_x0004_sˆWs÷Ñ1• nO_x000f_MÅ:ï¢I&amp;5B_x0013_1F_x0007_ÁbqžsRÔë›++*¬I"çH}ufß_x001b_€pIÁõäÒgiÊÆŠ¾¢_x0010_èÍÌ¶_x0011_ú«É&lt;®)hk©øh"dSá¥õ˜_x001a_Ý?9h¶š„K93‚¼@_x0013_ÐIKá&lt;_x0012_BHÉí‹Ë_x0008_#z_x000c_NP¶rJ‹¥é±Y(ðÞû€_x0018_°äŒQBªÊÚRâ|Ü¶Zör.¿”Î7Çƒ£ó</t>
  </si>
  <si>
    <t xml:space="preserve">Ë_x001c_Y’_x0010_Ïd·²_x0011_ö_Á˜_x0008__x000e_‡3_x0016_2_x000e_÷"oHÁŠovÜê</t>
  </si>
  <si>
    <t xml:space="preserve">_x0007_&amp;J_x0015_²ô€H-F‹N³¿zÛ¦#E_x0015_dPG_x000f_*ŒRÖw2g{‡âRBîØèËøU¯]Ë_x0001_^}ÿÛw_x0017_8</t>
  </si>
  <si>
    <t xml:space="preserve">’‰óµ•u¨_x0008_‚/Ž«ÕZ“¨4Ž_x0002_±)éD\</t>
  </si>
  <si>
    <t xml:space="preserve">_x0006__x001e_?~Òò\÷Ók«ËrL{û÷V_x0008_ÙË'LlåjØíMrk)yî©ûÄ…SëŽPÄÙ³</t>
  </si>
  <si>
    <t xml:space="preserve">‰0_x0013_68b _x001a__x0012_[}“æ+8õ°&gt;žõŸc@O@_x0008_$w_x0014_g</t>
  </si>
  <si>
    <t xml:space="preserve">rã_x000e_L_x0015_UœsšÑÐx}MÐ_x0018_Â²ÆH¦°Ç±x²sñ_x0007_bi0_x0006_r’‹AÔÐ¨Y–É_x001e_[½_x001c_S¤™Ü¬WËýÆùq/_x0012_•ŠW3Î˜‹_x0010_;o³9²Fv2¥“¾Ñi</t>
  </si>
  <si>
    <t xml:space="preserve">SÉ$£ÂZŠ6dT_x001f_ºP_x000b_ZãEQH§"Þ)›qñV.îWÓÝ³Ó_x001b_7</t>
  </si>
  <si>
    <t xml:space="preserve">ôgŸÿì_ªžWßûþ÷OGU_x0004_C_x0001_P¥DfúåÏ¼ž²Zþÿúk?j_x000f_À_x000e_’šá¿÷ 0ü…¨_x000b_þ•._x0001_#èí?þÿãÿè?úþ¸2åOþ×?“Š_x001e_ãOø_x0001_þL¾Å³/òì_x0008_üÙ_x001e_?…_x0004_è_ù_x0003_ </t>
  </si>
  <si>
    <t xml:space="preserve">" ì‡¬þù</t>
  </si>
  <si>
    <t xml:space="preserve">—_x0012_ )ê&amp;„xØ_x001f__x000f_'˜µ©@›	?œ;cOÎJR!«Rª9ÇL_x0017_·×JLë_x001e_&lt;:é_x000e_{_x000b_/Ö…_x0012_0ËéF_x0007_ß_x000c_C–_x0012_…Ÿ 	ŽÓë·‘ˆ*6áŒf._x001d_</t>
  </si>
  <si>
    <t xml:space="preserve">èA_x001c_£°_x001c_JY]÷/ñË³Ä|°_?_x0019_?ÍDÓ™D¸e_x000c_—õ</t>
  </si>
  <si>
    <t xml:space="preserve">¢Š'Vã­Í/_x001e_U_x000e_3YÍoª“Å¨TJÿÃ£êùád0</t>
  </si>
  <si>
    <t xml:space="preserve">jÚý&gt;2úÝ7?ÿå—–Wn¤vÌ‰sóÆ_x000b_„‹™¾i_x0018_¡Æ6_x000c_ãÀ€$"à¤ÎDÏ‹Ê_x0006_ :S2‹Ñ_x0004_ó_x0004_;&lt;@˜XOC_x0008_;æô_x0002_øÏ˜|³_x0010_f}q2èf4_x0015_SÐö'3_x0019_dÖ_x000b_¿Ëæ‰]³Ñ†¹nÃâö:_*«lôµ^¥Î$_x001c_Ø_x0008_=_x0015_˜Wt_ˆóùFHœ1_x0003__x0013__x0018_p¹(ð&gt;Ò‹·ŸÀ5?;©Àªó</t>
  </si>
  <si>
    <t xml:space="preserve">¶ˆŽ/™ý_x0017_ožßõ¢	ø(È+ï/4B€ðsa¸ôü€ûùûŸpù™_x0017_</t>
  </si>
  <si>
    <t xml:space="preserve">À%ûçòc.…CŸö_x0015__x000b_U_x0014_&lt;ÿ_x001f_Jç…Ÿ‚Åõy®_x0008_P?‰¬¸œJ†¼Ü4_x000f_Óç</t>
  </si>
  <si>
    <t xml:space="preserve">·/ £_x001e_Ën_x001e_dHGá…—¢Î†_x0004_*‚åô¹TÈ‹	Kù7^~_x001e_ýÂ^¹Ì¨®Q«ï_x0014_Ö²ÅøÒÚÆv¦Ô©¶Ú}S†Ô'†_x0005__x0001_z¦_x001a_ÃÛ_x001a_à_x0004_s	œ2æóôj&lt;@d_x0016_¼QŸûô°¢a²_x0014_Å^gè3§‚4_x001f_›8&amp;</t>
  </si>
  <si>
    <t xml:space="preserve">)D/3í1‹u_x0016_˜?ÑmCÉ¼zeiTk_x0014_Š¥k·žO'’_ÿî‡_x0014_ê¥R^NÇGŽètjbÈGÙÐ¯_x000e_Ã©p~_x0005_«|ú£ûw®®</t>
  </si>
  <si>
    <t xml:space="preserve">˜ÇNÄþÌN§¢2_x0008_z</t>
  </si>
  <si>
    <t xml:space="preserve">Ÿo&lt;!"Ì;oô”ˆæØ_x0018_˜R©ØÄZº"_x001e_‹	&lt;G‹Dh×²C	mÐ%BaZ¯’=åk˜£­í„”@ZÆ”Zöã</t>
  </si>
  <si>
    <t xml:space="preserve">f`ì_x0006_D§ÑÆÿÙ‹b&amp;•ÁÐ_x0006_ðÊGó9UvF†1_x001c__x0017_ã_x001a_ìN ¢Ð9_x0007__x0016_œGD_x000c_‹‘1ÑƒÒTŸ‡…HiödÀ+AS€e}æÐ</t>
  </si>
  <si>
    <t xml:space="preserve">˜_x0003_rž</t>
  </si>
  <si>
    <t xml:space="preserve">;Åü\Ñ=_x0019__x001a__x0007_×·_x0008_ó²Y~_x0019_±Ï__x0019__x0019_Ý_x0011_´ÙÀ/ýâ_ž›ßú·‡³¶_x001a_äÒ_x0014_{¤Ò_x0016_3ËéÕâF.­«´R;_x0014_qé¥õµŒF‚_x0018_)±±_x0004_U×V¾È‹Õ¯Ô_x0001_‘ºÝþÊs×V¯®by-?ÜWõ$¼K&amp;Ðd‚_x0015_‹_x0011_«‚Jáâ_x0008_(úÐ_x0013_-_x0015_W#Ë+ùd_x0011_å†_x001e_	_&gt;™jùtÁ_x001c_Áÿä4éç—³Óö( é‘T´]ŠÅ´|´¤LÉk›âøH_x0008_j_x0017_Š‘í7ÌAy4š”ÛódÖ&gt;9V“YéªO­£ßÙÀË“HÆ@ÿ_x0012_çL›6´FåóA6_x0011_p`Ö</t>
  </si>
  <si>
    <t xml:space="preserve">_x001c_­_x0019_{‘_ø™Ÿ]ýÿü½kÿäŸvÿÖßõ/¬r§Z;Âbn+ ¤ãù°|~~.É€_x001b_æò_x0012_»`ç.es_x0005_r _x0015__x0015_r_ÐçD_x0005_9œI_x0012_[_x0016_ZÌ14_x0011_*Çwg™H¦Ø…kýÊ_x001c_O_x0011_^øz½Ûô²~-MŽÇ²ì‰H4_x001b_Å²d_x0004_:¯&gt;ÿÚöÖ&amp; ×¯_[_Yz¼GâZ:œl_x000c_œñÜÕÉ¼_x000b_‰_x000c_Ÿ±_x001b__x0013_?WouÏÏÛ–3œ£›³]x@±Hˆi„9²_x0001_ÝD"‚_x0016_—("_x0003_–¿_5Fa¸Lál*«ÌÃA}Ô_x001d_šC+^ðÂ 2‘p_x0014_Öj H†	Ë ÎjbíølU	Ì_x001d_{0r‘Ð“—Çy&gt; 3.Â</t>
  </si>
  <si>
    <t xml:space="preserve">æhP“#“® G™Ä_x000f_}S%‰_x0017_h¦÷{_x001d_)@_x0010_ºÐÜ;·_x0013__x0002_~zÃË8›és­b</t>
  </si>
  <si>
    <t xml:space="preserve">ù&lt;:¢¶9F¤3â¸X–_x001c_ÕˆÇNd_x000b_åãsÒ_x0011_Xàqs3Ç&amp;ÔÔ/|E~Sßd†</t>
  </si>
  <si>
    <t xml:space="preserve">ÙG_x0006_vp1Æ_x0006_Ó_x001a_;íY×ôgÔáÄ_x001d_ÛØ8æŒ(€ª±/u_x0016_6T\^"$R_x0010__x0003_È–	_x000b_2_x0018_V.8_x0002_%×ò&lt;mˆ¶Ðø­Q#_x0011_?‰ÍÊ_x0017_"_x0016_Î?äó_x0016_C^½‘édÒIÚ4Û4ÙŽ™.</t>
  </si>
  <si>
    <t xml:space="preserve"> —k_x000f_úš5Äúa“b3²y5_x0016_éõ¬B¯</t>
  </si>
  <si>
    <t xml:space="preserve">˜×MEcÜöâ¢ê</t>
  </si>
  <si>
    <t xml:space="preserve">&amp;s_x0004_@–r¶=€XÜg¾õIËhÑh©yÒYÍG_x0018_”Ø	ÂÃ¸_x0018_§ÅÌÊ+¯½vV=ç;ï&gt;­:æH_x0008_†_x0003_´W&gt;“Ý_x001c_œÝ}ÿøoý¿û§óü÷¾_x0001_ _x0001_¸œ)þ¡·?îý?ö</t>
  </si>
  <si>
    <t xml:space="preserve">À³%ÃŸmmúì«ý9_x001c_?«</t>
  </si>
  <si>
    <t xml:space="preserve">Àú£^®</t>
  </si>
  <si>
    <t xml:space="preserve">·nÞ_x0014_‡_x001e_~Þ˜_x001b_Ò\_x0010_Uq¯uHÀÒÜ_x0017_RgŽ&amp;…ž_x001e_7ÐµêŠðó_z3’Jýæ?ÿÎI¥î_x000f_Œ4ïn8cL†D&gt;¦9KQ´ZíÓ³Ár)‰¶¤ßm _x0006_QU%_x0016_‹£_x0012__x0007_wG"b_x000f_</t>
  </si>
  <si>
    <t xml:space="preserve">›Î_x0002_U{ýÅk¾€þ;ÿÕ?S³ÂÈ ¥0_x001e_;&lt;&gt;÷âÍxújÀjV:Í³ÓÉùÉã_x0017_^¸Vî_x000c__x0017_¢û|icûÖõÇ_x001f_ï¾óð&gt;jž_x0007_8hÙþ3î</t>
  </si>
  <si>
    <t xml:space="preserve">#_x0019_÷K;µµ_x0008_‚Là</t>
  </si>
  <si>
    <t xml:space="preserve">ÎÐ›èa_–¼­$Õ¸KÆ;‹nžØ¬ÙQç“ä_x0013_B²ËÖ@_x0008_øÉA&amp;ïqÞ²˜oSÓ_x001b_¶ƒâ _x001c_P“1u#Ÿ‹±ö–Å{÷¾ýöý_x001e_@_x001e_´µ¶!†‰ž_x0004_‚ê)ÿyð1_x0014_§(Ä?</t>
  </si>
  <si>
    <t xml:space="preserve">RÂ3_x000f_ä_x001b_^Hå™\{^Ò_x000b_Á…¤È?˜ùSÁÅ“§ž4³q_x0017_}ý	£Gš_x0005_ï±Æx_x0019_µ‡×xxƒw²Â_x0018_K"Úö_x000c_»_x001e_</t>
  </si>
  <si>
    <t xml:space="preserve">_x0008_Ë­_x0018_Z]ŠÓÎ¸_x0010__x001e_=™:Ou_x001e_)³	ƒ/*~º`ˆŸ€_x0019_!f_x0004_ì±_x000b_ª_x0017_Z9&gt;yF„™K¿A_x0019_ÀÏ 0MM_x0002_d/Ùèk˜ÒÂCBø_x001c__x000e_F“2¥&lt;S5^%_x001a__x0008_o¨y±^ õ‹¬3À è½¼ð^%ˆ±p&amp;KÝ!iÊ³D2u3™Y_Ûô_x000b_æ?øÝoAS'nõïüÚ/6ËÍGO_x000e_&gt;óÚ+ ?_x001e_ŸîYÃÉ`2‚›ˆõ._x0010_$»pÆN$&amp;v»Ã­[0›$8HAÿoÿÞwrÈ~¡¬"‹ö+§­~@ƒ+‚°Ø¯‡4_x0018_P(ŽQ¦±ùFÐˆhj"ø«éµrS_x000c__x001c__x0016_£Åw_x0007_Ož_x001e_UÓ¹ôz1}i³Ý­X_x0002_bäù“f</t>
  </si>
  <si>
    <t xml:space="preserve">½‚_x0012_o.­8c_x001c_Ã¼$~*­f¯ý…×¿|t¾÷øá&gt;U­åtÉ#5‡6‹_x000f_äÆh¢Ð_x0010_3)Ç™ˆ¦xl¢_x0018_žÖ	Éš/Ö¶V_x0003_ø[ƒóÆi-šV2É"_x0004_tÖ_x0007_X</t>
  </si>
  <si>
    <t xml:space="preserve">‡ u(_x0011_fR:‚Ë=6_x0018_ulì_x0010_ýñV&amp;}zV=­µV_Ýô÷G?ÿù/™²0ï@\‘› rm÷™TÜ›S_x000b__x0005__x0006_§™&amp;l_x0017_Ól”Æ_x0018_*†€]P˜L0’×{‹\"ÖŸtÖV@®è™Î$_x0016_Ó_x0007_&gt;ÅñYóþvq¥Ño?=;_x000f_¸Ba-þwÿÚ¯ýÆoþó­ë;ÔÅ_x0014_fâ\É_x0017_õw_x001f__x001d_Š_x0001_‹</t>
  </si>
  <si>
    <t xml:space="preserve">±óz›‰kPp¨‡_x001b_í&amp;_x0002_-¶	eœ_x0006__x000b_s%“XK_x0017_ûæàÍ¯|¥qvöÏÿëßV¢À3#µ¶ùú‹×÷·¿k.FÙd</t>
  </si>
  <si>
    <t xml:space="preserve">_x001e_</t>
  </si>
  <si>
    <t xml:space="preserve">‘ºP`{~µz´¹¹E‚_x0012_#×q£qývq2‘Ô˜?"Æ&amp;Ž_x0019_Sã§åúùù0›•?¾w–Ý</t>
  </si>
  <si>
    <t xml:space="preserve">§£YPèµr#™K_x0007_4¥qRI&amp;âÕFEÕŠ¯_ß´fc ‘„°izøþÝ½n·SLh¾pÌO:‡_x0015_Ëß</t>
  </si>
  <si>
    <t xml:space="preserve">Ø mæ!Å¨÷}z°Ý_x001e_…Ù¾‰_x0001_œ_x0007_@ÇŠk+¿þoþõw_x001e_Üãæ­¯þËß9Ý?Ý;/ÿ;¿þ7þÙóO¨'Iåûì_x001b_Ÿù'ÿô·‚¡º_x0012_ZtOÍÃ/ÏòCS"_x0011_k§I2—_x0010_ª7;þi@ÇÖ¯È†9Êæ¨‡ƒ(Â¹h_x0019_%0f_x0007_x¡F™»S_x000f_k_x0019_ž_x0013_›</t>
  </si>
  <si>
    <t xml:space="preserve">Í'_x0012_S5YÂ_x0019_e/-¯`ïÞ*­ø°_x0016_ø‚ÿÉð¿k:ýØªšÇ€“Ðé[b	•¬ØùÂ°</t>
  </si>
  <si>
    <t xml:space="preserve">?²JiÊ}ÓGÌâûwÞ¦#™\&amp;ŽöG•&amp;ƒéÇw_x001e_Û"×ÿ”Ì;£1Ë§"‰_x001d_</t>
  </si>
  <si>
    <t xml:space="preserve">†ºíÎgêõ§_x001f__x001f_¥V"ÐŸü.ò143&amp;Z±Ë1€§ä»¸Ÿ(ZÈéÛ~•_x0006_À_ëuÈI_x001c_uæ‘¬9j_x0002_ÓtÈú°§&gt;²ðúÃz&lt;®ûÎyc°¶“ì5_x0006_¾ œJÆÛµ²_x001c_QbþÄy­&lt;_x001e_N…¨K¦†ƒa±Pp}_x0013_(Fíƒ_x001e_Ù_x0002_žfO#Õ€D‹9_x001a_zªwô^fyÌrum9_x001b_$°z.)Ø_x001d_4ÌBÝé€_x0016_jÞ­›‘lXpAô_x0008_•6Ë¥Ž3•ó«Ñë;ÛFwâ</t>
  </si>
  <si>
    <t xml:space="preserve">þˆ€sôq¿ÁË_x0005_"_x0002_9Î&lt;lÓ.3à™ûb_x000b_¡Ý1ÚÖH$¡;ªÎüãV_x0005__x0017_Ä;W_x0018_È©åç&lt;¤×Îeãë«™»÷Q·u‚Š_x0013_YKÍF_x000b_»ã'_x001f__x0018__x0001_ñ7“_x001e_1d^ÄR®€_x001c_D_x0019_8nà··¹Ù¢_x000b_ÅÞ­*á£ãZ"¡’_x000f_æ_x0019_6Èy¦AB­&amp;¸½Äº)¦ž…1œÄ¢/</t>
  </si>
  <si>
    <t xml:space="preserve">m^ÝÙøê7&gt;j_x001c_(9Y€Í˜oÐ</t>
  </si>
  <si>
    <t xml:space="preserve">’ä±¼­Ð™ý'ÿÞ¿÷§ÛüÄy~Ô_x0012_ä_x000f_}ü§æË÷ÿÑÿùéÇ_ŒÄ~ÿ_x0003_.ÿç_x001f_ü¬ËýC_x001f_ÿ¯ùã=ûôgGà/Þ_x0011_(è™€.0_x000b_e¿</t>
  </si>
  <si>
    <t xml:space="preserve">t1_x0004__x001e_"€Ô€Y_x000e_&amp;Oï</t>
  </si>
  <si>
    <t xml:space="preserve">!</t>
  </si>
  <si>
    <t xml:space="preserve">Kcopä_x0001_åæž—§_(ÈM_x000c__x0010_Î”|HUR’H2|HÞ_x0003_Œ¤te_x000e_yY_x000c_¥2˜_x0006_A‚Ñƒ¸ƒ_x0007_w0¦šLª‹fã×&gt;§Œ¬Å¨£e2µÆtP[Äó!Mpq£f£Ûáððý¯ðµ_x000f_Î–®$@ÌtœÐ“úîhhåóÙoý³o¾{ð_x0010_ÿ*?_x0002_RX_x000f_å9_x0011_öI•€2”‡›_x0005_ÎÑÓ©_x0007_Hüµ°±](øÙ_x0014_óŒö‚—ø_x001c_ü¤$Â2ù_x000e_‹_x0011__x0012_95-©Éˆ»“¢Æº€\Ÿz»Ãº‚Ç‹ßoöŒÖww_x001f_ýã;wŸ&lt;yni_x001d_y¨3"5iFx'²_x001e_*z2èqûý°Hwò</t>
  </si>
  <si>
    <t xml:space="preserve">e¾ÑEì_x0017_&gt;Mè”^ô/&gt;4/ñÊ³_x0003_{$Ÿ âŸ¢_x001b_báœ_x0010_9_x0018_b1.gµ _x001c_r_x0005_ÆßTâ!ê;o”Ë¨ŒªŸ;</t>
  </si>
  <si>
    <t xml:space="preserve">_x0005_ò_x000c__x001a__x000c__x0015_å2zhUu¼n_x0006_¾_x0008_¿Ÿ‰&amp;_x0016_ˆK‡²_x0001__x0001_¬§jõc­uÆ#*_x0012_¯t'</t>
  </si>
  <si>
    <t xml:space="preserve">ç"</t>
  </si>
  <si>
    <t xml:space="preserve"> @ø_x0010_é¾&lt;_x0006_Qö`îf[#_x0004__x0007_8_x001f_ù 0y”•Ö\Tñ‘Êèïe_x0014_æ¤n!÷ðª_x0005_×_x0001_Ç‰_x001a_h6g:Ë¯àØa_x0001_Ñ}îï_x0013_=ê:Œ²®®¬ßXÙäL±ÐR¹D»11]_x0017_ù“_x000c_öÄ…ØíN¶W_x0010_¹oär…°’f4_x001b_erîÎt?Éq_x000b_t</t>
  </si>
  <si>
    <t xml:space="preserve">¤ûP'	05¦Ös[_x001b_77w^¼ýüK7^|içÚ—7¯¾_x0014_K'_x0017_òé_x000c_CŸM­_x001c_$Ÿz¶@cáõ_x0019_S;éKIFúìøÑYëøÁð</t>
  </si>
  <si>
    <t xml:space="preserve">ê'9_x0015__x001d_òfãìd¿]ö¥‚ÇÇg_x0014_6…„Š3¥Ùhð‚%2iš:N]Ô=@pÞùà_x001d_|}Ì_x0014_™×/_x0002_ _x0001_Ñ_x0001_„G±EáBÅ/ «H%uôZ_x0011_vŒÌQ‚BÑ__x0003_(\Pü&amp;_x0010_'I_x0002_|ØS‰D¸PŒß¸¹¹D_x0014_êZ_x000c_×«_x0012_—I*â_x0010_G…Y²	_x0014_J„E¥_x001d_ßtèû¯¿ÿþéÝGGíamdG§~[</t>
  </si>
  <si>
    <t xml:space="preserve">o¯å7·¯½õÚg^º}óþÙy»Ö{„7å´Œä`_x0013_S_x0005_}v$³¤iþ0_x0013_Ë_x0001_ÎòAÏL·_x0016__x001f_×Í_x000f_ªclÏ_x0001_“Y©ßæÅ“DœÌèÖ_x0019_Oâ‰_x001c_Ñù.XáðÚÌ‚_x0001_ë¤RÝ</t>
  </si>
  <si>
    <t xml:space="preserve">mr€×g÷é^íü¨ÖÀ_x0006_ß&gt;&gt;k5Ù_x001a_øÆ!s_x0010__x0015_¥‘={Ô¨z™Xc®¾ÜçÞø"Ýh£=_x001c_ŒF÷ï&gt;Ô“r1–Êe²q5&amp;*íí\T‘—s+_x0001_¸Mj®Ý?_x001d_9Á.</t>
  </si>
  <si>
    <t xml:space="preserve">_x0012_»ˆJŸíY_x0003_hü´ŸÈë¹•äió´Ö­V*(kÎß½¿WëµªÍá½»÷_x0007_S¿è_x0008_xý9_x001b_èƒÚ#¶K_x000c_À§Ø9ùI4_x001b_z¡_x0014_ÄbQ_x001d_ôñ?‘_x001a_†/„</t>
  </si>
  <si>
    <t xml:space="preserve">¶4ð™à2y¶{úƒ9|~¯îäŽ</t>
  </si>
  <si>
    <t xml:space="preserve">—ÿÆéÌ'_x001a_‹xw0D]¼1ôæF7£Š‡_x0011_‹¼‰?_x0017_ú=?Ž_x0004_yè#­Ï!f_x0001_côÎr.A_x000e_°®zIÞÓ9å­5_x001a__x0005_iq_x0008_r_x0012_ØéxPdw_x001c_s_x001c_•Œ6ð?ÝÑ_x0008_¹G:_x001d_u1×_x001a_PC_x001d_&lt;¡[ëW§¡àp4û'ßÿÎG_x0007_‡ûCÇðã›š;B</t>
  </si>
  <si>
    <t xml:space="preserve">½N§\éîíï_x001e_ï¡S+·Œ®o4§ÿÌs¯¾rãÅµÌÖÖêêfi‰é¿(s7_x000e_‚¢2_x001d_»_x0010__x0008_W?jùõðæó«Ë©ø/ÿÚ/_x0014_ÒIE˜;â_x001e_HX_x0004__x000b_;¼Ætü6Ì*_x001b_‘_x0011_—ã˜xé_x001c_L"¦"½²Q_x0002_Ñ‹ã_x0005_</t>
  </si>
  <si>
    <t xml:space="preserve">_x0006_®0s</t>
  </si>
  <si>
    <t xml:space="preserve">np_x0002_y_x0019_èýx&amp;_x0004_ÂnB›G³a=.rõ‰³‘`CÎÂs“‰¤ä_x0004_Ã</t>
  </si>
  <si>
    <t xml:space="preserve">_x0013_¬þÈ`$ƒ4/Aß_x0010_‹‰!6Y ƒgŠ®¦Óž)!©¥¢‰h&amp;_x0017_c_x0004_Á2M&amp;E9_x0012_cx2_x0018_š$3ŒG6à_x0001__x0016__x0013_s4_x001c_9‘¨†×“ù_x0018_ãNs_x0010_–ýÖ`Ç€v‚›.é%s`­~É_x0004__x0002_¤I½®³P{T)×g““³_x000e_Ì_x0006_ÈLì_x0018_ÛOpl°_x0008_p§Š_x000e_ßNå^Hº^&lt;™»þT	L­8_x001f_Ò±{›^r_x001d_mw\kö‡SG_x0008_‡øq½[¨_x000f_ÂØ¬7˜ð¢{÷‡é´ViL_x000c_3_x0001_š:£9$[C’§˜·	²›‚GB²µ˜jQÑNnÑîúüä_x000b_»_x001b_Ë_x000c_HrY_x001c_)ÙèÊz–Åžé_x000c__x0003__x0001__x000b_ ˜o!ý¨Õÿ§_x001e_€¿P</t>
  </si>
  <si>
    <t xml:space="preserve">Àåðþòí²|ÿôþÁRþ_x000f_U`ôc&gt;ý</t>
  </si>
  <si>
    <t xml:space="preserve">ñjµg¿Ñ³#ðg~_x0004_@Q„cQ-¢özF_x0002_}„_x001a_</t>
  </si>
  <si>
    <t xml:space="preserve">žä%_x0014_˜Â¶_x0006_g‘TCYà€_x0018_õ&lt;$_x0006__x0005__x000f_‘G¼ù`+ã_x0010_ÅP•ÎDì_x0019_‰@ _x000e_mª|)&amp;_x001a_Œð|ÕF_x0013_¨Õ&gt;V±Æ€å'ã\_x0004_Âý‘€_x001b_±“¹ºÈç¿ôú5Æ\õnÃh_x0007_¶6žûÙ/ÿœ_x0010_0«­©õ_x0015_Ýv$¨ûJk­ö½Ûêæë?}ëë_{÷nwWh“¢Bì¯@©*ñ_x000c_öB_x001f_A•Òk_x0018_xÀx®‘~Ê€_x0018_…†c:”¶Ì·˜|{b_x001c_</t>
  </si>
  <si>
    <t xml:space="preserve">"L{AŒa0©ÃÒ"˜_x000c_ëùD"_x0015_M‚Ft&amp;_x000e_</t>
  </si>
  <si>
    <t xml:space="preserve">Dž_x0014__x0014_¸Ä¿j!¥9w_x0019_ÍãH_x000b_;N«Ùø°R{áù_x001d_*_x0006_¼bý‰—FƒâúB5àiÿÑfP_x001f_ _x0001_@_x0008_ìõLÞ_x001f_Z_x0015_H6¼+D¡M_x0008_±O¢n_x0006_Üg±j—Ta_x0006_æCP¨’%_x001f_R_x001a_E&amp;ÔÞö_x001e_›!V+‹¹_x0014_˜_x0011_\ëý_x0011_ƒ‘°_x0014_ÑÐQ\zq_x0019_r"£&amp;xÌj_x0011_þ	Ñ_x0002_8ÆŒ¨¼_x0001_?Œ9ïÑ„_x001e_</t>
  </si>
  <si>
    <t xml:space="preserve">ã¨…X–µ¹8õ§C ÔCñ ·‚–f‚7¼"ý\É_x0004_‚f0¬Ã»F±À_x0016_ 5Á†ZzÊ31{qÇ(_x000c_ªIÜ_x0003__x0014_;Á…òÿcï?`</t>
  </si>
  <si>
    <t xml:space="preserve">[ðó&gt;ð¦sO¼÷œ›cåªÎéå‰œÀLQ¤_x0018_L‰²‚eïb½°_x0001_a±p¼»‚</t>
  </si>
  <si>
    <t xml:space="preserve">°°</t>
  </si>
  <si>
    <t xml:space="preserve">Øk`m</t>
  </si>
  <si>
    <t xml:space="preserve">Ö+­´Z¯IJ"E1‹#’“ÞÌ‹Ý¯c…®\7ç“ÏMû;Õ3#BÖJ_x001c_rLrÌî×x¯»_WÕ­sOø‡ïû}ÈÍùÃi_x000b_ãöÆöv¹¦“C…·Â€†_x0005_—9K.›'_x0003_Ú†a8õæ¼ÅP?9o(ü</t>
  </si>
  <si>
    <t xml:space="preserve">#_</t>
  </si>
  <si>
    <t xml:space="preserve">PP	_x001c_7Ò_x0006_&amp;^@)N¬D(.ˆÓ_x0005_øol®à%!¶s©e_x0011_¶lÝ©öÏýÌ§¾ÿG^_x0001__x000f_´ð4_x001e_âIÙP¢ù²Ê¨ïÊvq4ê^Ì:;aÂh¾Ù4»Îðo_x000c_ÐåŒæ7ï}</t>
  </si>
  <si>
    <t xml:space="preserve">â_x0017_°Úº¶ŸK2€K«±äE_x0013_Vì9o_x0016_.Jø%•jÑ_x000b__x001c_"œx»_x0008_Äu_x0001_t{’_x0008_)_x0010_Ê•”_x0002__x001f__x001e_¾—ˆžæ€¿éjØxy_x0014_0FNW_x0012_Q•_x001a_$_x001a_Õ³9Ý0àª[V¢×#P9_x0018_­_x000f_?¸h7ìþÐœ„1¿âh’\L_x0015_U“ÝÞá_x000f_~ú“ï=¼(_x0018__x0005_»5zrÖ_x0003_Œºwÿá_x0017_?|tñìyë¼çÍXÉÅ</t>
  </si>
  <si>
    <t xml:space="preserve">_x0015_…V”$´1_x0018_SsBqóÞ£ÝÑÄÜ(”*Åb‰prÉ–_x0006__x0004_æîØÌð†âÍ_x001d_u±C®l”¦_x0008_'HÈb`+ðvD_x0012_ŠB…‰t_x0018_ê_x000c_Ÿ6TŒÜ¤wJø¶–_x001f_ùÁïùä+o€È_x0014_ +¢ˆ_x0016_DÄÅ”°B‹z_x0004_¸Î_x000c_MùÂ_x0007_ï}å·××7ÚOÍåÔ_ì_x001e_&lt;_x0017_äh0™_x001e__x001c__x0014_Êé{÷®&lt;{pªˆŒ_x0010_¦ªâœ7÷_x000e__x000f_­¶{þtï	¼˜AcÈ|´¾R´_x0006__x0002_æ„zAZø±J_x000e_`‘J«ÍN£P-oï¬ÓØ_x0012_¡êz“ÙL.dc8§	Ò"ÄàÙãýûï&gt;èv›CgX×Óª¦_x0001_÷Ù(_x0017_o¯ÖÉÌÊf_x000b__x000c_(à˜Áòâ=â_x000e__x0019_ÆYãcOi&lt;  NH©Š|ß«Ÿ_x000c__x001b_Ó¢Ùc&amp;</t>
  </si>
  <si>
    <t xml:space="preserve">1_x0013_ñ_x0019__x0017__x0008_*_x0011_H£¡_x001d_?tU¿Ýáæeã_x0015__x000b_&amp;Ã_x0008_–ÔÅ¢ÓëŸµ;3AÈçtxPˆáT-Eù† fƒ&amp;_x0002_Ì‘†‹&gt;_x0002_hß™_x0006_¼_x0003__x0013_o4Cöõv¡+`	 ôdu6™_x000c_à_x0017_1ºn^œŸ¾ýN6/¯n¬_x0016_3âõëõk;k‚$_x000c__x0006_V·í0ŽgÂ@Ûà_x0011_SMY&lt;÷š_x0016_XÔÆ‡Ï_x001e_¾óôÃ_x000e_žø1ŸHfœ9sæÞ_x0013_”YñÃÆi&gt;“îMº¬«RäyÌ=&amp;-.“_x0017_Öw—Ùãá­ Dç`\Á_x0002__x0015_‡âÀ­Š16­Ë_x000b_¼_x0001_HÌ„[7^_«ïlno®¯Õë9‚;R’_x0011_àwÈ\Û®gó©­ZÒjôÎDC_x001e_z42_x001e_’Æ„’€ˆåC€_x0003__x001c_%_x0011_¬_x0012_‹Z‘ÂzA3Ø{L]Óä®‹a–U[</t>
  </si>
  <si>
    <t xml:space="preserve">)ŽÛ~LT«kFóbr~&gt;aß‘ÔENõ˜+&amp;t‚_x0015__x0015_#Ÿa_x0013__x001b_!Vœ@_x0007_%.É</t>
  </si>
  <si>
    <t xml:space="preserve">œdÛžw)À_x0003__x0010_{VF_x001b_¢_x001c_Ë_x0018_qR–ÃÔ† à67n_x000f_†­_x0001_ú=¦;ŒAÈž˜Îìñ_x0005_³…_x0005_—y_x0008_d˜Í0Ic­AÞ‰°po¿3y_x000b_î$‚àõ Ï.mßíö]2ƒ&gt; Q˜_x000f__x0003_‚</t>
  </si>
  <si>
    <t xml:space="preserve">4@­_x001f_Ë‘Œ—D™_x0016_&amp;½Ó	pËWT|äà¤ñ_x0005_á_x001a_ŠÈ_x001c_</t>
  </si>
  <si>
    <t xml:space="preserve">Çë_x000c_œ"­UDZÍëA)e-_x000c_Ñ—ÓÓî²õ|t°Û_x0019_</t>
  </si>
  <si>
    <t xml:space="preserve">_x0016_“á¬Ó1»}[6æÈó‚ÑìÛÕÿ|KåûÇ$_x0001_ú_x0017_êo_x001e__x0005_ÿsH€þ_x0005_õÎïÿí‹_»ò­.â¥.è;^5¾ü„ßÁ#ð'+_x0001_ª_x0017_¶Ëëëù¬1ölqÆ°_x0010_.Ý_x0012_Ø[«Ù"ùžš_x0012_Ý</t>
  </si>
  <si>
    <t xml:space="preserve">ÙGžéÕëåÚÚÖ¯üöï&gt;Þ?cHlú_x001e_sŽBAã~»Œ&amp;¥T_x0002_ú2òÈ˜f[=_x000b_çÓ_x0007_ÞúªšÏ«„ùä_x0014__x0003_~‚ª.b©ÔññùäÜÿÞ_x001f_{å¼Ý½žÙ¹{ãú‡§÷o_x0017_Öµ_x0015_õý÷ž¾}ÿÙvýN±_x000e_½g¸{ÿ4Y*Ç–­uéêû“]-’[Dú"aíyô_x0018__x0004_YÑ\_x0012_x˜_x001a_!PGÅ_x001d_</t>
  </si>
  <si>
    <t xml:space="preserve">ñè85iM–Äô„_x001b_‹00ž©OlNnYÈ¿	µøìÆ_x0019_ó2_x0011_Çì_x0017_£ìŒŽF$ÄøSVK_x0004_1h”}ÁOJ‹_x0006_n_x0002_ý_x0013_ßab)ê¹Bz`ùß?Zf¢Œ_x0004__x0015_AvƒPå/@#'“ŠÁi°@_x001c_ÊëafÏ”Š¸_x0003_gæC£_x000b_ƒ_x0003__x0010__x0005_á_x0004_¾Œ©_x000f_ùÕ¶K†aå‚yVäB¸¥`ÞÄdN_x0008_94¬_.™“¡ºx)Ë„+ÁÍDÕ_x0013_¥Vfä:·gp+=Ò2Ã`¯h)«_x000f_</t>
  </si>
  <si>
    <t xml:space="preserve">G_x0003_é£ÈÔÓ$9Q%_x0011_àK_Âó½_x0007__x0012_ÞÙ¤¤"XbPJ´NFKöÙÌ–D_x0012_J&lt;WVg_x001e_Ö_x0008_J._x001e_¾øICÉãN~‚_x000b_</t>
  </si>
  <si>
    <t xml:space="preserve">µ_x0003_p.‰_x001b_—ŽG6Ø—ŽBòöò¯þ…Ÿ`–ìÊò|4¶_x0017_ö¯ý³/†ê+Ëûô›¯À&lt;¹ÿµ_x000f_Ëµ</t>
  </si>
  <si>
    <t xml:space="preserve">Sð`àô_x0006_#=§S”Å (!Jc6·vºÛ•¬¾²bwœ¨_x001e_e+±d</t>
  </si>
  <si>
    <t xml:space="preserve">Òµ_x0018_×­!èÎ¥Ÿ&lt;ÞÓZâPrk×Ó{½ý/ýÊžVV‚_x000b_3cSO.7_x000b_ëlb²Jªº^¡Äûâ_x0007_¿¶šØÜß_x001f_L_x0005_ï/ÿ»íäÑ£fëÑ­í‰Q±1&gt;Ü{r"_x0003_Ë_x0011_2H_x0007_òR’Æ¨3_x0018_àT$YÖºþšKŠjó´(CC§U$oµ;l‘ehJO©T&lt;˜åé'»½^6f²êaé‹Í5t_x0013_åô{ïìÓÍ^»²®(:…õlé÷š=¼™ý&amp;¬u_x0017_CñµëÕ§O'Â´n\_x001b_už_x000f_‡‹_U´EŽšV©IªZ.fY¾$$Ë_x0019__x001c_õÇ¾h$ooo’PpqÑ9oõ`¤dff‹/³LÙ1ÿj9eØQ8_x0007_$u_x0004_s6_x000c_TOD¸NlGXJ”é›·òïâó?@ÎF:•¡_x0019_¡¦*gÔÓóÃbvõãŸºùÅ¯¾wN¶À¨Îºu:_x0017_T»\ÐÌn¼ROÑeâ&lt;8&lt;keee³\J©¹Áô"*¨†¨&gt;=8ÓqÙf _x000f_eµ´2$­Àéß¬_x0015_Î_x0006_V£=_x0016_¢éir¢Å…_x001b_ÛW¢1²í_x0007_ïî½ñÚärŽx'•N_x000f_†³¯¾û;_x0017__x0017_Áõk_x0005__x001c_Å¢äL_x0016_ÙŒtrÖ‰¹¾#æOŽî_Y»Q</t>
  </si>
  <si>
    <t xml:space="preserve">«Ôvï&lt;|J%È-†ÐUøñÛWv’_x0014_ÞSËŒ_x0013_š_x0016_Ä'ƒÛ¯}êÙÓG²®½û•_x0018_ÒsPÕE¦3Ö_x001b_Ÿüìg¾÷sŸû¿ügÿùüú_x000f_ûw~ïÙóÇ?ú#?ñË¿üóI_x0002_ D‘95Ýñ»_x001f_&lt;_x000c_S.Â$Zò{çÄ»Ñµ'©÷_x0008_žÆ-ëø´€Hÿ£ªè_x000e_'Ï»_x0003_æéUUƒVà_x0011_ˆ_x001e_®"_x0013_*w_x0002_&lt;_x0012__x0013__x001c_=_x0014_ÔþÄ_x001a_M†¾5I~ïçßÚ?yB÷Ë¨}m=*.</t>
  </si>
  <si>
    <t xml:space="preserve">W¯¼ú«÷¿ðøj7‹kÉÜík÷P±Ÿî_x001d_µÍ&amp;_x0018_.¬¨­þ0‘Wœ‹É`é_x001c_=:_x000b_R‰qÇ’_x0005_:ÍÀÈæÓjZ/KÞØjÉL÷±0EU”‡ÒÛke-³±ú†¨˜ˆù_x001f_=}oFq_x001e_!%!_x0004__x0013_’ÛÅp¯yyÃt(ü=?ÌÓ[Hs²A¥‘3½_x0014__ùØ›Ïw÷†£_x000b__x000f_ÂS4_x0001_®Ê™™Ó`‰Ó½^–²éÜ_x0007_÷.Ú]ø›ZV_x001d_\Œdî•ÉhÆH7Z°ÜÜÒj:™*w»ÇÉE†t0_x000e_Ù_x000f_</t>
  </si>
  <si>
    <t xml:space="preserve">Ù¢–Â;À&amp;ÆœG¬2e_x0008_QÄ&lt;_x0019_¹¢¬éë2	$³.3_x0008_Ÿ„p/ðŒB–µäáÓc_x0006_ò÷Þ¼Ò¼pò¹H¿9Kg(¸Ù1òÚYû…m_x001b_zBŠz€Y£Q_x001b_¥é|_x0008_¯SÀT#ÓL¨²5sð…ø</t>
  </si>
  <si>
    <t xml:space="preserve">¨dÒ¢Ñ1åd¤¾¹&gt;]˜û{öF™W4WM˜$¾i_x001a_4†"_x000b_'_x0002__x000e__x0018_°_x0018_j?n¬Øå”4_x0019_N_x0017_8_x0016_âqŒ[Ì‡Êå&lt;ßX±œ‡ $„“2ÒÒ“cÌìÝicnn®å%#5ï;‰T%_x001a__x001f_</t>
  </si>
  <si>
    <t xml:space="preserve">Û“þÈ_x001b__x0004_b</t>
  </si>
  <si>
    <t xml:space="preserve">3w/lœ[³w®o_x000c_:C$[J:Ñwì_ý»ÿÛí_x0001_^Ô_x000c_L_x001b_€oMÙ__x000e_×¿ƒeßËOõò_x0008_üi8_x0002_ì¦¥œlÅ§ò\4aƒ3Ã_x0016_à@ðƒ±_x0018_£“_x0010_óN‰ÉÃ_x0003_[!Zt&amp;¾_x0012__x000e_È%šp|Y˜jÁd_x0013_¦_x0013_'b†Ð¤0_x0004_áŸÌÐ_x0017_R.ËíQf_x000c_¯Ë2_x000e_­.óu	F¦_x0014_Š÷ýeó|Â®Öu#±Éz±:_x0013_ôqOôýdÞn_×Æ</t>
  </si>
  <si>
    <t xml:space="preserve">ÿ¼ŸØ¹»¾V_x0010__x0016_óÕw{ÏÔIÊõûN{.®Á_x0005_!Ñ	ï_x0016__x0012_\"Y§&lt;'xÆ2¥¦šg3Ž</t>
  </si>
  <si>
    <t xml:space="preserve">2\$3Ô_x000b__x0003_rÙa</t>
  </si>
  <si>
    <t xml:space="preserve">HìdS_x001b_ŽÄÙú_†õPZÃŒ&amp;_x000b_—o’_x0019_·_x0014_‹hLzáKSÍ…°_x001c_´_x0001_q«Û</t>
  </si>
  <si>
    <t xml:space="preserve">—Çª:ÃD_x0017_SœÓÖÞþi^Õ_x001c_ÞY5Jê-qTÈ¼gÔë3'Xø_x001c_®D</t>
  </si>
  <si>
    <t xml:space="preserve">;_x0013_UÁ%ë_x001e__x0007_™M_x001a_23½iÀ_x0012_‚£ã…nZC_x0016_5x2_x0002_žò?_x0019_A=DÞŽë_x0013_ÑI&lt;$£e_x001d_‘_x0011_k_x0019_=Ñõ¬Çš</t>
  </si>
  <si>
    <t xml:space="preserve">œ_x0018_</t>
  </si>
  <si>
    <t xml:space="preserve">°D</t>
  </si>
  <si>
    <t xml:space="preserve">CSPê|s&lt;wD‘ç_FSÙ`«*(|-„:ä‹1›_x0011_ÎeO_x0008_2bS3MbGuƒ…íGøiy¼Hò_x0012_:ðþ§_x0001_Â_x0015_=­Ð_x001f_E8FáóŒê	áKœ_x0018__x0004_RÓ"ñ$O?_x0002_5Y_x0008_4üéÀ_¸Ó_x0008_R_x0012_ÖØut½’Êøk0uYdˆ±_x0008_Ãs:A¦¶h¨+àm£Ó-¯_x0014_ûvj_x0007_ª®ÐÕ P2'þd‚N@Ìè¨ŠpÄ‚QI&amp;é.¨}¡lLgR&lt;U)_x0014_êÕb&gt;£)R:G_x0004_êÇ–ë×ëÝ©ÔU	ªfÆ_x000e__x0008_=Ê»cYçç_x0017_¼¿³÷þÅ£Sº®_x001f_¼õã™šœ(D®½yc6ó~ëW~ÓŸ qšNìñ2Îü]¤óè_x000f_šOŸ&gt;zzrh:&amp;_x0003_e†&amp;õ_x001a_µmŠ_x0008_cð}dr_x0011_ÐÀ_x0011_¦kƒúÈnßš£à	lÇ_x001b_t»CÒ*ž_x001f_7žíž&gt;=8‚Æ“V•ÓVã¢Û¹ykóêµµ´_x001e_^_x001f_4aôÁ×6_x000b_¼=NÜJ_x0015_ð“ˆð#	ÓøÄö-®ŠìÖF½ºuµ\ˆd*ag‹H‹¶¯ÛÎÊ_x0008_êBÍ»5_x001c__x001e_uzÇ»{IIù¾ÏÿÈÏü…¿¸Y¯¨¢dgW_x000c_=cÌÆ_x001b_¡%{út_x001e__x001b_Èò_x001d_U}%ÍP&lt;ÅHUS¢œAåLJ^Fä¥@æÂw&amp;Ý</t>
  </si>
  <si>
    <t xml:space="preserve">ô_x0018_ÿB	ŠÏ_x0016_Û×ï]öÐËõík´{_x000c_½{_x0003_*+_x001f_†_x0017_ý4nöÁÔ«¬—?ñÚm_x001d_‚Ïl9˜ÇOZ§°1™ÙCÁ/dÓ_x0013_ÌçÃN·Ýo´à@ñ™ß}Úzïþ&gt;üö„bëªÜhŽ¡éREã_x0006_ˆ3_x000e_ž…S¸ïô[#äƒ_x001f_¿ýÊV¹Î•‹vb¾T_x000e_[­/|õAë¢ÕÍ+Yu»T…¥¢SËg?ñ±7?ñÖ+Ålj«RÛ</t>
  </si>
  <si>
    <t xml:space="preserve">–u</t>
  </si>
  <si>
    <t xml:space="preserve">Ùh|œ_x0014_Ëš¶“ÉÈµ:–[Þ®Ë_x000c__x000e_$3Ü²0sÓµ.m_x001b_¹×_x0019_÷XªþÝ_x0019_u+…J­R&amp;}‚–_x0018_ð“$ÉƒÁ€…_x001d_7_x0004_‘ª6”{…–}|/É`¶d“H¦</t>
  </si>
  <si>
    <t xml:space="preserve">_x0017_„</t>
  </si>
  <si>
    <t xml:space="preserve">Qõ;Ž?¶§ƒ&gt;4Ï^_x0017_U_x000f_}tžY„K(_x0006_¾V:efµ9[´þx_x0001_ )_x0010_†_ýÚÛ»Ç'ƒq÷øø¸ÙCBOˆHgËÈ¾_x0006_ú1¦7½±*ÍÛÝãfã¬Ù_x001f_Ÿ´­wžž»3ÏœXc_x0013_Æ'_x0015_'_x0007_OÀŠ´_x0010_¸¡ÂhC¡G0Ù_x0018_ _x0019_åoBF&gt;“.çÀWf_x0006_</t>
  </si>
  <si>
    <t xml:space="preserve">KdE›ž·_x001a_íe2Ô_x000e_‚VÅ¹D²6Ø_x0003_'Š.</t>
  </si>
  <si>
    <t xml:space="preserve">_x000e_Ä3@ÒÃ¿¹aóé-‘½ÀÍ&lt;¤eJ‚Âò.Î</t>
  </si>
  <si>
    <t xml:space="preserve">‰AC9›_x0001_Ž…_x0004_‹kóähpr_x0004_Êkøþ×Ž?øÚ.ú¼‚¢</t>
  </si>
  <si>
    <t xml:space="preserve">ŽÆ­ÝÑ</t>
  </si>
  <si>
    <t xml:space="preserve">_x0008_ä¢’-ä9r.Ý_x0008_¢?Ç&gt;;¹à™À²L‘S!ÈHÀç2_x001e_ŒI%v_x000e_Ÿ·“_x001a_ë_x0015_ m~Bcö_x0002_	8\Ë„¼ p·2·­ ˜{º_x0011_‡=L¨_x001f_‘eÜ‘_x0002_/*ªÜÒ_x0002_Î0¾äÐ&amp;@‘µÕ_x0008_×R_x0014_ó1N‡…ÍkÏâBÉéZ`{C…W</t>
  </si>
  <si>
    <t xml:space="preserve">Âý–h_x000c_ðÅÜá=_x000e__x0002_Öxjt…_x001b_¦B^</t>
  </si>
  <si>
    <t xml:space="preserve">_x000c__nà)_x0003_%%và¨¦%$!_x0015_ø2·Ö|ä7I_x0002__x0002_•f@Ÿœb’fv_x0013_ Ê¤)_x0010_	$–C:_x0014_)ÌˆIÓ¬Ù.‰ø±Â~'U_x0010_Ð_x0002_ºÎ</t>
  </si>
  <si>
    <t xml:space="preserve">ÁMp&gt;è_x001d_ŽÞoNOf=-Þ_x0019_6»yƒ_x0016_Ø_x0006_Qà3½	ú²_x001a_í´Ç½_x000e_ˆªÝoW_x0005_ô</t>
  </si>
  <si>
    <t xml:space="preserve">¹ûÿÜ_x0018_Ð?N_x0013_ðÿ_x001c__x001b_€o-_x0001_þ4TZ/_ÃË#ð/=_x0002_²_x001b_´Ö+¹º)_x000f_e1!¥;½†º_x001c_&lt;êž_x001e_ï_x0015_Q4Ru2?öfãÑ$W)]ß\zÞzÿËO›ó®&gt;×§ÚLMªdâŠ¡]’²QY¼;ö(_x0012_©½Ä”º_x0018_#“6¯¼¶E€½gv’©bª y£Q)b|åÉãÏ¾ùÊk_x001b_w_x0013_×ŠÂyãWî?9½ÿð_x0013_ŸÿÜ`ÜhM†7ËkNTj_x001e__x001c_ÇJÂ‚8âÐh_x0017_ªøCÃm4_x0002_[“Ò&gt;\o_þCE_x001f_</t>
  </si>
  <si>
    <t xml:space="preserve">ì)õ9¾—”_x001f_d9PíCô&gt;Þ½ÍÇ#.„VÏC5þ%çcJ</t>
  </si>
  <si>
    <t xml:space="preserve">MÛrIýÆîÀý;ÜÿóQzšÐ_x001e_Ê_x001f__þû…</t>
  </si>
  <si>
    <t xml:space="preserve"> \_x001d_ð-¡IYF&gt;ñÖµ£_x0011_ÈÁYL˜Ä¬˜cùªAá_&amp;}…‘£_x0011__x0012_@'B_x001d_dN#©ÅÐ.VØ®_x0014_¢_x000b_GIÏûÖÂŸ$TTÓ²</t>
  </si>
  <si>
    <t xml:space="preserve">H0âÈ¢6Šù&gt;H|h_x0017_&lt;±—_x000b_¶Û„ÞÐHxp¶y˜¤æÂ_x0010_¾ä_x000c_kã"_x0019_ VÁhGãù”0n[q)Ñ_x001b_™ò"&gt;¦^˜/*_x001b_õéÅ`)‡_x001c_s„A3</t>
  </si>
  <si>
    <t xml:space="preserve">·¨Ù%UŒ8±_x0019_©•ôBËƒVïî­š=E_x001f__x001c_#È()ƒ_x0008_”šf°š_x0015_}+ê</t>
  </si>
  <si>
    <t xml:space="preserve">Gô	rJ'_x001d__x000c_!µeB_x0019_Éè"¨‹A Ì"†_x0010_éØK=¾\[)TJEŽn"±T˜’_x0012_ý3Ã_x0010_—DßÎ:ˆ</t>
  </si>
  <si>
    <t xml:space="preserve">I«yœ­®:ÔMc{Žåoá\t}8ÿš*”Ë8_x001b_Ó¿÷…_x0007_[;_x001b_|Û¢¢µ_x0006_#&lt;_x0012_8_x001c_DC8p~Ú9ÈUÖÇ“_x0001_ÖK¶_x0016_©¹8hNnþè½ç÷OqøÚh9–FÁ…ßY¸óå[ŸºWL_x001b_hH2jfàŒ«9ƒ_x000e_õàùy£kaÂûé?÷_x0013_Ïzûg_x000f_ö{n_bY_x0004_3JÖž&gt;ne³èˆ—õkIN©é"£g9ŽNl×</t>
  </si>
  <si>
    <t xml:space="preserve">_x001a_•dÚ=&lt;œmn$_x001b_=— h*si</t>
  </si>
  <si>
    <t xml:space="preserve">†=_x0013_‹»í“NqµÞèœ^ÙÜ¼{åêép‚ì</t>
  </si>
  <si>
    <t xml:space="preserve">êþEDØ½ÿnÍ0¤Jê¬5jì·_x0008_v-­I;[oD_x0012_ö 9ØX½úî£ýÏÞ^_x0017_óµÃÆ‡ò\=9íÅã¶$_x0016_Y_x0011_ø–wókª˜ÀôñàÁƒB6ÿáÞ#£¨û_x0018_"c³Ï¾õù­­_x001c_vU' ˜W_x0017_Ëþ×&gt;|¼¶zõààéo~í+_x0015_"‘kjg‚(:võÊõùhðöÉn¼_x001f_õ¤X_x0011_þÊf¢_x001e_]]/æ¶o¬·º¨*f…tÔ¨Ý_x0018_œ&gt;ý¿ÿâ.\­¤]ögË!E“9Ê¬”Á¶Lmw! 2òŠŠÜ²¬r©†£:JÞZœ«!_x0018__x0007_ÃÛ_x001b__x001f_o7úOŽŸÊsý_x0007_øÞ»ï=‹§”¢œÖ®fHv_x000b_ôT^_x0017__x0016__}º·*_x001b_¶Ìù_x0019_©×«”œäÎ~ðî»MÏ_x0013_&lt;&lt;•æ'¿ïó½Sëðâ£dD|ãõ7_x001e_&gt;ÜÅì~åêêÄ´ùNÅÔÂ</t>
  </si>
  <si>
    <t xml:space="preserve">âZ_x0004_</t>
  </si>
  <si>
    <t xml:space="preserve">	ˆ"_x000e_Ž†&lt;n_x0016_ùèé‰5_x001b_!ÚzóÖ'…¬;iûsHö!¥Š‚’r</t>
  </si>
  <si>
    <t xml:space="preserve">ð_x000c_ç÷JÁØº÷æWþÙ¯ýÅÿÕ¿Ó|zzÐ;Ç­›Œ-rºöäéþÂò†èHú&gt;Û'ób_x0014_Õâz„0	‘’–_x001b_L®_x001e_½_x000f_ÞDV_x001a_²3)&amp;_x0001_?V5æ"‘_x0018_»=y¡f%Í‘—8çiÞ5-&amp;N»'-ÛŒ”o”·_x000c_T‘~ÏÓ YMEéšº*–åŒð±_x001b_ÛÿÍû_x000f_Gs§R(6{íL1WMéœ]_x000f_NŽ³²pqÚa^1_x0014_NÈÖÐ|ëv¾w_x001c__x0019_$£›¹Äã_x000f__x0006_Z_x0015_yà_x001c_VAmµX‰èè¥ŽÎŽ_{íÕÝÝÆ÷ß;×®_x0006_žú»_ú-_x0014_áÒ.Â_x0015_){skêó¶0ß¦Åg¾±diÓhšðl%ij[K|½¸·</t>
  </si>
  <si>
    <t xml:space="preserve">N¹‡_x001f_~Ämk.M£ý™G_x000b__x0010_f+N-yÚkuHNXÙÞXÓ3ï|ý] \Q?_x0006_cùæ•MÄƒOÞÿ€_x0018_ŒyÚÌ_x000b_¹òºÁlãà½“©_x0018_°{Ð+y&lt;D©„òìä_x0002_WŒh(‹Æ4Vz§_x0013_æÓA4^ñò‹²¥˜Í'f1Oà_x0017_w‚dkàq+”</t>
  </si>
  <si>
    <t xml:space="preserve">2_x0018_Ä¥F&amp;ËÉ&gt;on|Ùi_x000c__x0015_5¢¤Òl_x0015_Ê+u³o³ÀéìŒ‘_x0018_˜ƒØó…8ê@³Å_x0003_#ÊÑh£mê5€_x0006_Ò¸ãæ¶ô`âêeméF-‹UÙB)rÓå_x001c_×­ñH_x0015__x0015_[œ¦_x0014_}Üj_x0015_òµ…d_x0007_æÔlEÓëZ¿Ó9"N®Õr•F	_x001a_S$•&gt;9oLGÐ¾_x0002_¿í_x000e_çóJ.å’œ3HyC_x0008__x001d__x0018_˜|1é‡‡§¼_x0003_…5þ</t>
  </si>
  <si>
    <t xml:space="preserve">Ý_x0014_XðŒÍ27sÐè_x0018_+ßßø¹ÿáÛí_x0001_þX7&lt;uÛ_x000b_‘Ï‹_x001f_|ÅßÿÛ_x0017_®€á/üK_Õ·þÎ_x001f_Ïk~ùU^_x001e_ïö# År(ª§Vq²pŸÝÿ'û_ÖKWKª’_x0013_‘Ï@_x0004_	GÿÉdR–¥ù</t>
  </si>
  <si>
    <t xml:space="preserve">P5cØ³ÑAsÏœGfã&amp;_x0013_sVÜ_x0018_æ¦L“„x·7_x0001_ØHáˆå_x0014__x0005_‰˜_x0011_´RŠðÝñx$P_x0019__x0012_önNWÄ´“^l–o_x0016_òâ¡Ú²_x000e_O»qeËÈm¾vg*Ì-6±¨_x000c_</t>
  </si>
  <si>
    <t xml:space="preserve">eo2t D·‡žOõOm}9ÌgžøÍ¤‘ËÜžË"=TáëGÈò_x000b_ëÿ0¢7”_x0007_ñ#´´…</t>
  </si>
  <si>
    <t xml:space="preserve">_x0003_îÀðŸ_x0010_´ùÍmæehç· ›—¿¸ì#.?ã7!›ßü5ãn°_x0013__x000f_Gu&amp;ÖK{Ø_x000f_wê—Äžð5ñå˜_x001b_Ï§Àý)ª_x0013_ü{4´ˆÔ&lt;mGSdÁ</t>
  </si>
  <si>
    <t xml:space="preserve">ó‡·´»HNÕRê¼åöü¾_x0015_±¤&lt;5_x000f_ØUd¿_x001c_Qb_x000f_Â&amp;Å	ð¬_x0012_þƒ_x001e_$:7'AÏ…=Ò›Ã¨çphÓ_x0008_ì_x0017_Ló Ï´Ø`èÅIZÒ_x0012_…</t>
  </si>
  <si>
    <t xml:space="preserve">¢Ù_x0004_f:_x000f_</t>
  </si>
  <si>
    <t xml:space="preserve">_x000b_x_x000b_Äý”1_x0012__x0013_¶y­œN_x001b_9_x0008_ó©JFÎ_x001a_õZ_x0019_R*~‚%Ëž_x0019_9_x000f_6a¨Nàuº“©Ù_x0003_Ñ_x0017_Uh`°“²9•_x0008_Cw&amp;j_x0014_—_x0017_a§Gt¯í_x0004_˜`'OOZ_ûèÉï~ý/¼ýî¯þÞ;Oßÿèìä¼m_x0001_ÏÄzº„ƒNd_x000e_Ú_x0014_è¨Àq¦–ÃÊ¥”Ñ*_x0005_ÝH)&amp;D_x001b__x0007_ŸmØ´q_x0008_C¥4B_x000c_4Ö¡Í_x0016_Ïí\AF`z</t>
  </si>
  <si>
    <t xml:space="preserve">¾€IÀÚd_x0018_Ã*‘Jvýõ’ ¹ùdÖ¡¢Pé…_x0016__x0006_«×_x0013_|6P‘N_x0018_Zê_x0005__x0016__x001f_®•·VÂð°˜ð»ÿô×Nž&lt;_x000b_â/_x0012_¥bUŠËƒ¡›ÉÉ³¹@_x000f_æ¸€P–Çg'_x000f_w_x001f_÷í‘€Ž]LŽ¬ã³‹X­_x0016_/_x0016__á=™:É™5vØßø_x000e_²n</t>
  </si>
  <si>
    <t xml:space="preserve">Ûâ2b0ªOë*¦`0Kó™ð´ˆG¨1 _x0011_MÑ6+úÖjúÞÍ_x001b_U_x000c_ª²TÊV_x001d_sIñv-Ë8ÑH-VÊ_x001b_É%¾HôEz.%ÇfXhT_x0014_Ê9#SÊ_x0017_j•*©_x0004_d"/</t>
  </si>
  <si>
    <t xml:space="preserve">;C_x001c_Åb&gt;î6QŠÿÂ?ýÝ§_x001f__x001c_É%Q.f¾ÿã?VÝ1®®­½zížOøž¹X­Õá ÒÂ¡!!_x0005_oõJæî­Šž!ê"fM'Ç_x0008_ÿG_x0003_Q_x0015_¢¼+Ä¤yƒ“Ö°¶ªoÕªäLð•˜_x001a__x000b_¹py_x000f__x0011__x0002__x0006__x0001_Sa{Øu’K³Õá_x0014_Y‘õõ\_x0006_Ì¤_x001e_W"}#°†’2ªcìÍXè…vV«oî¬5ZÝ‘· _x001b_BTU=ÍnHK#_x0019_Q”_x0018_á¿‰_x0014_g.3jI‰¢ƒOeµk¯íÜ{ó_x001e_«/òš&gt;ùÆ'#Q­\ÎÝ¸¹rãæZ¾PÑRå¡Û‡Ï;›™Q`òÁ¬ßp‘ÆLNŸžÎò_x0008_5ß"É6Â_x0001__x0012_“``_x0011_'Lµw6£³&lt;Âî¯±(¸~÷ì½wQlç§ñÖÉ¾Ä²rb§e¡Ó_x0019_òÎz”ñ\Häa13FÑ/1÷_x0005_üªå³_x0008_C¤ÑhÒéôˆÜRsY„kœ§ðfÌ‰G_x0002_Â’</t>
  </si>
  <si>
    <t xml:space="preserve">^_x0019_ZÔâ|Ø_x001b_Ø_x0016_ü´èÔ±:¶Ï=o»²¥¦¡_x0002_ß+å^«W7VªFÝÈ'ÕÁ¨û¥ß}ð_x000f_~þwd-_x000e__x0008_ßž8ÄL‹óøÞîá‡_x001f_=q&amp;îpL_x0011_š™5£à/æÄ˜ª¥ëŠ!'zX¾•øhda:¹¹s•y¾_x0017_›××_x000b_ãgvÒ?‹</t>
  </si>
  <si>
    <t xml:space="preserve">z_üÂ“ñ$bOM*x_x0001_e¾˜¡µ</t>
  </si>
  <si>
    <t xml:space="preserve">2UoŸv ï{¾)</t>
  </si>
  <si>
    <t xml:space="preserve">‚</t>
  </si>
  <si>
    <t xml:space="preserve">&lt;S™ë’1|_x0002_ê'êÇ´š1™¤ÏÙ_x0014_Eæ.´ÎH_x0006_¾Ë&gt;€Ý	Ó¨ði³!SÐÂØp‘9_x000f_²&lt;_x0017_x™?ZøÎB_x0005_7”_x0005_ÊLVZ&amp;Lv_x0003_ÿ_x0014__JsV&gt;È½ œÅ_x0017_&amp;ø¶x&lt;fÒZ_x0019_Ó’ «°U_x001b_‡ÝþÓ†y°{Ñ&lt;_x001b_‚AUµ_x001c_H_vÞ_x0004_R²ƒ‚_x0012_¼p\Z_UI$ëñ_x0019_³•¼¢nJŒ­l)–#_x0019_a_x001b_b“0±É_x0017_“¢b</t>
  </si>
  <si>
    <t xml:space="preserve">•V¿Ýêÿ[_x001e_€?_x000e_	_x0010_K€ÿéÏEÑó­"þú‹m©ô-­Ñ‹¿ù/üö÷ÿÉ·Z‚þØÿVYpùaßX‘ü+ƒÉþµ¯çå_xy_x0004_þ_x0017__x0004_ªèÚ‡¦ä·&gt;øà½'ÍçƒáäñþG§ÃS$"30q—ûtYA`©# šÉ³_x001c__x001e__x0017_h€¢É9•R˜ nOcXÎÂ_x000c_øÈ€;²GX=ëÝ$kSl¯lØ§xñ‚_x0019_8!²Z˜»E±2Õ¢bëÃ³N_x0019_Á§žþÂW¿†fâGþÜ÷Ÿ%]×iÿôIDATží{C¼]_x0001_a­Þ_x0018__x001d_¾_x0018_&gt;WÑ_x000c_…¥!î®°_x0007__x0008_»üoQñÃ‹=”õ¿@Þ_v_x0004_¡¢7”ú‡w_x0001_Šÿp¡ÏŽà_x0012_Ö}_x0019_n_x0010__x001a_wÃÊýÅß_x000e_[ˆ_x0017_H±o±ø__x0010_÷ÿ8â_x001b_ý_x0005_Ù-ÐI†Ç¬òg"Ö¹ˆ_x000c__x0008_vˆ_x0017__x0017_~_x001d__x0016_Þ_x0008_iBõ_x0010__)Ü5 €¢cä‰“Çj»Äk×ly3a_x0011_Q/qúÉ…HLŽ ÏÂïjNf¥ÆZ@ÂL_x0010_\Ê”Â$¿_x001f_›ö d‹é’\HñÌžZ|vý¡¿Á!ÜÒ²ì³_x0001_÷D‰ôbXŽ_x0013_@eºË*Â	â³_x0004_²ÚKì_x0006_Ê¨¸MR¤—cŠÐ…»_x001f_€Ñ_x000f_ß__x000e__x001e_|Ÿ	Qlsq½¢_¯fW«dââ®_x000e_•_x0012_j*Î_x0007_;Ë_x0005_Úy *</t>
  </si>
  <si>
    <t xml:space="preserve">f!ž%k</t>
  </si>
  <si>
    <t xml:space="preserve">_x0008__x0014_f_Æ„a{_x0016_f%ãÂ_x0003__x0019_”\_x0004_ˆ]„å¬ïÁ`Š"„/Š7y_x0006_ÂœõA„y_x001b_ö:_x0011_¥_x0012_4Qä_x0008_ìjø&gt;_x0019_Ú†_x0019_jÑ¥M¾ÕØw—AŽ2:m”k+ëÛë×*Å+ºXZ_x0011_G–=m{××·.ö{±t"U4fEfÄqsfA|]ÈÂÐ_x0003_ž_x0012__x0001__x0008_ÅZ‡òŸ_x000c_:r‚f</t>
  </si>
  <si>
    <t xml:space="preserve">	üùI³ÑïLrÙ¢_x001c_º\_x0013_—}#_x0016_Éd«Ñ_x001a_</t>
  </si>
  <si>
    <t xml:space="preserve">_x0006_Õz_x001d_</t>
  </si>
  <si>
    <t xml:space="preserve">øîÑ~u…h¬•¤–ŽD‚­ëç_x0017_‡HÏ©ÎiQà~ðýòR9¼|_x0001_]”ÝEäÔ´8á#®ƒÿ3n[…_x001c_víÈÂµF§Ýë_6¯Þ»z_x001b_YE‘DÖ¸0éŽ_x0011__x000c_&lt;_x0019_E	òI/K#3å„ä¼Õk€_x0018_?ë_x001c_!_x0011_FVî8.g_x0008_6\ü˜</t>
  </si>
  <si>
    <t xml:space="preserve">ØŸíõêÎUsæœY³öÞð7ßÿBëY«ù´íŠVÊW_x000b_ÅÂ¿ýoüåïûÏW25$)ó…7iŒ_x001f_5¬Ã¾oG_x0013_u%óÚ;ùµbZÀûüéÓ‹£g±ø_x001c__x0019_æÈt“2²™yï_x000c_k4H¡¨†úA'+ RÊ¤o¯®¨zÎœÅÎ÷/’ÙÜ+Ûµ\y¥¼V½{móöëŸ`õ§_x0015_ŠJ¹Ž‹7õ£Óó÷ž&lt;yÚ:ÏäŠ´•×&gt;õ‰Û;¯_x0008_³y£=èõhRÃ%K¡_x0004_3	_J¤?1û#7=ÃJ&gt;_x001d_·_x0006__x001f_¾G_x001e_×³ò¥w“¢MŒ ;®þ€RÊ_x0016_’&amp;ý_x0003_v_x001c_èKIÌ¶;éôöN~gcµœ©_x001b_j^…Lœ/Ø¶Å5IqL˜¬_x001f_Ì~ìÿüŸý­ÿÃò·þÿ	É</t>
  </si>
  <si>
    <t xml:space="preserve">ì0_x000f_Î_x001a__x0007_­ó¥¤­_x0017_Ù_x0008_ôr_x000e_+ÁV_x000b_#ïÒÁ–Ã¬"_x001e_åzÀ ÍùÀÕ_x0011_ÖŽÓ_x0008_8×“ÓÎéy_x0007_	œ¨ˆD_x0010_£¦_x000b_O`›</t>
  </si>
  <si>
    <t xml:space="preserve">Ò ÐÛ?5™#sŽ_x0007_mÏ_x001a_¹_x001c_‰hû´Ñíœ_x001c_]´[“`žÊä</t>
  </si>
  <si>
    <t xml:space="preserve">¥õB©”U_x0018_ˆO!@</t>
  </si>
  <si>
    <t xml:space="preserve">±çVoà[ãŽÎ_x0011_'@Û´ÇÐ_x0012__x001c_¿’/È©8_x001e_y</t>
  </si>
  <si>
    <t xml:space="preserve">Ê™Œ‚™Éw¢§_x0017_ÃáÔÂ2œ8B:–_x000b_Á2Hàœ_x0008_ü_x001a_EN§_x0012_ç§_x0007_ñ¸ºZ»òÚÝëø_x001f_.-H44	</t>
  </si>
  <si>
    <t xml:space="preserve">[n_x0018_K–'Dw]</t>
  </si>
  <si>
    <t xml:space="preserve">_x001b_1G „Lºîœ</t>
  </si>
  <si>
    <t xml:space="preserve">cèí	¿_x0015_hµ_x0014_ö_x0004_#ú€_x0010_0 ü_x0001_û?!ù</t>
  </si>
  <si>
    <t xml:space="preserve">ùð^Ü_x001c_Í_x001a_\Ù$.CtÀ©4/ÕKÕzµF®òÊ:@^.`¢ps›†ÌÁKÐ[3_x001e_›Õ1‡•‹ž~_x0019_dB¾Tð_x001c_7_x0018_bxZxÄ_x001b_Ä|&gt;§®&lt;  %q_x000c_'†X²–±‘‡©˜[¶iò‚¢È÷‘øI_x001e_Ã©9×4Âª“a€ò_x0007_{1©×Üm$U_x0019_[&amp;—^hÞâ~ÈK§áK²„æÎ•àž_x0013_:_x001b_¸‹ƒM_x0008__x0005_™¡a_x000c__x0013_–Š·YãW&gt;–w™Û´°L~_x0019_º„áGãzc–@_x0008_~ ß_x0019_#ëŒD!£²s’cÍ¡yt2ß}&lt;NØ³4ì¯ÄR%ÕC[fU9]_x0010__x0005_{Æ˜$\_x0013_óÒPæE’®ã†}_x0005_Ü2¤¢ ‡†¶"Lñå{ãiÜ</t>
  </si>
  <si>
    <t xml:space="preserve">ì—f&lt;Q_x0005_ _x0008_ß®þçOo_x0012_ðŸ¶jé¥ý÷OÛ;òòõüOÀŸ¬_x0004_èúk÷¾ü{O’_x0006__x001a_èº</t>
  </si>
  <si>
    <t xml:space="preserve">:_x0002_Á¨„ú_x000e_á_x0003_Š3!3šr__x0002__x0012_ÁÔh¾øÌ'?óÿøÛ¿:ffêÌ“™_x0018_J_²Ž¨äÐl$aâ5_x0018_ûd®#0@_x0018_4wl"Mùkj&lt;:~bú&lt;„²_x0019_ã¯~æ¯³íÏÖ¤¼_x001d_Ä_x0006_¿öåßó‡ÃÞröÉ›àÿ_x0019_ƒã.œ_x001d_ö"Ft6°#Ùœ;š(r_x0018_Ç¼HÚeštY·_x0003__x0016__x0016_Â7c¨2/çøáì?”Þ‡ØÊp|ƒÏ4_x0019__x0002_1‰4žR¦âd</t>
  </si>
  <si>
    <t xml:space="preserve">1Fô#&lt;_x0002_yÌó¨_x000c_‹_Þ“_x0010_¡yI:</t>
  </si>
  <si>
    <t xml:space="preserve">’¦ØÀq@µOWÄ$Ÿñ¸Ç±_x000b_£¶âL¶‚xPN§pºQ_x001c_ð¢É#ŽÌ¨§ãK</t>
  </si>
  <si>
    <t xml:space="preserve">E*5w‚—o_x000f_¦“ÀRóˆjc_x000b_;¢©s{ÂvÀ</t>
  </si>
  <si>
    <t xml:space="preserve">DíZY9d´Iº-é:ñ¹ÄÌ_x0019__x001d_G’ibê¬Ñ32Y˜¬_x0013_v_x0011_¼^h"¼Vì_x0004_Qf³ËÏÝyus5oFŒÆ¨ñ•v©á@_x0008__x001a_blê.Ùw</t>
  </si>
  <si>
    <t xml:space="preserve">|&amp;l¾CÆj8¶Ÿá¢Œw|Zˆ0:_x0017_Ó/Ç_x0010__x001c_#zñ_x0005_¼_x000c_ò•£‘7Ö7æK‡_x000e__x0002_Ž_x000e_“UìÒVoÄû""Å‡_x0017_#ÌŠ…Òû_x000f__x001f__x0017__x0018_w_x001b_:°ÖéE_x0010_U/ñ/ÏÌ‹t_x0015_d|r93'óÝ‹î8î‰åD¾«Üýž[%Q¹v¾ûà	ù¸]_x0013_›­Ê(¼5I­Ä_x0015_=-ê«eÒ|ô¹:_x000c__x0006_‹”Ö¾è†ÞâØ</t>
  </si>
  <si>
    <t xml:space="preserve">—Ì¼þÆí_ýå_»õúwÞÝ«UÕÕrñýÇÏ2è Õt¹Rål:z~@_x0015_¾º¹fx|_x000f_lzQ×_x001e__x000f_‚L­_x0018_wGqµÀÛÝ9;+¯Õ};8jµ©_x0008_?ó±×b®'*r?²¸8jçe™Ð¨ÝgOØ_x000c_tšÃ¿ðç?ÿ;¿{_x001f_Üûû_x000f__x001e_ÞZßyë­m_x0016_Dt_x0017__x001d__x0017_NcïÉ¨g3¡úÓ¦Ý›ßºuÃ(é“Þ˜W‚_x0008_#XN‡m{}E#m[_x0008_†'¦0jîÎÍå§è_x0013_¢$¬_x0017_Vž5P·GÇã_x001b_›7s+…ã³Ó'Ïvî_x001f_}™É»RQþÜÇ¿ÿê_x001b__x001f_O_x0015_âÎñð£ÖÃs^ÒR&amp;sMYª[k_x001b_CvzK÷ÙÁpâ·&gt;zzŒQ_x001c_!·Q¯HAr4_x0018_bƒÝØÚj_x001d_ªØå©¤—ñ{ŸÿÜùÃ_x0003_wÑøâ»»Ù™_x0004_Šg»^Ò4Ñ_x0007_[å&gt;þ½?xòxÿäøy£;2Šùœjì5Ž0&amp;s:_x0015_îÖö­Ù¸»s÷</t>
  </si>
  <si>
    <t xml:space="preserve">¦{NÎAÐº`Å26·7ïf_x0005_©XJÍ“~l¶èõg)_x0014_Øa2_x0017__x0017_›†Fœ‰´‘Sð_x0014_E&lt;óñ““Õz_x0015__x000b_RëtNjž_x0018_bŽ°Þb:ûö“GÍ£_x001e_vy†Ûÿîÿ_¿æyÿïðóõ§æÅýöïýâ/Æœ1Å_x001f_«_x0002_âÊi\ÉY£c0Mb_x000f_ÇK</t>
  </si>
  <si>
    <t xml:space="preserve">Ã´‹ûÉ	&lt;\'…B_x0006_Ë|«=ºhv	®àD'_x0002__x0016_6üØÄèN†–_x0012_ñ¸‚¦™Bz6Á&amp;0fg%</t>
  </si>
  <si>
    <t xml:space="preserve">’FJ&lt;êö_x0019_”gÀâÄSG§_x0017_3!Ø4r`ò_x0011_úMM_x001f_;Eß¤k_x0003_åÂ)Ã}C3X­Ši]ç†êÙŽ¢Ã_x0003_–J¹_x0014_©±Dp={²µHzp^2/l</t>
  </si>
  <si>
    <t xml:space="preserve">’_x0013_&lt;Y?¹²µNjÇd8˜Œ¦ð—67¯_x0004_Î_x0010_Ve®ðÆÙé~&lt;:r—Œ¢áüð_x0005_)§‘û£È#¤!FÐŠ¤Å._x0005_ö@Ó°	_x0007_Œ_x000b_èsHÊ_x0003__x000c_Ý–WÒî_x0018_ç³¹q&amp;„¤Œ÷Ú§	ŸH_©Ó_x001f_%¢³z®½RÎ_x0013_Œñà£ý¥(£¿"¹+—&amp;.Wê¹ÃbÝ_x0018__x001e_&amp;D}Öi÷A1àÜÐWòÌÔ'_x0017_ƒ_x0010_9Ð·-ÕÈ_x0014_›ÇÉˆu˜´~-—Žæ†ñ‹ñ®«od­†+!m[$_x0006_“Y±(ç‹™á_x0004_|</t>
  </si>
  <si>
    <t xml:space="preserve">G˜5‚DvADMHq­˜WC“½ï5_x0007_#¼%Dzè_x0019_¸H±Ù2A:7SýÎ$"êó¨uù„Àˆ@—‘rANÕ_x000c_Ã¶‡ø_x001f_–Zh‰áL[ð~ _x0003_Z&amp;1Çp»_x000f_2öÒ‘Z1[)×ý„g²/ðæƒ‹ÒviÁº$™píyž_x0001_A_x0010_µ—_x0016_r$WÍ¤ø¤</t>
  </si>
  <si>
    <t xml:space="preserve">·hæ£†*»éhç`_x0010_s#µÍ\˜’8œ_x000f_|³\ª_x001a_™ÈxäåRÉãÞ4‚L®ˆ|6ò_ýïÿæ·Û_x0003_ü1%_x0001_·—k/S¿ÛßÁ?_x000b_¯ÿ_x000f_—_x0004_LŒ_x0017_Q¾ÿÿ~’</t>
  </si>
  <si>
    <t xml:space="preserve">ü¯=t/’€§’sëÚúÑ…m(6rJÓcØ_x0011_â)çq¼Jþ¥ÿ—l]ØØ¡L|muãË_{€L=e¤¨_x0001_#—ü_x0008_þ_x001f_©M_x000c_À‰™¤_x0004_ÆÑ…Ô_x0006_˜4_x000f_KÚ¬¬0¼§s_x0012_#ÑÎ4Yâ¡²ð/ 0[†Jbèïüæ—V®]SIk-”ß¸ýŠX._x0002_`i;Ìz_x0010_®fçÃîLI_x0011_Nyiò_x000b_G¶_x0014_æ/T@/&amp;öá/_ÄÞ¾(Ö¿9Õç^Î_•_x0019_Ô…ÃŠxž+!_x000e_.¤þ…@ŒK¿@(q_x000f_¼(ø¿¹9|Qÿ_þ_x0008_÷_x0003_/¶_x0003_ô_x001e__x000b_x_x0012_Ž_x001b_Ñ_x000b_†éŒ¯nn¬Q£=</t>
  </si>
  <si>
    <t xml:space="preserve"> ý0+_x0003_¶_x0007__x000e__x001a_#+¥=e0ê_x0019_!š/ê*©_x0008_Ñ_x0018_°_x0016_ÔÕ™ÉŒ_x000f_öh1#·-8:s_x0007___x0001_õ3¼Ëb_x0014_¥Ü'‡’ÂŽ¸Y´ºá¶_x001b_ð Ç!‡±“_x0002_RWù_x001a__x0018_’ÃµŠ$_x001b_I_x0018__x001a_&lt;_x0019_±á~¤{Áð+*_x0012_¢‘fÇT@z_x000b_¼#&gt;ê'¾ÑQ_x0002_â±e_x0015_«_x0002_”~_x001f_1;ª_x0010__x0008_÷è¼æa8XLÚ*®2€žEˆ;§Ã®i_x0006_x_x001f_È_x0019_›ØË(MÄ&lt;Ú·˜HF­_x0019__x000b_|¢c—V¨_x0010_ãƒÑS±Ü_x000f_ÉÜP_x0018_-¦¦1fdsÓÁÛ€ÝÎÁ¹&gt;GQ¡Dº´‡¨öH”ÐNÌ</t>
  </si>
  <si>
    <t xml:space="preserve">g_x0017_</t>
  </si>
  <si>
    <t xml:space="preserve">Ê½l&amp;Mû_x0004_‚_x0015_|#_x000e_&lt;…ìßÐf'ƒØá¿&gt;¥¦.®Ô„K_x0006_˜µV]‹[S©˜ŽxÓæÄÊÔÕþÈ!—</t>
  </si>
  <si>
    <t xml:space="preserve">_x0008_o5³HY—_x0013__x0001_vðe'â¡–Ù:_x0011_b ¨Kö5AèieúÞê_x000c_èŒ(PZG¥i</t>
  </si>
  <si>
    <t xml:space="preserve">ªð_x001d_´ÛmÌïwïÝæ_x000c_ï÷ÝŒ_x001e_SÓ¥Ù|D/_x0014_€¸Í_x001a__x0013_Ï!ÆSŒG†®__x0004_Àƒ£?gA­Z"¤"¯;÷Ç­N|ÊtQ=E</t>
  </si>
  <si>
    <t xml:space="preserve">Óí³+X[©&gt;Û;_x0007_sÙ_x001f_wÎž´_x001f_œì¿÷øÃÝý_x0013_Hî)-yqjV+©£ãÎk¯ÝvFËT_x001a_¼-GvF«Œ/›à¡TÎ¨UJöÌGÊ0ö_x0002_Á_x0014_åBü3¯"Ÿ^Ÿ</t>
  </si>
  <si>
    <t xml:space="preserve">Í|’+q±ucKNh_x0008_)ŽNN¦îô|ÒÐôe¦˜ßZ/ÉY)îE©í²•ÒÍ«×J™Rãd_”ó]k&lt;íOFs´àF9'TV6×</t>
  </si>
  <si>
    <t xml:space="preserve">%#¥ñÞ%¼9y´ÕjåÚ•n»‰O4K¤U"ñÎ_x0007_O]wb_x0014_ÓKz[Iô“Ó‹£f£1¬o¯¥Äì[Ÿ|åôäì¬ÓJiÙáhðøé‰é_x000c_ÓšQ¨åÁÅæ</t>
  </si>
  <si>
    <t xml:space="preserve">U¢VŒ2ê_x000f_›í^¯‡+{</t>
  </si>
  <si>
    <t xml:space="preserve">`¾€ù_x0001_Ž¡˜Þœ*T_x0016_–_x0017_çƒèR„õŽZ_x0010_¦.</t>
  </si>
  <si>
    <t xml:space="preserve">ý¨}~va'œ½£æW¶_x0014_†Ûñ¤.éÌoß}xJ_x001a_ØZ­Öè÷Ì¡“@¸"Î[þÇ&gt;óÛ¿u÷ç³îçñ_x001f_Þü¹Ÿßû‰ŸbAä</t>
  </si>
  <si>
    <t xml:space="preserve">†–_x001f_S‘‘hâÅy—+•b|&gt;±m_x0002_û_x0016_31&amp;_x0007_‹©N…o¨_x000c_¯ñZŒÆ€‹ÃWÅEò-–Œ* dÁ_x001f_aŽ˜§R2® ÔI8</t>
  </si>
  <si>
    <t xml:space="preserve">¸_x0001_†_x0004_á`–Ó_x0019_€</t>
  </si>
  <si>
    <t xml:space="preserve">ÇaØ¥_x0014_CýSHáLŠõ_x0004_f~åñG_x0017_v_x0010_1¹C(ŒI_x0002_–|(£PWBJ`ç£_x0013_3âÒ¸“_x001c_l†ÊKØšqd'¨“ˆ_x0007_sqçÓxŸŸž¤_x0014_Í</t>
  </si>
  <si>
    <t xml:space="preserve">\ôq\K ­Zæµ­íã£3°cÓ¹{ïÞ=x£aì	§QH³Œs‘B»Ä¡_x0003_:å†eÏDºú_x0019_'L*Ä_x0008_bKU$\GQZ_x001d_Ës _x0004_)x&lt;Ôy\_x0008_Ú_x0017__x000e_éc_x0008_YÀ]qã}_x000b_¸÷W^[-Tù¶3…ÂÌCè_x0012_ƒ¡§¸œ’Ä%»í’×_x0014_È\ÓeŠR˜I†_x0017_´OZ_x0013_ÛEd¦V_x0015_®Ï	®éŽGJ;Q#Ù6³éÔõ_x0014_7Äº¢ZH­"‹¢®SU;&amp;€´1÷_x001c_{_x000e_ùØ_x0005_fÀ…àÇK»_x0016_‚TT=l8&lt;;Æ</t>
  </si>
  <si>
    <t xml:space="preserve">xhÒù</t>
  </si>
  <si>
    <t xml:space="preserve">}Ò·1—û$_x0019_Ä_x001c_vbs_x0016_¶Ib_x000c_Qð fmtzä¼É</t>
  </si>
  <si>
    <t xml:space="preserve">º¾PÊÇ³a_x0006__x001f_U‹_x0013_'¼0ùX_x000f_Ò…ÅnÁ¤</t>
  </si>
  <si>
    <t xml:space="preserve">_x0006_Qt´%8Càµ‘ëGhCÉ_x0010_uÒTÂÀ_x0004__x001e_zQ._x001f__x001b_ý&lt;n_x0003_^’‚M_x001d_'²4Çh†ñ</t>
  </si>
  <si>
    <t xml:space="preserve">ä»_x0018_¶_x0012_q_x0011_Ëe¥¤_x0005_¸).:Ñ‰ëæ±</t>
  </si>
  <si>
    <t xml:space="preserve">euüóÿÆþì·«_x0002_zQ3ÄÿÃÿàßñ˜WÔ&lt;„</t>
  </si>
  <si>
    <t xml:space="preserve">™_¿x®ÿà_x000f_ýØ¿¶_x0002_xù_x0017_^_x001e_—GàOü_x0008_üá_x001a_.sRºŸ&gt;~Ÿß¸õÚïÿÉ_x001f_òÿµ=À‹_x001b_Å¸#ûÑ¦&gt;—Í„œñdb˜›ˆùDÍ°	Ž³N…€@_x0011__x0003_ûüä¤U[ËÙÌHæÑ?Šô#FI</t>
  </si>
  <si>
    <t xml:space="preserve">Ù_x0008_JHÁ_x000b_q•&lt;	#15«_x0016__x000c_•Ñ¥‘+WTa&lt;tÒ¥BÊ_x0010_¼Q$-F6kµ×_­¾N%PlM_x0006_?ÿ‹ïû¿ï{bv¿vãÚÕTúŸ|ù«ÇÏž_x0013_J[”b&amp;‡±%_x0014_”ùØ_x000b_?XÏ‡f_ÆöÔj/€ž—ÿ_x000e_{€p_x0002_ù§¡ðÿ_x0012_Z_x0019_þ_x0017_úf˜½{IÿDhBt_x0014__x0011__x0006_&lt;</t>
  </si>
  <si>
    <t xml:space="preserve">ø</t>
  </si>
  <si>
    <t xml:space="preserve">B×0Æ“ßó_x001f_*ÄðƒBäæ·Ü_x0004_áznè=_x000e_µGaÆ_x0016_ñí_x000b_UKö:Ãœ”²¬É~ös$</t>
  </si>
  <si>
    <t xml:space="preserve">_x0014_ðÐ¥C•‘(&amp;óg_x0014_fLZVc_x0006_š)_x0017_RUr¯_x0012_ª·_x0018_÷_x0012_~q_x0019_N¿x_x0008_2_x0010__x001c_83WJ’*+áö</t>
  </si>
  <si>
    <t xml:space="preserve">C¶h_x0013_.¥C_x0008_q#Ô˜_x0002___x001e_é&lt;â«48¼FŠ°hHá‚žÅ_x0005_;ë…œ é(ŽBJ”XŠ§Óô!t)_x0006_¶ã¥)¤QÁJ}Óî¶»_x0004_ê_x0012_7“®¤&amp;ö"­ðÈ</t>
  </si>
  <si>
    <t xml:space="preserve">×ëÐ&lt;	ù"¶_x0006_9Cx</t>
  </si>
  <si>
    <t xml:space="preserve">H±_x0011_0co†ìTi9_x0018_:÷OzŠD©_x001e_ñÍEJYš¼_x0019_|_x0008_v9ºA_x000e_+#5_x001e_½_x0011_¦ý€_x000f_C_x0019__x0001_^_x000b_ö+ÄÌ¢BbÞH«FÕØ_x001a_['I_x0011_\2‰F_x0002_§¥¢gÓ_x0019__x001e_ñ‚¼2”ô„tzzÄÂ&gt;cäm'_x000c_m£!b¸Å˜™ý—?ü2Á`NÏt—N|Â_x001b__x0013_ÔŒ_x001a_›û_x000c_ê‚zâ•Ò½ÜÊ2c¬Úf?›‘_x0007_#×2A</t>
  </si>
  <si>
    <t xml:space="preserve">_x0001_x_x0001__x001b_‚UZ&lt;ºè4_x000f__x001b_«ù4_x000b_‹+_x001b_;WÞ¸a÷Ø•</t>
  </si>
  <si>
    <t xml:space="preserve">ñMCQë[kÈ³ò²Jšï"_x0016__x0014_SR_x001f_ê¸im®¬Ý¸uÓfFèOq)Ôâd•ä}ƒ‚z‘'ñ</t>
  </si>
  <si>
    <t xml:space="preserve">•Ê¨$I _x000e_žÙ_x0016_</t>
  </si>
  <si>
    <t xml:space="preserve">î®CXmJ'²”¶´bTæg?ûðQãã¯l_x000e__x001a_ã˜_x001a_&amp;È.àÐLã)MŸRáDüónûJíV</t>
  </si>
  <si>
    <t xml:space="preserve">CdßÝ¬ª•õB}­6šL</t>
  </si>
  <si>
    <t xml:space="preserve">×KÄÃR0’</t>
  </si>
  <si>
    <t xml:space="preserve">¡Ž'ÍHÛ}pðì3?øÉÇï&lt;&gt;›L?vï¦3^œ½óàƒ_x000f_?êNG_x000f_/_x0008_Çe®ÞoµsÀ\¨ˆ2ÚÞ{ÇR¢ræhÈx"_x001e_ˆ÷ƒ_x000f_vO&amp;V=—#ïë¼×­„©Né3R_x000c_ÄÔáÑIráŸ÷ÌâzÅ_x0010_”OÝøÔ_x001d_Â§®_x0017_­®ÕsÏîÝùüÎúÆ'&gt;ñº®—‘©Äü‘Z¬Ý~íªšLŸ&gt;Þ«_x0016_³ÏZt ²&amp;sßˆÃûBLn R±¢}_x0002_¦Ø_x001e_¾{/ch'¸EWJl‰°÷[¶yÿpW1_x0013_w&gt;öJ])^ey_x0002_7Ñ±æðçSÉó‹g‚7ßØ©£g_x0019_ºDDº=[!•$ˆýÐW¾ÈÅüÿü;û¯þì¿É/¾ô£ßç</t>
  </si>
  <si>
    <t xml:space="preserve">œ_x0008_®Ri–*TÆ_x0017_]‡t‚	—Zr¦Ç_x0013_æTÀ&lt;Ós2…_x000c_º÷¾ËF²O:µ_x0015_†¶†P¯ÀuŠ¤ÿ._x0012_h_x001b_‰"#EÉÆ¦Ã¥é</t>
  </si>
  <si>
    <t xml:space="preserve">_x0015_!ž)_x001a_æÒ‹ú3À¶í.¶‰%_x0011__x0007_Û;_x001b_ç£_x0011_B}ÿ_x0004_¤-u²×_x001d_</t>
  </si>
  <si>
    <t xml:space="preserve">:_x0013_¯lP’²ÒÌ_x0014_³ÉÒÚ_x000e_÷Æé¹Å™_x001f_edqNö¹gN0èZõÕR:-ÎÅD÷_x001c_'N°µ]ŸOX£%_x000f_÷gƒ9ýÒ•›[°_x0019_~èóßßî²3°ÆÃÑ+õ|¾zxzL_x0006_Ê</t>
  </si>
  <si>
    <t xml:space="preserve">d_x0011_QˆÒpÆ»©fdz!Ò!X_x0012_¯M˜_x0006_Ð±xL_x0007_@&lt;_x001c_:º_x0001_µ‹A_x000f_îm_x000f_[*igS/¡D_x0013__x0003_¶%_x000b_4˜‹[7×_x0010__x0008_Y_x001d_ßœB_x0011_vßþÊ{Œ'ÈÊfS¤*_x0006_9ä_x0003_'HKsÖGa¡=›Ì_x0010_î	ÿQ_x0008_J±D2ž[-Ï_x000b_‹„™Ì¤’£¾G*[_x000c_ýœ¬_x0018_	™.´(_x0016_Úö_x0018_E_x0015_}¿š</t>
  </si>
  <si>
    <t xml:space="preserve">o¸LÍ]wXÑ+£Q_x001f_¹%ñÕöÄ_x0002_É–3rõziŒ_x001f_g6O_x0003__x001b_J'‡…”ZÇ&lt;_x0002_×Á_x001c_Ÿ1_x0019_Ã))Ä¡‰Ü#</t>
  </si>
  <si>
    <t xml:space="preserve">@þ_x000b__x0012_@¸Í:_x001d_+_/_x001a_J„$/ÁÈZ+|T€x¢§_x0008_&amp;~~;_x0005_W.bqSžªUþÁmörµÌáaëæúF"4Fa1ŸðXHåRC×ŒzÐS—NÃ¶_x0014_gÜŽæ³™„_x001d__x001f_8Ž_x0016_Yfj%\_)</t>
  </si>
  <si>
    <t xml:space="preserve">&lt;š_x0010__x000c_|A'aQ^_x0008_˜Á1]L…_x0002__x0008__x0007_Õ_x001b_³ï„ˆµúín_x0010_Ÿ½lþÄ+·—/àå_x0011_ø_x000e__x001c_?t_x0003_@ÑO­Ï¿™_x001f_¸vÿ×å_x001f_ñ[~¾xM¯½õƒüá¿âõ½h²«˜kgf·</t>
  </si>
  <si>
    <t xml:space="preserve">_x0008_$üpcí[Üá_x0008_A¯©Q€ÙÏÏ.žï÷|Ê(¸ybªÝA0_x001d_äòÚ&lt;ê09\[^ÚÙ©fNT:Ë_x0002_•€[¬délBá&amp;_x001e_õDÙ(§â_x0013_Âq_x0006_ƒüê•Z~QÊ¬'_x0005_ã rqÜ_x0019_6Ì7®\¿˜vEGý°}l_x0013_”‚5j_x0019_›Ì™Š3ËaÈÃ\	P_x001f_w^*ãpöÏ?$Ü‡5}¨Ô_x000f_…=ô_x001d_a¦g(_x000f_</t>
  </si>
  <si>
    <t xml:space="preserve">û€Kþ_x0005_?@Ó„Zü°+XÌ_x0011_Îò±—³|ê¬|aÂUØB -bÁH0</t>
  </si>
  <si>
    <t xml:space="preserve">ÁùŒ_x001f_I?#4tÝ/_x000c_Âá_x000f_&gt;-B¸+X‚â¡Â­Ö+÷nÝh6ŽTEEážN¡_x0008_Ž‚_x0003_"¹†Ú:&amp;ÉÛ¹¢=›­•Ë_x0004_ú–Ê_x0019_æØ¥r9ˆûP¥ûˆiÉUsQ_x0004_vgs=g%_x001d_*ûé1R R_x001c_o!Fbs}!¹ÂtKÏÚñY_x0012_Õ6_x0016_ãˆ…&lt;˜ŠäRó_x0004_Š?”¸_x0002_íçµs¨BnytQÈä²è»ñ$_x0010__x001e__x001b_]@èW˜±“7–_x0014_€ñ³C +¢ö`N…;_x0017_A¿Áìj)_x000b_‹|6™N_ËiŸŸ?ëXgÄ_x0018_ê…zÖÐ"àbI˜_x0013__x0002_C_x0010_?_x001b_/˜C'pÔ(uCÅ42"ª0Ð*_x001c_öK)?îeÄÔP/ì¡—ÕÕÑ¨_x0017_K*“I7£e¦&lt;|#‹B9_x0017_</t>
  </si>
  <si>
    <t xml:space="preserve">ÜVß_x000c_3Î$Ù_x0004_ÞŠ÷_x0003_ù/‹ù´Òîí_x0005_me_x001d_Á~&amp;#(Q=É_x0008_nÙ_x001b_;€F_x000b_µ²B4ÏªÑjšË¤\Òs_x001c_Šî —d_x000e_›˜</t>
  </si>
  <si>
    <t xml:space="preserve">ibA]Ã4l_x0013__x0005_r\Ï©_x000b_ÿÞ+o_x0011__x0017_}t°1ziÙ©”_x001a_DM±.</t>
  </si>
  <si>
    <t xml:space="preserve">cq–\¤¦©Îd‚ƒ³çó_x0008_&lt;äÅ¤_x0019_´šMö_x0010_õúŽëâëìL:#_x0012_‘’º_x000c__x0001__x0007_ÿ€ªÃíœçt)›7&amp;_x0013_ª	_Öél"HÕ_x0015_Ø*)4Ï@_x000c_ãL"e•Pƒ¨R_x0010_°›_x001a_ù|d¡%hâ€_x0018_†û²h­š?@Ÿ&gt;&gt;Vsi=“Ñ3ôsäÐFå_x0014_fÊq÷¤Óè4ø”gç'F›4W_x0013_Xç_x001c_YÍ$)g_x0005__x0004_dªA©×_x001f_·X®„slYŽIÓ¤¨ÿÞï} iÉíbA!Ç5/iÙ¬èÎÀž_x001c_Ÿ6Ÿ_x001f_™ÉXŠ4hAQã©wß{oå</t>
  </si>
  <si>
    <t xml:space="preserve">]LÁ™ÅÓô˜2õ_x001a_òm£€Ž(-tdJŒ_x0017_I@ÈÖsÛëÛ_x0008_Ÿ²RÊŸR¨J¹²Ó=_x0019_‰_x001c__x001e_uU!÷Ö«7_x000c__x001d_D:†ÝÑ_x0007__x001f_&lt;_x0003_‚rvØ@_q|Ò’Òéõ|™_x0010_Úl½_x0014_ó½“V_x000f_‚ìãÆy'0K_x0005_$[•º®}ùƒ‡Õª^Ò‰u3	äC}Å¸—à‚ýgG•Íµ_x0012_Èžl_x0016_â&amp;ã_–_x0012_y#_x000f_}q1˜b_x0018_12ÚA§ƒ´z:t§)zEù¿ý¿ý_x0017_ïKRu6{õ_x001f_ÿã_þÕôàg~ê¯ÿ¥¿þÕ_x001f_úaLÕ</t>
  </si>
  <si>
    <t xml:space="preserve">‚Èæ==&gt;·òráP‹YlÅæîd‰ZPa_x000f_„_x000f_ ’89l_x001d_7[cÇ×UV&gt;3a&amp;%ÕtgÜ§</t>
  </si>
  <si>
    <t xml:space="preserve">Öääñ9j—˜¾‚µÔè\´2_x0018_bâT¨óH:‚ß:³ÔíÄì|÷</t>
  </si>
  <si>
    <t xml:space="preserve">-Èñ_x0011_)ÄNJP_x0007_î_x0004_i{¶fàø€_x0019_T«g€_x0008__x0005_q“l7</t>
  </si>
  <si>
    <t xml:space="preserve">â+•&lt;YT£ù²RÈä_x0005__x0010_Y_x0012_ròÕë«×¯\eÉPKÆFs¿ZQ+•[Ö1ÉÒ7¯Ô_x0006_£Å­ëWA/_x0017_rBZ¯&gt;=z.ëf.(X’#ôl¬Äà`ç^ _x0010__x0002_M_x000e_0_x0019_e\ª2Û	_x0014_þ_x0014_à€…ñÔÂ¨_x0005_o8NjÃtH_x0010_WZËtÆƒ(ö_x0008_Oœ‡Îèˆ;œÞ}åÎ£_x000f_vûóìëšš.îèŸ¼öf½ºÒmž»®Góscmÿø|­’ã®ÃÍð‡&gt;ûé.</t>
  </si>
  <si>
    <t xml:space="preserve">q›Þ!_x0019__x0008_Üšâ´jÊ</t>
  </si>
  <si>
    <t xml:space="preserve">þñïy¥(m_x000e__x0006_cIš_x0019_BºÝéæW3“&gt;u¶'s6%Ñ»!ÝTÓ_x0019_+&amp;g_x0012_3ÌÈÃD*7œô‰t)_x0014_Sý	\)ÁµqûŒ¡ÿæ29_x001c_LÈââVd_x0010_LèqD–¬v_x0017_ð_x000b_ý_x0008_	Mìœ}2zy&lt;P»IV_x0001_DEÇ_x0004_X‰B1×m›8_x0007_B~]B„QÁ_x0002_U‚_x0006_:_x0007_ï)Ó_x0008_-efJ®3òóÕúñî_x0011_ó-£ac_x001b_da_x0015_</t>
  </si>
  <si>
    <t xml:space="preserve">„ñ¹;ì[¥ªz´ß_x001e_O¼|šÍ_x001d__x000e__x0012_¯ïLÊ†8_x0015_È=K_x0016_«©^×UUò·cìu‡Ž;‰ÜØÞ_x0019_±”ð@ç…I+?õ£éå_x0006_à;PH½ü_x0014_/Àwã_x0011_ø£4D÷R÷3ìG_x0011_ôÙÏ}†¢ÿEWÀqà_x0017__x0006_@œ¦#IïVé_x0015_£Røõ/|µ_x0007_±‘ÔÌv˜q[(«ãÖt_x0008_šº5_x0013_¨c¼Ék¯ÜsüQ1gt_x0007_V)—­T”Ï¿ò_x0019_ÓêF5ôš72±ljU‘íœ¨.-ô!S‰Uê&lt;uµÊÖŠo}ö¶0W.†½ÓöéîG_x0007_wnoI_x0019_ñ¸ßJ§</t>
  </si>
  <si>
    <t xml:space="preserve">û'Ï[¡(g!p‡DÎ0—“:Ÿ_x001b_ä¥m÷ÒZ{é_x0002__x000e_EIß´úRÏ¿@u†Ïµp#ðb)_x0010_ÖíaÑÊ´_x0006_5RX»‡–°îG¿_x001e_®¾é	{¡_x001a_º_x0014__x0011_…ÿ‰_x0002_g¹T_x0017_]~¦_x0008_Õ1¿à#Qãð_x0005_Ø_x001c_0­œ…{ë_x0004_I›÷v°Ëj@ñ¯nl_x0016_«0!+[µz^ÏT¡’àAX/åïÞ½Íd&lt;#b'Et;½wug5Ÿí›cQö_x0001_¥ªt</t>
  </si>
  <si>
    <t xml:space="preserve">Hb0&amp;ð_x0008_JŠaW_x0013_Š•_x0018_£_x0013_×ŠÊg_x0016_²„Äd%_x001d_Î¿_x0004_w_x001e_&gt;»À</t>
  </si>
  <si>
    <t xml:space="preserve">_x0013__x0004_Š…žcŠý0ž‹:“æ†`ä¤j„_x0001__x0002_qX¢x_x000f__x0012_q#«_x0015_Jå|6—N“VšN§3j9^"õ¸ªò7dR“d2ï£_x0011_ ¥±È×?Ú?Ü?™§õã‹V”_x0008_çPqÅ‘¼\‹Ì—aÀ=BlšËl±%‹@è_x001c_6V#t_x0003_è’–Ä"`)Æ_x0011_º‡Ñ_x0015_‡ÄÁyt_x0002_W_x001f_+ðÈZ-çéS“!ÅVSšk“_x001a__x001a_7ô_x0014_*Ÿ_x0004_{t!¤‡»¾-UÓDI€ü&amp;_x001d_9%&amp;_x0018_ß_x0019_•Õl¹”®_x0018_K;z&gt;i_x0015__x000c_ù¢3&gt;iœ%	è’_x0001_Û)‘€ÏY¹Â^_x001e_¸ç1vÆüV®Z^-$r“ÈHó"o?¹°_x001a_û@OQM_x0016_ÊîÑÃŒXuNì…_x001e__x000c_Žº_x0003_¯ÏèîlØÑg9kén_x0016_oØq†“±ÓóóAót_x0011_°Í(¤ÓBÚÈ¶@_x000e_u_x0001_À0XMd\†Þ/®¢!_x0002_&gt;ƒ_x0003_‘ _x0007__x0014_(´è¸(Àd%]Q³ ±fÉ¹¶LàªŽI±B¾¾±¾~õÊöíë7¯lm'ôH­VÞ¬W</t>
  </si>
  <si>
    <t xml:space="preserve">Í ·‹%_x0014_NÊ_x0018_Ð_x0012_I¦­T²Fem£_x001c_F@å@”Òe</t>
  </si>
  <si>
    <t xml:space="preserve">)v(I"Ò_x0010_]»_x000b_áa54çI´dÞÄ_x001d__x0008_R_x0004_¯f1—½zeý­;·	P0rR)_æŒH_x0019_ÙL¾DL/!_x0010__x001b_ë¹É`aÐ_x001b_´++EÔ~_x0019_%7_x001c_ŽO{ã6_x0019_Õ_x0001_J®i½’-_x0018_¥­µb)WY©æ¯n_-S½ª</t>
  </si>
  <si>
    <t xml:space="preserve">Žb…je­²Æª°X Í_x0004_‡˜_'!/_x0015_ëö†Ÿ&lt;nuÎ)àkõÕr¡XÙÌlßÜ¹q¥öú½›S#~wõ:J?¤3ÛÕZÃö·ò…k×Ö</t>
  </si>
  <si>
    <t xml:space="preserve">éb¶œ#¯âÊ+wÖ7vH_x0013_¯oTW7j€¢_x0008_±</t>
  </si>
  <si>
    <t xml:space="preserve">œÅáÑq:¥0Î&amp;~_x0001_ñº92%#Í®_x0007__x0001_Ý›70Çˆ]ËåÍ)c_x0007_^Nä¿ûïþ+ª&lt;/ž_x0005_{?ûoþäÿä/üÂ?äL…+`dR_x001f_=z†_x0004_ð2:ä…_x0004_0lôQùHÊrâØû_x0007_‹NÛšÍÈ.„ý_x0002_iÅÈßõ½¾(®%ñ:i	ED_x0018__x001e_éø!5¨’–Ñ _x0014_óùWoÝ4­ÑÙÉ©cûØØ±_x000c_IÚ´7_x0006_8L5_x001e_'{_x000f_²Mjª`</t>
  </si>
  <si>
    <t xml:space="preserve">Š_x001b_\WÑh6l¼Ó´°Z¬Û</t>
  </si>
  <si>
    <t xml:space="preserve">é?_x0005_|ò‰_x0005_›É•­mú@†</t>
  </si>
  <si>
    <t xml:space="preserve">±)Øþàz±šÌd“î¨vëµæÉiFŽ&gt;o·”Ò&lt;a‚“ô±Ûžõ_x001f_±IÉJ;_x0017_Ý3’Nö›Sp^g#3á;ÌtP±x¾eÚÃ_x0011_kÑÈ¶ž&lt;:íš_x0013_¡¨¹Gã“ÓÓá¬_x0007_/€VªÙ›œvÚ#:°¥3_x001f_O/ð½Î†öÈ4ŠbŒÂœ_x0015_²˜ù¼ß¹xúèÁP.’</t>
  </si>
  <si>
    <t xml:space="preserve">„ØJ½L4t.§ª+«ÑáØ€¡%_x0008_½ÃF/_x001a_</t>
  </si>
  <si>
    <t xml:space="preserve">}¬×â =L—t_x0016_t0£xˆ_x000c_&amp;‹ÝÓÇ…¼º±º¦)	¸µÃóÎ`Ø×¸€_x0011__x0014_–q‚¶_x000b_H•¢2k_x0011_ºñp)áårz¡ …Æ•…Ój¥žÃÔÔj_x000e_=#^Ii8|`¯*‰ðN”B|™™N_x001a_A¢°HÚ˜’#óŽ›L-¤€îvîZ*—á°5‘¤_x0018_D£r©N¯Þ_x001f_NtÉ_x0010__x0012_ÉÓÅ"FW˜Íd3Z–û!w¹Íí•Q(ZòÚÍ_x001e_ŠVºµ_x0001_)ÑE¶ž&amp;72ÌÎŽ_x000b_¹_x0012_Ñ™7‹eRÚÀœ–óJ_x000f_¹_x001e_Áb_x0004__x0018_Ãh›FÓ	¡;²Š™TAÏ_x0016_³5o9¯ÆˆÔÐ</t>
  </si>
  <si>
    <t xml:space="preserve">ùÌV]ÿ³¾_x0001_ø›óoþÆ_x001f_øÇ_x000f_ÿð_x000f_7Öy/_óË#ð/=_x0002_”_x0006_€_x0012_ÿ…</t>
  </si>
  <si>
    <t xml:space="preserve">€êÿÅMäÅŸüÁ_x001b_€¯ï?é_x001d__x000e_Þ&gt;úðý‡_x000f_sZº9qVk+›z&gt;®ú_x0015_ÁP×Sûo_x001f_Ît‚m‘YÏ®^)?~ÐMÌ„îà´˜Í#¥ÕLfª‘‹ýƒb¾LL*Šå|qrü&lt;vuSg2¿µ²†£kcsuuçj._x0019_ñ…UçôäË_x001f_&lt;µýy&amp;_x001f_ï_x000f_±àM!â[áþÞ&lt;  4_x0014_=ÄÂ„UzH_x0004_¦|¿</t>
  </si>
  <si>
    <t xml:space="preserve">ý¹_x0003_‡I´ßär^*ÿ©‘Ã_x001a_=tï¾˜ü‡uè‹:þ_x0005__x001f_(Dý_2Âer(ð¡´</t>
  </si>
  <si>
    <t xml:space="preserve">Q3¡_x0003_€Â_x001f_¡¡à…“8ü_x0012_—4 _x0017_Š~Íç_x000b_¿@øï0X ü_x0014_(fHI[_x0012_š+Œ£KÙÿØ›¯ä3_x0005_ÇqÀ†ÐT—Àô[K_x0017_y¨ô­‰*†°Š±=˜£÷“á¨Û·n\ÛLé</t>
  </si>
  <si>
    <t xml:space="preserve">‚¡ÄRÚ?êB_x0014_•Jl_x000e_%?_x001d__x0006_AX|</t>
  </si>
  <si>
    <t xml:space="preserve">–õa-_x000f_§œ‘:©XP_x0002_#±\I#wH€x·ð_x0014_¨t!Ñˆá;_x001b_ü°Ø¦šáE¡_x001c_‰1Tö_x001c_Ò+SJr1</t>
  </si>
  <si>
    <t xml:space="preserve">_x000f_Ý% ‡C‰R_x0004_Å_x000b_í_x0002_Viæì(vâ:hm_x0008_)_x0018_ô_x0010_sÏbîtžGÏš‘×ËZg&lt;&lt;ñ_x0018_×¾pT0Ì¿_x000c_F_x0008_ÑO¤¤Q8¢¬Š</t>
  </si>
  <si>
    <t xml:space="preserve">Q_x0016_ûá!záº_x0008_»+_x0014_¨áŽ%&lt;¼/_x001a_­è’ e1´	D_x0004_êšj9?cãN)å#ÿ_x0010_ÊÃ_x001b_«k_x0019_†Æ</t>
  </si>
  <si>
    <t xml:space="preserve">”_x0011_AÐp|;Ã7fñöù_x0004_sE</t>
  </si>
  <si>
    <t xml:space="preserve">†D…˜*€_x0019_é™½IÛmZí›_x001b__x001b_…Üj"¾&lt;?mä²Êe¶HÓÛ$µ‚^hyÍb.óñ[;I‚·_x001c_ïËïœžµÍÓîQ³ÕtˆNö_x0007_dœž¶Ìt&gt;Ñ™:Y½ŒJ{»z%‘V=wœBÁÌ¸žC_x0014_Y äðBÉô|bvû£.r~r ¥UfŽ@:I_x0005__x0006__x001d_âÒàH°ž¼¨9Kk_x001a_Ë±%jr‚_x000c_Âs_x0005_»ˆ7OÍ*L_x000b_“³ñd9_x001e_G0n_x0007_n_x0008_€qÇ=¢lg¼ Û·†6R_x0013_ß›_x0002_7ŒûœPÎl_x001e_X“E`:_x0003_«7_x000f_œÑ|Bý6_x000f_ìŒ²Èc_x0011_I¥Å˜B¬…‹l}_x0019_å%åÒ_x0019_bYíÞ$_x0001_ÉÄ[„*</t>
  </si>
  <si>
    <t xml:space="preserve">z²€&amp;¦×éMœ	_x000c_WÒé&lt;üÛÛµj±Z2òÆÎÆf4:9i_x0010_9Å©_x0014_¦À)ñ•š®¸‰Ýãƒ¨šh÷›äµù‹!_x000b_ XÔQ_x0004_a0é&gt;Û;²&amp;Vª</t>
  </si>
  <si>
    <t xml:space="preserve">	‹øÀ_x001a_g²ekä“_x0017_ÛjNZÍNÊ _x001f__x0010_ Ì’|÷ôé_x001e_ÉtSÞÍtš¡¶çúÏvŸu.:-kRWÓø`'_x0017_ûrMÛÚ¸¦'‹_x0011_¤÷m‡Üµþ`”ÅªÁ¥€2œ)	cjôé³“j5Ïr_x0004_å:_x001d_#o_x0013_</t>
  </si>
  <si>
    <t xml:space="preserve">_x0010_Š_x000f_l³¤[(jêêzÝd‡æ:´æ‡î×?ÿ¹¿ö{¿ûä¿P</t>
  </si>
  <si>
    <t xml:space="preserve">Óé¯ýò/RÍ¿þË¿òàÇ</t>
  </si>
  <si>
    <t xml:space="preserve">K½F§˜V÷ž_x001f_ƒ_x0014__x000e_Eö¡pð_x001b_ûBêfôè£‰‡´</t>
  </si>
  <si>
    <t xml:space="preserve">w;™â3‰–{¶€L“_x0012_†Í±‘«_x0019_y“éuŸ¢~¹X]KÓX"œYÈ˜n”áxø…/ý^&lt;PK¹õ3Þi;¾~s_x0015_0Ì¼O_x001e_4’¤Y:"_x0015_#q;_x0012_“¨_x0016_	9#©ÊŸ[•ä2‘â	_x001f_0OÐj¹š Àwíœ_x001e_ßß=.VŠV§+Ì’+¯ìÈÉeqmGó'_x001f_&gt;þ(.ÍÓ´_x0011_‚Ô_x0018_µ@_x0007_ì__x001c_¿róµ·ï4ê÷ÿÚOÿlâÕ©²V¨_x001a_al#</t>
  </si>
  <si>
    <t xml:space="preserve">MXž`_x001c_"	#›Îê¹|&gt;»S_©–ë_x001a_Û_x0016_™ÝŒ®i9-%!ôZ©Ô³¸@4¥²²RÍdS_x0019_ãîõ­Z¹RH_x0015_¶Ò2œûJ½ÈýGÃ%]©oÑâår%:Úêêxdc_x0011_ƒ?œ[ÆŽ¦Ö_x0016_ë_x001a_#SYÏÞÚØŒk±¼‘‰KÄöº8t×ê¥”œjw;’”&gt;s_x001d_m_x0019_d#i#¥_x0012__x0018_Ã‰O80‘%ÜBÐÍ$’˜W|ø</t>
  </si>
  <si>
    <t xml:space="preserve">ö(€_x0017_\(ñêÃ3Ö4ÜöÜ€_x001e_eSDò“_x0001_RMìA$#ÇCâ_x000f_wŽ·—_x0008__x0015_ü_x0017_!’!_x001e_Š&lt;_x0013_ÈY_x0015_®</t>
  </si>
  <si>
    <t xml:space="preserve">æð‚Ì‚_x0015_üiT/è½ö„=ÉÈ´‰4æÉ€È_x0013_»1#_x0016_¶O"þœãvœ_x000e_M'_x000c_x&lt;</t>
  </si>
  <si>
    <t xml:space="preserve">X Ìé_x000b_²yý‚õ {°‰cõýb.M®˜9p£4o^L‘c˜§²i_x0001_÷2á’l†“šê\úž2›a§„Ý|5c`SrHØ_x0008_æ“ù#?ò_x0013_Ö7_x0014_ÿÿÞù_x0017_ÞükÿÚŸïþÖ³—</t>
  </si>
  <si>
    <t xml:space="preserve">ÀËJúIGàØ0þ§âgöÿ-&lt;ð·Õ$t½ž©»1_x001c_o.</t>
  </si>
  <si>
    <t xml:space="preserve">žJWê™l\ìwú¯ü¶ß˜‹_x001b_ê++oLìQj!o¬T¾òÁSt_x0014_}sÀãCˆÆ¾ôx×_x001c_ô¤J¹P(f¦1À–«_x0015_¹ß××³›Wn¨J*_¯ïž_x001d_ÿÀÇ&gt;~NÒ‹Tïîüò¯ü_x001a__x0015_Ì+·¯BoA2_x0004_CÆ_x001c_XS1J¢_x000e_nKøË!g†g=õÿe$Èe_x0005_zÙ_x0002_|ƒÔ_x0019_Ö—˜ÏË_x0006_€QH_x0007_</t>
  </si>
  <si>
    <t xml:space="preserve">}Â—v`*Þ°j½äRØ\"ÿÃY6órÈ—Õÿe“_x0010_†Š]â&gt;¿©û_x000f_KåËó*”´ð—.©C¡óàRhD_x000f_À²8</t>
  </si>
  <si>
    <t xml:space="preserve">–X_x0005_P«¾~÷_x000e_ÁPL{_x0019_óP_x0011_g</t>
  </si>
  <si>
    <t xml:space="preserve">Ì¹Ìz_x0003_L]|_x0010_ól?âÄˆªdºHç¦¦(õúZoä¥ÅLIW§ñ®_x000b_ÍÄ&amp;q_x0017_ŸE2</t>
  </si>
  <si>
    <t xml:space="preserve">Ï/W_x0016_‰9‹d</t>
  </si>
  <si>
    <t xml:space="preserve"> ahÏBˆ§’bFŠÖ</t>
  </si>
  <si>
    <t xml:space="preserve">Ùè</t>
  </si>
  <si>
    <t xml:space="preserve">¾S¬f_x0019_ I©žmñ°Â¼€ _x0017_¯/XÊ™Ì†dÎ_x0004_KQR~D_x001c_ÚÄˆ_x0002_°ãý™²_x0003_“Ÿ”±¢Í¨ÿQ_x0016_-c$ŽÍG_x001e__x000e_à_x0010__x0003__x0014_zÙ"1†l7·7®\Ù.i*‹rwºôgnØF…Gír±B_x0010_S2	-›?Dë‚u õ_x0018_Ê (D~²«	‰ãÐ†XÑPË%_x0016_À®Y˜_x0004_D_x000c__x0013__x000b__x0001__x0003_ršË¤xgÃ6_x0005_sy4&amp;abð_x0017_˜S=â‘ÑbÇ£þ\p@åg</t>
  </si>
  <si>
    <t xml:space="preserve">_x0008_òá¢e–HÌç™_x0018_gh6¥ÈT²D„9_x000b_'•H0ˆ-¹»LI)Ÿ_x001c_!(Ë_x0006__x0010_ÂòjÚìX[w6Ž/œýû</t>
  </si>
  <si>
    <t xml:space="preserve">³ß½˜_x000f_í³¡ ø(-Ô”_x001b_÷Ë)%+_x001b_&lt;ª‹•dt_x0014_ôÀ©˜½çç_x000f__x0003_K:_x001f_Ÿ·_x001a__x0018__x0005_Ì´ ¡V²_x001d_j‰8tÄ‰_x001b_Æ”Æ¤L_x001f__x0001_úÐëõ^c8ê˜¦ÓMLÑtÎÚÝXd®fÒÌ;_x0017_^¸_x000e_	ÃBcQ¯í›ó¥_x001a_“_x001d_·PR—yŒ–šš%¬</t>
  </si>
  <si>
    <t xml:space="preserve">#¦t)s_x0012__x000f_¨_x0006_È_x0012__x001d_¤eÀ`eƒú_x001a_‚~Ú(_x0018_õrI¦W_x0012_#§Ð˜3Q¥t_x000c_­"`F]+_x0004_ÓøN«;QáFUU1_x000b_b~_x0008_¢{¸¡aWTÊ­”Š¡(é&lt;V_x0014_(÷™¤BþªG_x000b_G!SÈ_x0016_5UÅËÎ_x0018_8¬˜ £ÆEø()_x0012_P1ƒ³×‹±bXLœ_x0011__x0013_Z\=_x0004_Û©_x0012_:è9&lt;_x0016_ôÓ_ûê×{½&gt;%u§?</t>
  </si>
  <si>
    <t xml:space="preserve">–Kç£Éx&lt;›Ú”í÷ïô7þíëöÎ­óÃ£áÈ}çÝ_x000f_·J+éJŽrwØl&gt;ÚÛËhùýó¡$#8Ÿ=&lt;Þ%"|è_x000e_ø¾k…º91-‹î‹ƒO¢²÷äéY¹¬§5º_x0019_€m¡¦¡	 ~.çN0Ïã"ˆFÚ£_x0001_U!â“F÷¿ù¯ÿóÿ2û_ýø?ù_x0015_®Ù_x000f__x001f_ÿÔ_ÿ+ý¿ÿ{ÿý`&lt;ÔôÔJµºûdwÔu¸É„7_x0002_î áu_x001e_R|¡|_x0006_óå`€2ÈÑÈPžÏmJÌ9p^bs9gc†¦u™OÔõ_x001c_•]Ñœ_x0012_æ=Ã»ºˆ©5ä?ã^TÊ‘;5_ŽëUíæz6­íÔó¤ç-…À_x0011_¦AZ³•pY—˜'_x0016__x001e_WsÔëM—î2¯*µ«Õr6M×ä_x0002_àÑ¦ðY=UY3ÒW®®›ÎÂ \eðÑ¨ò</t>
  </si>
  <si>
    <t xml:space="preserve">Èá7ßº³½r­RÈ¾ÿõg(×_¹{›_x0013_¦V¨Þ¼w£’-¬ATAx6Ï_x0016_S™BÊn_x0002_éŠ†•51åÎ¼Hh_¦X-_x0014_ôªš_x0012_ÓÃfßŸ¸“9ã_x0017__x0013_àC_x0010_ŸŠé$</t>
  </si>
  <si>
    <t xml:space="preserve">P¯1Â _x0008_òW_x0012_Î(h»¾3j_x000e_f»¦_x001b_õ“&gt;'ŸorÀU²</t>
  </si>
  <si>
    <t xml:space="preserve">¹_x0001_€!‹·{¤_x001c_÷ˆ±Û½v@dÆt4qñ_x0015_!‘;;k–ÓU‡•Þ$Ž_x0017_€CŠ9wgs[Up$	ÑH</t>
  </si>
  <si>
    <t xml:space="preserve">#·d_x0012_¸	g_x001a_§Â_x0017__x0012_º!%gIbÄÌ</t>
  </si>
  <si>
    <t xml:space="preserve">t</t>
  </si>
  <si>
    <t xml:space="preserve"></t>
  </si>
  <si>
    <t xml:space="preserve">.³9Vhñ‹“ž7zœ_x001d_8Ó¸_x0015_Ï–¥T~_x001c_Ø¶=N%µL:³ ¾fµ3¤…@è™Xj¤E</t>
  </si>
  <si>
    <t xml:space="preserve">r_x0019_½(ç¾mMS¹Ä|_x001c__x0013_1ô_x0006_9%óìéa"‹_x0001_Dä:¢ç'ÇWfáZ%²P°_x001b_N£ÕáKƒH_x0006_CGÊ</t>
  </si>
  <si>
    <t xml:space="preserve">yÏ8¶qzô_x0007_CÆ_x001a_@Y½¦¹­á(s§F.ß*	¿€¸ádŒ‹.!+lÕhœ•';œ˜ç¯_x0016_V‹¥_x0012_»ÕçG'ôó_x001c_Ae!l_ÍýYßÐPúÿAªº—</t>
  </si>
  <si>
    <t xml:space="preserve">À_x001f_ä(½ü;ßEGàØðÒ_x0003_¼_x0010__x0002_½ø®¿­_x0006_ :‰ÍÆY)ß_x0019_ºTs•JýJ9ý°uØ_x001c_Fç·wpz|qÒn_x000c_Óy£7_x0018_ßzk½{á‹‘ô4&gt;`</t>
  </si>
  <si>
    <t xml:space="preserve">ßóü¿òƒŸ{í‡&gt;u§\•u±_x0017__x0004_?ü™ÏÒÅÏÝÝŠÏt± &amp;ûK­_x0014_O/’_}ÿíj²ð_x001b_»ïüú/üêk¯ÞZ$½±kMç_x0016_Â…VÇQ_x0014_òÆ4Û_x001a_òH_x000e_Wó@+Â_x0006_àRñ_x001f__x0006_</t>
  </si>
  <si>
    <t xml:space="preserve">p›</t>
  </si>
  <si>
    <t xml:space="preserve">‹ý0</t>
  </si>
  <si>
    <t xml:space="preserve">_x001c_ç_þá¥Þÿr^_x001f_j|BaP¸V¿Œ_x0011__x000c_ECl§_ðþ_x0011_¡¾Ðú‡qSárá²ôçÿ‡ÿ;l_x0015_.?$ì_x0002_Â_x000f_¿”ü‡_x0006_â°`y_x0010_¦ó_x000b_ãqF¸Ãó/_x001f_}ûÖ•Z½3èQ¿é)_x0014_¦|Âèh&lt;Â»`y_x0016_=Ñ^_x0012_2ŸYÍë*ÊÒ_x0010_õ@e«©‘´_x001a_£¶_x0007_Ñ“Ë_x0018__x0019__x0015_5@|ÚíQþÓ¾hB2•_x000c_q„‹`¾)_x0019_58™_x000b_vü8ð_x0012_•‚Žê•{¯jõr‘9V|‘O¥ì€šaÊp‹Œ­ÙxzoûÊV©r{s«VÈ@ Q1yF–eU+gruê¼x"#Ê_x0015_ä_x001a_²œIŠ5=sM×‹_x0005_á_x0013_’u/.‡¶ÛöÍ4~H~ãOKÑØñi{I9G	n&amp;9ç™Æ› &amp;“Z$Žú&lt;©D‘&amp;i‰_x0010_CJ/_x0012_š_x0001_P_x000b_…VÃ¥_x001a__x0005_Ð_x001f_W_x0019_¢_x000f_'ª”PbÉ”_x0014_G5a_x0018_L_x0017_EB_x000e_$A!%_x0001_Zÿe¨_x0010_“bÚ_x0008_ì_x0010_²É¶¿?Ö_x0014__x0016__x0018_&gt;§¢$&amp;#j@Tïéà¬ß_x001b_B_x0002__x0011_Ä_x0018_MWZMõÌþEó$S(ÚÄ#_x0013_tæ#V_úèã_x001d__x0004_;‹ü2ó›_zïèèxª-WJ:9O$F•‹¥r2½SÉäT¹_x001f_$wOže_x0013_ëm·{õÖÆÒ_x0010_¦#u0hÖë…ZiÔRª[:¯Õµ_x0012_ÅåÅY›%ÎÇ&gt;~·ªçÊ²F*²Õn_x0014_Wjñ”Úlw}_x0010_õ‚º]õt_x0016_[$_x0018_£ÖY‡¬^ðçç_x0017_­Àµ_x0007_žÐê+_x001f_~µÙíu»_x001d_0‡ÇÏŸ_x001f_ì¿ûÁýN¯S0Š_ûðƒ^£_x0015_L(=_x0017_¿ø›_Ü?ÞOÎƒ¯_x001f_î=?zþÛ¿óÞ—ß}§=èýÝ_x0007__}÷ƒƒ³Ó½ý£ÓãÃÞ¤ÿäùi¿Ý?î´)Íw»OŸ_x001d_&gt;ûàä·þÉ—6®n_x001e_µ:ÏÞ{°wôèÉƒ³½³g_{üÕ_x000f_wŸî_x001d_=?=&gt;½8|úìéA&lt;-²„€_ÉYÇ„_x0012_óÁj}_x0013_ôM­´®_x0006_‰Á|ˆ³a8_x0019_ó†N“B_x001e_O¦b”2¹ñÔV´…–—ÓJ–‘5ê¼rë_x0016_MÜÑy›ìéÑ¾gº“1_x0001_c_x0001_:x_x0012_©îÞ¾–”•f«Q_Y‘_x0015_éÍ·^Ï_x0017_JU-×__x0008_n’Û</t>
  </si>
  <si>
    <t xml:space="preserve">oe“_x0003_w.Æ£_x000f_&gt;zòÖ­õZ­_x0016_ú½É_x001e_ñ Ç#µ£{_x0007_@0=:i—Ër‚w_x0011_%NB÷&lt;/„÷F„êÖ</t>
  </si>
  <si>
    <t xml:space="preserve">5ûWÞþº7eSI‚lÁ‹_x0007_[…üÍô¾úC?rô—öÎ½_ºy	_x0002_ºÿÃU_x0017_}ûƒ‡_x000f_i†_x0017_2Åm_x0008_œ</t>
  </si>
  <si>
    <t xml:space="preserve">·„ƒ‡Ík_x001c_(gã¢gŽMÙH‹ÉäÄ	 ¥fRY®ã©…~+–.‹[ÑU³gÍ’ÓOìÍÆã_x000b_ì œoîÒMø&amp;íoéZúj¹VÎ–PRùYÛ_x001b__x001e__x001f_6’pûSåJ%'Ç£‡Ç­°Y‰Dh</t>
  </si>
  <si>
    <t xml:space="preserve">éÝÈª¢_x0013_Å)…?øéG­‰3K­ˆ«ù_x001d_r°¦ÃfonÐœÏG_x001d_{4þ¨Ù.EÕÿïo½[/Ç_x001f_Ÿ&gt;_x001f_œv_x001a_³NL™n’Ñ¥ÅðK_x001c_žžŒ‡]÷bñÁáÞ¬ïŸµÏG³ÉÈUuåtÒÃL-_x0015_ùþ…Ó^ó`ïä¬qn¼æYC®¨ˆT_x0008_ÜNñ_x0016_‡ÑÕy§iqÃK¥åãÎ¸5_x000e_Ñ¢§lÙ ðšq¥–_x0010_=ho	²·Ì_x000b_×™ÚPòÏ/ºýÁä½û÷_x001b_í®Q-NNÀ3_x0011_¿¼’/}ÔhžžvZN· dý¹­_x001b_úi·9ó­³v'T?ªúÉéY~¥4j»‰Øè´5‚Ã_x0005_ÑlíÊNV•òå_x0002_zÈÆáyLŠš¼Ý_x0011__x0011_åL8C_x0017_˜_x0017_äb_x000c__x0007_¢‘T6Íƒàðäèht"Îæ7nÜÃH¤Ê1%›'›™Åh@kF_x0018_ 8¦Åâˆ›	_x0007_{__x001e__x0015_$õ_x0006_V`_x000e_=3pr_x0006_.bƒh_x0014_)AÔ[–Tõng_x0014__x0019_ÄûãQo&gt; ¥Kð#¹j–´_x0006_d“P–`ÔâL«”K#o\Î”_x000c__x0015_ÁÑ"I{.ã—SuUpg_x0001_x3db¸_x0011_r’qc£žPòPd_x001f_oB†\Û:Ï«â&amp;·åô</t>
  </si>
  <si>
    <t xml:space="preserve">:7_x0008_Ú¯¿õ}/7/_x001b_€ï¢’õåKýN_x001e_?z_x0003_ð¢_x0007_À_x0006_ð¢_x0007_ø¶_x001a_€q|_x001e_Ÿˆn¢ë5­YÆ¯¦Š··n·œÑºš¿sï_x000e_°ù¢–=º8</t>
  </si>
  <si>
    <t xml:space="preserve">¦n¾š+ˆÈ^BY</t>
  </si>
  <si>
    <t xml:space="preserve">*—W¯ÝþÏ}ÖM0¦CÙZˆ$—o\»æ0*_x0003_Ü–_x0004_„=·N_x0006_êNÅéFVÞúäþ_x0007__x000f_í£¯jñ\»{òÖ§?»¿wp{uMJfÎ;ý¤š™ÏúˆAà/‡A¿&gt;PKª÷°.‡÷)?Áz_x001b_*Ñ_l_x0004_.‰œ¡è?ÜÞ_VîLñ _x0003_]Nò/Gý_x000c__C</t>
  </si>
  <si>
    <t xml:space="preserve">^XÌƒ†_x000c_ñáÿb0O?p9ý_x000f_óQ±\v_x000f_áo$*†åÿå'_x0008_w</t>
  </si>
  <si>
    <t xml:space="preserve">á_x0007_¿_x0008_	»l_x000e_.“_x0005_xhÇRKu˜¸û=[4_x0017__x001f__x001f_±z@þ|)#@mË9i</t>
  </si>
  <si>
    <t xml:space="preserve">ŠÏ%üeÎ_x0003_íjmÛ_x0002__x000f_¹´“_x0002_°=_x0014_ê±Àöã_x0002__x001e_2—z¸˜Ik)A_x0010_”&lt;+uÃÈëFNÓØ"ç²òÖæz¶šMd–_x001b_•õ«Û«~@îi@œ0š¢¸3eDL_x0003_`º_x000e_‚‘9ú“ÈR_x0017_b÷n^ù(h‡8Ñx¹dn	±9\|?˜÷‘þ_x000e__x0002_—_x0019_69ŸŒö}_x001e_‚2SÈi\úÇcp%«‰‘äíbY“äÕŒN_x0011__x000f_Îºëôy|FÂX_x001d__x0006_¿Ð˜R_x000c_q¯oÖÖ«¥r)[Éç·Š•íÕµ</t>
  </si>
  <si>
    <t xml:space="preserve">:€ŒÆŽb¥»²ŠF P/—_x0011_OóÝùK$_x0008_Q¼ãTôª”</t>
  </si>
  <si>
    <t xml:space="preserve">õÎh¶ï†3×åBO¥_x0010_ÛjjF…Ð_x0017_š÷_x0014_snZ}[J§¢_x0011_¦x¨‹åp¯ƒÈ&amp;&gt;Ïjeà_x001c_x_x000c_D!_x0015__x0004_^R“«•</t>
  </si>
  <si>
    <t xml:space="preserve">æ_x0003_q!õ_x0006_“tI_x000e_–Š±DÊÜ¾è-ÒžÕ_x001c_†XÑd&lt;bº}Ï_x0012__x0017_r5£´_x0007_ƒ‹Îäþ^Óõ_x0007_¥_x0004_z_x0006_]L‹ÕÔ†@nÅ¼¯UW^¿ñ*</t>
  </si>
  <si>
    <t xml:space="preserve">'«ÑKä1Î_x0008_‘]¯nep¨_x0014_u×_x0015__x001f_5_x000f_&gt;õñ[b&lt;_x0018_¶7·×ŸŸ_x001d_oTòUˆ€ñE_x000b_:¸ˆu’æ5˜²ôðc/ÏN›ã…Éhþj}í°s‚•u—ë‡µØ°N.è_x0012_r)eÿü_x0010_Ñë[Œ?Aï«J„¼æGç„í‚	Jh¹ÐÏA_x000b_‘§ÊjSbp-w_x0019_î_x001e_7Ü_x0011_	ÆN4_x000e_óÉ_x0018__x000e_ú¨K`RÝ¾µýèÁSd&amp;T$›_x000c_|eÞ_x001c_¥Ä)_x001a_$ñOã_x0016_˜L_x0012_8_x000e_Ø5}ýÝ_x000f_Ÿ&lt;~†0†Âˆ=C_x0003_Žf¯ïÆ­üu&amp;Ê]s_x0004_sv–íî¤7¤²·_x0005_e‘ÖªqQÆà€_»K_x0019_i</t>
  </si>
  <si>
    <t xml:space="preserve">W+_x001b_•\vé'jÕ_x0015_5_x0014_·ÀÃŠ4º‡’TøÜg?_x001e_ÄfÇ_x0017_§_x0006_¡»$!1Öõ_x0013__x001f_&gt;%˜x!M=ÄI‰t`_x000f_W*eg&amp;ÎmsFT¬=ÖR_x0006_;A_x0006_ÿ¡Àƒ_LƒýƒNµ†åû_x0003_–Ó¾…k_x0016__x0001_ši_x000e_¥`1ôç°Bã†</t>
  </si>
  <si>
    <t xml:space="preserve">¸ËA¿Y-×_x001e_ÿäOÿ[ã¯ßùÅ_úý¿{ï_x001f_ÿÒÿøsw06_x0019_ù¯®¯àýåûõ|û2fõ^¸:äNA_x0003_€RÑ_x001c_ÃQ_x000c__x0016_‚_x0004_f(_x0018_ûJ_x0006_.&gt;·1qu½˜D_x0001_&gt;ˆl¿žÅ‡*_x0005_ñ•zm_x0010__x001b_»¶?¶ç9987½–5_x001b_õ_x0016_çÖ`&lt;àóõˆ3_x0004_sÃ¢</t>
  </si>
  <si>
    <t xml:space="preserve">mûù¤çŽ_x000b_)eÞGÉ%ˆº¸dðëÎ¥¼ä´Ð½_x0019_§_x0012_«¯ë_x0017_{ý©×£X_x001d_Ï—Šç½vûŠ”È4m_x0017_“.7¼õ¼_x0016__x001a_Z-±Õx~v8)*¨{„í2¡\úÉƒ¡RMçÓ³ÓvkëÖV·9</t>
  </si>
  <si>
    <t xml:space="preserve">_x0008_š'G÷ßßït¬H0E¸(yÂÈ´ìa ¦Ò×_]™Œ}_x000c_WËöðÉÁSÈžÛ+µÍµU¾%î_x001a_@_x0002_nílO	`_x0018_»N$Â¢J)Æ¹J_x0013_ùØš4Y:1³O-c^Ð&lt;»_x0008_—³H¦H_x000c_±½ˆ(õçót"é	ä›'ý¡Û5[BTÙ;Ùý©ïÿþ´’øðÑ_x001e_÷aLþÍÞ)3…W6×_x0007_ƒiTŸ™-_x0007_íÓœø”Ù</t>
  </si>
  <si>
    <t xml:space="preserve">+§zô_x0018__x0011_Âf–½áxa™_x0013_óUÜA³D4_x0002_F‹_x000b_</t>
  </si>
  <si>
    <t xml:space="preserve">:‹_x0012_yÎŽ“_x0010_­J²`óE_x0015_ Ó„*0å_x000f_AFAÜ_x001b_{é"øM&amp;_x001a_se)%ÓI«å+</t>
  </si>
  <si>
    <t xml:space="preserve">È„¥$hãQ›ãÐ&gt;ï×K%h×ùR–l@ÞýÑq_x001f__x0017_</t>
  </si>
  <si>
    <t xml:space="preserve">y#xDÈZF¦8†–Ë_x0004_)àäg1_x0016_ÇJÅB</t>
  </si>
  <si>
    <t xml:space="preserve">_x0016_O”uƒËm™\¾žŒbÜNF\_x0001_o}D</t>
  </si>
  <si>
    <t xml:space="preserve">zh¼)èÊ&lt;*žw_x001a_ãÞd• Š\éJy_x001d_\6y_x0010_±¨!Åõ¾êö‡Vï|tåÚË</t>
  </si>
  <si>
    <t xml:space="preserve">ÀË</t>
  </si>
  <si>
    <t xml:space="preserve">Àw²¤|ù¹¾›ŽÀw¤_x0001_øý=À·Õ”òµ|%5?÷qöås•èr¼ûþãìVéÚÍ:Bå¥ßü°sí•­VËIØÖ­×êþG¶(¨ä¾ye›‡ñ/ýúWÓéèGOvíIðÅ_x0007__ä‘Ø‰Åõ_x001f_üýµÌÊó_x000f_þþzhÂÿÝÿî_x0017_Š_x001b_EÑ]äVbÜ%ÝeGN«ºQ&lt;k_x001e_Œ\T\ ‘_x0014_€—Ûx´š_x0008_FB_x001b_ï7€&gt;ß˜Á#ë_x0011_r_x000f_?_x0019_¢“žËßz_x0011_ÜEÎÔ_x000c__x0004_&lt;1òTìÁ"'%rZÂ÷cÜÄa|Bèg†_x0019_JdÂ­_x0001_±_x0005_—+Äö/ì_x0005_ô_x000e_—ŒÿPé¹G¸Ì_x0014_ g_x0008_!˜ü&amp;ÉË{a8H }I”3ù7_¿±’+ÁådÌ€ü´×ß}º;ì</t>
  </si>
  <si>
    <t xml:space="preserve">ØK!èEâƒNKJ¥™?ù¸Y‰2²LKÅŒö•£g­q§Ó_x001a_4:ƒ³fóø¢ÁRe_x0016_!ô”¢_x0001__x0001__x0003_È_x000c_ ’š¿˜·ºÃV§_x0017_X_x000b_”ý)I.Õ7Vs+ÐÐ_x0013__x0018_I%Y7ã&lt;Cü²³R¿¾¹µS©ÞXÛ_x0018_Ÿ¶VVoR?fxj%ˆéRØ¤¤â	|¯sQ_x001c_MzVà_x001e_w{D‚ †j_x0016_9™ _x0014_S®ÈŒ</t>
  </si>
  <si>
    <t xml:space="preserve">’¨7_x001f__x0006_Qñùq«íZîÐE*ª‰U4Ã:_x0003_ý_x0018_Ä 	ß_x000f_ª—1C@7›_x0002_N£4{È‘_x001c_5_x0001_zGÄåÖs&lt;Öï Ua¢“8p_x0019_Pœ !_x0008_¦_x000b_EVJIDœÏ_x0018_</t>
  </si>
  <si>
    <t xml:space="preserve">PW_x0016_0‘hFK!éÉ¦Š42@‘|Ó'Ú3&amp;</t>
  </si>
  <si>
    <t xml:space="preserve">PÏ;Ã_x0001__x0002_)6'è&gt;Þ°ßì_´_x001a_r©²_x0014_É=›š_x0013_÷Ùigæ_x000f_s•:_x000e__x0007_Ë´‡_x0017_ã_x0011_úçe._x0013_›ô|Ê_/²ìŒhˆ</t>
  </si>
  <si>
    <t xml:space="preserve">$ôRJ_x001f_¦7nÞ|óÕëÕºØéàŒ_x0018_YãùÁi{Üi÷šH¦J‹ØÞäüäp</t>
  </si>
  <si>
    <t xml:space="preserve">'D§</t>
  </si>
  <si>
    <t xml:space="preserve">ÓÃãöi·ÁØð¤×ÿhÿ™”J4N_x001b_ëÕ_x0002_˜÷ãvo‘‘_x000e__x001e_&gt;éSùÙ£ÍÚ6`_x001f__x0004_fð"-šá[öƒ¯½ÿˆ0mè_x001f_µ­­öY_x0003_¿_x000b_™i(° ”3_x0002_îõ&lt;#¥Ü¸qK’G›Ç\_x000c_­†!cýHðî£¼çŒ$Fñ°5I_x001c_Ÿw³¹øé¹Û_x001c_Z®5Ù¨¯_x000b_)";ì&lt;áÒñÔ“§_x000f_Ç$CÁ¬\ØÏO_x001b_í¶_x0010__x0015_këu¸±G§}k_x0011_&lt;|Úl_x000f__x0007_4æ77¶ìñDÕó{'Ï)Dó…ÚéÀúðÁþÃ_x0003_¬Ðã_x0003_ þ_x0017_½JŠF*ç‹œÎµ|yeµRY/¾ûá»ä8=}ö(°_x001c__x000c_Ùíó_x000e_[…óÇœØï^à!ƒÖ³:ÞG2Èå2)«…ì“'w±•_x001f__x0011_·¿ÿüÃûGï¼ÿö'î~Ú^ØzV­”6JÅÄfý¦_x0017_…_x0014_µØXÝ:_x001d__x001a_™õ£½Ó'§Ï‰‹{ïÉþF­†Áå¢Ñb(/+ìE&lt;Ï†_x0019_E_x000c_+Íë_x0012_ÿ_x0006_ª!®š·ßù(„‰êoãZ:_x0007_´çáOÿÄóë/ýÌOÿìÏÿ_x000f_ÿŸ“N‡_x0011_8_x001c_áF«eš#ÚÊe¸_x001c_D½_x0011_’Üé_x001d_r9-›Î_x001d__x001e_íOœ¹¤¤yo²_x0019_œ83b¯çÑx§=æìÒ2)w4{ôø|Ò'A#þðÙ³“ç]™nÌ‡äZqÖw	mV(_x0016_±â_yu'»Ð¹[j¹J¥2_x001b_YÖÉ±ƒsãÕ7V‘Ô¯VdÕY|Ð{ëšhhêz9]H_x0015_çÎââ¢}çõ×ßXs$µÓs½|7½´Á_x0002_óª„R_x0001_¸eâKOq4œ!¼«­¯p/óÑ_x001f_N%wÔ_x0014_òI¬#Šhpn\M—_x000f_û=06ÓAÐ^ô_x0018_¢(uÎ•å;(_x0014_µØœd	ëáA³qÖjt:fÌŠ““§_x0006_¸LÞyïýõ­·¿üÞ`â&lt;=8w‚ÓLuÇ™_x000c_ì†°_x000c_F=Ë‹;µ_x0015_²ËäV§C#ZÈVoì¬¿ò±­÷Þ;2ÇDr†_x0016_.“_x0006_’³h6š¦ã</t>
  </si>
  <si>
    <t xml:space="preserve">°|¬å8jçâÙÝ‹ç‡ÇÐí/@à_x0017_P_x0015_Â'StµÙh;V_x0014_¹—¿˜Uª%²Égö”1JàÌzG(fårNN-~¥ óà0_x0008_îöFYC“…_x0018_µ»¨IpvYS_x0010_âáÎêN¸e—8ÅK©8Î_x0006_•Ø_x0001_1.øcbº%Ä£l&gt;‹¬-¥ç	‚«Tò‹‹T*É_x0019_Õ8lÓå‚¹¢­²/L_x001b_¯ôÂWëDÀåcÞ²tµH¦ïŽA_x000c_‹</t>
  </si>
  <si>
    <t xml:space="preserve">ŸVÍ°üŠð6â_x001e_Òs¥</t>
  </si>
  <si>
    <t xml:space="preserve">2Ú¢!7Ûƒ¤&lt;GÆ¹˜»§çt</t>
  </si>
  <si>
    <t xml:space="preserve">#Á[$´_x0014_;Ôù_x0010_Èi¢íNV_x0016_¡]L¯fˆÚ&amp;Ð¢\</t>
  </si>
  <si>
    <t xml:space="preserve">Üzå_x0013_/7/7ßM5ëË×ú_x001d_&lt;_x0002_è_x0006_à_x0005_ïÿ÷ÿüÖøŸ_ü_x0001_)@äØ_x0016__x000b_YËŸ?ÝßÿÌë?ðÉWo_x0004_Â"'WüîàpoïÊë7ì™ûcß{»®¥ì¤\ÑKWÖ+]³›Í_x001a_ “_x001f_?;¹ßhäf“ÝÆ8#Éñäb5³6OâåšâýëF_x0007_¯¯ÞýÊ³G[oäò±ÔG½ÓÊ</t>
  </si>
  <si>
    <t xml:space="preserve">óÚ÷l¸ý_x0005_9òeÍþ(N&gt;k8-ý_x0006_ÔÿŸçq]Êó/‡õ/Žôå¸&gt;Ì®§†Ç#_x001c_</t>
  </si>
  <si>
    <t xml:space="preserve">Â_x0012_éRÎ8™¹_x0015_"°éü_x000b_	_x0013_ëP«_x001e_–ù_x000c__x0008__x0013_D3"	_x0002_/„_x0019__x0011_a1ju”"|_x0012_•ßÔý‡9c´_x0002_/|_x0006_aäX„	þLL†¬jJ:Œ|_x0012_šúd&lt;_4 ä</t>
  </si>
  <si>
    <t xml:space="preserve">FÃ“ó&amp;$</t>
  </si>
  <si>
    <t xml:space="preserve">œÃóÓÓó_x000e__x0008_£óvç¤Ûh6_x0006_ø5Ç®»û¼aŽûKyQ^_yãÉ`öõ¯ï_Pü›ÝÁy§Çöã¢Ý£¶£Öo´;G§-ªÀ‹Ö91´_x000c_ÄÛôÆæJ½tóú_x000e__x0012__x0014_²X©ŒâÄe0?„_x000b_‘FI¶×‚ñ'U%_x0002_Usák¥¬3è*_x001a_yFq¦UýþèKOvß?oî]´Ç_x0003_³;4›Ì'É_2]$ÖžöÏ»Ýç_x0017_íÓf7º0_x0017_³É2&amp;¬VªÏ_x000e_ÚÍÑ€åB'À£ê.§TóÞØÁJ:³í)ó{¢;£	£YÇµñ­òØ|Ül?mw_x001f_5Ûýn·Ùë7zýfˆï_x0019_â&lt;  ÈdFc¸”™O§&gt;óú[ÕõR¨í‚}Dj_x0011_ö:d_x001e_Â²Ê¼¹;@õE#èšNA_x0017_y‹\Û5ò_x0005_ÄRCß®WÖ®­”äLaM5¦Š c_x001b__x0007_|×;_x0015__x0003_b_x001f_ª_TX¶m…A_x0005_¢DocÚž_x001d_¸&amp;_x0005_Ý</t>
  </si>
  <si>
    <t xml:space="preserve">Â·Ê§Õ”e~½&amp;Ï_x001c__x0012_…y°gòÅ_x001d_Ã¸»zÍ_x001e_</t>
  </si>
  <si>
    <t xml:space="preserve">·ª5f°J_x0004_aU0_x0019_'®à7</t>
  </si>
  <si>
    <t xml:space="preserve">_N}åÁG_x0013_7^ÌH®c¶_x000f_Ž_x000b__x0019_éÕÚ-Iàˆ¤¼î¼ ˜’™ê:_x0003_ÄÈ`Û</t>
  </si>
  <si>
    <t xml:space="preserve">‘ê¥§óÌ’ñ_x000c_0_GçÀ_x001b_ô%ŸMU+åÆÅ™_x001d_„vZ¸´h_x0019_¨BxH"_x0019__x0016_3GísË”˜i«²_x0014_</t>
  </si>
  <si>
    <t xml:space="preserve">ž·‹´{R¾yÖž[³ÜfÍœ§_x0019_{–_x000b_°IˆÎÊWŠS¯//_x0008_;o^¹{ÿâY0¶pr§uƒ]Íxä”JÙqÃ9ìÒæŒeòts2Æd´×´ÈØ4F_x0013_su½&gt;ñ§Ç½&gt;a}ƒV;°M˜¡ýæÈŽaý|÷k„6_x001d_£Ïûä»„â.ý(˜_x0017_Q_x0010_A°ŠB|}u%_</t>
  </si>
  <si>
    <t xml:space="preserve">ŽÇöÑYcûÞmŸÜ_x000f_Œä	6&lt;òI£U)¥±yç_x0002_ÉxÍn—¾Q"ÖW_x0014_°&amp;«i¬çÂöFªz_x0011_“íqA¥FÃyº¸{pûæ_x001d_†©ŽÍ¾Lô»ÍÍ\!éÏÊ+U9=|ÞKÂý1JÝîpow´½SÃkÃf._x001e_ÊÔ_x001d_Q_x0012_‡c¸®¢5²OÛ'•J…Ô³GÏ_x0008_Õú¿†_x0001__x001d_YÄ\¥|f4_x0019__x000f_†CÖb(‹8_x0016_Š_x001c_÷ÁqŠÀ‘_x0012__x0008_·–³( K¬¥ÙŠè˜&gt;–˜ñh‘P€ÚÆ úÌ‰º˜_x0013_É…}…iBT _x000c_#¹Ðä˜_x0001_ù_x0011_Ë‹¸_x0004_ÆŸÑãßûé·´h²ñ´AþFó|0Ð_x0003_ot2é‰_x001e_Ú?-È_x0010_.6S³åJ§Õ~÷ýgÕ‚±YÏ™°ì§n@óf_x001d_ž4A;¥2r§sá‰þ÷l¾Õ_x001f_[Ãn?ÖŸ_x0011_Ì_x0018_y)—&gt;u£òáþaVÆZ•æÖ†!_x001b__x001a_ÒyÛë·ƒ+õÒz¥ôÜ_x001c_ëõ•iÂC¦Bß…—b6‰Å&amp;ãØ_x000c_ºî</t>
  </si>
  <si>
    <t xml:space="preserve">¥j_x0018_€_x0014_Šô1Ô(¢TQå¥¨E3Äõ-ó™¼MQl{_x0013_ø¹±Y*_x0003_¾)D¤;79òV±œ</t>
  </si>
  <si>
    <t xml:space="preserve">”‹Éd1%WN_x001a_G©Œ4ž8¦Ï</t>
  </si>
  <si>
    <t xml:space="preserve">¡\Qf~|h2ï÷Ô´šÉ±Ž‰_x0018_’j_x0018_$</t>
  </si>
  <si>
    <t xml:space="preserve">$AƒB:ÃÃ®†É[~?âa_x000b_ÞZ_óg_x0013__x001c_LL%_x0008_8_x001b_š#&amp;0z_x0016_ŽÖ&lt;š$Å˜T/¦_x0001_.N`U¤ žÅ§ìŒxÃˆÖeßLÚx$·šç®¿_x0010_c y_x0015_1Îî;&lt;#</t>
  </si>
  <si>
    <t xml:space="preserve">RÙYªºB‚</t>
  </si>
  <si>
    <t xml:space="preserve">Eþ;._x000c_Ç_x0011_ß¡æè9BÕ…£s®Ö…nd˜_x0002_i</t>
  </si>
  <si>
    <t xml:space="preserve">T³¨?]r$Í‰J++«à}qt±_x0005_Åæ´Øàz4§¢‘´ÍY=‹[ÌÌ</t>
  </si>
  <si>
    <t xml:space="preserve">H?A¤HNööæ¦N'à¹'_x0017_­H„_x000e_b^_).„;è_x0019_!Î59_x0007_y¼\äÒ`×_x0012_]kxåî½qãüë÷‘¹¹#Å_x001c__x000f__x0011_‡–ŠêK_x000f_ÀË_x0006_à;XR¾üTßMGà_x000f_×¼ðþþ+¾Ï?`_x0003_ðå¯ïG—Þ</t>
  </si>
  <si>
    <t xml:space="preserve">_x0019_ïvZ‹Ä</t>
  </si>
  <si>
    <t xml:space="preserve">Q_x000c_Î÷Ú_x000f__x001f__x001f_Ÿ¸Ç_x0007_=DÄÕÿæ?ûÐ[x£¾½³‘_¯ožNÈžŸìì?Ûý`Ô|þÃŸø|_x001b_MEZ;:h­îÔT /	ùíã÷'Ç½çgçè¦—ý4StèuK#Ñ&gt;Ÿ=ëµ‰…_x0007_Ó&gt;@•Âˆ˜gÕ7_x0012_|¿Qñ_:~_ð&lt;¿õýñ	^xsCó_x001e_Åú_x000b_üçe­Î_x0010_Ÿ_x0012_˜o_x0002_“b_x0004_^&lt;³mžèÌ”_x0019_ñQS¡cÁQÀS_x001f_Á+’b_x0004_¤¡Ö_x001f_’_x000e_÷xrµÂš?$Zò9Y1‡mF¸[_x0008_ÃÆàÐMÉ¶</t>
  </si>
  <si>
    <t xml:space="preserve">¿ ù¾‹_x0002_±í!"&lt;Ê£âô¼}xÚhŽFÃ‰É_x0014_."*v$â \ðýQ8ÈöÐi´Z½‘_x001f_tAà‰ÉÃ½ãƒf÷¬Û÷æa¸_x0010_ãa_x0013_Þ_x0017_0Uuq2¢Ø¬î“3ÀÒbŽ”¼._x000b_î¡éàöÛZ­F-"ˆ¤_x0010_Û‰÷</t>
  </si>
  <si>
    <t xml:space="preserve">à›fÝÍl˜_x0006_ˆÊL_x0012_T&amp;ù„+Á"_x0017_Ð_x0017__x0013_ä&amp;¤Ÿ_x001d__x001f_ýÆã½ó“‹_x0019_‘öÓ_x0005_óøðË`Û…UÁ—_x000b_f¼Zo&gt;5Ã×²_x0006_vF˜_x0007_¼Z*ôü|_x0012_ŒySBy_x0004__x0016_ŠHÔ[</t>
  </si>
  <si>
    <t xml:space="preserve">0^ð¡¡Ù"&amp;'±©NM»^*Ü\Ûq¦cŽax´_x0001_</t>
  </si>
  <si>
    <t xml:space="preserve">1Í[ÎiÉòùR»Ýd„</t>
  </si>
  <si>
    <t xml:space="preserve">®ˆ}B\MÓiMÆV&amp;›cÁBSQ/W‹é_x001c_6‚““ÃNo€U_x0010_‚öÞE«²ZòâÉg“_x0002_œTÞh1ÉS&lt;_x001e_óÅ9ÂoXúð¾_x0013_‚Êó_x001e_FãùáÐš"ìQ5s¯qÂê£é¶çâ¼i÷/:d_x000c_ôõ¨?Ö’_~ç@gú&gt;Ù½Q@+_x0011_zœÅs{²(D_x0018__x0013_h›U¢gËH~«€?_x0014_</t>
  </si>
  <si>
    <t xml:space="preserve">U®#Â</t>
  </si>
  <si>
    <t xml:space="preserve">µd¦ivº_x001d_\Ù˜[Ÿî_x001f_I’€¼«Z)uZ</t>
  </si>
  <si>
    <t xml:space="preserve">ÞPN&lt;‡BÆÁL2wÍ1ÍŒÌüöDZÍªð÷¥¤’OÑìYnŸÂa¥_x0002_²Ujš-‰-Jd6™.W!ÂÆf·j×òµÚí7¯&gt;|öèéÉ±{4_x0001_1ITñå9_x001c_±ìi¡¤›ƒq0÷°_x0003_Çx3bK_x0018_µt_x001e_øÁÑ uºÝ+×V®_x001b_…ý³‹$Ù_x0004_Ôˆ)¥?sE²“ê_x0006_Ý¥7²Éáíô'¿÷Û_i›-ÐœöÄUÒj!Ÿ-óVås˜R_x0016_³E»×_)‚uÂß=7—_x0011_MÏ_x001c__x001e_í2³ç p™Z¾]][_x0007_=Ãô_x001a_‡8]~!	¤d_x000e_Ï"@Se}Ô9_x0002_"4˜4sé_x0015_)›ZÒ7u¢²ÄUkËÕ{ßûýWß|E‹Gûgíf?“‘ê5}4l_x0013__x000f_L _x0017_IÑÑˆØi_x001e_q±²v99?Ë—3@‘ºf/‹Û#&amp;ž^´¶·n_x001c_ž‹Z‚_x0016_QJ©_x0017_íÖÈ2©2ÑÍ §!Qo–ˆ_x0010_³e(šiÏ†Ö˜ðì_x0010_J[ŽY“)cÝxD_x0006_@9_x001d_»I_x0005__x0013_‹:6}IÏbÒðf!3wºŒé‚4ph.ƒÀ_x000c_Ó^‹+™ÓGÖ»_x0007_Û_x000e_I*ƒhlZéCÐWÀé¹_x000e_4ù:Ðþ•_x0005_K´ñäñÁ_x0005_7_x001e_Ÿ!ñE_x000f__x001e_R0%Ñ{0¶I%1iùƒkÆ­xÙk&lt;Å|&gt;_x0014_ŒZ£}”Ï_x0016_¶’ù_x000f_§_x0003_É\Ð6á_x000c_âVwñìØŽûKa	ÁÑç_x0011_±0&gt;&lt;smóôY»sÞkµFÚŠ&amp;eT:Þ¥*ÔV*÷Ö¯ÁÛÙÞÞzÞn§€ÅfÉ_x001c_‰&amp;]_x0017_.O§3Bâ¢ëÆ”ÈºèüÆfÝ6YÆ:Õ|5“Žœ¶&amp;ºœm÷_x0006_þ¡m_x000e_‘JÅ–(æ4Ï3Ï.ú`…_x0011_ÉHÜFÀø'…\½/äÈ›[/”Ùµ"ˆ´L_x0013_¾ÁJ©ø¥¯=)_x0015_*o¬l=º¿ÿlÔÓEeäŽagBƒàTMg’RLš_x0001_‹cð`{q%™Oéì_x0006_‡_x0013_?£Ë£áÐŸ‘_¦_x0010__x0014_Îí1“Is‹Æ’„ž_x0012__x0004_nÀî4F2_x0002_õ*«iá_x001d_$_x0006_‡hõ…&amp;zƒŽÛ_x001b_Nãi_x0005_ñ`Zs£b’=_x0015_Ó_x0007__x0010_h$_x0001_³%fá€Ž)›E¾„Ýz^Â™„`?cD4•³_x001c_uI´YøÐ½˜Þ'ooìÜØÜ\/æ_x0007_íöéÙ_x0019_ay.šÕˆKfyA×'˜?š“h\mõ_x001b_SöAÅ¬Ê–§˜÷e1+</t>
  </si>
  <si>
    <t xml:space="preserve">K¤ûÅæŸüäç¯_x0014_‹[WrÕÚZmíN}uóå_x0006_àe_x0003_ðÝT³¾|­ßÁ#ð‡k^h~^€ÿÿ¥?ù_x000b__x001c_€Ï~îS7¶6Øj.ÍHóìÔíGâÚ_x0014_1@I_ý™Ï|æ_x0017_ó+_x0010__x0010__x0013_d_x0017_ZÑxZ¾²zemµ:‘#ãÈzîæ•;_x0011_sÚ_x0013_EÒJÉr$?`_x000e_¼Ù@_x0011_™_x000c_.üL^¥`4_x000c_!³µñøþó3ÿ¢ùÔ_x0006_]Bù_x001d__x0016_'‹9òixò_x0001__x001c_ˆoðû¿ð_x000c_±?a%ÎC.Tõ„	·—Ãþ_x0010_à_x0013__x001a_Q³ÄgPÃã&lt;ŒúåÎ&lt;</t>
  </si>
  <si>
    <t xml:space="preserve">“ù_x0004_Oô¬dL5ì{_x0011__x0018__x001a_”Ò˜e‡&amp;èEž¯„ü_x0010_ÒuI_x0019_"Vê²`ºœø¿0	SøÃÄAúOê­À2¡Xˆà_x001c_ãKò4áN_x001e_‹@z”Ï[ÃÉú9J½FÃ_x0001_iÅ@»™&amp;£d¿ f]ÈÄ0&gt;AjÄÀk_x001c_tg“÷Nöž_x001c_N:f/æ_x0006_cçRoü</t>
  </si>
  <si>
    <t xml:space="preserve">2_x0011_f¶ø_x000c_gÙ’þ$L) Ë¡jí™s²_x0002_F°»gËZ¶X)”Á{–s•Á¸±œ*XáÄ9–5ž_Ij\ÏsµœJÕ_x0019_CBÇêÚî÷ËÕê_x0017_&gt;üÐ:½h3¸…qî»±$5_x000f_Ñ_x0006_Xd‰S‹</t>
  </si>
  <si>
    <t xml:space="preserve">_x0013_äbÎæ~8ƒ•Ä°Nv§^Šy©¢íµ_x001b_äcÎ–R(ºb^_x001d_F®…‘a¯_x0004_[Ò_x000b_±J_x0012_µ:ñ–s¸!q´úa„2Ùg(¶ca</t>
  </si>
  <si>
    <t xml:space="preserve">_x0018__x0005_ º-Þ/°¦ÐEÓˆ¨hN_x0012_qœsô-VÓ_x001a_}"„°.—ÐÁc_x0012_0E‡þ_x0001_–#óé_x0014_</t>
  </si>
  <si>
    <t xml:space="preserve">Ü‚@_x0001_"y$Â_x0013_xê×</t>
  </si>
  <si>
    <t xml:space="preserve">és_x0014_hK«</t>
  </si>
  <si>
    <t xml:space="preserve">wà¥KYDVhKH=m7FÃ^k6_x0015_N._x001a_£ñ0TxÛ_x0001_æaâãÈâbcC_x0006__x0001_S@oéª‹Åêæ&amp;!s^Ó_x001c_ÇÀíÀ4-_x0014_²­‹öÔ‰…ˆ*3Ø_x001e__x0015_W_x0016_F©rö¼;v;äˆ_x0011_ú¶ºQÏæ‹‹ù`£°£‘¤¶HU6w®ß¾ñ_x000f_~î×ç_x0011_Â©¦Ó£æy/_Ð÷ÒªÍXF ¥_x0016_ãº‘.P±êÚ°×_x001b_ÙcB%’q”UaÓkÙ8J_x0004__x0015_es½üJA÷©fR©ñ`œŠ©7*kz)Uª_x0015__x000f_{_x0017_¨À;}‹Ü_x0001_¸$_x0001_&amp;ˆ9¡_x0004_É“ý‹úö—lg™_x0015_ÜÊêõf¿yåê*Íñd4ÐÒŒÜc•µR&amp;šZŒ—q=–ô“G§Ý™7e_x0010_þÆÇ^ëô_x0007_¨ÏX	Ÿ7ËÅ"å$&gt;N5_x0019_ýŸç_x0012_-×s_x0003_$@“ÎP­m­_x0016_!_x000b_¥ÿîßþ¹|%¯Hñj}…_x0006_Ò[</t>
  </si>
  <si>
    <t xml:space="preserve">4Tfbüû_x000f_05òÎnW+Öd˜T@)¦Wª›_x001a_•X_x0002_Èd</t>
  </si>
  <si>
    <t xml:space="preserve">­_x0008_‘«ô  ¨öv÷`þj¢&lt;_x0019_ôq_x0010_Óì_x001c__x001c_îÏ_x0002_Ùt;ãF›à%¹_x0018_m_x000f__x0016_ ÿõœØî4x_ìN_x0017_²b³ç|ò­ïýôÇ¾'Fò!_x0018_†B_x001e_Àå)‰_x0012_.’ÍV¯_Y'7a‰BÈŸ–ky_x0012_”Ãë9&gt;MÓ{_x0010_ïºX`ãžŒ¬K_x0014_0w</t>
  </si>
  <si>
    <t xml:space="preserve">\Ð2±ëë›XbZ“ÑY_x000b_ÎM_x001f_</t>
  </si>
  <si>
    <t xml:space="preserve">g_x0002_0.üÜ¥"H\ÝQ9¤ÊÇGCtéHÎC¦°Çéˆ¢.`{_x0018_</t>
  </si>
  <si>
    <t xml:space="preserve">ö¬¾_x0015_÷£z1¹¹^‘£b_x001f_“´¤X_x0003_ke3—öÅüjn²_x0018_ÅæÉkë+Ÿxõz¯k=úh_x000f_°m{Øî˜´[\_x0017_	ú_x0016_Y”_x001d_ûö_x0010_þ&amp;ÁÈ_x0004_ÁiZêË»og&amp;_x0004_Ÿ)zÑp¥å</t>
  </si>
  <si>
    <t xml:space="preserve">)iÇä/¾û~ãñÙ›o^aˆ1n_x000e_câì6û_x0014_.Z¢</t>
  </si>
  <si>
    <t xml:space="preserve">ôÍ½_x000f__x000e_†Í§ÊNÉ_x000b_	ÂÚÖµš–‘Ù”«•"Îu1Zf=_x0005_ÆÊm_x0013_/ÿ¹ÄÝ{¤_x0003_$Ó3´_x0002__x000e_€ÁdÔ_x001b__x000f_˜®ÔJUÃHKRbmíj</t>
  </si>
  <si>
    <t xml:space="preserve">â_x001d__x001c_Œ_x0007_£fR˜wFƒ«k¯¹éÚÕ’‘MØö_x0002_¸m5›"VÄ_x001e_O_x0017_Ø„ª_x0019_ŽNY•7‹õÆé)-bÒÇý_x0014_3âîÈAÞóñ}¬\3–îäÏÿôO¤éiR29_x0006_Üwñ{°»S5ÅçI_x0010__x0010_$BØÀ_x001c_f.“˜Âš&amp;/_x0003_!«’C_x001f_õ¦_x0013_+ð¸_x0008__x0010_ò_x0003_`"Öc2_x001b__x0004__x0016_-&amp;‡ ƒóã†3ðû“Ñ91i‘è:»_x0008_Y´f</t>
  </si>
  <si>
    <t xml:space="preserve">ñìi-a'iàÞB9Ÿãd6d€Éq_x0015_8–"¨*_x0001_*_x0010_üå9è±˜dˆZDæ_x0014_Z*ÉL¾b\QŠµ­56_x0018_lØl+Ü_x001e_uÛDÇ±ÒJ°ÞJ„;‡\</t>
  </si>
  <si>
    <t xml:space="preserve">W/1„ÈfsâÊF½XÕRµ_x0015__x000e_b_x0016_Fl¡€.pxÔ¨¯¯wØëž7ŠZêÑ°ŸÍ^UR‚¡-&lt;¯ûr_x0003_ð²_x0001_ø_x000e_–”/?ÕwÓ_x0011_øC7/JüÅÏõQx‘_x0004__x000c_</t>
  </si>
  <si>
    <t xml:space="preserve">ãÚÕ›’¡¶ºf _x0004_‚_x0011_9}¯Ù‹ÛJ:öððÔ_x000f_œ;×¡ÛK_x0014_¢ñvíjµT»²}oÿàáÞ£wßýò«Ÿøä¨s_x0017_Ð™[¥´q²Û&amp;Æ×µÄ³ÃNÜ_x0008_–S•!g_x0007_™Ë¢Ÿv*Ñµ8¤wÆc!õr6Cô_x000e_~!ÔÛÇ_x001b_*ð¿…äy_x0001_ô	Cz/Õ?¤i…-AXý_jöCÓ/Åc_x001c_3+EwÄ	ü”Ô5Aáf_x000c__x0011_:ätRr0•†t_x0019_	_x0007_àaâm_x0002_ëdè%¦6¥µ_x0008_	?”±/lÄ—_x0019__x0002__x0014_-|_x000c_U.ŠxÀ˜_x0018_†¨Í°_x0016_Ù._x001b_ºH*_x000f_:zÓC=ç_x0005_ñ¢©nÉµBÃ</t>
  </si>
  <si>
    <t xml:space="preserve">5F_x0016_$H Tð4-h=Yûò\_x0007_Ÿp_x0010_ÁkHv</t>
  </si>
  <si>
    <t xml:space="preserve">FUQSÈ¤æ|XhF_x0008_éDt_x0002_ü¯0ò_x000c_)~¸Öˆbáåñ‡w9t_x0005_Äb…ŒšÏ_x0019_DóðÙ</t>
  </si>
  <si>
    <t xml:space="preserve">Ï”“_x0006_/?-Ë—®„K$ß»‘ŽÙ_x000b__x0018_™_x0008_^_x0017_³Ad¡$òÅû_x001f_¼»71Ù_è_x0014_è—³øÐV_x0011__x0002_‘Â¦‡ÊF”‘BS¥òEÁ:òMÇKe</t>
  </si>
  <si>
    <t xml:space="preserve">.Ði¿ÇˆÞ	8\$‘…‡þ’_x001a_.`_x0018_™ó’C2Óe_x001b_ÆOü’aø_x0017__x001f_MŠY2Ä‰^_x0012_˜^ø*Ã_x0006__x0002_½2GÚ›_x0002_à¦_x001d_pú}s2&amp;ô‰‡|TUÁ~„N_x000c_T_x0019_¤_x0014_‡Ÿ1_x000e_JÜY¤Ôn¿OÉ_x001b_®b\_x000f_ç</t>
  </si>
  <si>
    <t xml:space="preserve">1¦&gt;ÈG{®‹*j´¢“Ç@†Ä«÷®&gt;ÛßWRb^ÉLl_x000b_ô(¯×B•_x0012_ÂÀ_x0003_YHd_x0015_¹3_x001c_»ó…=Lr _x001b__x0007_OO‡_x0016_!S_x0018_2ñø’Üë</t>
  </si>
  <si>
    <t xml:space="preserve">÷ö_x001b_ûÏºÓh¤”WŸ´Ž“_x000b_¹=ö&amp;Ó±–¯#þ &lt;5Ÿ’cqqÜ&lt;_x0019_»‹Tr÷`´×_x001a_}ìÎf­´ó‹¿òk¦;ÄžH_x000c_ô|_x001e_¿zm3ž”Ç(”_x001d_‡)òæÖJZKã:‘“1@_x0004_âQ]qNFA¢AAlÎ7æÄ„T|fE_x0010_e±¬èR‰º“7_}}_x0016_K_x001e_Ÿ¶_x001a__x0017_ýíµí^ïHÑxŸäõ5£PÊŒ_x0003_'“’ooÝÚ¬nâ±Þë5æ.vS:Š©e™kÕ2\ÔÓãN«_x0007_Ž|–)ŠXJr…_x0014_ˆ*Øšð×Áì¼õÆ</t>
  </si>
  <si>
    <t xml:space="preserve">_x0017_#¦íR¸Ä_x0003_[ô}B+r¢&gt;p_x0002_§ãæ³7Ò…|§5&lt;;}FeÕi¶8µŸ=~L_x0014_Wšnþ²Þ_x0001_úT</t>
  </si>
  <si>
    <t xml:space="preserve">U`sÂä_x0019_žŸ=j7_x001f_Ÿ_x001e_3ÀÅ_x0016_rÚ:Å_x0011_Ð¸hŽ'=ô$Ð„;ƒpñE†q&lt;:3Ç_x0017_–_x001d_±}tÑØä3ˆ_x000f_ùŽ²©œå³4_x0012_a÷Ó_x0013_LL&lt;!ÏÙ* (I_x0017_²«Å‚vr|JV‚¢)7®^Ii¹Õuôö•L¦_x0012_</t>
  </si>
  <si>
    <t xml:space="preserve">Ÿâs"lËµlV/EÈ’_x001e_ÛœN#Ï&amp;t.2_x0001_v„{_x0013_6üa„xx*3÷Í–_x0018_G_x001b_­nk0 æãÀY¤¤’2Ó„€;Ñ‚q3tË_x0004_Œ_x001d__x0013__x0007__x000f__x001b_21­ƒ½L¥_x0004_Q_x0013_T_x0006_ðrÔìÓóK„aô±™ÑÂtˆeiY*_x0015_(3_x0007_Æl§¸™ÓAaBÓ™7[ƒÅ|_x0002__x0012_gÂ6!Hø‹à¤s_x001a_‹ËpEUMð_x0002_®«Ù°ßÙ¼±Ý;0­‰·yïê8h_x001f_=ê4ž?8ŠÊ_x000e_v[•Hojµ=°_x0004_ÏW_x000b_Êêêš_x0018_æšQIÚkðÎºyU›&gt;_x001f_v"6ñV%–5j_x0006_ÇAg2`î­²_x0001_k5_x0017_A-“UI_x001e_ŒÄŸ&lt;yÚ_x001f_;1=_x0012_ÑrãçÜpeYm·XJ8¥º¤¥6jUøfq]w‰Ðèt=_x0008_[ÐllbÂ¸½F¤r)S«K†Œ;¨ìy_x0013_®ÒZV¥{õ_x0015_$’»_x000b_s0T_x0014_1%_x001b__x001c__x0004_“ "</t>
  </si>
  <si>
    <t xml:space="preserve">®Õ _x0006_yu{íäüù¤Ý¬W+f_x001f__x0010_2{?ôqÀDÃž%3D0ˆl_x001e__x001d_ÂKÆKÎ|×sIpFœ„°Sf_x0019__x0004_HÑJ_x0008_°_x0004_iÔ_x001f_âØæ_x001e_Å_x0014_¥×eUÀ=PEÒ&amp;ú_x000e_÷_x001d__x0002__x001d__x0008_TDYÄ‚e¾HŒºS-#²"¢ÐG×GÈ=O	XÌ_x000b_î÷RDâ¤_x0001_ÒK†£¬_x000c_æ_x0016_éé5£X×²|ê½I»wÖ8:9'ž_x0004_ûTAMá@vÑ)r-E£éX_x000c_ÛÕ­Wîá+±\¯Óé_x0012_!Ö:md_x000b_yn|Ê2‘_x0010_I+×ëº‘Ô	-ˆºÝ~qc³kYyiDdZBF_x0017_¶ñr_x0003_ð²_x0001_ønªY_¾Öïà_x0011_ø£4”—ñ¢_x0001_èŒçg_x0017_Ï_x001f_&lt;&lt;èû'_x001b_›7G‡_x0017_r:½’ÉO¸){®‘ÃÅ*^è·Ï_x0015_£\ZY[Í</t>
  </si>
  <si>
    <t xml:space="preserve">^"êÛ_x0003_&lt;g_x001f_&lt;~weãtÐ‰NÍþ$&gt;j_x000c_Å”HüÑÄí'4¤²Œ:_x001d_fÎäC% 9†_x001e_W&lt;¼±_x0019__x001a__x0017_0</t>
  </si>
  <si>
    <t xml:space="preserve">ñ_x0018_Å?¶0_x0010_ñ	_x0005_O_x001e_™è_x0011_!@P_x0010_‹ë_x0002_”Œd_x0014_CdˆT_x0007_	Â}ÜÁ _x001a_‹À‰_x0017_U¦àq$¬èqPÐ2KføZZgB_x0019_æ_x0006_ÓY©_x0003_ÌÃñcÔÿ¨wøôÔûìŠÃr_x0014_</t>
  </si>
  <si>
    <t xml:space="preserve">/Õ~È</t>
  </si>
  <si>
    <t xml:space="preserve">‚âã'yMÄbQ´õ{æhd_x0010_b_x0019__x001a__x0003_±›‘‹D_x000e_­Œ$7_x001e__x0011_˜RwûÎ_x0008_ï</t>
  </si>
  <si>
    <t xml:space="preserve">üœ¯Ï«_x000e_+j¾_x0005__x001a__x0011_8÷Ð¶½_x0017_!XL_x000b_Qx‡L _x0016_</t>
  </si>
  <si>
    <t xml:space="preserve">¨/âÓÄ_x001c_Î=ÂôKæˆ_x0004_ù_x001e_ä_x000b_‡_x0004_ÊM&lt;_x0019_º_x0011_ù€Ë-Ç¥ì‰í{_x0018_[_x000c_‡/_x0010_·ˆÆeB;÷I)z÷ñ³ïyëã…_x0012_áJ^¶Pìt_x001a_™Œn›8	#Z!_x0013_$#Ç_x000f_O_x000b_Õ2)7õ&lt;+˜øÅ9ùW“˜_x001f_XPi&lt;‘ƒ_x001d_Vñ—/7ôL„=FÈDâ‹RÓ‹_x000c_`Ùm«¹--_x000e__x001f__x0012_€_x000e__x0008__x000e_ž²—û•ÐÉ{IGJà¼_x0014_©›àÎPÊùü…_x0008_9=_x000c_Cé_x0007__x0001_3_x0005_àÄë_x000f__x000f_QØIñ%á«ÇXñ“SF@Ö½»¯28-_x0017_sÄÜÆ$_x0019_K'E¿_x001a_-‹¡z’0àx¤?žÀÀŸÚƒµ­­r:“ÉëÅZVSˆ±Ui¤Ød”_x000b_e&lt;_x001e_Ý©_x000f_1ddv®×vˆ¡ˆ_x0019_ST¾†.ÀxÔµø|ê_x001d__x001f_`Šîb-Q_æb_x000c_;‡#ëµï¹jÄ+õØJíÖ°Ýš-åãÖa_x0002_\Õ8ª–¢Ís"®‹_x0003_¯_x0003_¡üx÷PÏFi©²šttÔÝÝ= £l·wºL-_x0012_–_x000f_}”®äkï™xÓœžû_ÿµ¿T_/r~ZöîÙáºTP¬göêëkÁhØê</t>
  </si>
  <si>
    <t xml:space="preserve">°‘¸ŽGRÃ}â­kõú§ï¾²½²jMìòöŠ}Ô@âàv±ÜVê…lÆØr2_x0015_Æ°û?ÿÊk£`ötï„_x0005_T¥¨}íééóã.G2¡</t>
  </si>
  <si>
    <t xml:space="preserve">Í~‡š_x001e_æùùé!_x0006__x001e_I”˜ñomÖ&amp;6‚Ÿ"ÍÚÆfíÚvá£÷žÃ-ô'³˜¬Lm'_x000f_&gt;_x001a_ÙXÝ.çKÕ„AÜ÷õõ\¢VÌ/ÓÏ;'Ð’_x001c_¥[­]ëž]ŒÇ^-Ÿ‰©PØ§ó¡‹í_x0006_àh×ïx½	¦Y\ûÔ3Qo¾¹²–¯×V2ÆZ±lÚÎ£'_x0007_Î_x0002_3ñ_x0001_•pl)›N˜H†ê_x001e_Ü+™_x0007_F&gt;S^Ý0jzBŠêjÉ´zš</t>
  </si>
  <si>
    <t xml:space="preserve">Ùóå_x0014_üK¯_x0019_!1bê·ûFÓ_x001a_p</t>
  </si>
  <si>
    <t xml:space="preserve">‡7¨_x001f_Ÿ’–zòü´Ólr_x0016_Â{Ï­TÖ$Ý_Îµ˜Úî5\Ï¶·8¥É_x000c_F]LãÑŒ^É`B@6µ€­OW|Ô9œ;±_x0018_¾ %®z9k”òš~||ôüˆ</t>
  </si>
  <si>
    <t xml:space="preserve">_x000e_œ_x0018_„_x001e_Dâ®€_x0004_ä_x0005_f2R–ƒÖù$¤	G±‡ÎÓ_x0004_2¨_x0019_g‚)t9WI_x000b_ƒW_x0010_eÔM[ŸYÍøæ”9_x0002_í÷°où3yåNæÓ÷î¦W</t>
  </si>
  <si>
    <t xml:space="preserve">{_x001f_|„m=•’e"_x0018_Rº&amp;¥_x001d_&lt;d…0_x0018_w¦fz©%Ò™Z%ÕÃœƒ2p_x0010_5¶ÓÖ_x0008_Y¿—]ÉNm·ž]¡å_x001d_ž\|ê_x0013_Ÿ“g</t>
  </si>
  <si>
    <t xml:space="preserve">?_x0012_ùÌ'?Gd»\©&amp;¸¶Vƒ{ñ¼a)A¿cÊK"_x0018_£?þ3åìà¤¾S¹¹^ˆÆµ²”Äo_x0002_=ìÉ£_x0007_ƒ¦Ã—]Ä”ÖEoÿl46‡}2·Gv¦l„X"Ÿ_x0006__x001b_/MlŠûŸë\$÷ÊîuŸ§ÔB¦ ;­~«_x001f_¤3ñÍ[_x001b_ù„víîÕ«÷6·HD^U_x0013_Ž</t>
  </si>
  <si>
    <t xml:space="preserve">¤•íu½Ù&gt;ßØÙF_x0019_:s]9]0Í¾_x001e_ÓSia‘_x0011_ÌVw`G_x0005_§/0-—_x0005_M6:gƒóÑøVµ&gt;_x0018_¹øŸòuñ¬7°ûþe@¹2tzùb…Å‘L^blI#j{3à»_x0014_âÑx`”ÓG_x0007_gè·</t>
  </si>
  <si>
    <t xml:space="preserve">õ"ñ…Î0»"s»</t>
  </si>
  <si>
    <t xml:space="preserve">\ZhW”¤Õ_x0015_r_x000e_ÒéœÁ	gÈ:Ó_x001d_T†ÁÈ¶—ËÛë5°&gt;rVçu„„"v_x0005_ýãa7êE{¢L¬w¦˜Ë÷/ú€ž;ÍsÆ_x0008__x0011_]=iâäu_x0015_6&gt;_x000b_á_x001e_ñ×ëk«rve'•—*¨ÎæóUY¯ß¾_x001e_õ£_x0003_»uòè€f÷þÑi&amp;™šÉ4ŸqÌP¼ÿ‹Lº7loÔÖìîÙqs`Tj‚_x001c__x001b_´ÏéaÿÙÁñJE~¹_x0001_ø</t>
  </si>
  <si>
    <t xml:space="preserve">ÿŸT&lt;/ƒÀþ(eßËýÓv_x0004_þd_x001b_øÜÇ§½v³©$›Wo*ö&lt;½ªoÜØ8;ë_x0002_VˆÌ•[7òÌlŸ&lt;_x001c_n]UªE …_x0019_¦</t>
  </si>
  <si>
    <t xml:space="preserve">ÙÌbnß¼}Ëay"ëŠÚu/³óK_x001a_O_x0018_Í_x001b_úrÑŠ„3cJ\_x0006_ÖTœ3øï_x000c_Bñl…!½¨ìÃèJh/"·B¼Ï4â	‘_x0014_£x</t>
  </si>
  <si>
    <t xml:space="preserve">xKHÎËdÄ£”˜öXî‡“·˜pq†cŽA&lt;?_x001b__x000f_úþÆÕ_x0012_½_x0002_Kd$¾þl_x001e_¢¾_x0011__x0019_q_x000b_ç¶-°</t>
  </si>
  <si>
    <t xml:space="preserve">_x0008_Ååa2_x0012_ëeHþ_x0008_Žp.ª0Ä_x0001_Æ‘94_x0002_wžF_¯¥Y</t>
  </si>
  <si>
    <t xml:space="preserve">Cš'_x0012_Uao_x001b_“LÂi‚…‰D”ÀÉ0</t>
  </si>
  <si>
    <t xml:space="preserve">—¡_x0012_Õó7p¤ß`’bc½D	1`§zç»_x000e_u_x0006_—ÉÂ—ÙÂ—+‡_x0017_j¦pk_x0011_~Ð%yŒÞÐ¼ÀËâ¨½8!¿_x0011_CŒÖ†¨]ŽS_x0018_[&lt;…˜±R(a^è·»Ÿ¼wOÀ…Š!‘¾)ü¸%]_x0010_Qóä7E‚åÀnÖ*Õ8÷SIO	ï?Ý=íôB_x0008_*ìº9Ç_x001a_î7}Õ—_.|Õá1_x000f__ Ý_x0006_BmUKåÄ_x0004__x0003_@D.S—åk</t>
  </si>
  <si>
    <t xml:space="preserve">\_x0013_ØuÃi&lt;_x001d_D¥_x0016_âèk|âœ¥_x000f_@_x001c_Á¢&amp;ÜÝà!`€J+€+7L0^Îio8Þô9ŠŠ€*_x0006_8/p</t>
  </si>
  <si>
    <t xml:space="preserve">D&amp;|^UQÐ=àDdÄŽý•ê_x001f_e9_x001f_ƒï˜]_x0008__x0012_`#_x001f_Z.XÇ ËB“_x0015_¸lU’¸CŒwL8&lt;k_x000c__x0007__x0013_0¡œM£ÀD7ES#‰´]¨ÿ§–ëöÆ_x0013_x”ˆà£ˆ²RrÿlšªGÇçKËo‘¿Z¯eÏ{þÁáS¶)w¶oæq%V®®¯¬“˜</t>
  </si>
  <si>
    <t xml:space="preserve">H©_x0005__x001a_ƒhZ\ÆîÜ`ÔŽVZã_x000c_I_x0008_¼_x0004_7“ÈGf²ë_x0005__x0017_ãÆ“_x0007__x000f_ÁE_x0016_µ’_x001f_õåh´sÔáŒêœ´ì~WÏ…£rJ+RØ_x0008_Gã´p(ÿ§_x0001_ë×n^§_x0015_fGD÷Õî_x000f_ËWWð–¯)rEËÖ_x000b_9³k_x0012_bšªç~üÎ_x000f_Ü©¯}ùèÁVÆ€4_x0017_„ó®—tFù</t>
  </si>
  <si>
    <t xml:space="preserve">„A</t>
  </si>
  <si>
    <t xml:space="preserve">ûKkä!O_x0007_(4²à-š‰”:#&amp;ü¡À'žveµÆÒ´_x0007_“)¢õå™é“ù_x001a_áõébycË&lt;;‡Rõ»_}ûôü¬ëöË†Že6˜I¦u\*V­aÃÂ&lt;</t>
  </si>
  <si>
    <t xml:space="preserve">Ùª¡'_x0013_9Ð.c·7šÇPƒO&amp;SÐŸiCÌ×_x000b_t_x0008_»ÏŸµšÝvŸ«t¶œáÞ”“òj½„TC•R¹lšs9GB^</t>
  </si>
  <si>
    <t xml:space="preserve">ßižM—</t>
  </si>
  <si>
    <t xml:space="preserve">I_x000c_Ñ³D åÊ‡h©%yÏ³ˆ0M_x000c_¬¡·ôPÂ_x0001_Ëåd²çD_x0005_Œ´XÒP˜‘/_x001a_ý_x0013_si_¹þ</t>
  </si>
  <si>
    <t xml:space="preserve">z_x0013_üÖ k1=O-ïôðÃÿãç_x0007_…•š‘Ë‚ß]O_x001b_</t>
  </si>
  <si>
    <t xml:space="preserve">CÙ´Ž÷—ÛÐx8¢mèô.–&lt;  SB£ˆIfß5­_x0014__x0015_ìï»_x0007_Ýˆà§tò°	uHFÎp_x000e_°~_x001c__x001b_/-b	eF_x0003__x0004_TG±_x0010_q‘¡."³‚å_x001c_&lt;yîQœ«ôþsâ&gt;B;Š_x0013_†dÏ"_x0004_3¬ÞÊ+1ñK¿·ß9ê]_­æŠ;¨ÕóY±˜Ó¦Aà_x001f__x000c__x0007_Ü_x0013_Ì(}_x0018_Th"•ÉÈ®”´ØÂÇéëŽ#å_x001a_w_x001e_ùÕ{w_x0008_zÖ+…£‹î"µh_x001c_š1/[YWísÊc'lc”ÄÝÍu­_x001f_^ô²¥Œçct W{Ì¾¥?Zð½õúÝ½ç}/_x0012_+TW_x001e_ôÌ_x001c_;¬5ØÔ1á°qäçuFø’‘_—_x0018_Ý[_x0012_/_x0017_uß³›a¶˜fï2gw+$6óEÇ_x001c_?;_x001f_OìnUÏ_x000f_-«yq±’[!x£5i‚ÜüêW¿ª$õö…_x0007_æÜJ¥¸mét¤•5£ObXÂ_x001f_¡wìÇ^¹{…}Kã|(^«]7Öéù	ãCG_x0014_ŒÇ©šÔºèãÆ_x001e_÷-&amp;_x0017_œÃSŒ_x0011_];–Fˆ_x0013_$`Å#¾5cc¬_x0008_Q-•bsŠ4_x0011_É=7s‚Ú_x0008_S(–”“=‡Ý„ŒÙ[áYÖÂÉI2RÁ$ŒGCn5 ˆÑÚÍø}œ_x001e_3_x001c_Ý_x0004_v_x001f_ï_x000b_7Àž¾ú‰u#ÁìH_x0018_t‡$Óï7Ïíˆ_Þ¬²èÂ@Ÿ_$ëùJVåóIÝÉ4â#KZú#®‚ñÐ_x001f_¬T·_x001c_ÂÛp„XÓçOÏÎÚ£Y$¦D_x0017_•µªÂ£&amp;ði_x0019_;¦]SD_x0004_‡I)Ý÷Üvã_x000c_</t>
  </si>
  <si>
    <t xml:space="preserve">ôt)|_x001d_#H¿ÿô°Ñì·ÿâOü•?ë_x001b_jú?ø?m_x0005_ÜË×óò_x0008_üQŽÀŸl_x0003_ðìÙ“Õ­»ÿÁÿî{øôbž˜¾þé;º˜u;þîþ‘ž“slØQJLÆ¬ÆK«ë«¥Œ‘+_x0013_¨2AT‘TF½®¬)»_x001f_=¸s÷MsÐé!_x0008_ŽQî`›</t>
  </si>
  <si>
    <t xml:space="preserve">Ýº¡ÌeÎ&gt;_x0014_w‡A²”üP!¨‡`pó{ôÿ¡T†Ì_x0016_JÔ(¡µ!™û_x0012_ÿÎàž{§ã¸	u_x0019_þ}{n;îyÃM©1E</t>
  </si>
  <si>
    <t xml:space="preserve">å2Æ€Á¾ÊN&lt;_x0019_©–Ô+·RqŸv!i“¬Nùæƒõ=Ï^îø(0B?_x000f_Íö	°„%/õ÷p_x0008_B'ìQ€_x0002__x0001_óQÔ'âdg!Ð&amp;º</t>
  </si>
  <si>
    <t xml:space="preserve">A;¦X_x0013_=ù”/_x001e_–PÔ²¼Ò0;à²¼‘_x001e_Æ_x000f_‚‹ùÜ¡X)T½__x0012_Š._x0001_¦€åC‘O_x0018_&lt;_x0013_Úa/_x0013__x0005_.__x0006_?/e2³p_x0007__x0011_¾_x0012_±.óÈÂH²_x0017_©ÄHY`Þ“àÉ$]V£;ÕM¦I|Ž+&lt;ë €_x0006_î_x000c_õ_x0005_U	_x0003_Q_x001b_8ŒÈ~dtØwwV×Sé¸…NR¾øáý‹.am(»I%F'_x0015__x001e_‡ßÿãR\õ"çø_x001b_</t>
  </si>
  <si>
    <t xml:space="preserve">€Ä‡%"fàó!dœ"h</t>
  </si>
  <si>
    <t xml:space="preserve">åB$ÔRø\êˆ€7ÑF…ë_x001b_š_x0014__x001e_Î_x0001__x0006_Gvõä™†Qk¡ìIL_x0010_èƒÆ…-_x000e_?i_x0007__x0015_u</t>
  </si>
  <si>
    <t xml:space="preserve">àD_x0004_¸N_x000e__x000b_+ß0iYQ”Óù±m_x0001_$…ç_x001d_ÀV¡Z_x000f_á_x001f_sŠyZ_x0012_6_x001b_z¾ Â¼	ó›_x0019_yãuF­+ñfÒ`_x0012_ñóìðˆÿaä_x0018_{s²Aú_x0001__x0003_µ$_x0011_ˆ€_x001e__x0002__x001e_Û¥™Èê2_x001f__x000f_ÿ&amp;«_x000b_a_x001f_ùpñze&gt;_x000e_óƒ××Ëñ„¿`Þ¸Q©gS_x000f_ž7_»½}çÕ«Wv&gt;æNšàÖ?}·_x001e_ƒ_x0017_˜-T‰_x0002_‹®jj¼×é¯ë•i”5gÍ‡F\I[bßwô|</t>
  </si>
  <si>
    <t xml:space="preserve">]XÄ\b3¨ÒxÐ“EÉØ©¢R_x001a_b_x001f_äœ_x000f_û_x0019_t</t>
  </si>
  <si>
    <t xml:space="preserve">6úfÞÐjIfñ_x001f_‹{wrÚ¨…_x0010_LgÐÞ£ºš&amp;øhzãÏüó½¥ÝöÏÎžN†Ái6•Ñ’	Ósx¯Sjj	Ðdîe•_x0004_)µ€˜l ”€n1_x0011_s!¡²rÙ7_x0005_Oîï_x001f_žô%=ÍTóì¢Kx_x0007_úäƒf[ŽLïÞºW¯×¢ÁìáÓ_x0003_5¢Ñ6m©_x0005_QÏAûé_x000e_N³j¾×kÄD-pçÅ‚R¥“Ý~o2©¯H_x000b_`ªS_x0019_÷B­XÌær_x000f_¾¾Û±{!L²ÉúÌú›ÿ›ïúÏýÃ;¿ôKÛÿçïüã_{÷Ç²zf83Ã½ñ_x0018_¯&gt;_x0008_‚î ï_x0004_3—ð</t>
  </si>
  <si>
    <t xml:space="preserve">Ü$œñ"§6</t>
  </si>
  <si>
    <t xml:space="preserve">m"J_x0001__x0018_Ri—¾</t>
  </si>
  <si>
    <t xml:space="preserve">U%…„¼°_x0011_ÀU@Øv|6jpaÞ¸~3.áŠIõúm\ô1CmšýH^ß»ÿh_x0005_ï_x000b_\ö0"!2ŠDSÈ»iý—_x000b_à?Ü_x0008__x000e_ö_x0007_\_x0007_Ìd_x0017_3·Ù;i7=/pY"rJ3¥Î¤E®ÖƒÃ!u™2_x000f_4Qi_x0006_nZ!w</t>
  </si>
  <si>
    <t xml:space="preserve">¼5_x0011_ž¬¨</t>
  </si>
  <si>
    <t xml:space="preserve">­_x0001_ Lbé”çÈ¸­D¸_x0002_À_x0002_	6_x0017_ðÆA%%¨E½÷Ü³b_x001d_]›]Œìøù™sÁ—&lt;_x001d__x0002_ý‚Ÿ{u{+¾dÈ_x0010_g_x0015_³‰_x0011__x0006_Ljá½m7)Â#)É_x000b_}¸Bî£gzý;#U0øÜ›Ÿ¯­çæÉ©5ð¡N_x001c_·­¥7™{íóÖ^»	[À#</t>
  </si>
  <si>
    <t xml:space="preserve">cÔÉ_x0017_åçOøh9µÄg|º{¾¾¶_x0019_›Û„§=Þ;"ã_x0016_{ƒœf@^ç¸¤2†è¸_x001b_åÂÊæ&amp;L^pÆp_x0007__x0006_ý‰çAÝ'‰}¾U*_x000b_¢RÑrb’å_x0012_àÞ„¿ôa&amp;ÕËu_x000c_¾_x0003__x0008_e ˆmëül?#ªÝŽ•0¦£ƒalE;í_øçf_x0007_ühwF°oŒëÌ_x0015_“~¬¼’¾.¯_x0011_»aÛ¦O_x001d_¾T _x001f_ÕëEs_x001c_`Š_x0019_:&lt;8¢ãž™½–I`§E¾_x0015_‰xmßê_x0007_Ü‹$•_x0019__x0002__x0019__x0003_*2¹l)&amp;Ë¡[×Cr:&amp;|C]ßÔ¸U„®Ý_x0018_±»ôct¡äñ…_x0019__x0012_2#</t>
  </si>
  <si>
    <t xml:space="preserve">1Î[_x001a_bÇ_x0014_Ò×`nÑ;ø´/ªž_x001d_°·\</t>
  </si>
  <si>
    <t xml:space="preserve">_x0007_#gk£|g§üg}_x0003_ðG©Ÿ^~ìË#ð]}_x0004_þd_x001b_€_x000f__x001e_Ÿ½òjý7¿ðÅêjÎ_x001b_</t>
  </si>
  <si>
    <t xml:space="preserve">.N_x0007_¿ú…ß&gt;ïž×¹Ù¯_x0016_Æmg)	6_x0012_ÝLLî•</t>
  </si>
  <si>
    <t xml:space="preserve">ëÌµ@_x0004_ÚãÞx8ýò;_x000f_J+W²4_x0001__x0006_à¸¨_x0015_áÎ_x000b_63”0_x0007_gF_x0016_–„X@QÄL##“yŒ)ÒtAK¶ˆ„t_x001c_üÀ(_x0007_Àip›îô†­AO/_x0001_¥‹X³Ð{‡_x0019_‘•¾C_x0016_¬z_x0001_´&lt;ä_x001c_4Ôp~HàÕVkÙ¼_x001e_7Tal%ìY¢Ó·-F£T]Hk¼</t>
  </si>
  <si>
    <t xml:space="preserve">ÐÕRyó_x0010_G„°_x001c_</t>
  </si>
  <si>
    <t xml:space="preserve">—ªÊ3kxv_x0006__x001b_ÞÛØH–rª!‡¹Žø_x000e_‰µç›@</t>
  </si>
  <si>
    <t xml:space="preserve">_x0003_ï’õtgäŽÐvˆá˜=_x0011_v.Ô¼qêÐ_x0017_Qd/Jÿ_x0017_ä"dFK²ŸB}q_x0018_8_x0016_jœ¨ôq°ò“o;ÂR d</t>
  </si>
  <si>
    <t xml:space="preserve">‘%@ã_x0010_æ_x0019__x0003_ˆ„$_x0012_~¦p˜_x001e_zÙƒ„î‡oŒåùÏ&lt;_x001c_§“!³T_x0012_i²±ò’qëÎv!“~üà)¸ºl¡ @ŒQäVÄYˆ„:EF1ïtoºµUŠ*‘B^3GÒÿø_x001b_¿I–_x0012__x000c_ïB_x0012_£ñåøÿÅ_x0017_¿øf_x0003__x0010_f)0»c_x0003_P_Égã*ÇÂ;¥	&gt;8Ë_x0004_&gt;Š_x0005_-Çl_x0016_HI_x0002_rÉ_x0016_à3._x0018_Ê¦0zF#eÔ_x0008_™t-«ë°KcÈE_x0002__x000c__x001a_´7´m”`|_x0008_ÏòíÐG—ÅLBÊ“˜ç°5_x001e_…9Ììb|_x0004_b	Ûõd_x0002_½€íD£C_x0015_%Ùiu!·€¼äËá„Žƒ.ÇF_x0010_¾óÐ&gt;â”’p‹hKD%†¼€/aÄ…Ápr|fõGc„Ex£‘_x001e_ÅR_x0012_ƒó©Í_x0012_b	É_x0014_É… ŽV¤_x001b_ÿÙôï_x001f_?l.¥ô÷ßMD¿Ó!§×øáWw?|øõ_û¯­îöÎU+èvO'­“Ý·¿ôlk;…-Ñô&amp;£Å&lt;®'_x0005_WFÒ=“£ñ¬HN_x0019_µ|Ô^œ¹_x0004__x0014__x0005_oÜ¹±¾™_x001f_Œæ€ô™evFmf‡æ_x0014_ÿˆÎ</t>
  </si>
  <si>
    <t xml:space="preserve">á4j6„nƒÞ`0_x001e_Ÿ4_x001b_Ýáø	^ã½£ƒöÙçoß¹yeç­[¯úö½Žs6tçí~DL_x001c_</t>
  </si>
  <si>
    <t xml:space="preserve">ñüÃãÖyÏ]’od_x000b_NØMŽç	e†è&lt;_x001e_¤S‰äclfGÀ®Ä9×KÙ|*ý©Ï¾±¶½m[½Úúþóv1+Õ6W_x0016_–éhÚÛï&gt;xöô);‹î¸_x001f__x0017_õ&lt;õ9Ùc1;—×”Ìz0°kµ_x001b_iÃGð&lt;D¸à·</t>
  </si>
  <si>
    <t xml:space="preserve">úè…V_ÓVŒúúª~óÊ-”÷ò\|tø_x0011_t sì_x000e_í)“×_x001f_úêÛ¿ÿ&amp;üì§þò ÛÏä</t>
  </si>
  <si>
    <t xml:space="preserve">_x000c_8Õ_x001b_·v_x0006_ÝÖ_x0018__x0007__x0004_föDüàÈ_x001c_™ÃêõÂ_x001a_1áÈ¢”e1]³ìA&gt;—¦‡DvX¯–ûÝ_x0001_&lt;S_x0019_-$_x001d_=1ÕaÔldksãÊÍ•Õtn%_®•Ò\6_x0011_'¢_x0003_¦ò„voÊ¢_x0002_o=«UËv+åâ Kâ/£_x000f_wàÌ1¿_x001c_ôg‘ÎtëvíêÆ_x0015_3°W6³˜‰&amp;¨þÏIS˜$%éä¤wíÎº_x0012__x0004_ƒˆóìÃç{_x000f_N.&amp;Ý…93®_x0017_Ïž_x001d_°_x0013_s…åv¡&gt;UY°Ú_x000c_VÆ_x0003_½Íå³i½ôÆ[Ûwo|®°.ýÖ?ý³C/UK¾z÷Š®¨_x0017__x0017_MÜ¨ÁtJFõ‰ÛïúÃÖqp_x0004_8¨_çmQIŽÆ</t>
  </si>
  <si>
    <t xml:space="preserve">7&lt;‹„µtfï`÷k_x000f_‡Q?ð/:ž3ö:³_x001e_k„‡žì7_x000e_ºç_x0017__x000f_Ÿ_x001f_/ý”'q7›FžhˆVÛLÃL*Š%15„&amp;5_x001a_ËS_x000e_†o‘œç_x0004_O[Ïá_x001a_t_x000e_±¶_x000c_ÄbÔrF_x000f_v:Ã&gt;G_x0018_ã¾¤‹ùš6&lt;_x001a_&amp;ÕhÄãV£FóËd_x0018_¨_x0017_UaÀ¦3Œ_x0018_’âÒÈ_x0018__x0015_ò#„%îš¬n¨Ùt4ìY’_x000b_ú²ØRçFŽõ_x0007_~k\`5Úh4ð¨ô‡`‹L]_x0010_·76…eÔ /0ž\Q¤^gŒ’ÿâÐÓ«</t>
  </si>
  <si>
    <t xml:space="preserve">_x0018__x0008_‰ôÑüUò_x0010_€R!TF–“ŸúÎ</t>
  </si>
  <si>
    <t xml:space="preserve">˜6ÍÙyÓ¼µ&amp;Nå2_x0001__x0017_bÙÀn_x0016_DSvÌ_x0019_4ƒÝ“÷_x0015_æ^_x0019_¬X_x0008_7cG§C~‹Ám097’‘_x001a__x000e_¢lÕµI0\Þ?z|m{cØl3Ÿâ)éúcg_x001a_ù[ÿÑ\È­üYß|W_x0017_p/_üË#ðG9_x0002_²</t>
  </si>
  <si>
    <t xml:space="preserve">_x0012_—XÂûèñyw0øÑOŠ_x001b_úg^ÿ¤</t>
  </si>
  <si>
    <t xml:space="preserve">_x0003_/º(g</t>
  </si>
  <si>
    <t xml:space="preserve">î$_x0018_9V&amp;Ÿ-¥u\Œ›+•b¶8r¦îd@yýütïë_¿qvrûÖš_x0010_MÂÃvxÊá÷_x000c__x0005_ñXqA_x001e_2 eÎd_x0016_]k€ç7)Ï¦ô_x0004__x0013_]—§(«ü$òÕH_x0004_z}(_x0018_ŠÏxX¢è`vÔ;œÖ_x000b_Èpã°üLà„b”æÔþë_x0015_U×ømÜr`]GG6ã9*n_x0006_”ž_x0010_ g|Er¸˜*‰G­‹</t>
  </si>
  <si>
    <t xml:space="preserve">4kÌ</t>
  </si>
  <si>
    <t xml:space="preserve">_x0018_Evb}M¼~M_x001e__x000e_´E|® cÍù¨0\ržè¡Fwaý…õ9º¡ËZ7Š±•Â"_x0014_“ Ý¿„Ž^ÖÐ—ª&amp;öÙL¼_x0011_»‡ßì%/4_x000c_"_x0008_“‹/</t>
  </si>
  <si>
    <t xml:space="preserve">¾_x0011_äAáJà_x001b_~ßpS_x0010_æ_x000b_3ñ§Ò`_x0015__x001d_F_x0016_S_x0008__f_x000f_ÿsä)Š{_x000e_Ðå‚</t>
  </si>
  <si>
    <t xml:space="preserve">¦cAËÜZ¯1éÅ‰¸¾¾^ÂýX*â_x0004_8o^ˆhÃ_x0015_"®ÆŠVô_x0007_-Ð_x001f_bª¸w°÷+_øõ“óá’dY|¼&lt;Ÿ/É©ß*ý_œ«ß°W_þù¥_x0004_(^$»r!Ú(x_x0010_ï_x000b_&lt;)™;'˜^ó	D‚\C^_x0006_ßÚL„Žî'nÖQ.”ïÜºº³¾º¹±¶Q­_x0001_Ô¯_x001b_éõ_x0002__x0011_÷êf&gt;{¥Rº³±†¼_x001c_n&lt;:lÎ"¨éâr9òx4û–_x000f__x0003__x0007_g_x0007_ÝY_x0012_’£"Æ$_x0001_ÑŠ€mTVdLÏéBŽFŽu_x0003__x000f_ö££ç“áp</t>
  </si>
  <si>
    <t xml:space="preserve">Çfø_x001a__x0005_ãIK_x0006_³_x001c_B)¦¨D_x0012_hH˜%¢ÞOAï³U¡» ûá±žB‹_x000e_ŠÑI¬~LpÏU_eôvÖBiä±Ú‰MgãŒ¡wFKMœÖÖno®«Ã®©GÇ9u«eµe%}÷ÞhŒ€bçÊÖV1Á÷¡&gt;}~`_x0006_ÃÍêZr°_x0004_</t>
  </si>
  <si>
    <t xml:space="preserve">?ãì"Ün_x0006_"D$Û9_0Ü…O (è(_x0004_ÊLë_x0013_¢ˆÃÔ!HbA:›0_x0008_ôˆ°ífŸª_x0012_]¶hõ¼X1ý=÷îf‰z_x001d_¶½Aû¨Ói&gt;ÅC;0w_x000f_NY&gt;…]Ødª—%IK˜#_‘S¬ÏTÕÈ_x0019_EAP]o_x0004_Ì^aA_x0005_ &lt;`Â_x001e_}û£_x0007_™dúÎ•«ûç`_x001c_üø|¦º¹Öm¶Ç~_x0012_Ð;§*èˆz_x0013_¨†âÔk‚K¤_x0014_™IçgÏ_x0006_½éIïñÁé ŸY_x0004__x0013_ZÜ¤‘^Jx¸_x0013_I’v‡!X=™ÔØjDÉg 	_x0002_}ˆ|«ZøøoýÓÞ_þ§‘÷ò'm×)ç´®LÆ.e_x0019_D&amp;¬ò¤WË2"l)——á7_x001e_µ_x001b_½îhØuÎû=H%’(ÃbÙÜRKÍl_x0010_•À›˜Œ¥XqDÅé_x0014_kp¢»œw`éúî`ÐÅ_x0018_s¾q¾R­À1â¬À${aŽS¢Håç8À¦IQ&lt;9ìN_x0019_!Çi_x000b_Ý^{˜_x0014__x0018_</t>
  </si>
  <si>
    <t xml:space="preserve">Óž†°1Z_.p¢\¹è˜]Ì_x0015_}_x0012_4_x0018_^òËÿ%"«\</t>
  </si>
  <si>
    <t xml:space="preserve">Ó¼K2»H²)à_x000c_-f_x001c__x0004_&gt;ˆˆ‰éLM‹ã‹ÁÞÞÑhÔUñŠ{Ñ¡ÅY7/­³´ÒY ReYÉ!_x001e_œ‰UÖ×óªlO|Aš®®ä¶wr•lñáîsLÀS_x0007_KÒ_x000c_ý}‚©»åc|‰_x001a_‰qwº¿{hÛýÍÍiêY	&lt;ð°1¬•Ë«Eqê.N÷÷OÏ¬úJAŠ³&gt;‘Øû ™|úà_x0010_2Ò{ïÝ¿}åfl	_x000b_-P“à_x0001__x0016__x0008_¾0Ùûó¥¦_x0008__x001a_Fˆ4Ìû©_x001b__x0004_+¹Š?Ÿ_x0011_¡P«²œÈqFÑ:œNM‰ßÜºQ¬®|ê­W“rªïôb"µ‚‚YÓŠÛ·jÐ^_x0013_†`</t>
  </si>
  <si>
    <t xml:space="preserve">œ«WV_x0015_+v±œ$dA™</t>
  </si>
  <si>
    <t xml:space="preserve">ƒl&lt;†ã6ž_x001a_'lq_x0012_%_x001c_„PÞ_x001d_µ*iéèÔ1¥©l1)_¨\uÜ§çÉÈÒ‘RÜ¨´‘7žzRáDˆ‹ýp-</t>
  </si>
  <si>
    <t xml:space="preserve">yÀ</t>
  </si>
  <si>
    <t xml:space="preserve">flüC$&gt;3ûˆy™?@A†Ã0Ôö_x0014_²r1œK:èXøü¤{ê@éT)’ò_x0019_EW n`3¦xL–2jI—±A‡_x0005_y(z'Ãúÿ²</t>
  </si>
  <si>
    <t xml:space="preserve">øçãy´40Ê_x0015_4@Ó¤'E_x0014_ÇŸþùïýô¸?¢_x001d_Z©!ÑU_x0019_“ÓÜ_x0010_´…9øøøbum“¥Êïîý_x001f_þú×~ñçå‡ƒÆ¸¡_x0004_â_x0014_š†_x001f_êh)ôPXý_x000b_WÈ¥_x0007_ L?¸lBr‘N8þ2“_x0011_c_x0014_çøfÁ_x0013_z^ÎÐWáØçsà{¶‹ù›;Wnno_x0014_õÊV(Ný¢yjöÃÍË|ŠÎ'V.Öðˆ¬¯TW*e˜ñª</t>
  </si>
  <si>
    <t xml:space="preserve">—³9_x001c_ÕôI&gt;ûûøò°QÐ3Åb±?_x0018_ñ’t€‘_x0002_b©_x0008_}_x001e__x001c_!Ž‰_x0018__x0017_1^Ì|·T-§E…ÿÅFeÐ³˜_x0001_Ò“èF_x0016_¯Þáá_x0011_h_x001a_6êÈ¥›=_x000b_Ú‰.ÇŽO‡¡:h–È•Sî_x000c_Š;Ê v_x0011_B¦®ÇÁ~(ÁÃÜÕd¿_x001d_É25ŸE_x0006_Ýæ+7^yÿÃÇµºw1q¦ÃÐü-IW®lw[ÃÊÚêzuÕžœ Ð÷þY:£Fm{2OÈbw2Ø’WƒX¤í_x000e_ÄT|c}í“·ßúðø!¨¨›W*U1_x0013__à?‰fÅyj™ÔWVßçý_x000e_+*‘f3N2_x0019_6	ˆ%£ñ¤Ž]±X_x0019_7Û!%È›&lt;8::iœíÇívëùÓöûûƒ¸¼pz³ked=IÄY_x0019_­¨àƒO|æÓŸÑ£Ñ“F·(Iþ4èÆó±gÏ_x0016_èŒ¦Sp¯óêêZ×_x001d_“ÚáŽ‡v0ÚÈ—~—ÈÀßþíƒó_x0016_SY_x0016_'_x001f_¿¹¹šÛ|ðþS”îÝD`$§õõms9Øý¨—P1_x0014_kµœ¢</t>
  </si>
  <si>
    <t xml:space="preserve">_x0019_í"µ_x000e_Pñy_x0014_C2Z‰ÌFaåütÏwýîÌÜÌU&gt;zvvóÖöÝm}!è¯üâ/}ã_x0004_ûOÃÿ~ñ3Ÿg*&gt;Ÿ_x0005_ÔXíŽ-ŠH_x0008_=äIë_x001b__x0005_]‹±</t>
  </si>
  <si>
    <t xml:space="preserve">pƒ_x0004_&lt;¨{_x001b_[1%1_x0015_üDˆm‘ž&gt;9ùgï=þðýwÏ_x000e_Ÿû®]*æÉhÃC(U¹¾_x0002_éHL$ì®¹_x000e_T…TXà_x0002_ñÄÓg÷_x0005_QmŽ†_x0017_m6ˆ¤8_x0008_œ×™tZ³_x0014_‹ò%h_x000b_ÚÍ_x0013_6/q	×÷Üj_x0008_Ù¢²ð–zNÃ)€3áì_x000c_xŒ_x0015_9_x001b_‰ë_x001b_ãÆ®RÞjõ{˜Üa½ÐP&lt;ztÐ_x0019__x000e_T]H'Õã'Çã…½_x001c_“È!Î¹&gt;¢±_x0011__x0013_t–¤1¡wÜe_x0012__x001e_/eâîâxp_x0016_ë§§Ö‚È0æ$•Õ”žK¾vïÊ|ÆÁ™ýáÓQ[Oˆ§ýáñI/FÜÞ‚\5@µ¤ë‚$HÚ«\)Ž</t>
  </si>
  <si>
    <t xml:space="preserve">?_x0019_D‰?^*ñb¹T4V‡ýc-™”óÙÍµJ»Ýµ}é¼Ñè´íêj%äÙaûái“r_x0016_™Òý_x000f_ŸçÁ¤¿ç_x000c_=-Ï=I¾ÿþÁÊj±V]¹ymÝ+–É¨‹y»ÓùÉ_x001f_ø¬yÑÞ¹u§XÔyg«ùÛBÂÄpŸ+fÂÀ‘hª5¹˜œ÷à#h¿;æ[·Æ^V4*WWÔY_x0002_ûÇÅñˆÉýA{¿Z¯ÿÿØû_x000f_I_x0012_»¼_x001b_®îªêJs˜îžœgóí…½ÓéNá_x0014__x0008_"H`0É`_x0004_ÆØþlƒ_‹`À_x0018_</t>
  </si>
  <si>
    <t xml:space="preserve">_x0001__x0002__x0001__x0012__x0019_tÊ tÒå´9§™ØÓ9‡ª®\ÕßS3§ó¡ÄdŽ_x0017_Þ_x001b_NËìlÏLwuwÕ?&lt;Ïï™Ê¥½öÈ_x001f_KF|¾P</t>
  </si>
  <si>
    <t xml:space="preserve">…TÝ¶&gt;L!ƒ‹ãb‘h³¯]ÙZŸH%&lt;|8_x0018_$_x0017_–gëý®j¨</t>
  </si>
  <si>
    <t xml:space="preserve">Þ¦– Ùˆ%_x0011_'óã=¥_x001e__x001a_ùMÉpÇØ_x001e__x0012_@Gå9?òƒÙ_x0012__x0018_ÃqßÂÌ„Ø_x001f_ »ºÖn`ÕƒÆ¿Tª‰_x0018_”°®L2:‘Í$_x0003__x0011_Ÿ€_x0017_</t>
  </si>
  <si>
    <t xml:space="preserve">Ó_x0012_ûµ_x000e_x¶;C†M…|÷Ýu×÷½_x001a_ÒžËm¿å÷_x0018_:o‰5Ý-\Y½Ù_x001b_t'²©ùL&amp;•Ì&lt;sã_x0016__x001e_Zm·ŽülÐ{û_x001d_‡ÿËÏüøâ'?»üá\~Ç_x0012_½¶D´H*D¹Mì_x0004_ÇÓ1_pveö¶‰ñ_x0013__x0007__x0016_ò‹S_x0001_‹V_x0019_¯Ê_x000c_±=îv{åv½Õè`š_x0015__x000e_£u`N_x001c_»k{·G=b)_x0016_ÆB8_x0003_//ßþÊ_x0006_àŸp_x0001_÷Ê]å_x0008_|3Gà_x001f_·_x0001_€_x0019_</t>
  </si>
  <si>
    <t xml:space="preserve">äO":§Q/]ÜnFB1Àïƒa¡tvçÂæn&gt;—¼º¹6¬</t>
  </si>
  <si>
    <t xml:space="preserve">ÁHÐ\bŠGò)Yµ_x000b_—¯çòã_x001d_ÌF_x0015_£TÚ„–ç&lt;¤¦•_x001a_Ü„½A³×èU;­L_x001f_€`ot’³A`‚	_x001f_Î€½žÄ2`X;Bw˜Ë †_x0010_g _x000e_áóD‘Ým</t>
  </si>
  <si>
    <t xml:space="preserve">_x0012_ùX³Z]˜›cx¢T®r	+äŠuáçj_x000e__x0017__x000f_MÈŠKìµ5Ã„ÐZÆªÚ-0_x0014_K_x0012_¦Jš&lt;çÁ¬_x000e_ÃJ'Žk„ØZ_x0019__x000f_$_x000b_&amp;B&gt;ô_x0016_</t>
  </si>
  <si>
    <t xml:space="preserve">_x0001_©®_x001b_BŒ_x0016_Ø1’_x0012_OE</t>
  </si>
  <si>
    <t xml:space="preserve">ÑjÂgà_x0014_ãÐ_x0013_8éT#Œõœô+Çºë¢!%p_x0014_ú_x0004_</t>
  </si>
  <si>
    <t xml:space="preserve">{©_x0004_{ÙÃNñ¿gqÞ£‡"w©ãPç¡ƒ_x0007_ó_x0013_8ÿ ïY8ž_x000e_ú_x0002__x001c_*{–G_x000e__x0001_²z]Q¬«_x0003_èR</t>
  </si>
  <si>
    <t xml:space="preserve">'P;j´Uˆ¡AÉk£v_x0010_@€	î_x0011_z_x001c_@_x000f_¾_x000e_;</t>
  </si>
  <si>
    <t xml:space="preserve">¾_x000b_ÿ‡å_x0003_\Õ¯=|P_x001e__x000c_nUªG_x0016_—¡Q†gzõÆ</t>
  </si>
  <si>
    <t xml:space="preserve">$_x000c_8ß•ÂÎ_x0013_Oüü¹‹íŽìèsp_x0010_Ð» _x001a_ˆF?C úGÓ_x0002_9Œã?ÞÓ.í…_x001d_;©Ç "_x0001_„_x000e__x0004_Ë_x0001_Ü_x0011_ä2àR‡™«à	_x0004_|_x0001_ÖîÐá`d*›ÌFC‰@_x0008_dðD</t>
  </si>
  <si>
    <t xml:space="preserve">5±zõÆVµQžœÞ©_x0014_Ð|õq­nƒòèÄcBÿ_x0004__x001a_;h.Îò_x0005_‹yü`ÂêBçÜêî6»_x0006_Èšéç_x0005_YÑ_x001b_½Ö\&gt;ïø%_x000c_7â„ƒA</t>
  </si>
  <si>
    <t xml:space="preserve">Õ!RÛÌ_x0011_pì&lt;¦÷ÀÙã'`_x001b_ƒ'ý_x001b_´_x0007_hJ_x0004_†ÁF¥^ÛÆ~_x0004_õY§Ù·_x0015_-_x001d_</t>
  </si>
  <si>
    <t xml:space="preserve">"¼i</t>
  </si>
  <si>
    <t xml:space="preserve">ø_x000e_	ˆ%)–ËDðÉ‡Ã¡(/€ÎiÇ1Leyìå5³_x001f_ðáè_x0006_zz;ÆCf¢_x0015_+ÃÛV^uckg:_x001f_éÔší‘zxòàõÝõñl¼[«n7E_x0008_|Ðq:F_x0011_2˜?˜ƒª_x0001_I</t>
  </si>
  <si>
    <t xml:space="preserve">BÄw</t>
  </si>
  <si>
    <t xml:space="preserve">Ÿ_x0018_ŸœØÜ</t>
  </si>
  <si>
    <t xml:space="preserve">Ú_x001a_†ÚR:&gt;ÆŒhè¯_x0003_©(</t>
  </si>
  <si>
    <t xml:space="preserve">€³ÊÀ‚bÌ«!èHÃk¾^iCÈŒ&amp;_x0001__x0001__x0013_(O3±1„G£:ÁÄÞ_x001f__x0016_†¦™Œ„(ž_x000f_Úš¨»_x000b_…2Bü Rú8ˆXbñ À³ _x000c_UŠŽ}fs»Ü•{c)Áöx;C|ÚA–—€^–_x0013_°•_x0019_b¨«+ÇÜÆ˜6 ãÅÁ_x0010_†Œv³VíË.Ò_x0013_</t>
  </si>
  <si>
    <t xml:space="preserve">_x0007_I/7“iöÊMÕJŽyÒ_x001e_ÿ i_x001c_=¾P_x0019__x000c_=¢	ÕE_x000c_k</t>
  </si>
  <si>
    <t xml:space="preserve">Æ"_x0015_ÂÃ¸–_x000e_.Ž¥óa_x001f__x000f_&gt;L0_x0012_À4“šN'‚ëWo²‚«²{h|\b</t>
  </si>
  <si>
    <t xml:space="preserve"> ‡ôŸù_x000f_§ßøÀÓo|íGŽ</t>
  </si>
  <si>
    <t xml:space="preserve">öþõ¿eI_x001a_èGÁƒ’×&amp;0†§X(¯¡{èª</t>
  </si>
  <si>
    <t xml:space="preserve">_x0012_ÅÔn?›_x000c_aQ_x0018__x0018_—{zP°I&gt;E™XÊX_x001d__x0011_D+_x0008_‘dÄäyO'àÅÇ_x001b__x0003_{˜d$	ëm*_x001b_—_x0006_ÖÐÐ_x0007_U	</t>
  </si>
  <si>
    <t xml:space="preserve">¹h_x0006_ÞbÄ_x0019_C³Ý¬lTË¦¦&amp;½</t>
  </si>
  <si>
    <t xml:space="preserve">&lt;)_x000e_Í_x0015_ÑÂ´½SnQXåA&amp;"š°ÝKX ÈÊnaÀ_x0004_½r£7žI•ê_x0003_Ãâ’Yf0 Y¢Ïz#î‘ª)ž!^¯ÐþyˆA_x001b_Br­×_x0011_ñ_x0012_…€„_x0003_=Õ‰1qku_x0013_/wed_x0007_@«¥9›³F_x0018_h¨_x0004_B6¢S¾_x000e_‚ÂÐ‹†)€£àn^»Tò_x0005_\¡H_x0008_Q_x000f__x001c_¯÷Ú:Hiƒ_x0011__x001f_‰¥9éQM</t>
  </si>
  <si>
    <t xml:space="preserve">LÍC[_x0017_©_x000c_*._x0002_þÿaÇp¿ùÄÝéLæéÇ_x001e_©·{t</t>
  </si>
  <si>
    <t xml:space="preserve">à1¨Éù</t>
  </si>
  <si>
    <t xml:space="preserve">t1C¥_x000b_BÔüLªÓ•`ÐFT:E…ÃÐFÅ‘s êà(Á_x0005_å.ö{bK_x000b__x0006_´ÕíAÇ¨ÁWo</t>
  </si>
  <si>
    <t xml:space="preserve">ÐòEvÅr8XND&gt;÷Ôåæ®[U--JVkÐS.]¼</t>
  </si>
  <si>
    <t xml:space="preserve">¥_x0010_ gá_x0014_9_x0008_#Ôj29†4_x000c_ÕÄªHÎ ì-“l_x0014_+ˆ?s»zÑ_x0008_¨˜¡•ÉÙ6úO</t>
  </si>
  <si>
    <t xml:space="preserve">b-«Ùk!Û¬Xjcüc_x000e_­_x0001_ÌÒ#»Ñ_x0013_±gE‚\·+!F_x0017_™¸Q!&amp;wje</t>
  </si>
  <si>
    <t xml:space="preserve">“;Èè²&lt;  )ÅŽ&amp;Æ0(G¹±U0_x0008__x001e_†mSÑB_x0011_?_x001b__x000c_øã&gt;˜¯‡ŠUê÷i&lt;_x0003_4µvs_x0003__x0005_=_x001b_å@}ÅÆ"›ÊM§&amp;_x0012_ šR½+¶ä*úÖTpŒƒ‡´:1_x001e_w÷´î@ÍÎÎ`ˆ_x0012_H&amp;*ÕBv2ãúe_x000f_ãe´:ö_x000e_œ©_x0004_Q.•a¦_x000f_…²ïþ_zý_x0013_O_x001c_ýø'_x0017_þôÏq_x0001_øíßùÓãŸýÄÆ÷¿õÙ§Ïg`ë¦ùžf†0ír±²!áþ_x0003_&amp;…ls†_x0016_h–‡÷ˆ·_x0011__x000c_MBy…äfì_x0006_±¢Ã6+˜à±ÈÚ•ÛR¥…ù_x0008_s3_x0013_qdð|c_x001b_W«¾º_yàû‘h_x0001_ª0&gt;ü±'ž9yö·Þó_x0007_ßLQò}ïsÎ¸¯ýÍ{;¯|¼r_x0004_^9_x0002_ÿç_x0008_àë_x000f_:*Àý/í¿ÿëùÿ=ÿÖ~þŸþï_x001e_µý_ôä“…èxP…¥Ì_x0011_.Œ€"b öf5{_Ö¯¤Ož:'É}_p‰ÊZ­ÿ_x001d_ßv÷]ùW×‹Õ3ÅÇ—'V¢©±üåƒ‹˜å`¦Wíar–=_x0012_¬mUòññ~[ç_x0002_Ö_x0001_L„ÇD~­„ú_x0012_ƒ7HJÄŽ¬8AA_x001c_Ô=_x0008_RAÊæ_x0010_÷:€ÐÐGÓÆÄL_x0016_¼Å0MÚ#Ù=ð€Ma_x0012_`qŒ:à_x0012_Æ_x0004_CâZßÅ†Wq|bp_x0011_"Ü_x0017_¬=ÛGŠå_x0016__x001b_ˆ!Ô˜Tå0çIŒÇá_x0016_Ý*_x0016_</t>
  </si>
  <si>
    <t xml:space="preserve">zä_x000b_†±#_x0007_t£%_x0001_èƒa_x0010_)w</t>
  </si>
  <si>
    <t xml:space="preserve">×ö;e7˜¤Îd_x001f_ÎÝ½é¾SÝïÏú÷_x0010_&gt;{Õÿ^áŒä±/Ÿ£ƒ›_x0007__x0017_2FùØdÏ£ÙjÀïéaA_x0010_á(gŒ¨½^ä¡{dÀhìó_x0001__ÍA/‚Ê_x0012_F5\¹!v25ˆh_x0001_¤¶ /0lG_x0019_Š_x0005_±_x0003_ÒDŽ_x0010_ZÂýö·¼!_x001a_F Tw"—CôWyç–Âzsø_x001f_&lt;üèN_x001d_^¹_x0001_&amp;£Žèh¯3q¬»øpÖ_x0015_{_x000f_cŸ/äTÒ{]Ìþ_x0007_</t>
  </si>
  <si>
    <t xml:space="preserve">*'y_x000b_¤%_x0017_Ð¦@´€˜Í§Ãa_x0017_3_x0004_7_x0008_‹_x001a_$r²^X&gt;#êi_x001a__x0016_9‚c¨_x001e_õt_x0005_ÆáËÞ±r_x0008_‚ûV¯:_x0004_±_x001f_îN×_x0008_¬NR1 ØB=†_x0004__x001c_(s%M«!h_x0002_ùž.—hh_x0002_Kwe_x0015_Û_x0012_]‡;ÁZÌæ(7¦¿ä WOEÂ¦á‰Å…ÞÐæ9º×íÃhŠù«8t_x001a_:8·_x001d_¢_x0013_º/Ó‚_x000f_D³_x0015_”Ôh¸à%€¥pk·_x0001_:ÓÈ?²8_x0006__x000f_Èè_x000e_€¯Áwä_x0012_±™xþä­KÑ€/“÷?u¡T/_x0014_á_x000e__x0008_1íM#_x001c_…ß_x0016__x0006_</t>
  </si>
  <si>
    <t xml:space="preserve">_x0006_É_ádÄRE_x001b_u„!µ»Z.ÄÙé°ÔìJ]	›_x0008_f&gt;3BÍ§ e™tÁ_x0011_Y</t>
  </si>
  <si>
    <t xml:space="preserve">_x001b_áœ7à_x0016_2)?_x001e_	’z£° zÈé…i¸_x0005_n^½Œ}ˆ¬a!ñ\h/{_x0001_CN_x0002_ë!¸ ª•²_x0004_ò•b’©_x0012__x000c_Š%h¥ª„êt ˆQæ¨aÕD¨_x0016_</t>
  </si>
  <si>
    <t xml:space="preserve">)¨ Ï•T‚…è_x001c_m%ëÕ</t>
  </si>
  <si>
    <t xml:space="preserve">_x0011_›¤xTˆ_x0008_þ_x0001_ü_x0016_¦«´{Ãò€iÉF±]Ò´X0ÒjôL V/1˜v_x0017_Èñ…_x0004_œôçÏ\J¦[-h¯ƒnM†Bznn®Úi_x001e_È¯Ü¸uÝ_x0017_¤‚‘”¢4NZ_x000f_ù=Õ¶¹¼’Ø-5¡Ú_x0001_œ~&lt;Ï_x001d_·?w_x0003__x001c_Yˆµêõµln_x0011_ë_x0015_œ1ò¡±3;;DU{Ã›_x000e_Š4¹½VÃòc"¿€Ø¡\»t±0‘_x001f_;¸²Øî¶p_x0004_:Í_x001e_</t>
  </si>
  <si>
    <t xml:space="preserve">A_x0018_#Ñ^Ÿ¾tåU‡_x000e_àh`Aua_x0015_qa»w_x001f_:êñÍR_x0003_ìž†¨Vw*ýAÿU¯»{2‘b½ÂîvQ_x001c_öá_x0016_</t>
  </si>
  <si>
    <t xml:space="preserve">ù µ_x0016_HÃ_x0006_ÈR×H¸Š._¾á_x0013_¨|*”èÅÂ¡_x0014_ÉŒ_x0006_ÀJª_x0004_ŽwÀ—ò_x0006__x0018_$_x0004__x0017_6*ÝžÈ†áÒ_x0016_Ã_x000c_¿0wàÖÆjmØ_x0012_ëÃž4ÈÌe:Å6ïGÂa_x0018_#ørUÁ6ÏïçJ•*Ä#±pÔ_x0006_lž_x0004_õ_x0014_¬_x001d_$ç*Ðz‹]¼3D_x0005_fŒa+‘Hƒ&lt;zùÌ</t>
  </si>
  <si>
    <t xml:space="preserve">h«Ð*Ç²_x0001_ERËÛ</t>
  </si>
  <si>
    <t xml:space="preserve">Œ"Æ§óx“˜¼™âÆv†»´!_x0004_} ÙB_x0007_hŠ²_x0015_‚?*( =§T³U/_x0011_!¯KTù +_x0019_Y90Ÿ¼Ykö_x000b_…@</t>
  </si>
  <si>
    <t xml:space="preserve">_x0010_qD_x0011_ø=®&amp;Nn_x0008_×ëª¹CqÌÄƒ†w}{_x0015_¹_x0019_yüöS7L’?¶2çQ&lt;_x0003_wÕí_x0015_BÑDiu»ÝÕ_x0011_÷K_x0004_F_x000c_ÏGùl6+Ö·_x0015_À8½ æåCÕ}òÙgp_x001a_öøøJ¥˜Š_x0004_L’šž˜2M</t>
  </si>
  <si>
    <t xml:space="preserve">’K¥]_x000b_¥ƒq_x001a_ŸõkX“Õ’É&lt;¦Þ kJ_x0006_}ûüat\R%rqì$_x001f_yø”MÙÁ€w&lt;™é</t>
  </si>
  <si>
    <t xml:space="preserve">0_x0017_’‘šŽ_x0011_O¿#óèžc_x0002_a0Õ~U &lt;ÙT_x001a_Î¬n­oÅÕÎv«µÛáSi_x0001_çJ6jútFí#‘†NfsaVê_x000e_ZÕ6Ü_x0014_þˆ— Y		_x0004_</t>
  </si>
  <si>
    <t xml:space="preserve">¤¡_x001e_Îã™ÌbKY«µM_x0004_5{¸Z¥&gt;´Ôñ±_x0014_çFã§#PØÉ_x001f_2˜¯Dƒî ?íòbµ"†ÝÁÔÔ¬›7_x0003_d\¦ºÀ˜ºƒjs«gÉÆÀnyte­RUu¹ÞR=tø·þçûþ_x001f_z'†U¯&gt;qÏ_x000f_}ÿ÷ïŸ8ú?üÌ_x0003_÷_x001e_Û(KpàË_x001d_³_x0005_M’©5ÛÚ_x000e__x0004_/KQº=Ä"QééÈÖÀò_x0005_ö˜¹±¢</t>
  </si>
  <si>
    <t xml:space="preserve">+šŽcoÅù“Þ°ïìÕ_x001b_†_x0002_:F_x0013_®ßý÷¼Ô</t>
  </si>
  <si>
    <t xml:space="preserve">À~ÍðåW£ÿ»õÁ7öÓö¯ _õã_x001b_û¯|×+Gà•#ð_x000f_w_x0004_Æ_x000f_OØ]_x0013_£Áª]ï_x0019_Õ¦¶¾|tl¤®?Þª”KC{4—_x001f__x0007__x000b_ïÄ«N„yÏÌô_x0018_1_x0003_“žÜDª¯5kzqCÚX_x001d_¬ŠjËði¦ _x0011_e·×ð§_x0017_…_x000c_`É)_x001f_Ó C9“ž™™8¼²txiiefêØÁ#w_x001d_ÌUv•_x000b__x0017_›«7w†}˜_x0003_¬Z«‡­+2\ê_x0005_á't%_x001d_	ÄPLèû”šIGï9vtä	</t>
  </si>
  <si>
    <t xml:space="preserve">Ý_x001e__x001e_‰_˜Ê‘nT½_x0018_pCZÁ¸G9“Ì_x000b_^_x000e_bÐ‘¢Ç_x0004_-î+·[-¥Ë_x0007_ü¨þ)_x0017_]«ÛÆHV_x001d_þ¦ƒðç0bw#†ÅÉB"!4ßóå&gt;7(î`ï•Óû¹aûÁ~yýwþsX¸Z_x0002_l‚á_x0018_*2gÖ_x000e_Q1äþP¯8TJ”qø_x000b_ÊDs_x000f_Ãƒ&amp;_x0003_ </t>
  </si>
  <si>
    <t xml:space="preserve">ìMZ-¹Ó…J_x0019_ñOÐÔ“|dïºò§¢Á±d(_x001d_G_x0016_“/_x0014_ö_x0006_B0»yñ­P_x0008_=_x0003_</t>
  </si>
  <si>
    <t xml:space="preserve">÷ÁP_x001c_ª6C’;"–6.Ë@ØÎžË›_x0004__x0007_»êD</t>
  </si>
  <si>
    <t xml:space="preserve">8Y]ûë</t>
  </si>
  <si>
    <t xml:space="preserve">çžïuŽné¹ÓòsÀÁµîÝ„`i'Š_x000b_À•6D4jÏ%÷ ð†_x0005_C_x001f_YhíÔþ€V_x0014__x0002_ðJ_x001c_w_x0012_Ð_x000b_”è_x001e_Yq|r</t>
  </si>
  <si>
    <t xml:space="preserve">Â]uÄ|ö=‰ëÔ~Z0Ä´Õf«P_x0002_¬µ_x000c_g!l_x001e_@t_x0004_ÀUññœÀ&amp;b_x0010_†{qäuSwÂÂàÜp–</t>
  </si>
  <si>
    <t xml:space="preserve">ŽY_x0002_î_x0011_prL´K{_x0019_ex^&lt;Ð_x0006_9ÄE˜4_x000c_yˆt/Çr_x0001_§_x001d_jcX8_x0001_ÚDÂ':_x0016__x0011_	Sª_x0001_lß$çè(71§</t>
  </si>
  <si>
    <t xml:space="preserve">ºp—v{-¹ÞÛÚØ½xuÀ«2kù¦ÒAFôfòH_x0004_E-ÅêŠ_x001a__x000e_…em_x0010_Ž%=Øšx]‰$Ø'~C_x001f_²¡ˆ/_x001a_aã|$_x001f_†R_x001b__x0018_R_x000b_µ¤œÚH&lt;Îx_x0015_#@)ÙXh%›YÈe¹@ØCCî_x0015_À˜_x0019_´Mx_x0017_€H"G$b?ñ"_x0005__x0014_4_x0015__x000c_´kÍk×7ºí&gt;ž@¤W@l_x0006_j‘_x0019_Ô‡&lt;45–Ú·¤†i×_x0010_²‹d%_x000b_u[·£_x000b_‚+_x0014_¦0Gæ|4º\_x001f_`</t>
  </si>
  <si>
    <t xml:space="preserve">²•™X„à</t>
  </si>
  <si>
    <t xml:space="preserve">3_x0016_D¯_x001c_Ï_x0007_}$‚À6V7·ŠÕ›Û;ð_x001c_W«EÁ2€~ò‡_x0011_b°Y-”B_x0008_Žä¶ª‘X„øüSKË_x0007_–—a×y_x001c_</t>
  </si>
  <si>
    <t xml:space="preserve">dy_x000b_!\^Á;R_x0008_Ä_x0003_LäÆ'g“1o_x000c_4u&lt;O±p`l</t>
  </si>
  <si>
    <t xml:space="preserve">]mÔV7nìÖ</t>
  </si>
  <si>
    <t xml:space="preserve">^=?–›ÉçÚ•–Ô”-–zím·_x001f_]Î—ÎfB3!àg}ìÐF~“á_x001e_ššK½µ³ÙlaB-©Äcñ_x0007_s&amp;ëñ%Â'Ž­ÄÓ1Ä¡%c¡W-Œß3?_x0008_†’#ÏHµwŠMu¨_x0004_CB_x0012_q´&gt;_x0004_HÀ[îÀeá_x000c__x001d__x0013_Ð«AW_x0002_&lt;&gt;ì_x000f_#‘{dhÙ\’¡</t>
  </si>
  <si>
    <t xml:space="preserve">¯;çf—KR¥Æ–_x0014_„c_x0011_$²u$ÑFEèdlà½A@g(_x000e_Ån¯	°_x000c_Ì=_x0001__x0001_u5ãÈŒ(_x001b_kDe€_x0010_n_x0011_ïg!_x000c_</t>
  </si>
  <si>
    <t xml:space="preserve">0æ_x001e_&gt;4vð:_x0004_&lt;]ä@ê_x000e__x0007_}ÂÀšÄ_x0003__x0013_rˆIÊdB_x001c_^)XAp^/POÅj_x0005_ha'_x0018__x0003_ì£0[i·Êr³u«ß²×)Ê</t>
  </si>
  <si>
    <t xml:space="preserve">…&lt;ºN·{</t>
  </si>
  <si>
    <t xml:space="preserve">QnÎÝ&gt;™L</t>
  </si>
  <si>
    <t xml:space="preserve">­­’C†™Ê_x0010_Š'–H˜C¶gI«åŠÔRµ[r¼_x0005__x0007_r&amp;7–Ë§ðÞI%³ã™\§†ÇÑ&gt;¸2_x001b_¥";ëxÈ‰hÔ×Vª¾éÀõ_x001b_</t>
  </si>
  <si>
    <t xml:space="preserve">ÈÆh½;3&gt;ó–7®„¦}q_x000e_&gt;WbéŽÀÚy­Ñ•9O 'Û¢­©Õv„å`®O†’a09¿˜ÏŒS–'éK«´%!°]§_x0010_ø_x000b_‡ÏÊÊ„‡ŠÃ‚`½rÅHÄ„jµ¢ô+_x001c__x0005_-_x001e_W)5§fÓ°ÁŽ4_x001a__x000c__x0007_X</t>
  </si>
  <si>
    <t xml:space="preserve">_x0014_Õ†“7‘Â~_x0003__x0016_s›¢¼_x0001_¸½¼háö¸]b4_x0019_Ìð+)fÒÔÁr3_x0002_qlŠv¿'°ÜâÜäDˆkîV¶¶*±dŒ_x000e_</t>
  </si>
  <si>
    <t xml:space="preserve">ò_x0008_‹B#_x0019_Šž¸óŽÛ_x001f_M$"§O&lt;íêf½ÌjdH8[fÇRhY_x001d_ó_x0016_ÞÙ=_x000b_šÕŽÙ_x001e_ªÊæ-éÊVíÒ¹k_x001e__x0018_ˆ_x0002_îÈ_x0004_é_x0017_ü_x0006_¥àíÍø)f$ŒÏLä&amp;ÃÁh ÜÕ_x0005_Î5èù‘·ê_x001f_/ª?ûÐïþÉï}c…ç¯¿Á_x0008_Æ=!°è0½¯µú´aæ'r€êö‡]_x0002_›ó„wb"9=™Â_x0012__x0018_â¥p&lt;–Í§_x0016_ÇÓé±8•_x0008_@e_x0004_?rgÐ_x0001_§_x0008_»_x0002_Œ¯(À¨M$9¬½Ô</t>
  </si>
  <si>
    <t xml:space="preserve">Àscœè</t>
  </si>
  <si>
    <t xml:space="preserve">ÀÇ&gt;ü¯Uy¼í{~ì+ÿÉ¡\µ_x0019_ÿþ×¿Ö¿&gt;ÿs^¸@Ø¿ý_x000b_Åó?yÿë_ö×çoùu¾ñ«Þá_x0017_~ã—¦cÏýÞ_x0017_þŠ¯|\Ïß½¯zO¾êqøÊGú•ßû’¾ò_x000f_W_x0017_¾ò“_¶#ðÍo¢‰¹çïm«þÜ&amp;áï½ÿû_x001b_€tjÅ›po¯¯‡Íh×®õI"ÍO_ºøt&gt;ž©÷Ë}šÇ=wÕ‡Ã×¼æuÝjÙo³jÀ!{*}EjèxäWÞ÷[l _x001c_fdx_x0004_ójú\”âšÉE•¶_x001d_Ê	ÅvÓ_x0002_þ_x0004_bƒŒ_x001f_*_x0006_›ò£¢-¬U{_x0016_á÷˜~_x0016_F(»g{²&gt;/ &amp;_x0008_»¡yÈùÁ&amp;aÃ_x001e_ß@“x_x0004__x0007__x000f_</t>
  </si>
  <si>
    <t xml:space="preserve">*êž_x0008__x0007_wn•_x0001_¡L_x0001_÷ç‡º=rqÞ_x0010_ü£@C#Óc&lt;_x0001_8_x0013_:ª#¤</t>
  </si>
  <si>
    <t xml:space="preserve">ûý_x0016_Jk’À_x000c_ÏãöË–_x0001_ÜKvˆ’ûD X_x0017_!_x0004__x0001__x0013_{/_x001f_À¡÷cð¾Çäq_x0018_&gt;`wî½_x0007__x0013_ÉÞ1|_x000e_áéÄ_x0015_;cù¿óa‚°_x001e_ç°U ü^DuÂš_x000c_å:°'‘ònË€ÐGìCÚë\˜œ_x0012__x0008_e-Lf#_x0012_ÃTÇƒˆ_x0002__x0018_âw§|ÙË_x0015_Ã_x0011_0-•†$_x0008__x001e_9$ß pbµÞpÛ_x001d_s3SõbI_x0008__x0004_kÕJ_x0010_™§_x000c_ý©sgÏž&lt;çf}¦I@û²G_x001c_u_x0012__x0018_Ðeì_x0019_ˆ÷Å_x000e_äç¹³åÞcrîýs_x001c_SŒÿ!k_x0002_m”œDN_x0011_C</t>
  </si>
  <si>
    <t xml:space="preserve">!ÜW£æ²h’_x000f__x0005_&lt;aŠÅ_x0008__x001f_Œ&amp;x=Ö hl»5h·½¨èGD&lt;_x001d__x000f_F£„Òg¨àzq_x001d_úâD|üò•Sp_x0011_bË_x0002_N_x0010_ÈA¨Ýá|p¼Ù8Ð–ŽË³$_x000e_'¦&amp;;_x001d_ÈmšiØ™£	±-ÊJ3šL</t>
  </si>
  <si>
    <t xml:space="preserve">e"_x0012_Á_x001e__x0003_îsR×†‘H_x0004_â_x000b_˜¹Á</t>
  </si>
  <si>
    <t xml:space="preserve">‚›_x001c_`_x001f_Ð-a_x001d_ÁAâX_x0006_[#è1úí&amp;_x001a_×</t>
  </si>
  <si>
    <t xml:space="preserve">_x0004_Ô­í&amp;¶àÉP&lt;í•v_x001b_S¾±_x000b_õUÚÔÓc™ë_x001b_m±ß‰O…FCúÐ¡èéó_x0008_Ãm‚•„±}_x001b_©V­j*œð†ì©Ü</t>
  </si>
  <si>
    <t xml:space="preserve">hïC_x001d_@Š_x0018_á_x001d_Š</t>
  </si>
  <si>
    <t xml:space="preserve">èÉ`H _x0002_˜˜_x001b_$_x001a__x000f__x001e_þE„n‹®T\ÒáöƒEÄ}ÿÔ¬A8)…ô Ü¿»n;6”ŒÕÕË_x000c_L¨pž`âïõôàE‘†}(àñC@c…6_x0005_Ò_x000c_Š@_x0011_J¨»+F¢_x0001_Ë#{y_x000f_fÚxÂ_x0019_“l÷ÀëA&amp;4åãMx\“_x0016_Mº5•_x0004_“¤ÛwA¥ìw_x0003_ÉI'_x0013_óˆZº¶³éÁ¬SÑjpNû_x0004_lN úÆ+×i¯üîòN…E«Ë3«›;è_x0011_Ç`üŒ†_x000e_ŒOòÉè™›ëF½k{­D4…·E·¦ŒÂ*£_x0007_²‹!»åí</t>
  </si>
  <si>
    <t xml:space="preserve">ëÈŠ–dÑ_x000b__l¿ƒ$;UAx3½2·_x0002_êâûÿäOy</t>
  </si>
  <si>
    <t xml:space="preserve">ˆ|Ì½Ë_x0007_=I@H§&gt;aýºY»ûÆ;D…ÌxÓ¶^-bfOR×Žr`I_x0007__x001f_ÿîñtœ`\µr_x001d_&amp;N4›mKCã‚(|2¥_x0019_ò_x000e_&amp;_x000f_ý^bf‚†ƒ¿7 9$&gt;X ëøB	]_x0003_A_x001f_ÞVÇp_x000c_œb£Þ™žÌŠ_x0003__x0011_†VdÖ%_x0012_	„@Ü&lt;Ñ_x0017_öú}t£&amp;ña_x001a_¢2â!^’ »¢9}Ô_x001e_ôëí–_x0002_²0tY_x0008_Æó ‰™‚«ƒ·éF§rP'Loˆ¶Û_x0010_Ã_x0010_ƒíEZ_x001d_i!e_x000f_]B³ÑMÏ_x0005_ì¾_x001b_äI_x000e_ûLô_x0004_ÈfµïF7Á_x001a_DØ;_x0016_Œ¨²T.v ük(_x001e__x000e_¡W†_x0004_‘ä‘Ç×½%d{%nØ)ˆ3‡ÇyÆ(¬_x001b_^Ö€šb•ƒ+‡ÅºT‹–ÑéïôçŽÎV7{ùq8kÝ\˜mÔ[cx¡'ò_x0011_ÌÈPmq_x0014__x0003_m[n‚ßÞn³”­€¾ã_x000f_(V¿öÎ_x0018_</t>
  </si>
  <si>
    <t xml:space="preserve">_x001e_Ì¸ã¾ß}÷ƒoyÓ	CëÖ!v_x001c_î</t>
  </si>
  <si>
    <t xml:space="preserve">Ýñæµ[—y1|üîùßüË?ŸÍe³ã!Ò_x000c_f¢Ñ3'ÏGÂöäøò­[†EMN’íf±QõzƒÏî®Úƒþ¡_x0003_wBœés3ÉT¦Q»©êd_x0003_f$Öf=QtAí^“§|</t>
  </si>
  <si>
    <t xml:space="preserve">!Hf7_x0019__x000c_n×[Šh_x001f_=6‡³XˆpÝ¨V_x0019_Ò¬U‡Ž_x000c_n_x000f_ÇÁ´k_x0003_A‹S_x0013_lÓ‘DôÕ·-áŒxu·tæ©SCäŒ»íôX_x0004_'&lt;_x0003__x0008_6']_x0011_`žQ</t>
  </si>
  <si>
    <t xml:space="preserve">ÂÂ¬_x0011__x000c_D¡x$p¹è_x000e_G¬Uj¶7wëÑD|&gt;_x001f_ë´1ƒP‘ü…&amp;_x0013_‰-HÉh7›{§@œà‘…fæ&amp;3ðƒ¸Äðôâ!‰*#_x000c_D_x001b_v‡¬˜vé_x0001_=¤Æâ_x000b_‘A£±]-^»¼_x0015__x0016_”Ëkè{ZøÞ÷üÈýŒj_x0018_ñ¡ßyá_x0019_ÿƒþ_x0007_</t>
  </si>
  <si>
    <t xml:space="preserve">åÀ±«µú™§/ çñŽ•¹K76.ßXœÊç²‰(_x0014_i_x000c_·ÛliŠ&lt;_x0010_¿àP</t>
  </si>
  <si>
    <t xml:space="preserve">dÛn_x000e_Eh@iÌ58öÐÒÇ¯^äÜn©Ûé¶Ä?ü½?|©=À~Íð_x000f_._x0001_B_x0003_ðU_x000b_ý¯õõ¯Zâ?_¯ý_x0006_àë7_x000f_/|_x000e_¾¬_x0001_x¾jÿúõú‹lW^x7žÿü+ïÛß{³¯ó`¿ò{¿±¯ü½_x0015_Þ+7ø'q_x0004_¾É_x0006_À©þ_(¬s_x0011_/²_x0007_ØoŸ¸Qªè¤~|n¥zc§­_x000f_fæVfWò³S)h</t>
  </si>
  <si>
    <t xml:space="preserve">_x001c_ð_x0005__x0012_tL«±[éj Ê_x0005_Žd–ì_x0011_û‘þŽÎ_x000b__x0011_ÆŽ_x0005_'ëmè=5¥‹Œv™Â@	ìÈ&gt;VÙF2Jw!î)_x000f_ýáp“”£L</t>
  </si>
  <si>
    <t xml:space="preserve">“Ý[…‰å)_x001d_6*¿Aû½ˆæáAÅV]_x0003_m_x0010_‚	_x0013_T_x000e_Þ+8`"¶_x0007_ £Û†D$_x001b_ºúÊêf5_x0006__x0001_3_x0013_¦@èfìB3;–_x001c_Š:¢_x0003_Ò±H</t>
  </si>
  <si>
    <t xml:space="preserve">Ì_x0011_¬qëU</t>
  </si>
  <si>
    <t xml:space="preserve">_x0015_(i6LƒõøG&amp;3¯Â_x0007_q¾@êX_x0018_%‚R	!5á</t>
  </si>
  <si>
    <t xml:space="preserve">s£_x0011_RjQîƒßƒð%‡Ð_x0003__x001b_Ÿ“‘ë_x0008_þÏX`¯„Þ_x0013__x0002_9DÏ¿3’ÀTYKD!L‡Y_x0014_Swxô(Ìæ½‚3R„_x001d_¿_x0014_á1#d_x0014_à¦¨ù0A‡ä_x0006_Z</t>
  </si>
  <si>
    <t xml:space="preserve">Hî_x001d_yÑžD_x0007_ô_x000e_µf0Šø_x001f__x0018_</t>
  </si>
  <si>
    <t xml:space="preserve">Ô=+‚_x001b_+_x000e__x0017_|ˆúÈõö×¼6à_x0015_°L_x0006__x000b__x0007_cxÖïwkÊ_x001f_þñ¶¨áÁ™ø‘šc$Ø_x001f_Š8YeÎB_x0003_¿ó¹	Ê_x001e_qtï!íÿû_x001e_xÈ¹_x0011__x0014_Êø_x001b_IÍ„ü.†NG}ŒIw¸Ñ_x0010_ÚiC„Õ$$ ?†	–@Ûå¸¢_x0019_!l¶=_x001e_Œr“˜VšÄ_x0016_.·MñàÒtjq¦p}_x0015_/‚Ú°_x0007_ =.Á_x0010_®˜_x0006_¸Oœ_x000b_ÄNüÍï‡S5_x001e_”K% _Ñ</t>
  </si>
  <si>
    <t xml:space="preserve">&amp;"±â.Üãý‰q”7|4_x001e_@y_x0001_4”*_x000f_`üƒ|_x001f_ÀvMG_x0001_‹¨_x0008_‡®ä„…_x0019_V¿ÛF¶ÏÈ&amp;ë;¥é</t>
  </si>
  <si>
    <t xml:space="preserve">ˆ_x0003_C_x0011_'_x0004_ _x001b_å!oHQ/Œ_x0007_F_x001f_Ée&lt;/uå‚</t>
  </si>
  <si>
    <t xml:space="preserve">qn­x8</t>
  </si>
  <si>
    <t xml:space="preserve">~_x0007_n|1ê_x001a_ð¦9(”êxeVKU(Œ_x0007_íÁt</t>
  </si>
  <si>
    <t xml:space="preserve">ð_x0019_—Òp%ÓÞ0_x0002_L[Ý²&gt;ð{#è«deà_x0019_"_x0004_ý_x0011_-_x0019__x0018_Î{8–Äë_x0019_}¤_x0013__x0011__x0001_Á{O~ç_x000f_ÿx·Óüèç_x001e_B/_x0007_Ñ&lt;Z&lt;Hó+’_x0004_c_x0007_R¯hÖ‹`&amp;_x0008_à8Î_x0002_âÒG_x0001__„…_x000b_</t>
  </si>
  <si>
    <t xml:space="preserve">_x0011_ñù[E/†Ê´15î_x000f_Ðüf_x0011_é§:|_x000f_Ùd„õ{_x0010_‚WkJC kMù±/Ali_x0002_¼ÌøØÕËÏ(_x0008_Ë…xH_x001d_¤‹'_x0018_;­^«½0–„³_x001a_vz¼ð›¢8_x0011_‰V_x001a__x001d_Å‰À³_x0012_©_x0004_¶_x0010_°ªS_x001e_?ÌÝH•8sæäâÊ! îk½</t>
  </si>
  <si>
    <t xml:space="preserve">x°wÝµ_x0018_â¢O&lt;}_x001e_µìá£G_x001e_úÜCwÞ~_x000c_¶ÑÏ?ü8B¬ƒNd_x001e_‡»7™_x0019__x000b_ø!ãsûéü_x0017__x001e_ÿ\ç_?“ðÆŽ&lt;ýý–RhÕG.í[ï}·ßýôìûú´ÄÿêíB_x0010_¯7&lt;³</t>
  </si>
  <si>
    <t xml:space="preserve">ò˜¨Ï.·Gn&amp;:‘¢}B«1xÃ_x001d_·#ôJ_x0011__x0011_P+‹®‡ñåóé„wn~¶Rnõ_x0006__x0003_¸:‡_x0012_D|F»Z:p÷!—îÞÚÝ.”J÷_x001c_¿mcuëÐ‘•K_x0017_®Šbw~ñØ ×õ…=(:-—F_x0004_Öë.¬o#_x0003_Ë!wé_x0008_çFÆ…1èö£ÞPU_x0012_¥êƒ°j÷’^o¥&gt;è7åøDˆ`_x000c__x0005_°¦_x0002_ú_x0018__x001f_òÂFšžHW6+ùI Ý=b_x0017_vk©ÖéÅC)¸Š$„â¬[WTJ</t>
  </si>
  <si>
    <t xml:space="preserve">óaÌ_^­ î_x000e_§#@EÖ»MK±Â(1‹2_x0001_Ò­M‡B ÊBÈ†ŽÝ—œæ_x001f_X9°µ½yz½Q¨_x000e_¸AïðmG!·ÛªTF_x0018_Žºˆ&gt;9{|_x000c_è˜sŸ»8¤í±ùñÊ_x0002_œ¤l d_x0018_z”_x0011_lZUz_x0016_|Õ ß¸‘—_x001d_£X_x0013_½…&lt;—?°¹Q°X…_x0010_i8^®­¶æ¢f€Žu\.a‚</t>
  </si>
  <si>
    <t xml:space="preserve">_x0012_³ÍÝË½^m_x0014_IÆüq$U”vû³¹±ÒÎšŽ_x001e_‹ñw[¥€Ø_x0018_Ó_x001b_¶\zðMo½´‚[_x001b_W76*=PM³_x0011_ŠâJ[å™lŒb|</t>
  </si>
  <si>
    <t xml:space="preserve">iTvJ"Å_x0006__x0004_·×‡&lt;xE•ÌðDÌÆº¦oR‚Û/àTF»9ºr«_x0003_º_x0001_ØU*Ò Ür‚ÃÚ"_x000e__x0013__x0015_b_x0019_d‹—‰5-Vw3 _x0001_D°xéI­®êòÄ'2&gt;¯—Q‘¦í*6ú¦%Â_x001e_´8–ë¨_x001a_Â›_x0019_UF_x001e_"R¦#±d _x0016_w_x0004__x0004_¯KÝjk÷ji_x0013_©jql’_x0002__x0011_2</t>
  </si>
  <si>
    <t xml:space="preserve">ÛC*@L_x0017_•Ru{_x001d_A_x0008_ú _x0016__x0016_&amp;'VxÎ½[îaB1”_x001b_ôˆjÚ}/_x0019_û7?ùÎ÷“ÿéÝ¿óë8k~òÁO€_x0010_ñß÷íøü£_x000f_~ØÏ—×wGýÆŽja_x0001_‡yÇµµâ_x001d_‡&amp;ÑÐ_x0001_÷ÄàÄä¦D'ó~/Ü†Á{ÜÂ™_x0007_} í_x0001_hÕ</t>
  </si>
  <si>
    <t xml:space="preserve">_x0010_Ò¡ã÷_¸úl£Õç±ã¢ü?ñýoz©_x001b_ÚÃ¿Ü_x0012_ ¿Wßÿ•ãí½aÓ—_2¿Éšl¿VþÊ1ÿKý±_«Wyáäþký–/ûÞ—zg¾þràk=oì»^êayåöÿTÀó€ú—øŽ_x001f_^YŒO_x0005_)2•òßÿ/¿åûÞôñI&gt;DðÊn_x0017__x0003_Ì(í}æÂÅÇŸ~¬¾»ñ…§ž*ßªA_x000e_2_x000c__x0012_Í&amp;</t>
  </si>
  <si>
    <t xml:space="preserve">n^îÒcócó_x0007__x000e_dýÉCGSwÞ½|hêàÁùù_x0013_w_x001f_¹û5Çn;´r|é®ÛNÜ_x0005_ÃÔd2_x001a_b¹ß—ÏO»ÝšÁ£žô¨â¨[—</t>
  </si>
  <si>
    <t xml:space="preserve">È&lt;\dÂï_x0017__x0002__x0001__x000c_×XÌJ9Jté†@W_x0011_e¨”</t>
  </si>
  <si>
    <t xml:space="preserve">%ú_x0008_# ›òÀ_x001d_hér© înw_x0013_©ñd6_x000f_ñ</t>
  </si>
  <si>
    <t xml:space="preserve">8Œ$o 9@}_x000b_ _x0006_R´’ùi\pú’áb_x0011_èÎø!rÅ¼_x0005_yÃÐÂ;œ~€Ó‘îî¸{1……wÖp!îk¿DÞ×ý Xx_x0001_™¿h~ŽÕÿwŽ/ƒ_x0008_+_x000f_t</t>
  </si>
  <si>
    <t xml:space="preserve">ˆËBáŠ_x0010_4Ô¨{Þ[_x000b_4?7(§PÀ€Aƒ¸+Ìú_x001d__x001c_'_x0006_þ0¦º+BùëÃÈ= \ÐÕ»í_x0004_pœïƒ½_x0003_‘¼SÁ£H_x0007_@vñ</t>
  </si>
  <si>
    <t xml:space="preserve">‹"²Ùjb_x0014_Îs¬</t>
  </si>
  <si>
    <t xml:space="preserve">™mÙôB§_x0005_`_x000f_–_x001e_ºSÏ?_x0017__x001d_ïsqeû†ßý?÷_x001d_À_</t>
  </si>
  <si>
    <t xml:space="preserve">1sþ_x000e_)Ô^»€^c/_x0013_Ìrñ;Áæµ5i·Æ_x0019__x0004_âw ø_x0001_ƒÈ_x0016_eàH±Ñp9Ñ¼h_x0018_P¹¹1L…Õ_x000f_ÞßÇ½°¼â</t>
  </si>
  <si>
    <t xml:space="preserve">_x0006__x0011_Û#Âòk€W¯ æ_x000c_¦HL´¹_x0010_‚__x0005_‚¦uÃl4_x001b_uL€_x001b_íf«b_x001e_ébX‡ 7sðëˆ¿õxüœoOÊä$a</t>
  </si>
  <si>
    <t xml:space="preserve">³_x0017_â†^_x0008_&amp;`(_x0008_pY5\.ø(L_x0004_BC_x0010_¢áu;°)_x001e_A\Œs"í_x001f_Ž_x0012_^cl&amp;«z3q¼Îfg’ÑLÝ”eBoIVˆAÜƒŸ¥m_x0019_ÆX»æá_x0019_E_x0017_emˆLåz±K›ŒL_x0006_P/ªnµ¸Ý½V®mÕë=ÍÐ´j£qus·P_x001c_|®tåôVys¸»Z­HÛ`d*ŒÉØ=ðW{_x0008_6_x001d_AïkÂd_x000e_í´Fð´/î_x000f_¥cÐDgâcc	O$_x000c_®‹ÔpØGØ ø_x0001__x001f_õ†¼¼ß‰™ÛËÂEµJ9IEž3_x0017_</t>
  </si>
  <si>
    <t xml:space="preserve">àKB—ï_x000f_SŠ6_x001a_*_x0004_ÊÍ^_x0017_ñ_x001a_£_x000e_Ð.„ê÷Ç–_x000e_®lmm¬Ý</t>
  </si>
  <si>
    <t xml:space="preserve">4_x001b_jÌGOäg_x000e__x001d_:ÆcÕ_x0002_ÓÅÎ.å</t>
  </si>
  <si>
    <t xml:space="preserve">n•_x001b_UkØ_x001c_BÏÐópv</t>
  </si>
  <si>
    <t xml:space="preserve">?‘@J4é	§Æ4D%c¨_x000b_;_x0007__x001c_;ù©+çWçç¦#ñ_x0014__x0007_„;_x0013_&amp;"_x001b_k-s$.-Lêšœ_x001d_Ë¦3Éãw_x001e_Kç's±¬‡F†/-ø#‰D|_x0011_&amp;îü¸à	_x001a_d_x0011_˜ ÏœXûàÁ§ê'æ¿þ÷ŸûÀûÞó_x0007_ï}ÿ·|Û·ÿ¿üá_x000f_ßy1ñ¾×àí1_x0004__x0004_X_x0003_Ð—aÜ_x001c_oÐ-´;¨–ë_x000c_N~©…v7_x0013_ò%ÆsHà_x001e_Ë§Ç_x0012_A4?ˆ~v_x0018_Ç	AaAæF_x0006__x0004_j©‘É4Ð_x000e_õu¼"@¯]ßØŽ%Æ_x001f_ð@Ö_x001e_</t>
  </si>
  <si>
    <t xml:space="preserve">á9_x0005_)+D{²`âû`]r…Yn~~"_x0019__x000f_#q</t>
  </si>
  <si>
    <t xml:space="preserve">c</t>
  </si>
  <si>
    <t xml:space="preserve">¬À“ÊŽ¥ÖÍ¦_x0013_0dëC§Áž‚‰›</t>
  </si>
  <si>
    <t xml:space="preserve">$_x0018_«_x000f_¢_x0018__x001d_D3Ìú0</t>
  </si>
  <si>
    <t xml:space="preserve">6_x0006_¦@Âµ‚w¤^*×Ûb_x0017_%_x0017_þWÀ½h$•±¤¬r0ÐûB©x„E†q«_x0003_m_x001f_6`¦¤_Þºå</t>
  </si>
  <si>
    <t xml:space="preserve">¾œ—Ó †¡_x0019_i41_x001d_b!†7œ™…órîk«W*_|vÕï²ò</t>
  </si>
  <si>
    <t xml:space="preserve">©èŠZ÷R:_x001a_³{ïž uz_x0014__x001a_õvz½m$ó_x0012_I/ð’\$_x001c_e]V$!¤ó|”_x000b_w[XkŽF&lt;Ûè«r»&gt;êëµÝŽ"Sr»‘öÃcåK&amp;„‘Å</t>
  </si>
  <si>
    <t xml:space="preserve">d_x0003_x§6&lt;C:àSjîÍ­ó_x0012_</t>
  </si>
  <si>
    <t xml:space="preserve">Áî8_x000f_u_x001e_&amp;ï²_x0012_æ\åZ½çòLø…„@8_x001d_&gt;gªDÓ) ºU_x001b_ZÍ6Tc€õØÍŽØè×t8Y_x0018_w¡_x0005_J§I©</t>
  </si>
  <si>
    <t xml:space="preserve">›/žQ&gt;Ä_x0004_¨(ü1$·ÏMg_x0013_cpEðQ</t>
  </si>
  <si>
    <t xml:space="preserve">s_x0003_·—Ðñ®_x001d_¢sŽÆ¢ð$ôHWS”_x0010_…†`_x0017_D¬_x0005__x0019_?ÔMcÙü(ÊË.¹;ÐvU_x001a_ò*ä¼¨%&lt;  _x000c_™_x0006_›ÅâÖËðÖxƒ_x0011_mú|$ CÁ‰ÙC÷¾&gt;·°</t>
  </si>
  <si>
    <t xml:space="preserve">_x0011_Æù_x001b_g_x001f_?õØùëÏ®U×±Š½ûÀ=s_x0008_|ñ_x000b_ÅúÖµ‡«gž¼öÌÆ‡¥Fq|q&amp;Åg¸¸ Œ¸&amp;x_x0004_µv(¨B°Óê*_x0012__x0012_›› ÙõáŽ$âÏwþÄ¿GàÃòÒ_x0018_&gt;äsŸ_x0012_Í_x0002_4‘‰H"25“õ_x0007__x0010_÷0_x001e_</t>
  </si>
  <si>
    <t xml:space="preserve">.¦c $3Ø×*8—bˆå¢-*_x001e_õÃ-Ž_x0010_qÖÙæŽT_x000f_Vq_x000c_ÀU¸Øy±3wÄ ®ª_x001c_i½Ôê_x001f_·nêý2H€žß¼°êýú_x001b_€_x0017_Žü÷ïè~ñúõ7/ì_x0016_^Xì~Ùw}­©ü—</t>
  </si>
  <si>
    <t xml:space="preserve">ÑÿÏ_x0004_ïkØŽ_L_x0003_ðü}þZ÷á…=Ï—iœþÞ_x0007_ûÂ_x0003_òb6Ï=åWþô_x0012_‹½WnþÿÆ#ðg_x0003_ð_x001c_ Þ±«¾¤</t>
  </si>
  <si>
    <t xml:space="preserve">À}¯zí3'Ï”Z_x0012_Ø_x0005_ÞØ(âño]Z_³4_x001e_Šû˜+nEé€ûõ'^#ÛƒgÏ^¢</t>
  </si>
  <si>
    <t xml:space="preserve">û{¿ëm_x0010_ÿò¯¿_x0007_ vèðßö¶·nÝZ»X­kå_x0012_Íûoî_x0014_2Ùä_x001b_ï»Ã’ä›_x001b_;©©…\jêòÙ§_x001a_íA©Ñ‰„²Œª"æ»œSò8à|SQDÈ|‘Ð‹k¼ã\µlZ d—u½</t>
  </si>
  <si>
    <t xml:space="preserve">) t_x000b_¨©E"6_x0011_xæ_x0019_„_x0016_çŽÎÏHÝÞçÏÞø±_x001f_|{§\Z[½</t>
  </si>
  <si>
    <t xml:space="preserve">$ X_x000e_ìlmƒ×Îz8Däâ¤ßè©@_x0010_¡ÊÅÂ@Cq½'‡w2ŠRÛÍ1Ðýc‚«98ŒÛ÷&lt;¾Ž€æK¶Y¼P`_x000c_p’	œØSÐc</t>
  </si>
  <si>
    <t xml:space="preserve">ä_x0004_œíG_x0001_&lt;'­A_x0015_›öó:¸=&amp;¬Î_x0004_´%_x0010__x0003_Ýã_x000c_ƒ(_x0012__x0018__x0010_¨ _x0010_?‰Ù_x001f__x0001_þ"ÔªÈjr4í(;xd§_x0008_‡CÀv_x0001_(nÈ2&amp;Ô$†¬¾_x0018_¢æq_x001b__x0014_8À`â_x0007_}×kï¯n_x0014_æf_x000f_"$H_x0008_ò¨ú_x0007_šë_x0003__x001f_üp_x000b_ôGä_x001b_1_x0006_</t>
  </si>
  <si>
    <t xml:space="preserve">É·s×HÝ…›t_x001c_G ºI_x001a_Ý	‚	 ¾‚Ý_x0018_$lÊ"1%¶‘Ã	©</t>
  </si>
  <si>
    <t xml:space="preserve">áOD½(+iV‹¦³3³™÷¿çSºG]šŸ"5…ø=_x0016_ä_x0018__x0008_óÜË&gt;_x0018__x0001__x0016_Å‰àx`¡"_x000b_¥êú_x0018__x0013_:²rdlÎ[oé»ý¢w_x0014_¶%¢ïA”-)ŒH'æ™_x0001_zÉ!Ï ~Õe8¼¹Ñ_x000f_ñþ;ægì1jˆ_x000b_ x_x000c_ÛsŠ_x0017_Òá@_x0012_1_x0004_±Øµ+«¬à3Ä_x001e__x0015_`[¾®©A.HÓ_x001c_Žƒ“+ÞÉa5Y¦dU;=·ÞÁÐo€_x0010_8RlJædÄïò_x0003_â2Bt_x0002_fÌ(_x0019_Ðä![®Ü¯'²‰n_x0005_“tçá_x0004_³ACŠ³D­gQ~¯gm88Ô‰­_x0012_X—_x000e_3A§]ŸÏÒ_x0018_×mb_x0013_…&lt;_x0005_’jV»±@‹"¸WQ‚@«"YPZ_x0003_ùÊ&amp;_x0005_„ìwßÿ_x0006_¬l</t>
  </si>
  <si>
    <t xml:space="preserve">_x0018_”öUD—!_x001d_I_x001f_V+_x0008__x0008__x0015_‡Ó“ÉaG‡"_x000c_-</t>
  </si>
  <si>
    <t xml:space="preserve">Ÿˆäƒ1ä_x0018_„ÆIiKîhC6+€‚T_x001a_hAˆäRAMTK_x0015_QÕ_x001b_óéñžázÃ‰C_x000f_~ö™¶*ù_x0013_L„\ˆF!uzúÌyµWCBƒ_x0016__x0005_¬|_x0014__x000b_§ç|	dï¶ªýÌÒ|”_x001a__x0019_ÔH¤Tºã¹UÚ:´0_x0001_yÚ­_x001b_ç-Ås¥^Ì¥Ã2pûC’±‘p¤WèM.çF_x0004_½±Ž8iuz:•°ˆzKHÅB†ûé_x001b_—¿ýU÷¸)úÊÚúÝwßwsó&amp;¼6°ez_x0018_¼I_x0001_@_x0002_½jøé'®þõ_x0007_ïÏ~ÿwM_x0017_—ŠÑoøöwÈß~þÓÃNïíßû/~ú'j ›ŠË„à_x0001_!~P‚ ³L_x001b_Ê0ÎãŒƒX&lt;[îÝ{ÏA_x000f_„ÙD_x0018_	_x0011_¡`_x0018_o7ÁëÚÜÜY^:¢º_x0007_FÃÝÓ_x0007__x0008_*ñÛ_x0014_Â¿rKÓ¦ËtëÚéK_x0017_h/l´_x0001_E¡Ç_x0017_ãwäæÏ—jiÒ™_x0007_€ƒ##§—6_x0018_›†—A_x0001_¬½3ØjïJ½Š—§é_x0019_1Üd8%c&lt;_x001c_Ö_x0015_</t>
  </si>
  <si>
    <t xml:space="preserve">m˜ŠÄ*_x000f_SÞl6_x0011_R-µ'&amp;R&gt;Ÿ_x0017_pãPˆ»rå–C_x0005_Åº_x0007_ý_x000b_</t>
  </si>
  <si>
    <t xml:space="preserve">G.6n¶Ø_x001b_†’è "«×*¨üCÀ_x0007_»øl_x000e_^(Œå‡k—Úžà€Çû/˜_x001c_÷øt[_x000e_ÅB`_x001c_7ë</t>
  </si>
  <si>
    <t xml:space="preserve">ø‚_x001a_ØfZÜ_x001f_ÆCœen–D_x0003_m²ÚÖ&lt;pÒÆÅr—³_x0004_÷_x0004_'É¥(ƒå_x0018_˜æÌÄ8¶L._x0005_ëDô‰CÄª‘X</t>
  </si>
  <si>
    <t xml:space="preserve">¨z"Ec_x001e_Ï$@Ï</t>
  </si>
  <si>
    <t xml:space="preserve">{É_x0003_ó_x000b__x001f_üëÏ»4_x0002_J|Ãè’_x0002_;_x0019_IÔªJ¹·…_x0013__x001d_ƒ"_x001c_4TVÈ¥_x0012_ˆ88uæY©iøÂÌáƒG_x0016_gSö_x0008__x001a_¹³&lt;‹­‚_x0006_¯sÃ_x0018_¡Ïn+_x0012_ÍS‰hÌGÒ±‰8xÄ°_x001c__x0014__x0014_1J±ËóÀ‚B_x0011__x0004_ŸÉwNÎ6‡•Žbo×Š_x0013_ÉÉP8rþô</t>
  </si>
  <si>
    <t xml:space="preserve">.0âbÖìÌr”Š‘–}±¼9hÕ_x0005__x0018_€œüE_x0018_</t>
  </si>
  <si>
    <t xml:space="preserve">ÂŽ» 6v60¹‡"íÞŠ_x0019_'þOED_x0008_ÎˆÊìd_x000e_}1€§8¯ù½¾é|2šš	G2­›g_x001b_N‹ÇYø«4</t>
  </si>
  <si>
    <t xml:space="preserve">·U«µ*Ž3ãâÜ&amp;</t>
  </si>
  <si>
    <t xml:space="preserve">q$_x001e__x0010__x0002_¬”MléXžñó^Äx·Z=P­@_x0010_¸`:_x0019_ÇÕ_x0006_ÜênsÇP¬û_x000e_¿þé«Ocå½´´üæ7¿ñ«Ö</t>
  </si>
  <si>
    <t xml:space="preserve">_x001f_ýìÇ_x0006__x0015_QS%O</t>
  </si>
  <si>
    <t xml:space="preserve">xõÂ9É0*åæÔ|.E³€’Ö¨nž±É¡</t>
  </si>
  <si>
    <t xml:space="preserve">ÚÁ_x0010__x0011_pƒ_x0018__x0004_‡Q…Ë®iš_x000f_ïXŽ9vôÄZ¥Ò¬—ñ:_x0007_9éßýè÷¼Ô_x001e_àeÝ|i~ôü éEUQÏÏþ_üèz´ÿR_x0007_ê_õÞ&lt;ÿ£^Ô}ý¿w£ýcõ’ªÿ—ôËÿo_x001d_Ÿ—ôK_¹ñ?#°ïN}é_x001f_=›Â_x0014_õèÊ|¯Z_x0008_¸Í_x001c_ã?tûÝË_x0010__x001d_}Ô£â¡$C²—®\}ôÌÓu¥AP_x000c__x0001_t$à=(Ê5=_x001d_‰­–ª&lt;{ŠjÉ\8ïÏ¦à&gt;Ì''ãþ_x0015_Î“_x0003_X!ê%¯¾ ô[‡ççS~__x0012__x001c_PÚ_x0015_$eÙ_x0004_úÓÑ_x0003_¨_x0006_</t>
  </si>
  <si>
    <t xml:space="preserve">Ÿ¨Ó_x001d_$Žf_x0002_…_x0003_|JKÒ_x001b_m±Ö	</t>
  </si>
  <si>
    <t xml:space="preserve">XH_x000b_Ó7_x001f_?r_x001b_j_x001a_¬_x0018_U†á_x000c_L¸©ˆÇ_x0014_›JY_x0014_õïyC_x000e_1</t>
  </si>
  <si>
    <t xml:space="preserve">kA;AÒ*ôÖN•-‚£†‡_x001a_fOØßãhãq¤´ÁLÏÀ°Þ1Ëî5ãŽ'Ö©ÿŸÿst¾·_x000f_pþü_x0012_cÇ9Ÿíÿç_x0004_áÿ¹!_x0016_‡_x0005__x0011__x0001_ápÅÛçž_x0008_H	ÄÝ:ÿ!×_x0018_z_x001b__x000c__x0017_÷àû£_x0011_80CÙD*_x000f__x0001_Ñ_x0006_Ø2</t>
  </si>
  <si>
    <t xml:space="preserve">21R„7ŒBòÍ_x0008_÷Ìñ_x0008_@_x001a__x0004_áëhØ_x0015_Ý_x001c_Ñ_x0006_tT…L”‡6ÀõT&amp;âÉ„_x0008_?_x0014_ù4á_x0013_t€K_x0011_™‹ï‘U.#ëÈ	ÛE_x0012__x0012__x001e_¥®†Ü¸¯nÐG_x0012_</t>
  </si>
  <si>
    <t xml:space="preserve">}4_x0016_ŸXœž?šöù]Ó_x0013_™»ï¼_x0007_Xô§¾ø</t>
  </si>
  <si>
    <t xml:space="preserve">Öâ_x001e_ŒZit_x000f_.MÞs_x0011_ïg_x001e_84T¬+l¿f¦</t>
  </si>
  <si>
    <t xml:space="preserve">Ò „ð_x0004_[_x001a_¸´žíS</t>
  </si>
  <si>
    <t xml:space="preserve">”Èè4_x0010_/Dx}_x0010_V_x0001_	¤&gt;š_x001d_[Æ&amp;_x0003_*_x001e_</t>
  </si>
  <si>
    <t xml:space="preserve">À!éòxI_x001a_ N_x0005_‚zÔ=˜uk„¢</t>
  </si>
  <si>
    <t xml:space="preserve">_x000c_·ã?¦ÐXaJ†_x001c_e …du„áß@_x001a_­ÝªÜ\-í”Z_x0017_×7®¯¯—Êe˜@íÈ_x0007_Y7_x0016__x0012__x0001__x0017_t/CIÛÜ*?vþÆêÅ­õzk«=ÄŽG_x001b_hå«[…kÛåÍ’_x0013_ÀåfKåV½ÓUm³Ó_x0012_›½^e_x0017_Ë_x0014_7_x001b_bù °:_x001c_ï8È…&gt;*D(ÒtÛÇ#Æ_x000b_</t>
  </si>
  <si>
    <t xml:space="preserve">y_x000c_yõz£×iõw·ñRÓ@FÕF8 _x0006_–0È_x0019_ëaÀî¦z]_x0011_ˆO@½ÑZ6ú</t>
  </si>
  <si>
    <t xml:space="preserve">PnlÅ-6Ä_x0016_$çr¯Ô°|&gt;+_x0013_</t>
  </si>
  <si>
    <t xml:space="preserve">@·_x0005_õ¼Nv¢Áa0Í§âDj</t>
  </si>
  <si>
    <t xml:space="preserve">º&lt;¾_x0014_Ê‘_x0001_`WMŸ&amp;_x0013_Î6‚@_x000e_ÛH_x001c__x000c_H'-¯Ì_x001a_)_ ×_x0018_*_x001d_Õy\*TþäõÝZ§¡Ò:tØ^O_x001c_`I"</t>
  </si>
  <si>
    <t xml:space="preserve">Å„&amp;qecW_x000b_¸[îîVõŠËç®ˆ­Òv{µ\nÉò®8põzqšY«Uó_x0002_kcÕâŽt¡ëo_x0002_VQ€—Îm_x0017_wvÛ0Ë*ª\«ƒ×ˆ_x0017_€¬%¿_x000f_J_x0006_¼÷báÄ÷¼ñ¨ß_x0017__x000f__x0004__x0010_ÕJ¢A"=À3¡›Ö_x0011_À8=1„/ŒŸ_x0006_î÷_x0007_à‡¿ÿíßg´ äASL_x000c_º_x001f_‚ñ*‘ÈûÁIr–nn•ÜdÔgŒ'i`_x001a_Ÿ\ù³''þÚ”</t>
  </si>
  <si>
    <t xml:space="preserve">Ø_x001f_qõãqÂ”­c`ß‘ºp3 ƒ_x000f_/+ˆÐl"è"_x0003_/1Š¬[²%L½£MMf †__x0007_ˆ¸Y_x0003_ _x0012_®_x001a__x000f_£04rÁ£Ø‹à7R^Ê_x0017_ñ†€ÖÄ‹Óéª5[ël´vûJ«ÝÞíj_x001d_ø1Ã|’Q!¹"î¸m_x0012_Ò#(_x0003_ËÕÚn©¼¾¹þŽw|ç‘å%u¨_x000e_DQ…)_x0004_K+xbH¦‡¾vÐf­¦aˆ¾±”_x000f_N}“	Cf–ˆ_x001c_{íäx_x0010_Q°|0Â_x0005_’&gt;Î_x001f_e¢aøÉ‘;_x0011_^H_x0007_ü¬©`_x0016_1_x0012_E©\…OÀ_x001d_Mðˆ[‹ÊÉq&amp;©†$%g;˜)+“ˆù&amp;r‰4’Û_x0002__x0008_Iñ&gt;ô¿</t>
  </si>
  <si>
    <t xml:space="preserve">²2FÃ_x0011_ÖgBÚ_x001f_KÐSS±d"Œ®åìÙ[gÎ_x0015_Dl1àNE ZTP]r0_x001e__x0003_5•M¯ÌÏ./</t>
  </si>
  <si>
    <t xml:space="preserve">Œ§§–æW_x0002__x0006_</t>
  </si>
  <si>
    <t xml:space="preserve">2ñ|îpj21"¼#Í†SÈzSô®_x0010_L‘_x0008_Ó‚£;’bƒ	_x0010_øyŸ[HÌOM¯¯_x0015_KXqÈªã4ñq•zM·4@Æ2év`´Ýn¬ÞÚU%_x000e_´Íkb!6çY:23Ÿ&lt;$UÔ«Å_x001b_ÛF%`ÛÉp*_x0014_™žÊNdÙ`«T;úÜ#&lt;Žp_x000f__x0004_í­nnlïî¢@‡®_x0012_§®¡4¬•jÝ–î²ØL&lt;wï‰×¼þµß_x0012_‹L!KøÙ/|º‰»5=?MJ…Âæ_x000e_p_x0003_»»…­­¢¢2†"®kÙUÃÕlÙÃ_x001d_¥%õj•fi·ZiWÁã7œ×†€³¶4„æG‚_x000e_ªÕlEÃ9f®ÕÖñö×_x000c_¸¾‡ñà_x001f_ý_x001d_aí—.¬µíš._x000f__x0002_‚_x0011_@3_x000f__x0006_b¥¹ Ò</t>
  </si>
  <si>
    <t xml:space="preserve">a_x0002_iÙ£2EûÜV_x0006_ññ8“ÃåBØ@7øX_x0017_pÂ}_x0017_„«€_x0018_Yš_x001b_K#ä0×U	&gt;¦¢k/µú~_x0003_ð2Q€ö‹ÎýAþ‹©æ_x›_x0017_sû_x0017__´ì7_x0015_/lH^ü÷¾&lt;·|‘‡èÅt_x0008_/Ï_x001d_~å·üS?_x0002_Î¼ÿÿè?^ìøÿùGMIíå¥ÌSç/ö]ül*ï±\m¥žõÆi_x0013_æ/_x0018_¹®õ_x0007_M$_x001a_¦S_x0013__x0011_"Ì_x0008__x000c_ì²_x000e_ÄDƒž™_x0018_Ëf\­Î[ï¼Óå_x000b_N{ã1‚Œ¦r¸Ì_ºùÄù³M£_x001d_÷¦ï8&gt;¿Qï5ÔíBs«+·j0„1 =_x001a_µv·Úé6@Ö_x0010__x0001_ˆ×[_x0003_¥9aZk(Z½#Vd]´ÝqŒZÝ_x0010_î*._x0004_l_x0005__x0002_‹Ó¹_x000f_`M¥iªS_x0013_™ryûêö_x001a_”ÑéLjd@”Ž`\À!-ü	†¿_x0013_2ë &gt;_x001c_ß}žJ|ü•„#Õ™ìïUôW_x0012_ã_x0008_i^ð_x001f_Ô¤Î¼ß_x0019_ù;©½_x000e_Fdïü·ÖÙÿ“„qôg¬uiÂ¤ö–_x000c_N[àhmœ_x001f_ïl  &amp;rÖ_x000c_N	½§êA{€â_x0018__x001b__x0003__x0003_ì è²Ñ¹0Ç½E'ä¸…_x0007_šhaæ·—Ó_x0005_|¦ê¸ q´¯SìÞ¼¾ùðÓO~ìégž=wvžsÝ_x0019__x0015_–aùôÂ÷_x0008_úŒ		_x0012_‰œ^ÚKp~\WT‡Wâô_x0017_Œ›¯éšM¹Ÿuû_x0019_™¥_x0003_š”ä_x0002_'n¿_x0013_)Z¨o</t>
  </si>
  <si>
    <t xml:space="preserve">mÂK%R^pX!’v’ˆIû_x000b_HBh™pY_x0005_‚S·h_x0016_ŠwH•_x0014_`º_x0007__x0006_†Xuxû_x0014_¥]_x0017_k´l¡ î:}›</t>
  </si>
  <si>
    <t xml:space="preserve">Ò‡_x0004_ÝŠÃ@rƒáÁÀ_x0011_9r¶=êHÂ“Óéõ	_x0006_FU”ÍhZàX@oä_x0004_­_x0001_„</t>
  </si>
  <si>
    <t xml:space="preserve">‰_x0014_*Nž:Ý&amp;¼‘_x001a_²„ü\L`¡šˆe²ÞH_x0002_4À›;_x001b_»…B©Ý¼Z(®×J_x0008_/0({]_x0011_¯—«7{»W‹;g¶7</t>
  </si>
  <si>
    <t xml:space="preserve">ƒ^Eîõ´&gt;èF8zØÌà_x0015__x0002__x0003_.çÆ†‰5e¢‹Ú}mcg`&lt;s«òô¥[(_x001d__x0010_ Ê_x0006__x0005_Õ!;Áº_x0001_}_x0001_ÖR#lí=¼'ŸB1ìƒv_x000b__x001e_?/ÇÃr_x0002_!_x0007_ƒ´</t>
  </si>
  <si>
    <t xml:space="preserve">Å€§_x0019_»~_x001f_ Yà_x0019_)D¹Ž×_x001e_ª__x001d_n_x0018_ìù‡u</t>
  </si>
  <si>
    <t xml:space="preserve">8'.`Ï_x001d_Ê1¤Ÿ	çÿØ_x001e_j[Ê Þ)´_x0008_M"Ã_x0008_µcÕ_x0014_O5ºÜÆm¼_x0014_æÇ'SéÔ`¨{½ü¡{|Ç›O¼</t>
  </si>
  <si>
    <t xml:space="preserve">ÓV_x000c_ðe(ØÍÆ Õ—û"v"$ 8y_x0004_)Vo¨É™±ôÙÛ_x000f_Å_x0017__x0019_`FDƒèØ²Ý_x0002_h_x0003__x001f_s*‹&lt;§$Ø6S_x0013_Ë&gt;ÿÒD._x0018_¢¢&gt;:_x001e_ôÄ3ž|6à²´dÒ¿&lt;•ã]B»/{}&gt;J”&lt;‰_x0004_ºBÝ_x0017_k‹êgNŸºY¬5d}·+&gt;tòÔ‡?óÙÇ_x001f_9ó_x0014_&amp;ÆW×_x0010_©à4Û_x0005_¹]kßãe`Š‰æ&amp;Yø#_x001c__x0015__x0017_Þ_x000b__x0006_´#$ãhÇƒ_x0005_"àP&lt;_x0005__x0015_ÇÍÖÍÝæ­r_x0007__x000e__x0015_ró3_x000b_¿Ó_x0001_ÿÈtêk</t>
  </si>
  <si>
    <t xml:space="preserve">ëà¦_x0004_þUì ‰_x0003_ö_x0017__x001b_-$“‘òP4_x0007__x001a_1_x0018_5‡]É£2&gt;Ÿ_x000b__x0019_~Ò  º.7:_x0007_ãñ’S¦Ë¶;_x0008_©¼¥6ñÊÅÈÜå!X_x001f_ü²X=:QaØ‘Ñ¶GQ]_x000c_!Të½&amp;_x001e_0Äynq|‚=|tÉã‰x\r6™?°t8—‹0là‰§¿_x0008_«_x0010__x0006_çˆÈˆ†"PÂaSÄs@^zSQ¸â³_x0002__x0017_Åp_x0017_*žáHÜèU6jõaUÙê_x000e_DPL£+_x000f_HS¦_x0011_‘ÎcÎ_x001d_M’A4AØ„ø9_x0004_:_x0013_=ÄIÙ;Bb_x0017_¼÷_x0007__ßkg³Cÿ˜_x0015_õFDwÖ-°T_x0010_™_x000b_”W_x0015_U†¦5KCh)#¿£¨ä_x0003_!?6_x001a_;¥Þ•sW£†E_x0003_7¶nâ}219×êÀ…â_x0016_¼‘ÝRÝ_x0008_š¯¹ã5PÀ™5ûðôÊÂÔt£ÑjÖZË‡_x000f_/Í.e'_x0011_í_x0017_äH?ü_x0015_^Ê516&gt;‹ÍË¡•×_x001d_›]ZLärñlÀ+õ_x0007_›­ª_x0007_È2ÍÝQ¥Q«æõ1Š¥_x0005_R^ZÀ1õL„'“Á¤_x0010_ñ_x0004_“„7DDu~2–Ð$u£VêÛ_x0012_ïá¬_x0001__x0011_HG_x0012_ˆ2ÐÅ+W.&gt;}õj¹¼_x0013__x000c_ûÝ~_x000c_„áên)_x001c_ˆ_x000c_D_x000c_…ìNo›E&amp;563377›¿ïUw½öÞ{jåÒ…sç¶›]W006;!nl­:}Um;_x001d_X¯[«ã£ÑjËHlÀû+âq#_x0010_Á_x000c_²`G#¡p</t>
  </si>
  <si>
    <t xml:space="preserve">_x0014_Ž_x0002_+€§._x0010__x000c__x0005_jU„(ö_x001c_$A"¤¤Ój!_x000c_2›_x001c_[¯lå_x0017__x0017_ù±t³Q«–K¿õÞÿ…Wï/üÒ/ýÙ_x0007_ßÿ¾÷ýâï¾÷wñ×^³|ycóÊN­ÒÞ_x001e_™#ÊeMÎG½&gt;·	ÿ—I$L@@©]‹_x0008_zÈ_x0002_îØp(‚W öm¨"Ñœ@¿_x0008__x0015_#"p\_x0018_~@÷‰}¤_x000b__x0012_¬—ê~_x001e__x000b_þ²š€_¼_x0004_h¿¶øÊ_x001a_÷ÅW½_)‰ùª?óEÞìkUx¯</t>
  </si>
  <si>
    <t xml:space="preserve">èkÉ¾ìÑ}Õ›}_x0007_ûõÌþ¿¾xQÐ?õúõ•ûÿMJ€¾á_x0003_¸o_x0002_n_x000f__x0006_’F@‹ß¨Ôçï&gt;`ZRÜ ÏmÕÝ_x0002_=_x001f__x001e_ƒ2ž_x000f_“wÎ</t>
  </si>
  <si>
    <t xml:space="preserve">§“‘_üƒ_x000f_Þsdé»ßú}¼×û¿Þû¿ï¼ëÀäÄüÙÓg+[«D6ê•u_x001b_`MÏh³</t>
  </si>
  <si>
    <t xml:space="preserve">y´_x0008_òb'r rCìïùÄ§?»}³{àx_x0018_h¸t&amp;púÂ6N_x000f_A_x000e_QE_x0010_”Ø_x000e_ÅÓÑÜ;åòÞi_x0003_{SDâzìöa êx[¡(	DóÑ™ÜÌµ_x000b_q&gt;_x001c__x0010_B²&amp;›Pñ˜Èr_x0002_ÀÛ‹‹&lt;–½Ín_x0017_cud_x0017_K_x0018_È_x0018_Ï Pu_x0004_ñ:$F6@~Îßû%Î—ÁýÃø}¯ÎÞ_àkNÙë|ìÃr0HÜ¯_x001d__x0003_0T4_x0010_!£›pú‡½iˆs›GÆ_x0012_Á_x0018__x0003_·Á ÊX¨”‘_x000b_ŒØWˆØ1_x0001_'l£Ø²½Ì]_x0008_B_x001d_Ñ:G¡_x0011_€~_x0002_*däŒ_x0018_—[³‚L°§«¶</t>
  </si>
  <si>
    <t xml:space="preserve">w´_x0006_-â_x0005_ ;_x0006_u(_x0010_öá*1_x001f_Ÿ€®¨Ú+3ž_x000f_£tR‡.9ŸL@%AïµbÅƒ°'i_x001f_)_x0004_C_x001e__x0019__x0014_JgÝ_x000c_Æ(ÆéHÑòx96_x0010_œ_x000e_G¦&amp;_x0012_mÓhöÄêåË_x0018_xZ_x001e_£P¬RnÛjõµÙÛÙn</t>
  </si>
  <si>
    <t xml:space="preserve">Ý9# UÑq·`ŸFš©Ó_x0005_¡§ÁOy¤FŸ_x000c_°7</t>
  </si>
  <si>
    <t xml:space="preserve">_x0003__x0014_Œ³GV@^ò_x0018_ÈŽ¥_x0010_h</t>
  </si>
  <si>
    <t xml:space="preserve">hGßàHEœ˜BÞS»ÛÎEƒm¨n0Ôo÷aãÛÜÚ‚</t>
  </si>
  <si>
    <t xml:space="preserve">ë÷_x001e_‹Ås sB_x0007__x001b_u…¯ìnÄ‚!F€É“A2ôên	O”$õ|¾Øç¾ð_x0018_©™‹‡æ°ÝÑ$i"“M$Á¹otjò•~AÚhi^8AËyàeŒ_x0011_ë¡Ê5É%i‰¥hÀö»t)Èƒú</t>
  </si>
  <si>
    <t xml:space="preserve">‡3?33&gt;_x001a_È_x0003_e_x001d__x001b_[¯o&amp;Ü	_ŒÝì4&lt;’™˜_x001a_kmo*ò(_x0018_‹nnö‰¡è›OW·ë^_x0017_Mq=ƒb¦sñâ†&amp;ÐdñíF9›K_x0003_ú_x0003_</t>
  </si>
  <si>
    <t xml:space="preserve">_x0011_å_x0015_ä¾Ô–ú„_x0006__x000e__x0013_¬ïA`P_x0017_Væ#_x001e_¦×C…¦ð¤KRí««;·¿:ß«èn*Ô]ß=öú¹ó«Õ0£Ö*Cnd_x001b_áX·Ødü`ŠJ_x0013_1_x001f_òÛV·zRupÇíóócãkƒ±À¤èêpºQhËŠ¨øƒn4wiÿ”+0¢_x0014_kÐ7</t>
  </si>
  <si>
    <t xml:space="preserve">É¼±µ	TãÄÌ_x0002_;Ô(Ú&gt;yn—wAÊ</t>
  </si>
  <si>
    <t xml:space="preserve">]’gØ×</t>
  </si>
  <si>
    <t xml:space="preserve">ÉH¦Â¹™¥Îõ[«ÅU+ž_x001a_g]·_x0010_^_x0019_¨ê:zd_x0011_©ÌgO^|Õ‰#*á9÷ä©ù£Gï&gt;¾|îòÚGþä£D4²_x0010_‰0I~&amp;=[</t>
  </si>
  <si>
    <t xml:space="preserve">ÝÄ_x0014_3L‡Ï_½†Ö_x001f_ª(8[(Ñ¦¢T»ßÇ4ú“ù5?ýïN_x001d_Ö7_x000b_EÎ‹</t>
  </si>
  <si>
    <t xml:space="preserve">14GŠ„.Æý_x0018_ëc%EUü™/Þ½¹_x001e_û½ß}(_x0015_Å_x001a_	%8¤/‚?­_x0003_&lt;éêW«"¡*…7_x0017__x0005_-</t>
  </si>
  <si>
    <t xml:space="preserve">ø˜¼_x0005_Í</t>
  </si>
  <si>
    <t xml:space="preserve">‚®ñ&amp;Ó‘_x000b_QÚÝJML‘¦_x0011_Ë$Û•ÚPëÑ6_x0011_‰-!ƒ+ÀrNÂ·íV</t>
  </si>
  <si>
    <t xml:space="preserve">±\¬­oo1XÌ_x0011_¤eÚñ`¨¬õƒˆx²I@\9¢¸[ˆ&amp;³+Ó‹ŠÒÑ@ÖÑ³oì_x0016_»¹‰X©ÒtfÞ¦_x001e_ð_x0005_uÅX¹mJ*7ûªè_x001b_Ÿ´ºR_Óx_x0017_…˜±µ_x001b_[_x001a_©D¦ü.‰ml—&lt;‰ €e.}€è5Üù‘_x0001__x0012_‘[ˆ_x0004_‰ºê_x000e_pá˜_x001f__x0006_ëëØÅŒr _x0018_§Â(ØèVx&gt;5¿ì§ï³Ÿ;Ùë÷]_x001c_=37Y_x0001_¤- è3€OáÞJDu·ï</t>
  </si>
  <si>
    <t xml:space="preserve">èa¤„ÄrÅ_x0002_ œÄíÇoß®nd"‘z_öy¬ôøx¥ØâtW…¨/$_x0016_ÏlÜôòä‘ñIäiU.ßìxÔÛ¢‹VÄDR¹‚·{¥Tµ\z6ÂJ_x0004_oÇ^ud	ž_x0018_ë–ìN¿ó­ßú/_x001f_yâs_x001d_±¾³Ñ_x000b_E9†òÞ~t)™H_x000f_‡ë%Í6_x0007__x0001_›_x001a__x000e_¹h(oDº£_x001e_r±pL7w¶D{Hó ‹F ¸ñóxf˜Žˆ·×@VqFÄScÁç_nöêÕ¾&gt;²}_x0001_úØÊüáC·íVËk7ÖSÈ‚`¸óW.KCÉ_x001d_÷E0(é</t>
  </si>
  <si>
    <t xml:space="preserve">o_x0015_«LØÇ±\y»_x0004_AÑÂÂ_x0018_Ô|ˆÖÀ*_x0019_ã_x000b_™¦Ðó¶K"ËR_x0013_I_</t>
  </si>
  <si>
    <t xml:space="preserve">E~_x001b__x0002_FËã#gÆçÞüÀ_x001b_úýê5tÚŒ»ßícj_x0014_HÄÜ_x001a__x0013_IE[ÕòÂøb[_x0012_Ñ{b¡{ßý÷~Ùåõgî]Éd8_x0013_Ç–0²ºu_x0015_'_x001f_Ä_x0005__x000b_Ð_x001c_‘dUDBƒr_x0010_§_x001f_Q_x001d_¢Í‘dž ªÍ~ÓÔX_x0018_x4}*•_x000e_à_x0005_@z_x000e_--=|úäN©Ërða¿þkÿû¥öÿ_x0008_9/u–ÿRoÿ¼xæÅ÷	_§ôyáOûZ7Û¯³ŸÿØ¿Ù_x000b_¿øÂ‡ð"oöüïúúB¦/û½_ùK_ÌW¾áÊï•o|å_x0008_&lt;_x0004__x0016_S_x0013_ÍVf*“½mº[éz-ª)º"^6Í’:§øã^Q×_x001e_=yò_x000b__x000f_=%¸yÑ"d_x0013_¡–0_x0003_zÇÓy¥«&lt;yå2%¤½*USÄ¢¢l—ôJ©ÅxÅxjÄEé`nÚ¢êÉéDÎ_x0017_OŒh_x0012_û}”{(_x0001_ðþCÈê¾?_x0008_|–½ÿœ_x0019_º_x0013_þ„¨0L_x000b_ÝÐ‡@©!¤¢1</t>
  </si>
  <si>
    <t xml:space="preserve">TˆFSîÉ¸l‹¶q£ºU—»HE’d£Öi‚îç¦yØ_x001b_¡Ê_x0018_€´_x000e_:_x0010__x0014_ã_x0010_öbþ_x000e_Ïí_x001e_Ê…¹/mq2±öÞÞ{èÌ½/_x0001_DÿÜXÿ¹_x0011_ÿžjÈaê;H›½ÿö_x0004_A{½ÁsvZç_x001b_`xÝ#…b_x0017_€¢_x001e_N_x0001_Ìh!_x0014_q_x0014_F_x000e_j_x0007_èsÚ_x0003_d=</t>
  </si>
  <si>
    <t xml:space="preserve">_x0001_NÚ¶ÐTà»LŒ½ Ù¡YG¼Ov_x0010__x0006_f_x001b_º_x001b_këa_x001f_Mü­_x001a_´¯_x0010_·Z˜1—ºE_x0001_CÓ!¯_x000f_†½aC_x001b_èµzçáë_x0017_žÝºÑ2õ_x0003_s‡n_\:2;3‰ÐÞ@Dui</t>
  </si>
  <si>
    <t xml:space="preserve">¹_x000f_¡móLç3‡–fï:´ô¦£·Á·vúâÕóW´j%=¿”_x000f_çÂ´Ÿ¶\C</t>
  </si>
  <si>
    <t xml:space="preserve">¤Áš§‡ªåf_x0018_dñ:‰_HðÝ£</t>
  </si>
  <si>
    <t xml:space="preserve">áþï-Eœ¥	!éHaC”­=1_x0016_AÒ¨Ö®hz¿O(öm¨È´…g[_x0008_7´4ëë_x001b_7¯¯6÷ÖÜ` ¢_x0011_Óm_x0012_áJ‘0ì_x001d_L¹YÃ&lt;ÕÖ</t>
  </si>
  <si>
    <t xml:space="preserve">ˆu‘p_x000b_«_x0002_¶!íV_x0013_Š_x000b__x001c__x000b__x0001_Þ¾ 0ÿ6‚œ_x0018_¸_x0016_H</t>
  </si>
  <si>
    <t xml:space="preserve">”%ˆ|Ñ_x0011_É_x0016_Ì h—”(í_x0001_š*_x0015_ÎCÕ_x0017_´73–Ç}ŠyG)†_x0006_o3`¸âÞ!dÔq~q&amp;_x0017__x000b_ƒ_x0005_ÂÁØ_x0008__x001f_ §_x0018_ä/d¦|²_x0011_çˆD_x0008_R~V_x001e_1:ç_x000e_	Ê«î;_x0010_ñ_x0018_Ù¤_x0010_ˆ_x0010_þ@_x0012_r_x0013_DyNO%g&amp;3_x0013_caÀò]ú(—Ï‚JÈ_x0012_4_x0012_Q½&lt;33=…R8èó_x0019_º=€&amp;Þ24É–;*¬Én²8Qí{(‹^ÎÇ_x000f_Ü±¤Bž_x0011_Ïñ_x000b_ _x000e_%ó^?éëš_x0015_ê_x0001__x000f_•õ¥X:&lt;&gt;•šœ›tC¢à1ú~¹¸QÚÙn6Š_x0018_"úC¼¥pÍºÑÁ3$¹.&lt;{á©g/lÔ¶'ÓÀÐzÓ_x0014_?Ä¶…õÒãà_x0018_c$7©Ò¢‘Ž_x0007__x0012_&gt;n%›p…|€œO_x0006_üýÑ(Œí—ê1_x0019_Ï°mw«Z¹+nÞh‘#º_x000b_W¹Il_¿qyc‹à_x0010__x001b_ìËeÇÂ‘X</t>
  </si>
  <si>
    <t xml:space="preserve">Äb{_x0012_°h?ãJ†øÅ\Š_x0014_{._x0011__x0016_</t>
  </si>
  <si>
    <t xml:space="preserve">t=½+Û´ù-ßÿÝx_|Ç3Ë_x001f_xï{þêO~ÿÃ_x001f_ûã_x000f_~ð·ÿÕé»ñED]	¬_x0010_!ÑØkë_x001c_ÆÇ¦må3ÞåùPÊ_x001f_Ž_x000b_&lt;Þë¸Ù;N_x001e_ÇŸ_x0008_™°T €P_x0019_jNþƒfj:}(bU_x0019_V_x0018_u</t>
  </si>
  <si>
    <t xml:space="preserve">ÝÎn[j</t>
  </si>
  <si>
    <t xml:space="preserve">à4á_x0010_ŒËš¥F_x001f_Ù¯a€\›€˜†.Y_x0015__x0004__06_x001b_‰Oƒ_x0002__x0005_Ñ¾‰œ-KÒ5_x0011_ïÂ _x0003_£taÖî Ä\t[Ãy‚_x0015_‡n_Èˆ‡_x0001_9K'_x0017_Àv:yö$ÔzÉ‹R??&gt;vèØ_x0012_fÒ~/·4?wôðQ_x000e__x001a_0K]»</t>
  </si>
  <si>
    <t xml:space="preserve">\éþl$Ä³¡(ÉÁžCyÍ_x0011_xG</t>
  </si>
  <si>
    <t xml:space="preserve">šø_x0004__x0018_ø_x0012_%Pxû{h¤_x0005_Ø_x0001_bX _x0005_</t>
  </si>
  <si>
    <t xml:space="preserve">ÅÇÚx}SHJQt³„³®—_x000c__x0005_YQ”c‘8xÅp$ô_x001a__x001d_èC T_x0002_Y2_x0011_</t>
  </si>
  <si>
    <t xml:space="preserve">A_x0019__x0008_¨¥_x0003_íEh¸c8Ò	_x0015_\_x0019_O |_x000b_¦ß7 </t>
  </si>
  <si>
    <t xml:space="preserve">Ÿ™8zxf~.ÑikW.o4«m_x0003_rH·l&lt;µ¼´pÏ½¯†ìÎqíû ÃäRþ_x0004_ü®ƒªþÔ³ŸÿüÓíÊv·:_x0010__x001b__x001b_‚[„û‹sE-•ÚžíõáöµÝµSëC_x0012__x001b_&amp;yõê_x001a_x—8ßEÃ|£QÅq_½~_x0013_´žþ ×£Y_x0011_©¡9ÎeøP[i˜íþÚµµ“«—ËÃ_x001a_Nÿ)?À¿”_x0006_“½Ø—¬6‚àñ–vFàxF07rv³`ý#€YÇ{Ç´Í›«7/ž»M&lt;  Å_x0010_ï2_x0014_[&lt;âÊÀ*tp7ˆLèèm·/¤Ç-SžšBØÚ_x0018_NR}_x0011_Ùà#A</t>
  </si>
  <si>
    <t xml:space="preserve">_x0007_“†+F“³Ir</t>
  </si>
  <si>
    <t xml:space="preserve">&gt;êÊ_x0008_!D²xp|n"_x0011_MÚx9™ÈÚ3«Õ&amp;_x0018_œ8˜ntôEÉ’ûÛ5˜ò­¤ûÙ3Oï–w9}ç¿}ç_x000f_ýëwþøOÿ«ïùá_x001f_üóC?þ_x001f_ÞYFç°uýÜÕ_x001b_…Í+m[Üj_x0016_lkX(mãt?ÆÓó¼§_x000e_î_x001d__x0014_žð)ùüZ(ÉÄ­0“ÏN¥_x0006_í&gt;"çM`Šo‚D—n_x000b_»+‚ò¼ÔêÿeÝ|­Rékå|ýÒê¥v_x0005_¯_x0014_j¯_x001c_öGà_x001f_w_x0003_ðÔé_x0002__x000c_¢ÁeW¦ç‹_x001d__x001c_Û¹(æç&lt;®¡6T]_x0001_¿»Û_x001f_2Þ(%X•Bzl_x000c_Èó·¿ù{¢©èÿüïïûñŸ|ã«»_x001f_ôÓÞÀLÑìÞïe_x0001_ò_x001c_Ô‘_x000c_‹…°²Ym±:{ti&gt;_x0011__x000b__x0017_‘÷¨KSÑ4_x0006_àíN¿;_x0004_ñß)Á÷Ñ:(ªQžÛ@rÂòê ø_x0011_Y£ó.\_x0016_T_x000f_4_x001b_R­Zí[ï‰Ú1ƒCÄ|/1;uãô³Š‡_x000f_æ’Ó_x0004_su«~çÝ+ÆH¨n\</t>
  </si>
  <si>
    <t xml:space="preserve">Ã”Øîš</t>
  </si>
  <si>
    <t xml:space="preserve">mµ{d4Tn_x000c_¡¯_x0016__x0007__x0016_Ì±_x000e__x0003__x0008_¿„Â_x001c_aš–Ûš&gt;´jBî_x000c_ùü_x0008_št_x0017_÷_x0001_qÅ_x0018_Û_x000f_H·y3t#Hì…</t>
  </si>
  <si>
    <t xml:space="preserve">_x0004_eªŠ¸V\y!ñ_x001f_adîÔó„ÛblwÂ	çñ£ð_x0003_Ž_x0007_9£Äg_x0013_iˆy†_x0008_õµ5_x001f_ÍÚ “âáBŠš†°1½—z_x0016_Š0EàÂ&gt;w»-Q°¤¹­¡é_x0002_bEéÁþ†&lt;_x001b_[_x0013_G*gBÑâòZ³“ÙùL_x0006__x0017_ï¡¦;‰±˜rAîãì4_x001c_ó´ê²9k¤¢1_x0002_r_x0002_Í…_x001b_!5Pþ_x0008__x0010_^ ™_x0018_-	¾¦iÎ_x0003_qäLN_x000c_šÍ¸&lt;_x0016__x0002_‘G4_x001c__x0016_°Ðáa–ºõJQ”%åð)„IA_x000b_2ïu_x000f__x0015__x000b_ò</t>
  </si>
  <si>
    <t xml:space="preserve">Ì»€Õ–Mä_’YÄí‹n_x0017_«¥Rá0fÞœ ÂÖ­Ûðj·</t>
  </si>
  <si>
    <t xml:space="preserve">dobÛ§–Þ*ÜxÃ=÷W:MCR„p_x0010_Î_x0006_Ñ_x0002_ñT¢™°ÒÝÅNb`¯»ûàß|áÔÜÔ¬‹_x001d_!"´Tî_x0006_ƒ_x000c_æ¾</t>
  </si>
  <si>
    <t xml:space="preserve">²#\Ôæn‘à¸„‡ŽŒ‡ÛePÏ_x0003__x0013_Óéµ‚I»h†¾rùÖôòl³R½|éŠ'_x0010_&lt;0“Çå¿­ÈÕÍ*°†ùü_x000c_îö_x0010_™«_x0001_»Ûî_x0019_ê°ÝBÄ˜_x0014_KøÜnï}w_x001e_ß\¿Ö¬_x0013__x001a_Ý”k´éiö´à$_x0010_‚`²RÞB¥0?›.UõTÀRÙX·Ú_x0004_Þ_x0005_^=7çE.5_x001e_¯;ÈÝtAï_x0010_O\¸°°&lt;È¹_x000b_§7_x0013__x0011_âð±c­Ú`{ã*_x001f_âú„.¨_x0001_·Gãx4áŸIM ãk6_x001b_™hJ÷(àÍ”Å†=p?~æª1êç2–í	E]¹h~su·_x0007_mEC_x0003_?ªKÈi&gt;Üë‚&lt;Ã_x000c_Ä~2–èêâH1A¨ôæýZEKO%{_x0001_å¢_x0002_~_x0012_Õ¨fú9Îô%ÀÓeúM…ìIÂDâÎPö¢_x000c_Â%¬#Ã ¦¤ºq×ñ¥hfò‰'žÔ:fG)_x0011_6_x0017_ô_x0011_µVÇM0oyË›_x000c_g°ä1;Åj{¨—ºÍ)8žYbqfÚé\U€@uNðß*¬ƒcÒ_x001f_¶cdŠŽ_x0004_-bø–_x0007_¾ã«ž«ïOßk4íªÖ„Ã#ÆÄG&gt;s{«v&lt;¿Ô2ªc¹	PR</t>
  </si>
  <si>
    <t xml:space="preserve">³ó_x0013_?öÎýïýý?ýËåÅÉ~_x0005_nä–ÏŸò„F2l•”"õU_x000b_Æ_x0012__x000b_/\_x0013_	_x000f__x001d_Æ_x0013_±]¢Û_x0005_8ü#§/`Á7"©‰HâÔÍ[ˆÈ˜_x001e__ˆô¶_x0010_„Ä_x0011_ÂhE_x0004_a©ŠÎ3Øy_x0011_Ï&lt;¹:Ð:`hÁ~ï_x0002_h'_x0018_f(î¶;n;vü€¥@Ì¦ˆ_x0008_&gt;€_x0014_½k’IDX“_x0017_×ÏÜ:³™_x001b_GêZ&lt;†·¨‹¬u:PæÕºM_x0004__x000b_bª_x000b__@_%VòH$ </t>
  </si>
  <si>
    <t xml:space="preserve">_x0003_qãúŽT©_x001f_X’ô^·Ô_x0004_ør"“ŸM'W¯•ª€¤_x000e_</t>
  </si>
  <si>
    <t xml:space="preserve">ØU‘Š_x0005_ÃŒæ_x001e_MÅ3C½_Ú’úÊ0_x001e_q§ÒK_x001e_rtcíºÑ³Ýw Ùj`íÈ·_x0006_»#Hö_x0005__x000c_ÑÕ®’_x0008__x0006_\@_x001a_	FN˜ÅncõÖz½kD(òÈ›Ž¨åFvòÐG¿ø‘_x0004__x001f_\_x001e__xèÙGÝ°Úû|_x0001_ÎËÅ½	š##_x0013_íÖN¿X._x000e_K_x0004__x0002_Á_x0018_^_x001a_ö—_x0002__x0010__x0017__x0006_</t>
  </si>
  <si>
    <t xml:space="preserve">HZ[X&gt;ÀÑÂòòÁ_x0007_?õá¥ñéZµ½ÑmÒ*"_x001a_2“ÑY—XnŽBºVÁ²_x0012_¤f_x0001_‘Â6yøð_x0014_ gWo¬_x0015_w_x001b_XÅ2~”òh_x001d_ý^/LH]UÆš_x0015_ËVt¥È	Ç_x0010_Å9ñÃE±GYpP_8A–¥š[…&amp;0¿àŠB”ÃZ0_x0013_©¨FŒÛ†¨„ž2äý”Oˆäüd[Ó:M_x0005_mgsw_x0010_L{£ÞØ:Ò0\_x001e__x001d_Ù_x0001__x0001_÷Tf‚Ç </t>
  </si>
  <si>
    <t xml:space="preserve">€_x001d_šw_x0019_x_x001f_ù_x0011_¬6H_x000e_{b‹ŸžË¸têâÙÝä¤‡@J9|bLÐ_x0014_Üf¯ƒˆI/Á"`mPÙöÇ‚_x001e_&amp;–ˆø×KEGwÇ_x0010_HšË÷¾Ù¥ø_x001f_&gt;ý_x0011_¸ëY!FEIhÅÌšÙ_x0007_ŸÊ_x0002_4_x000f_íœíq[ÛÛƒÌ_x0014_˜¬^è_x0004_q&amp;_x0007_îÍm9_x0012_ÖÔsÓœ¢Z‹Ë_x0007_žzöñÍr-_x0019_‰ú½Ô¯þ÷_{©=ÀË”_x0003_ðÏ¦öÚßÚ¿ðãekEþ_x0011_õ?›§ïŸ÷_x0003_ùÆ_x001a_€hbþy_x0008_ØóŸÕ/~­£·/_x0001_jJêV±</t>
  </si>
  <si>
    <t xml:space="preserve">yâìôTdš)ž-»B‚«S_x000b_Fî&gt;zl¼Ô_x0006_m{Í_x000b_zŸîB‚÷y¿ã</t>
  </si>
  <si>
    <t xml:space="preserve">ß_x0019_ŽG~õ_x0017_Þû_x0003_?òºvCù½¿~0([À…æŽ_x001f__x0018_¬íŒÒõ&amp;Fxª»Òî_x001e_M_x001f_¼çUÇŠµÍf¯…â´_x000f_•»‹aø^õ¿?MÇdÙq¢ìÛWå_x0003_k_x0007_Ö‹‹_x0001_°ÑšŠø;’¶[ï8|0ŽMnimaá.L³þäÁ_x001b_Hv±ùÈü"öÑæf[_x0001_ü™Ö:†5lµùHÈ_x001e__x000c_ ·X•àÂ…Àƒ¤”Z¨oœ\_x001f_g_x000f_°—Ò‹É_x000f_ÖÅ´</t>
  </si>
  <si>
    <t xml:space="preserve">«–mB</t>
  </si>
  <si>
    <t xml:space="preserve">¯»Twxh”Áô@è_x0018_˜uÎíG2¶_x0005_@;»=¶¥`¤{	I_x000c_ôD&amp;Jj/&lt;Íq?&amp;Ž°0Ãy_x000c_åŽMè‰P_x0014_Œ_x001f_ÙÀ_x0006__x0003__x000e_D|#fWp%ØCh„ðÿi_x0014_÷žˆ‹ÖXÄ_x0018_C</t>
  </si>
  <si>
    <t xml:space="preserve">Šœ´az30ü¦4ì. Np#­_x0006_9«±&gt;€Î|f25“J¡nTÍ‰=µ_x001d_4&gt;´ÍÎ(_x0013_Ô_x000c_'&gt;×e 0Ú[M¨{§: JÜ#RÇþÃY¬`ûíà&amp;÷ÑŸà~"_x0007_{w_x0008_”Ð•`_x001e__x000b_Wg_x0011_¥kHˆÖÔ¡)Ã£†\F·êóÇpè_x001c__x0001__x0010_ˆ„®!ïŽâ</t>
  </si>
  <si>
    <t xml:space="preserve"> û°?0”Zº&gt;´\&gt;ç§déBfÀ_x0008_×6ÙŽ.ãÉJKÍ&amp;2Ë_x000c_$R_x0001_]Êz$x_x0006__x0014_bàVmôv„{"3‰&lt;dnDt4+ê‡4›žLáˆí4ª°_x0019_¸d…ôùP‚A±M™fj"×mtAÑ‹ç“k××ñ(U£súÂºËK÷{&amp;d_x0017_I–îuX&lt;LøFë7K¬ÀyÁJ„ª]5ü_x001c_¯_x001a_š×_x001f_ufçj_x0014_»{_x000f_?5žž_x001b_K^YE_x0008_n_x0003_É³ñ0U¯¸ÀPGFU¯Q÷D„p€ìl©_x001d_‹¾÷ŽT½\R]aª'V$‘Np_x0018_òÒ#~"_x0013_ÙØAzuifr*Æ‡‹½¾MÉ¯;rˆ |_8}¹+÷I`$%èÏ#</t>
  </si>
  <si>
    <t xml:space="preserve">vùÈäÖ¥Õ™Å#­v×Or}ày(_x001a_._x0002_?_x001d_¼^Ø iS@T_x0017__x001b_à8_x0010__x0003_t_x0004__x0016_îŽÛb!¬ÚÜ¹åî_x0018__x001f__x000b_á¸‡V_x001d_˜_x0012_ø¸ê€_x0010_¢&lt;¯×6Û­‘&lt;_x0019_Ž_x000e__x0014_GëÖkŠ_x0013_S‰F­á_x0012_xtS_x0012__x0002_’_x0006_Rf)5_x001d_ð!ó¸7Ð_x000c_ _x000e_èB³ËS	Š/µª_x0004_¨Œ</t>
  </si>
  <si>
    <t xml:space="preserve">˜ôN(€*·‚¾Œ6PrSþ^_x0007_Ý+2._x0010_ª_x0015_Aø®¥H±XÂ+Ä½&gt;_x000c_¾é¡¬!ŸN1Å\:‡0®ŽØ</t>
  </si>
  <si>
    <t xml:space="preserve">_x0001_Dð'_x001b_öåæÈ¦76_x000b_±X_x000c__x0004_UÛ­ñn¯ãA_x001c__x0006_­Â%Þow‚ˆó€\O²:R_x001b_v_¼_x0019_±k‚±u_x0004_m•­_x0002_è…ym_x001b_ôR°8™‡bD¢èA¯ÙïJÁ(×¨Ë0²4_x0012_ÄH³ëò_x0004_Ý]l¯zu_x0008_Ã€ßÊFÂkå*’ç‚±Àd$¬³_x0008_‘âá(W»MÜo_x0010_¶&lt;¾°a+»èØ*U‡_x0007_†_x0015_!a±ˆ§æ¼·_x001d_^é‹}mh ŸFÃà_x0007_»ì[â5ßéú</t>
  </si>
  <si>
    <t xml:space="preserve">º:ü‘_ý™0_x0015_úµÿùKín_x000f_V£L:…úÎ¥"_x0019__x0018_•ŸT­6T·'’_x000b_Ç\¬Ÿõ7ía«\š$C"cÝÚ½ kû9é5œÅ_x001d_ö©#‡1_x0005__x001b_</t>
  </si>
  <si>
    <t xml:space="preserve">Ë†_x0012__x0008_±åÖÖË¹</t>
  </si>
  <si>
    <t xml:space="preserve">Jtjw[_x000b_Â$­±¶@#Ÿw6_x001f_ën_x000e_šð_x001e_ðpf¹‚î_x001e__x0015_IõeÓó_x0016_áêu{ö`Dùé° ¬•vbBˆ_x0016_âw</t>
  </si>
  <si>
    <t xml:space="preserve">ä"ÙÐÇ_x001e_~vZ_x0008_â_x0018_Y”–OåÛMØ»¨Ù™•'_x001f_yÆPÛ_x0010_§uêvßêzc~U0†•Á˜/%»¬n«ž|*ŽFc</t>
  </si>
  <si>
    <t xml:space="preserve">;½¾s=ä‰=ùÔU:aÇCÙøˆ_x0008_ÎçÜf_x001b__x0013__x000f_ðœä6•žpÅY_x0001_úvïô_x0012__x0002_mŸ:õyU±_x0018_š›žÍà„</t>
  </si>
  <si>
    <t xml:space="preserve">U LÚ_x0008__x0019_Z_x0016_V.:hc˜¢|) Ð_x0011_JâÜJà_x001c__x000f_—_x0013_618_x0003_ŽÚÝao¤3¦_x0007_Ž^·×33ž_™œÜÀ_x001b_Ä_x0005_&lt;NRðž</t>
  </si>
  <si>
    <t xml:space="preserve">ï|õëÎ^¿÷ù×Š-†_x001a_ÝX/_x0007_)_x0001_[ÇxŠ</t>
  </si>
  <si>
    <t xml:space="preserve">_x0005_ü_x0017_/ß_x001a_±°Dç³_x0008_&lt;0¾'$ø_x0006_]&gt;’_x0005_‹mu·_x0018_ò;¾‰_x0001_müæÏþ×¯uYüwÿý—ßý_x000b_?ÿü¿þÖ»UtòÂ_x0019_J_x0015_^ý¦×4v›O_ú‚Ò¦GYÍ³_x0011__x001c_t«DÞèõ\_x0018_± âŸÈÍ–*ÕÇž&lt;ûš7Þ#P_x001a_àÀá “|¼½Ss¸Æ¦5“_x000f_“.{þÀ_x001d_Ÿ{ìÉÍ­mäZF‚Ì¿ÿÉ_x001f_~©&gt;à—•_x0002_ôÏ üÚ÷æ¾ðãe{Pÿˆ¿úe{Œ¯ü¢—ÿ_x0008_ úG¹ßûÂ¢ÿ«~ñëß7@ä_x001e_™=_x001c_™ZL_x001e_­ûcGæï›8nú&lt;ÍîÆÅ'?Zß\—û_x0014_Ê_x001b_‚¡‡¤Œs8H-_x0006_Ø=–Ühµ_x0002_A_’_x0010_ÆïHðùteg›O_x0008_b-ZªB$Ìß–[	ŽÜÁŒ¹³u«áèZ†_x0003_Y_x0003__x001f__x001e__x0012__x001d_X¯öþC</t>
  </si>
  <si>
    <t xml:space="preserve">½g‰Ý³€:™µ_ÒéxH2ÏŽ¢À~0d2Ì.§Bµí_x0002_0–…­Ö@í‹-ee2”àÇQŽ˜ZIªk½ _x001b_É;_x001e_&lt;i¨_x000b_ -¦°?ŽÓÍ@‰ƒ1_x0013_&amp;R¨Y_x0013_QG„Ž¤/r¤ía¼aDL_x0004_¸_x0014_&amp;™¬'_x0012_ðêÂH&amp;aËUF_x0010_è€%*_x0018_HÚá_x0005_Ô_x0007__x0002_èíj_x0017__x000c_ä’A:a2¬Å1#GLô_x000f_ØõNš˜£_x0014_râ[Qz_x0013_ˆ›š‰	=©:ÿ„vÀÑý8n_7p&gt;_x001e__x0001_Ü#_x0007_È‰a+Ê_x0012_Ôï_Ò'a|O"&gt;ØT_x0001_×€_x0019_‡_x000b_Ô Ø®_x0011_&gt;n¿×»`¿ŒI¿CRÁŸ#ŒÒ_x0010_è_x000b_š©b;_w´N{&gt;„/_x0005__x0003_;èSˆªö=ÌÏá‰ö­_x0016__x000e_Ê_x0005__x001a_#_x0014_B€“ZÐ4ûC¾h61™È_x001f_ž]˜˜¼ïÈ]Çæ_x000e_Ü6³rl_x0016_y_x000e_‡Ì_x001e_8~lñÈòbj|*_x001a_H_x0004_¼cc¹ƒSÙÉÜøôÑãw=pßk_óÚ_x0007_Þñ=ß÷mïøŽd&amp;…dŸT8_x0015__x0008_Gá?_x000e_Çâ_x0011_(œÎ-OÏ</t>
  </si>
  <si>
    <t xml:space="preserve">_x001d_&gt;t</t>
  </si>
  <si>
    <t xml:space="preserve">9&gt;_x001f_ÁÕ4_x0018_Š·†_x0014_ˆÚ) &amp;</t>
  </si>
  <si>
    <t xml:space="preserve">¬ÏX</t>
  </si>
  <si>
    <t xml:space="preserve">""'</t>
  </si>
  <si>
    <t xml:space="preserve">¨|Âp{@Ë_x000e_°$_x0007_$Ò_x0010_ygNÎ1žÌ‘í&amp;éH”ð9)Ÿî‘å§¹ñPHe˜R¿ñ£¡ªa'ˆ</t>
  </si>
  <si>
    <t xml:space="preserve">M9‘@x_x0005__x0001__Êá94“I2_x0002_ß	E ÷_x0007_©ÌªÃÚgƒ|ÈÍS6åBÜ</t>
  </si>
  <si>
    <t xml:space="preserve">:&gt;Àà'_x0005_üðâj/àžœ</t>
  </si>
  <si>
    <t xml:space="preserve">†Ü3Óé»î&gt;4¶5²QbI%Xú†º®lìTwvZxÅ–êb]_x0019_"Ä‚u{.o×Ä¼_x0014_ó_x001f_Š_x0005__=;_x0003_jµvëúµÍG_x001f_½Ø_x001d_@Þ_x0002_óoO&gt;zæÌÅv·Ù(¬W»7"AÄ$±W¯n_x0014_Š_x0015_€xÚRóäÅS7n®]ßX»²v_x0011_‰É@¢ «Ú1jU±CJ^`p_x000c_I_x0017_+~¡Ñªu9_x0003_ÄíRh_x001f_-Ç|L£°_x001d_¤9Î–0­¾çŽ•ù_x0003_3–¨_x000f_Hæ–2</t>
  </si>
  <si>
    <t xml:space="preserve">èjÇ6 š÷CòÒl—¥Æ“ç¯={þúæV³]¸µ}é_x0012_Ô_x0017_â°}îôy`_x001c_ñv½~éF­ÞÄ4Ü_x001e_Â"U¶ëb¯ô™Ïœ¾|õ¬j´pïk_x0015_éúõÕN½ËÇ8L9)_x0013_!_x0004_}îz«_x000e_×µWpyý_x0010_¬Ã_x0008__x0001_K.ŒþýN»Õ_x0017_Û¬_x0017_õ¹«Ý¬˜„_x001c_‹§š}©Ò</t>
  </si>
  <si>
    <t xml:space="preserve">_¼¶^­_x0003_ò_x0004_¤ïZ¹¶Õj×w{Å›•Âæp³g</t>
  </si>
  <si>
    <t xml:space="preserve">I·_x0012_KðÉ±Ð W½¹vÁ_x001a_JÅJk_x0007__x000c_ÓwûH_x0011_¾|õÒ ‡Ð©áÚú-_x001f_Ïæs¹R¥}­ThÉEHNªÅÖåj÷ìV£€±á¨½Óc_x0007_"r©ð†_x0004_'†wÐ„4Ó.–ËÏœ&lt;éêj­V5 ã*n°ìb	"ªª~â_~çö¥µÇÏž	øÃhÂÍp†„l_x0006_)_x0015_‹åÆÒXËLeÇâ!?]·v¶_x000b_gv®_x000c_Z2?</t>
  </si>
  <si>
    <t xml:space="preserve">œ_x001a_”¯^)Ôº}x‡äÞpsgÐé Z_x000e_ïA’_x0001_FŠ‡9ßí2XŠsx„“R _x000f_¤_x000e_l_x0007_=£_x001f_öâìGÁë_x000b_&lt;_x0010_rÐnVD†_x0016_›6Â—ã_x0006_ö“Î</t>
  </si>
  <si>
    <t xml:space="preserve">’_x0018_ôõz«¹[êâ{ccù¦ÒŒ_x0005_Íë«Ûç.õK77Ök_x001d_JS9U»¹µ_x0013_â&lt;’&lt; 4¹ÚAO^Ü®”ä°¨_x0006_‡_x001e_Âæ_x0007__x0008_2æ“3aÔÖè¾x¯_x0007_îüÝróÑKWtFœ_x001d_ ëÌ¨‘¡ÅQ_x0006__x0012_</t>
  </si>
  <si>
    <t xml:space="preserve">G_x001c_o_x0003_›%ø“Áž¬«TÎo¯</t>
  </si>
  <si>
    <t xml:space="preserve">_x001a_vnÍÙ™‰¥…ÙÉÉ_x001c_ê\ÄF#º_x0002_§_x0017_œ_x0018_÷Ä’@Xáiwb_x0007__x0013_cËrà</t>
  </si>
  <si>
    <t xml:space="preserve">xµàl	_x0017__x0012_NøB$ì?_x0010_	ó_x000f_©×LÐŸ_x000b_‡[8_x0019_kh*xxE‚!_x0018_ÍÝêSW/\/¶àHn_x000e_ÕÑý+Ë`àš ú(8µr“‹ñ_x0003__x000b_à%ù9_x0016__x0018_®ÝnìlïA–_x000c_å_x0003_Bdfa</t>
  </si>
  <si>
    <t xml:space="preserve">¯L_x000c_õÓ„3Eùý÷¿ïƒ_x001f_ú«Ÿ{×/ãó_x000f_ÿíß&lt;øñ|â3Ÿt®•òpÿŠùÛ¿ñnüÉ²_x0002__x0016_‰7W_x000b_·v6ÿúÁ¿zïûÿ°ÕÑ ëäëD/ÒÜ2ZŒ_x0018_õr_x001e_Á_x0017_¡_x001d_hê‰X_x0012_¦#\Â"á_x0010_ŒO_x0008_.„¢­;_x0018_4Ú-†'!øÑ_x000c_˜«p@_x001c_Hš#ó´í—Zý¿|9/YóÊo|å_x0008_üí_x0008_|c_x001b_€ý£ôÂêÿùãöU¿ø•Gu_x0003_Œ¤_x001f_xË[ol–ŸxüÜVé*¥SwßàzEž“ûÁ‰°iÑÛUœñ|•Rqb_x000e_c±àwÛ÷D#á_þ¥_ÉOeßúÀ›êµÝgÎlO¯¤KW.*</t>
  </si>
  <si>
    <t xml:space="preserve">_x0015_Þüªû&gt;ñàÓü_x0018_ˆö_x001e_Ÿ_x000b_‰®TUBà’_x000c_1	fÏà8¡ˆNNížvÞÁÒÛ˜UcJJ_x0014_W_x0008_”_x0019_žmëº_x000f_n?‚³ ¦Á¤Üëî–©òP¿ûÈdO%ŽÌOy9æôö† ©&lt;¼˜I`V¼ˆr</t>
  </si>
  <si>
    <t xml:space="preserve">4kë;[&gt;Þ0Ô@&amp;Üê_x0010_’*¡ÜóÐ_x000e_³_x001d_Ód_x000e_C'x„=p¸š­¾_x001d__x0004__x001b__x0006__x0003_'Ðe@_x0001__x000f_Á	TüÐ_x0019_ |_x0008_áSÅ. _x0016_z§/bƒkæFÃbGBª_x0012__x001b_*"_x0018_‚1ÅÂ_x0006_ [nÄëà!‘®„úÛm_x0008_^?*QÝaàP.@:ÝnÖ„‚÷ï</t>
  </si>
  <si>
    <t xml:space="preserve">_x0014_L8g5’‡2€Ö;M	sUg</t>
  </si>
  <si>
    <t xml:space="preserve">F˜¸†±¼ã_x0015_Vú2</t>
  </si>
  <si>
    <t xml:space="preserve">ŠªË_x0002_®_x0004_ê_x0002_¥5\&lt;2µzÌï_x0007__x000c__x0005_SKdOB‡„ß„Î	µ¼_x000f_ð_x0011__x0010_1áR q1¥±?A[‹%$Ôè¸p_x0011_ÆÒÃáMZ#½ç²_x0006_¶_x0013_¡ª`m 5rèŠŠ]Ü­aR—_x0014_˜h";Bû¤i~¿Ÿ ”©üÂêêêìb_x0016_ªñz»!‹ÒHÓ¯_x0015_v</t>
  </si>
  <si>
    <t xml:space="preserve">·_x001d_ð	4AI_x0010_Ñ³ŒÏÉô‘}4=_x0004_ôQ7°Ø‡“oýÖnÈ_x001f_ó¥˜áP_x000b_xð#ÍÅ™±r_x0011_xüÁ_x0003__x000b_ˆK‹Åü$v7#_x0005_‘_x0013_(Î!_x0012_¿µSÇµq8ìGc_x0011_Ø _x001c_gqo€Å_x0011__x0002_×</t>
  </si>
  <si>
    <t xml:space="preserve">À»etŠ#2Šœ"ÿÍËkµv5êÅXê_x000c_L\U)—_x000b_F	0™lÆàl€_x001f_9ŸÏO…_x0019_hÎv6*˜©â((Ã^8_x0010_¼ëøíç.&gt;‹­_x0005_¨&gt;ã‘IIo»_x0004_2@†ž9y_x0019_êäx$¥ÊÝH‚l</t>
  </si>
  <si>
    <t xml:space="preserve">B÷'Çs3ó'w.ñ1s¸ŽçN'ì–}öÚ5O˜Îx±_x000c_Éwõ_x000c__x0015_KŽ=YÚªÞ</t>
  </si>
  <si>
    <t xml:space="preserve">èC_x001b_OC0!ÜRkwe³¥áô¡¹F¡	\Í½÷ß†Ñ¶ƒ_x001a_d¤µ³—_x000b_¢ß—ŠÄ@`¡3é©K—O{©ÔÈÕ¿Ñì¸{êÂÂT[ë·_x000b_µñüÄòåÍógèh¤V_x0005_è¿ýÎ·½ãÒæ-¸&lt;‘{·Yk®_x001c_^dÕnÐK·_x0015__x000f_Ä_x0018_Ñ¸ùÄÙ²®ÔƒãÑ_x0007_–_x000e_÷9„àùÑëÁc_x0002_ëÉÎV_x0011_U èªÌÅ|¾ÐîŒONNä—›_x001b_ë-©8_x0011_K§ÕH_x0010_fWòù_x0011_eÔ«Ø	D_x001e_{ì2ÔðŸüð_á</t>
  </si>
  <si>
    <t xml:space="preserve">û®_þe¼x~ù_x0017_~áùSÊ¯þÚoj„´}s÷Oþä¾ò&lt;óGü_x0001__x0006__x0001_©#7_x001c__x0003_ÁP„„òÂ ôa_x001f_-ø#O=_x000e_7o§Õüüß|øùo\»µ_x001a_å‚^/ýìÓçauþëO|òÎ»–Nœxmi{7_x0018_‰Ÿ¼veëÔÍµJýî£_x0013_\ îK²üˆÛ</t>
  </si>
  <si>
    <t xml:space="preserve">îú8/ê)hÃzªÄ›_x001e_*)¸z£_x0003_ùÐ.°²#ZQðâ·¼Px¹ [áŠ­ÆúÍëHfÅ[_x0006_Qz&gt;8Ð_x0005_/æ_x0006_v_x001f_NsU•NÜ÷zÙµyê/nüÇ_ÿoŸùÄß\*\_x001c_c_x0005_Ó4âžn[ž`Øe©_x0001_Î _T²¼1ZÛ)_x0005_ã©P€Dò Ô_x001c__x0005_£_x0016_ÕaÃIYÔƒñ0(_x0004_µöš„X±&gt;_x0016_VÈãp·úü@#8Œæb~OmV«_x0006_ËGW_x000b_3q_x0017_Â_x001e_œ\ïø\®Uîký_x001e_›ò÷ûÒmËÓžZ_x001c_¨‘H_x001c_šÁŽØÃª_x0004_k@Ö‹@_x0016_+_x0016_¡«­_x001a_$QðØÀŒzð¶{ª[k_x0017_Nž\ï©ÀÞ_x0013_ª–™J4wvEQ(é_x000f__x0014_</t>
  </si>
  <si>
    <t xml:space="preserve">EÓ_x0018_yÓ_x0008_ @_x0007_â_x000f_D_x0005_¬ò_x0003_á_x0004_Ôöý‘ìãc•Je6“5_x0006_îÒöjIAH#`o_x001e__x0013_¹æ’Î_x0003_'L_x001a_Å.ì¹¯}Ýí_x001e_ƒ¬×ª_x0002_4:4ÓS$_x0007_üe;2EH+EÈÜM_x000b__x0013_#hûHd‘à_x001a_€å)_x001a_z_x000c_@j_x0006_CÍ&amp;Paã+HÞhv†·Öw"‘ TI+KK_x0010_+¶</t>
  </si>
  <si>
    <t xml:space="preserve">%žç•‘_x000e__x000f_;^Ã·ß~hãò_x001a_;6v÷±ƒôGñKÿþ¿ý_x0017_¿o3ôLö_x0008_f%h'Ietu³t×Ñ#¶ài×êÝF«Òhþæ¯¾K5éÂÎõ_x001f_ýƒ¿úÃ…‰äýY'â_x0017__x001f_¿öÞßþÙŸþ©_x0017_¾h?úñ}çw¼</t>
  </si>
  <si>
    <t xml:space="preserve">_ùË_x0007_?ü½ßý=ÿé¿ü?w_x001c_Y–îÍÕÝ Ï«˜:Êúzs€ì¿°ÖgÈ8ágB!jØ_x001d_ wœD_x0008_Ÿ@</t>
  </si>
  <si>
    <t xml:space="preserve">|_x0004_ï¡~_Å…ÅÏ18</t>
  </si>
  <si>
    <t xml:space="preserve">5_x0015_ÔXe`Bú…™Ëácw&gt;òØã×nn$_x0012_±PÈóŸêÇ_j_x000f_ðÊ_x0006_àÿkUâ+÷•#ðåG`¿Ðßß_x0003_|Ã_x001f_½þð÷ï?ýÔß®^º¸Ù“¹~íÂS_x001b_ß²¼4ùm+¥.ÿÐ¹b×hÞ}Ûø÷½ñv[Ä…`i Û1±5[€µéêv¥€_x001a__x0008__x0018_zõvYÜºãðë_x0003_ÂôP#›¢_x0001_ax½×Ù(_x0001_³×Õ_x0006_*Ð_x000f_˜ÊcHÿ%²&gt;®_x0004__x0010_ä îw8ýŽ;Ö™_x000c_¹&lt;Hu¢ÝÃ‘KFÔ*R´0D7Œb­—_x000c_S¦UÿØƒ_x000f_›D÷S_øäÎÐºs2aŒÇ/ÊvX©ÕÊÐ°Ô‘_x001f_ƒë«Sëâ2ãØ{1iq£.7T¨øu\î}~V_x0010_€œaý^v&lt;Í"ŽÑƒ</t>
  </si>
  <si>
    <t xml:space="preserve">Ô%_x0007_|‘€Ï=_x001d_ñÍgC±¤ÀÅÃV`Y_x001b_Ë°_x000b__x0013_	$#%„€_x001b_î&lt;Yv[šËÆBÛ¤9_x0017_ãƒh_x0001_rV‡_x001f_äˆëÒÚI_x001e_À…r6_x001d_Î^ƒ_x0003_K_x0002_]_x0006_	™=	P_x0011_êo_x001d_¨KX</t>
  </si>
  <si>
    <t xml:space="preserve">p_x0007_]¸ò9h"Løñ­ø	{ðM\=¡jÙû~T÷_x000c_d²#|#ÒÍœ¼2@M!TwãZì_x0002_„Á_x0015_fï×êø+</t>
  </si>
  <si>
    <t xml:space="preserve">_x0011_x¦_x0011_4é¢</t>
  </si>
  <si>
    <t xml:space="preserve">|Ãža_x0019_LÒÿƒ_x0013_Ø‡Åî3L1õwDA_x0004_ì_x0007_ø½N¹á@˜ØŽì$_x001d_…ü_x000c_jøfy[ì¨ŒÛ_x0012_»Õj©ÙÜÝ0‡í¡_x0006_®]W´Í@ô£$_x0002_Î_x0010_Óµœ_x001b__™_&lt;4¿_x0018__x000b_G</t>
  </si>
  <si>
    <t xml:space="preserve">G0¢1È¼4•Ã‡V0ß_x0003_H$›LO&amp;’¡`d:™Ÿš&gt;:66÷–7}+ƒž¥Óƒ`IMX×-”]’Œ_x0010_\_x0017_ö_x0015__x0018_ÞãÎáÎ£f`XPup_x000f_a§Æ_x0002_Šå©_x000c_íén•åþóÃÙ_x0003_óT</t>
  </si>
  <si>
    <t xml:space="preserve">*ˆb</t>
  </si>
  <si>
    <t xml:space="preserve">_x001a__x0012_Îïã&lt;#=Ìù°ä18B'‰AM–E_x0015__x0011_=ˆv²]2+ ˆ—Öt	»_x001c_´r¤—›ž_x001a__x000f_2qÆæ²cÁ‰|</t>
  </si>
  <si>
    <t xml:space="preserve">_x001c_	Ä½À­‡êkB˜b®*åO_{Òpwå2žoBàùòNc½¸¥š_x0008__x000f_êÂ_x0011_Mú\Ñà˜æcý¹Øb0›¡;À«4Ñ_x001e_ô_x0017_½Q{_x0014_AÚìÌT(_x001e_£"ÁlyWËdÜ_x0010_±2=Ç1&gt;$¹BŒ„ÅÆ©S—_x001f_}âüæn}þPZ_x0005_E</t>
  </si>
  <si>
    <t xml:space="preserve">Ø+ÓètûhQÒ^&gt;_x001a_á&lt;A´Á”Ø0à[dØ‘+ÂÌÎfs)&amp;2_x0015_]˜‹o”o_x0016_ê€æ_x0008_oxÛ[Ý&lt;+_x0019_¡_x0013_ØÚ_x001c_Zžž˜_x001f__x001a__x0018_Y„2$</t>
  </si>
  <si>
    <t xml:space="preserve">r_x000c_ðŽšÍ†§7äõú tŠ$_x0002__x0001_/áòŽäf©C“B¡TZšIaÀ_x000c_+ø_x0008_º"DÔ±‚&lt;Ô_x0019_†±Lfÿ$ó®Ÿÿy‡1_x000b_îgµñø™3øDÔ_x001a_¢%ùÃ~|þç_x001f_þã?ý‹ß?yúÑ|âÃ_x000f_~Ô)ë5QÑœÆ™p_x0010_èÈõs6R&amp;fË(¤|_x0008_%À(ÞÂT›¸µººy«€ON]¿ü'_x001f_ÿè_x001f_}äOáƒŽ…h_b "’`l¨j7n_x0014__x0004_0_x0016_g_x0010_¢ªÂóIêÁå‹WQ™±”«R)oßZS†Èg°gÜìÌ_x000c_[aµ­æ °_x001a_ ÄlÄÃ_x0007_H_ŠS€Ð‚±”Fn·_x0013_r€r_x001c_ŽMy€_x0018_kS×”VG&lt;ù†`</t>
  </si>
  <si>
    <t xml:space="preserve">_x0010_7@§°Yq_x000f_Xr&lt;_x0010_™ÈçðÞ››È_x001f_]œW_x0015_YSÕÝZ³§(]Y¿¾UÚ¬ÔW‹×_x0007_]Õ_x0012_…!ol_x0019_E7›l4_x0007_¤…17_x001c_Ì_x0010_êDãìD&gt;=&gt;–š_x0018_KMå’3_x0013_iP~Ð_x001a_é_x0008_‰2-</t>
  </si>
  <si>
    <t xml:space="preserve">¦_x000c_ÝX_x0014_Ø‰hŒ_x0008_Å‘Sµ˜MŸXXÄÓÚ.</t>
  </si>
  <si>
    <t xml:space="preserve">ÓYÞrg×‹_x001a_çÃ_x0008__x0019__x001a_BS ¼ºjúÃ\.g™Ã^­„xºÀô|öà…–¢Üxê‰‡/]U86_x0007_gs"&gt;‘òC_x0013_“ÌÎf§0gg|“t~91_x000e_|_x000f__x001b_œÍ§g–“éLbb"_x001d_‹â0b#I_x001d_ˆ¥¢˜At”/ž¾tiçêu	Œ+·ÊÛ•Æ°[ªk¶.v</t>
  </si>
  <si>
    <t xml:space="preserve">hòe_x0008_Õ\|¯$5_x001a_}_x000e_1</t>
  </si>
  <si>
    <t xml:space="preserve">p8ƒÆ_x0005_ÕŸ®IÃ_x0001__x0012_ñ¸_x001c_ä±_x0003__x0011_&amp;_x0011_%ŽáÏ^¤"–›Žôßù_x001b_pÇ{¤_x0001__x0008__x0016_õ‘áÇÎÓÉÙ`_x0016_RiŸÛ_x0005_&lt;3f_x0019_aüB_x0010_</t>
  </si>
  <si>
    <t xml:space="preserve">åäÜ¢èõŽy}´m/ÏM_x001b_¹±_x001f_ý‘Ÿ?ºr¯Ï_x0007_ìB_x0015_ðýñù#ØßB„	@Pa§„Ç¿xÇw¬Þ&lt;  l_x0002_ÕÅ‘ÉZ½Æò¡skŸÿ•ÿñ¯ÿÝÆ‹</t>
  </si>
  <si>
    <t xml:space="preserve">ô.üùÇö'¿ù;ïûðGþê‘‡_x001f_žMeö_ç¨þñç¯ÿÊ/Â_x0006_Õ­ŠX{ûh†£Y¹;_x0004_ø8Ï˜‘™Dt&lt;_x001e_0ì\_x0002_yn~ž‰$“_x0019_$Qªˆ_x0018_P€Š_x0002_íÂ_x000f_FU³;0_x0008_„Þ_x0005_½ñ_x0008_°R˜_x001c_añ*ã</t>
  </si>
  <si>
    <t xml:space="preserve">‡ÈFäÃ_x0013_£—Zý?¿_x0001_ ÿÓ|®wá…¨¦_x000e_lhÃ_x0008_bg§P</t>
  </si>
  <si>
    <t xml:space="preserve">U_x001e_xÃ[¿ášà•o|å_x0008_¼r_x0004_^¶#€w.PÓÊ°½ÿ_x001b_÷ß¿¯ºç®ý¿â­ýü?½ð.=?æÇIŸ?*pÎY¿ñÛ/üë×z û¿(_x0010_</t>
  </si>
  <si>
    <t xml:space="preserve">ÎÌ_x001f_8š]`}zZ_x000c_Äîž|ëk^úÙG¯_x0015__x001a__x0002_R/I&amp;_x0010__x001c_•[ÚÄÔdy{'_x0014_	.-®à$ÿì³Oè&amp;¹45~áoŸIÜ_x0011_ßÞ¼_x0006_ù„àK_x000f_êåXzlµv]nŽH/hÇNÌ_x0018_*]Tß_x0018_´c_x0008_‹‡£Cÿ’_x0001_[]” Ž_x0008__x0006_Å)	åº;ìa†ƒ¡Ë2»M5›OÁ…_x000b_áìkŽ¿¾jVæÓ³ßõ_x0003_oD±qúò_x0016_&amp;“µ:oØl6þÑÏ&lt;sÏ±_x0015_›f!D¯wš_x001c_Xã~_x0007_í[ÇD_x0018_bÞ¨àšLg–fççç_x0016__x0012_±h*_x0019_O%Æ£ñLð¿ôTØ_x001f_…˜_x001b_ßî_x0004_’¹´ÇÐ.Î„8¿Gàªâ£\_x0001__x000f_è›_x0010_Ž_x001d_&gt;83ž_x0008__x0002_&gt;‡a™$Ê€M8¥6E†_x0003_&lt;_x0015_P÷_x0012_</t>
  </si>
  <si>
    <t xml:space="preserve">_x0005_‰­‡æ`1ÆµÌ_x0007_w_x001d_bl0|Fê)‚ Ú±F_x0008_!õñül0áòºj_x001d_…sº_x0008_‹_x0006_ïf_x000f_U_x0008_ </t>
  </si>
  <si>
    <t xml:space="preserve">TVŒAà#_x0003_V6K­</t>
  </si>
  <si>
    <t xml:space="preserve">_x0001_ÀTz_x0003__x000c_EQ"àxí9¦m„±!A_x000c_^_x0006_Ô%À¡*ÎnÁ‰9B]_x0003_‘_x0016_¦yPC¡D@{A¡¹ÀuÙ!</t>
  </si>
  <si>
    <t xml:space="preserve">¡ÊwÚ.4(€_x0014_Á?ÀQ@³#VL†_x0001_`&lt;_x0017_L†_x0018_Ž</t>
  </si>
  <si>
    <t xml:space="preserve">§’A_x001d_…f0óØ©GOŸ[—</t>
  </si>
  <si>
    <t xml:space="preserve">—_x0005_É_x000e__x0011__x0006_Ñäðät¥×›ŒD+ÅÆP¶ø_x0008_sxnVë</t>
  </si>
  <si>
    <t xml:space="preserve">.lmlÜÚ¬VÊé_x0003_9àz N_x001a__x000f_dÏ]ÛDÀW:À_x001f_Nçº¶Q¹±©10_x0006_6§f_x0016__x001f_úâ_x0013__x0010_M_x0018_T„t‹^_x0006_(qO£ÝØ*¶R‚¡¦³×ðéHÍtÙ’‰_x0008_‰V$_x0015_Á¶Æöz_x0006_Äð³_x000f_]Ü­_x0017_ÁÛáü_x001e_HA&lt;_x0014_ëH=èh_x0014_äìÐŒ×"</t>
  </si>
  <si>
    <t xml:space="preserve">ˆH@HÜ_x0005_ðÛî°_x001c_9›Îõ{F&amp;_x001d_U‡2€’|ˆ¨_x000c_ºlÀS]ë&lt;sýÉÆPÛ)í_x0014_[e’ååÎ` »_x000b_­J2åub±</t>
  </si>
  <si>
    <t xml:space="preserve">J_x0003_ãVi·ÔiEséÝuY6ªC_x001b_" Íò.¶DgÏ‹ä²š@š¢T_x0018__x0018_ë×n_x000c_$âÂÍ_x001d__x001d_´ŸùÀZ¡ymõdc_x0017__x0011_	å_x0010_?"xŸ_x000f_¯‘hˆGÀ.‹D_x000c_</t>
  </si>
  <si>
    <t xml:space="preserve">¯_x0014__x0003_5”®G#_x0018_‚û6Ö_x000b_›«EÏ¸~¥zåÂ•¾ªÐ~qÐ%¶_x001b_»L</t>
  </si>
  <si>
    <t xml:space="preserve">&amp;_x0010_J</t>
  </si>
  <si>
    <t xml:space="preserve">&gt;_x0005_À_x0013_-</t>
  </si>
  <si>
    <t xml:space="preserve">G±ÈÕgÏ`rù/nÝØ?™&lt;rïk^ûÔ_x0013_µwþXÆ_x0017_ò¾çÝO¿þ16_x0005_Hæ[ÏžûÔ¡C•zkiùÀCŸþÌX(»ôÉÞö¹Ï_x001f_ùøßþ~</t>
  </si>
  <si>
    <t xml:space="preserve">5¤€¿²³_x000b_/BgóÊe˜b]”Ðnnó\ä»¯]xüþûÇòÑà»ßwú®Û;½_x001a_å_x000e_ZÈå""…RQÓúå¶¥û‚¡ãs_x0013_C†OG_x0001_pbûÈ8k´1âÍpþ|4:±4=›Œ</t>
  </si>
  <si>
    <t xml:space="preserve">MLÁø_x0011_Ìù_x0007_µþöf}«Ö-îV‘Ò_x0019__x001f_{òé›_x001b__x001b_›º"ñ.s ÚP¾¡VEk)Ã_x0008_cº_x001a_-©?ÔWo\Æù©Ò_x0010_‰€q$1W-ÞÜ</t>
  </si>
  <si>
    <t xml:space="preserve">l`_x0006_%_x0013_ŒÁ&amp;e</t>
  </si>
  <si>
    <t xml:space="preserve">‰ñ}A_x001c_`/ˆ·ß@´PS'SÁZi_x0008_vQmÐzÕ«îY;w£´;Ø.míTzÈÔÀûTu‰&amp;òâ$qˆE€&gt;bI&amp;_x0008_zq€_x000f__x0012_è&lt;cAÊ7žÍÝsü0¸Ca_x0001_2úñl:‹ú‘u3·¿êvCSÁ_x0008_Ù</t>
  </si>
  <si>
    <t xml:space="preserve">äï&lt;4•˜ü®ï~Û›^ûšÌØÊ·~çk_x001f_¸;—Y½vãÄ_x001b_ï_x001e_c_x0002_Ù©)C_x0017_5Ò_x0012_PDS&gt;y8ˆgTS_x000c_çÇó&gt;Tžz’</t>
  </si>
  <si>
    <t xml:space="preserve">#"Ðvë P!&lt;1•E¼)ÝrÃ Ž{Õl©§®^)5*;]k}§:6_x0017_ƒ²Êlû]TÛŸ_x000c_%ƒÁ€/4_x0002_n@Æª`_x0018_</t>
  </si>
  <si>
    <t xml:space="preserve">ÄH</t>
  </si>
  <si>
    <t xml:space="preserve">6'+™_x000f_Âã‹_x0011_‚	‰_x001e_tX&lt;â_x0004_D¢³ÃK_x001b_çT_x001a__x001a_OÕ9í›°¾8_x0001_)È6tøÇÈ%Æ¨_x0002_BG‡±€¿z FåÈî@ÁÀdr_x0006_í_x0016_P9lOv¤Dª(7eI5ô_x001f_ü_x001f_¿ïÐÁ‹ëë™pL1_x0014_¼7j­Ú¹“g$d_x0013_Š¦Ô`Z›š™=zhé®;_Ó1:?ñ#ÿrãêîÙ“ŸYZ8õÄg%²_x0015_¡ýÇŽ¬L¥Çvn•ßtö™Ç_x001e_xã‰‡&gt;[þþwð_x0001_&lt;_x001c_Ä»?_x0011_ôŸ{ë_x0003_íÿüŸ&gt;zìž;þæ_x0013_xµ_ÿÖoœŸ_x0008_¦S›k·</t>
  </si>
  <si>
    <t xml:space="preserve">í2²¨E_x000b_‰Õ¸.ÐF¯³°0÷¶ïþÛ&gt;ûÅÝ_x001f_ú1cX</t>
  </si>
  <si>
    <t xml:space="preserve">Ve_”Ü‚&gt;_x0010_ª'¬^i—ªª‘P</t>
  </si>
  <si>
    <t xml:space="preserve">_x0012__x0008_ä’_x0013_µÆ_x0016_'P‚ÏùÒµÎ@EË„¨‘ÛW&amp;_j_x000f_€y_x0012_j†—)_x0008_ìÅWB/¤[~ÕÏ_üzå–¯_x001c_WŽÀ×9_x0002_Ï;€q›_x0017_~þ•ýú‡ñÚ™«_x001e_»[jÝ_x001c_©îKƒëç_x000b_ŠæºóÄÑ(=ìõVr‘éÐBŒäN=ô_x0004_Òª0•—t€</t>
  </si>
  <si>
    <t xml:space="preserve">N;BR—Åê_x001b_ÆÐÕf‘Êc“lew'_x001d__x0012_:í_x001a_Ý“B_x001e_œ_x001f_Ãp_x0017_b_x0016_‹ú“ÙO¶B_x0008_&lt;áÙ_x0013_¼ïÍ§Q½BèbÒ_x0016_¼¢.œüI/&amp;"¶†Œx_x0008_¾1'ÌOæ/Ü¡ ã½yýàÒëÊõÍ'?þXf|&lt;_x001d_°!_x0004_2_x0006_ý</t>
  </si>
  <si>
    <t xml:space="preserve">£¹˜™I&amp;B’›</t>
  </si>
  <si>
    <t xml:space="preserve">Gc_x0010__x0004_ŒÅÆ º§h„Æb&amp;®Ó¦_x0019_ò£ú	%2_x0013_˜ÞH)v†_x0010_Rû¼_x0001__x0004_AbûÀ_x0005_iÊ_x001f_™›IÍ_x001a_n}·Þ®´MQÖ|Þ “_x000c_Éß_x001f_Z»àŠšªÚl•w+#ÚZ˜Ÿ¹myžcß_x0001_ï_x001f_U4ÎôÎì_x001e__x001b__x0006_?F§nJ„îˆ0yü~çAÂ?ŒA&gt;_x0006_kŒ:”_x0008_Î}l|ùpn.2–H‡Çf²‘žfê ÆÛn@ÀO«ËØ^˜–`Á·_x000c_‚ Ýt{|</t>
  </si>
  <si>
    <t xml:space="preserve">ªR—7à¥y’µqdbÈ†”Z]W</t>
  </si>
  <si>
    <t xml:space="preserve">|#†˜ð_x0004_²_x001e_d_x000b_ ô_x0017_~Ct_x0002_ÎþQZ_x000e_|_x0014_½_x0007__x0014_M4Ú_x000b_gúæü_x000f_@t—áÂíœ_x0014_"¬ehƒP!¡lÖvúƒ#_x0007_ç1¥J¥b˜tE_x000e__x001e_äS®TÊ‹`à¾T</t>
  </si>
  <si>
    <t xml:space="preserve">z¹Íj	°pÑeî6†åj½Õ_x001e_´¥áé›WåÝ</t>
  </si>
  <si>
    <t xml:space="preserve">_x000c_v‹‡_x001a_}™&amp;ÜÓù jœ¸×_x001f_ˆGÁôùÔ¹_x000b_=u¹c)`_x0008_î*jš_x000b_ÌÍ¥ÜÈiåT?_x001b_îöä_x0011_Ö*†×&amp;qI×!_x001c_°H5ÀxÇ¨Ó‘-ûŠ*__x0013_µ‘¤Ðº'_x0014__x0008_</t>
  </si>
  <si>
    <t xml:space="preserve">»pX˜“áÜ·ßõjžqû}Æ„?‹É ¡</t>
  </si>
  <si>
    <t xml:space="preserve">ú-c€§_x000b_AÕ†‹_x0013_D_x0004_ÐvU£Þ-_x0013_&gt;´_x0015_&amp;_x001d__x000c_àU"ÕTDÓ‰m5&gt;é;zø67øš_x0001_òÈÔÁÃËc+_x0013_3'Ž-eÂI_x001a_$öXZpA·</t>
  </si>
  <si>
    <t xml:space="preserve">_x0007__x0005_£PðHÙh0—ñ%¸_x0010_'#ÎÊåŒ¶ýœ¨_x000f_ƒ&gt;w¯-G_x0013_É{¿å€é5‚&gt;h°–›Ö{¦DZ&lt;_x0008_aËRåµ­ÍÇ_x001f_ýÌ­ëú§Ÿy¶_x0005_[3K7š_x001d_&lt;r.”á_x0005_O­Ü)UÊð½$ü)¼O_x000c_Uö(r_x000f_.[E_x001b_‘V]UâÓq‹è‡bÕÉöú-H½ºýf_x001a_eYÜ[^_Ã[Ç0FC—gØÓ</t>
  </si>
  <si>
    <t xml:space="preserve">­A³Ý”Ü=„ÆÚŒ_x0006_#</t>
  </si>
  <si>
    <t xml:space="preserve">dÙ_x0008_ef|^:À7«Mp¥lÅÐ_x0018_²X_x0003_Á\'Á•av_x0019_û–·¼^_x0001__x0013_Kî—wzÒ°_x0004_ð*:ò_x0018_*² _x0017_ž‘ý3ÉþÄ”e_x0005_Ÿ˜º]_x0012__x0007_ø$_x0019_ŠpühˆE_x000c_A_x001c_&gt;t`a~žP_x0014_Pb</t>
  </si>
  <si>
    <t xml:space="preserve">¯ë£_x001f_ûøG?ò ¾.CtW3&amp;§gï¹{&gt;hr AölÑäå+%!•</t>
  </si>
  <si>
    <t xml:space="preserve">-_x001f_’ÎùùwÜsï_x0003_÷~û‰W_x001d_Ëð_x0011_’1'f¡B÷aE¤7;·Š%$¾!_x000c_0_x0011_Êc@`òTgØÃK9™‰_x0007_’Q·©Õ_x0007_ÚÓgVkÕÕÝ²£y</t>
  </si>
  <si>
    <t xml:space="preserve">§Ç_x0010_n_x0017_‰ç_x0018__x000e_˜Go6èO$Æ—¦W°¥‹_x0004_8¤Ó)_x0010__x001f__x0002__x0006_@Ø²©_x0002_¬Å0„—_x0017_˜pD¶Äö­+B´FZ·9@~TŒb_x0011_ß› AGv</t>
  </si>
  <si>
    <t xml:space="preserve">-_x0006_š_x0018_‰Œ3&lt;äA$ÄÆ_x0013_×_x001c__˜ÊFV_x0016_—_x0002_Œ­Xd2_x0017_Â_x0019_u.</t>
  </si>
  <si>
    <t xml:space="preserve">¬·o•L­É-¬‘ªR«Ý_x0018__x000c_v+›Û•õzCDòíz­ÜjŠÍF£×•tÐO</t>
  </si>
  <si>
    <t xml:space="preserve">­±½©Iu¼üi¿÷úÅË˜Ê_x0003_cÅ¥Óv`_x000c_å¿ùÔÇ~ïC¿ó¹ÇþôÁ¿üÐG?ñÇ_üÜgŽœXŽ±L$ŸÄ$@ £”_x000c_7yÏ_x001f_0n;01æç_x0017_"©&lt;ÅúéØ±ùÛ2S¹ñ©ÌŒr(kØ$êD›ƒY¿~y}w£Zm_x0015_á½_x0016_&lt;!ÓÖXšhT[ndÞéÅP(x ›Eƒ=_x0016_</t>
  </si>
  <si>
    <t xml:space="preserve">$ã‰Ž_x0004_‘¢»Û¬3_x0001_W&amp;_x0010_=w½|ýúº_x0002_µ»Ó_x0012_™CC_x001d_!Ê_x0005_á{ØùØ_x0018_C ÛÚ_x0002_¥I3qžÜ_x000f_d‡x_x0011_84r¤šŒ“Íˆù&gt;V‘n_x0017_ïêÉ:6…_x001c_V¡&amp;œAZy³Ði_x000c_v*Õó7¶¿ó¯ý™_x001f_ü×•Ê¶[ðt«»Ÿö‰Ë·Ö·¶v_x0016_fæÆ_x0017_Ò_x0003_…_x0018_R¶ìE_x0008_œù]w&gt;P_x0010_‡­Ö­µ_x000b_W6¯«K_x001b_›ÍÑ“_x000f_ŸîiÊ­+Ûš[OÅ³7o^¤=’3_³×ž…$vÌDT·5•‹äâI¬$î½íðþ_x000b_Þ_x0013_b¶V‹»›_x0017_jm3_x0013_ö_x001f_š;xx6=Ž7j½Zø¶·ßƒþñ_x000f_üÖÿú®ïzËˆ_»|õ±“_x0017_C_x000c_‹ÇeaU"cÜÀyƒ$L#ð¶€ö ‹#Z#¸Dl|2_x000c_éªßÅ½Ôêÿÿ½_x001e_€¯ðÿfþõ•Zð•#ðÏõ_x0008_|3_x001e_€oæ˜ì{Žßu\íµ*%µ2$ßþÚ»&gt;{éô$ï^m´]</t>
  </si>
  <si>
    <t xml:space="preserve">¯:¼×Ÿ_x0018_Ïù_x0014_-5·øá_x0007_ÿÌ›_x0008_}×«Þpîì³ŸûìÉ…_x0013_SK³G›…z</t>
  </si>
  <si>
    <t xml:space="preserve">äß)\}ó·|ç_úsªH.Íq;_x0012_åõËŒáZß¨aF„U½£~_x0007_Ìãr#QvO_x0003_äü_x001f_&gt;àÊ%-_x0006_ì7b$@\ä¡_x000b_õN§ÙÓ›ß4•ð'3‹ýZ×ín_ÝÕ_x0006_¥«G_x001f_9yã_x000c_VàÝŒ_x0018_ÖnÏzÛ;¾=Äùw¶7«ÕrP£9ŒŒ•Z×òñ_x000c_fu_x0002__x001f_šIÅ  )—·v1÷å¨|t_x0002_³OËmÆã	ø´_x000c_BE¡î"û.:L(-_x0017_å&gt;‡f_x0004_</t>
  </si>
  <si>
    <t xml:space="preserve">Åa{·Y«C{’Ï‡À%Å¸_x001c_À_x000f_§%_x0015_J_x0001_5•ˆ`«ûøÓÏ–ê]h¸_x0013_1?Ô4ˆ_m‹_x0012_ƒi;j:gñMàWNâ²HÔ4KM%Sx¤ª‰y¯†Y“$ë¦‘_x0008_†U­?ò#_x000e__x0006_ã±o_x000e_CÐå`¤_x000f_¤_x001d_A”kC¸'òp®%ù_x0013_ãskµ*òÁ _x0018_À…ÄƒE…ƒ_x0004_ÅqEP_x001a_	~¶“[ìaðíˆ5Åb_x001b_ª*`C÷ÒŒ_x001d_é_x0010_.¼¸W{2+Ä/¸eôy_x0018_c;_x001c_!Â1”ÖúK‹“8(EÑt©_x0003_¤_x0005_GÃ_x0002_Ý—´_x0001_»­ö_x0005_U_x001b_%Ø°‹ã)ÏQ°n\Ã“gwy“_x0010_LPïìôE/‹Å‡ÛCyÒéà±ùƒ_x0001_Ö_x000f_:þÕ­Âß&gt;ú¤à‚8_x0007_X_x001a_™_x0010__x0012_ØË‘Ã¶}l9_x001b_Ž&amp;¬n_x0007_¡_x0012_bOM$cŠ_x0006_]C/_x0012_Ha!dÙR8î+XÁX¢fl¬íLÌO_x0001_çˆ~f ¨—¯n”ûfë®0ž¿„?Ö¯_x0017_`úëAhÐ2Ã)Jå|Å+¥_x0004__x0002_¶_x0004__x000f_š_x001b_î-Ï_x001d_ÝÜ¬ëÝ¦îÒ=œŸ	_x0008_j»NQþÀá_q^?"“_x0019_'_x0002_—”Ã_x000c_Wï_4›à3âØøIf¤êpdàÑ…¾\jkw_x001c_L@ÔñÈÅË_x0006_H•†£ãñÆ_x0005_o€_x0011_</t>
  </si>
  <si>
    <t xml:space="preserve">O¡Ü_ÊÅJ›Å¥{Žž~ö$ï_x000e_õyUjÙ³q¯_x0006_¤nc_x0008_ŸH(</t>
  </si>
  <si>
    <t xml:space="preserve">_x0005_•Öy#x8"×wf–X¬qéú®&lt;ÀnÃ®³¼³õöï¸çêþøÄìC§_x001e_§¤NrbB`_x0012_7×kñ\o2³P+_x0015_áœ~âÌ_x0005_D@_x001f_80G´UÕ­¹Í!òñ_x0010_¡Ýë‹Óø_x0015_qÿF©’Š	ùhvà²‘àMºÁÏÄÿ</t>
  </si>
  <si>
    <t xml:space="preserve">+µúÍµÆ]·/ÞÜÚ­U«€ü_x0004_‚_x0001_ ¯ÞôÆï²¸á\xú&gt;ý_x0007_àz–;-]îOMÌY–_x0016_	Ç&gt;ö¹‡_x0011_!÷ÌÇœèOþçŸG|ÒŸà}_|èa¨¡Þù£?ö?ÿ`&gt;_x0012_)—ê?ü¯~ì¿ý·_Ä_x001b_Mðó&lt;_x0017_å_x0004_´½(÷è·ëw½î»Þ–_x001e_KvkÍL</t>
  </si>
  <si>
    <t xml:space="preserve">ÊÒ\GÖZýàöÙ¼l¶ÄO~ü£×6/‡éH:7öÓÿù?„Ã~~Äê¤qä¶Ã—Ÿ^7ÚµŽM_x0007_ÙD"_x0010__x000e_/Ž'Ï]½tæÂ­®ÜÓ_x0007_fW_x001d_¾îÎ_x0003_Sù	Ý"Î\¾\.W_x0017_cñCG_x000f_¹¼ðx_x0004_Ê_x001b__x0017_ #ôR_x0001_DÝNx(&amp;‘ˆoïnÇ#Ñ]</t>
  </si>
  <si>
    <t xml:space="preserve">@ËuŒ®Ñ á_x001f_ÄPÕï[˜ÍQ@ôØ4/ÀOíUDm·´yc·˜Í$“_x000c_S×´"ì­È¿_x0013__x0004__x001b__x0019__x0018__x0008_dS¡+£z=¥_VMUÌ¬ä_wÏ=ŸüÛÏODòë_x001b_7ò¹_x000c__x001b_¡&amp;³³Ó_x000b_³`ì&gt;ñä³pòzýœ×‹A?êÔ3±p_x0010_Ì¢lzZ5¥l&lt;_x0015__x000b_ð¢¢_x0014_*uLÓñ†âüÂßüÕCáD0_x0003_õTEŒ¬kÀ"¤_x000e_ç#_x0007_îk©Á@Ð Ù„?Ø”±@vM&amp;' {»º¶-˜`|Ú¢rœ´A°Åé`Oj_x0013_ô_x0007_UIŒ†!N_x001b_ƒõ|k{"_x001b_W-ëÊå­l"Ë…íÙ¥¼%SW¯¯Ñ&lt;‘ôE{-¹)5„€`É#šgliÔÕ%¬_x0017_x_x0001_Ã}—2´ï8¼$ø¼Òn3‘ó™#_x0017_Ài²_x0008_?±i2°öS_x0018_ä`J­_x0003_à#;[_x0001_¯€U_x0014_FA_x0008_w‡™ß…_x0015_&amp;öÂèZWÃ_x0006__x0006_Aè×oµ›­mÒöÜ}Ï½ñø¨×d?÷Ô_x0017_@û1-jv</t>
  </si>
  <si>
    <t xml:space="preserve">Õí¨3G2w¯ÜsýÒu_x0016_ùtS«Û›ÐrQBHWÛµšùèÓgl³(_x0008_)x²æ_x000f_Ìµw‡f€?´¸Ømô¯íÞŠÇƒc_x001e_.?&gt;._x001b_</t>
  </si>
  <si>
    <t xml:space="preserve">b²_x0003_”÷Û¾íÛö/ _x001f_|ð¯Ñ db_x0001_Îã‹xÃ_x0004_chº)¡ý_x001e_t`_@Ê_x0001_ Ï›…úÈ­È"õÛïûÍ_x0017_^v?ññ¿ˆ†’÷Ü÷šß{ÿû_x0019_/×k6¯lV‚Ir:_x0018_qlI_x000e_„‚JŽeyÒñ]­"_x0013_M³_x000e_Üvø?öQ_x001e_0¨ _x001f_äÙŸý©w¾Ô_x001e_àeò|ìÃ_x001f_øZÿ}3•Ç7ù½_–Éå_x000c__x000f_¾ôñ"òK½ý‹ü±¯Üì•#ðOî_x0008_¬mt×vë-»n¶wÅ^P–·‹»ÛÅBiäÓ–Wæ_x0006_µÚÍS×_x001e_=wóÁ?ý«`È+o÷;`hÓT&gt;§_x000c_é¼×ó…‹_x0017_Ï×·²“G_x001a_Î¬²</t>
  </si>
  <si>
    <t xml:space="preserve">_x001e_(_x0014_’!†¨nB(N_x0008_Á(&amp;j&lt;B_x000b_</t>
  </si>
  <si>
    <t xml:space="preserve">g$*[Gïã¼c÷€_x0010_¾£)“Á_x0018_Q€|Sä`ˆdwY5¹Éœ_wÑWoÜ|è©Ï_ÚÞá	©ßS_x001b__x0003__x0011_|7±+</t>
  </si>
  <si>
    <t xml:space="preserve">Ìçgæ'IV_x0017_ÛÅns7_x000f__x0018_#_x0005__x0017__x0015__x0005_:_x001c_ÕÆ2_x001b_"zÐÅMÙ(_x0014_ÖKåªf©c	ßT&gt;16_x001e_‰ÁèÊX‘ˆ“Ö_x000b_t´‡_x001e__x0005_‚ÀÆ_x0014_.N$	L$Ã`rìÏŒÍŽ-_x001d_JgÒ¸"ít:-ÂÂU_x0016__x0013_tž_x0013_à†®_x0006_Êþ_x0013_·_x001d_ÀÃ€®_x0007_Â</t>
  </si>
  <si>
    <t xml:space="preserve">ÇÖ†_x0007_·çlv”DÎúÛ)¼Q×¢ý_x0001_ì_x0002_NYTÌª®6šmq8D÷_x0003_Ì(\_x0002_Œ—tq_x001e_C'_x001d_)°=òò.</t>
  </si>
  <si>
    <t xml:space="preserve">_x0016_^„¹R0Iâ_x001e_"?Ø¥_x0001_.</t>
  </si>
  <si>
    <t xml:space="preserve">d_x0007_:Ÿ„_x0019_’_x001c_Hfq4¡˜ò LÌ‘_x0001_í_x0005_š9œv´</t>
  </si>
  <si>
    <t xml:space="preserve">ÎE÷¹°2Ç!€Šß	Z†Iø9"Ù^ë…ûgïA˜_x001c_#_x001e_Jƒ½</t>
  </si>
  <si>
    <t xml:space="preserve">&gt;6ñ¸©‰ÔFËÌü_x0003_ßò_x0003__x001b_v×Ÿ¦ 5Î_x0013_cÑxêþWŸÈfRÍ_x0016_/ƒü˜_x000f__x001e_]Êï_x0019_wÝ“</t>
  </si>
  <si>
    <t xml:space="preserve">m_x0014_</t>
  </si>
  <si>
    <t xml:space="preserve">ùdQ~èñ§&gt;ôÑÏüùß~ªPoòš]ë_x000e_E_x0015_Ê_x001c_t_x0010_£</t>
  </si>
  <si>
    <t xml:space="preserve">9Äš_x001f_¿âý¸ë&amp;_x0008_©8RØÔè::D_x0007_"ƒ¿9^p'AÍéTöRÈ_x0010_pëˆ…ÁE‚m`äššY‰_x0004_d–ÏR_x001c_Ô1_x0012_å1£¹¤hŒæmäA:*­Õõà”Ï_x0015_</t>
  </si>
  <si>
    <t xml:space="preserve">.L_x0004_'&amp;s–_x001d_fa»f]“ãùP.í‹„úíA_x0017_Bq†·Fn_ _x0004_Û_x0001_Ü</t>
  </si>
  <si>
    <t xml:space="preserve">LiXõ_x000e_Ó_x0014_gäRYÃO«¶—BJ›Õ‘ûfÝg¸_x0014__x0003_[_x001f_ùænïòFË_x000b_A¹o&lt;=‘HÇÃ)&lt;_x0016__x0019__x0005_</t>
  </si>
  <si>
    <t xml:space="preserve">		|¹9_x001c_ùØq6ìæB¤ß</t>
  </si>
  <si>
    <t xml:space="preserve">ˆNúÑ_x0003_÷Ý_x001b_ã(_x0011_Ì_x001f_Hç—Ùš{áþ”olò`ÖL¯˜_x001c_Ìxât_x000c_¤À'R—_x0017_WxÂ_x000b_u_x0017_0¦ÉT2ä_x000f_Œ_x0005_|Ç_x0017_¹7Ü&gt;&lt;ÌV_x0018_³myGºä_x0008_Íæ&lt;_x001a_íã}ÁœI†Z=¹^•‘½Öé™Ãn?€Gl°</t>
  </si>
  <si>
    <t xml:space="preserve">-D&lt;ÜÀÀú_x0004_¹Ø#._x0004_!r_x0018_ú´K«·&lt;_x0001_o&lt;_x0019_‹'¢©têÀâ‚Mu·_x001f_¹öìÉGšWj_x0005_µŒ7F8_x001c__x0007_å_x0013_QÝ_x0010_BaÏ”P_x001d_Ý?&gt;€†L;ÊéÆ°}³\Â'_x001c_r_x0014_i½ä(øé—þŸŸû/ÿ%–‰6j¥ï{û;Þþíß‹ê_x001f__‡g!ÂúÞþí_x000f_ÌÏMB‚?T{_x0002__x000f_üRß"_x0004_iÜÀ(Uëá_x0013_€ù“ÙT_x001c_T×/Dºçî_x0018_Ÿ¼cbz2ìGÀ_x0008_ô ¶Ò•¤€+0‘Î:_x001e_™_x0015_ð_x0006__x001c_p–³¥C;£hêÈd|_x0003_M_x0006_xE_x0008_†ó‹_x0013__x0002__x000c_Â‚Wð_x0007_Bq”[_x0001_$l¹pºñú"ñ¤?_x0014_R4ÄQHã_x0002_î¨R_x0003_Ü_„=š_x000b_Er_x0001_DÛ‰¦HðÈ‘r_x0015_ºÝK»…µj¥'ÃŠn#ŽÊ`hÛO_x0001_Œw3l%d‚ðÇxn4êÝ’å¶z±º†·SK_x001e_´_x001a_µHÔ·U(_x0018_¶»ß_x001a_#’£_x001c__x000e_@_x0017_›YI¥’ÙHT_x0013_»º"Ÿ¼tþÉ_x000b_×&gt;ñÐ£›;_x001b_±x æ_x000b__x000c_ë_x0003_/ç_x0006_&lt;_x0006__x0019_ÕFÃÛ]ç¯Ô6V[…[</t>
  </si>
  <si>
    <t xml:space="preserve">_x0010_£:_x0015_Qmih°ì_x001b__x001b_7ÛÎÖÖöÍµÕ`_x0002_/p_x0015_È&gt;¤__x0004_'xØt&lt;–_x0008_Gç&amp;gXŠ6_x001d_þ_x001c_µÝ½º]PvK¼ªW_x000c_çeÈEâ+Þ_x0011_g_ùBqõòº7_x0011_ÁzM\ff"Ÿ_x0019_#H6ê_x000b_«†¢Ø²_x001b_n]'š‰‚!_x000b_XW¹ÓÔ\f0ìC_x0014_#È\_x0002_\Ä8ÑÃ®ãp_x001d_ì§s_x0002_²m¼«Ñiï_x0012_—Ð^ò¢3Œxî¿ýD˜_x0011_‘LÀñ_x001b_»ëÄ{î&gt;hY@"È!ôd_x0008_Æ_x0003_`Š!Bc&gt;U_x001f_!u_x000c__x001b_‘GŸ8ùÐgO?uêÉ“gN?w¦V){_x0019_W"_x0012__x0018__x001f_Ï_x001f_:8yôø_x001d_éX~fn6	ý^ézs½1</t>
  </si>
  <si>
    <t xml:space="preserve">¶Ïœ»µº¹Þ_x0019_aaÃ‰&gt;_x001c_v_x001e_üÔ'ç_x000f_þø7ßýËr±(Õ+…íõB_x0007_‚³öÃ~rÅ_x000e_ÿôIDATO&lt;ñØ_x0013_?ûÔÓ·®]/ì¬7»eI_x001d_ÀQÆpB</t>
  </si>
  <si>
    <t xml:space="preserve">†_x0015_â§ægÿÛ»þÓ¿ý7?ó;ïýí^_AõÿG_x001f_ú3Ž4hÄ«pþ©‰X„‹ÂDƒ32ÎÏèÖÚín·×ni:À_x0004_‘p_x0014_B¨AJC_x0002_K3læ^jõÿü_x0006_àå!ðë+ÿûG¬rö×_x0008_û_x001f_ûˆý¯üÊ×¿{/õöÿˆ_x000f_ö•_ýÊ_x0011_ø‡&gt;_x0002_ç_x001f_9µYÓ_x0010_5K„-÷¤Ä¨SüÄÝ¯{õ·-dÇ‰‘÷Žc'^{âà_x001b_î;úßú¦«—wÍPèÊé‹§þöáâvq»ÛE†Ð;¿ç</t>
  </si>
  <si>
    <t xml:space="preserve">3‰é™ÙP$é{Ë;~¨Ý’EmÛ­_x0007__x0016_&amp;_x0003_}u˜ŠÓcé_x000c_–¡¸_x0004_Œ</t>
  </si>
  <si>
    <t xml:space="preserve">¸Ülä¶~Ù#_x0002__x0012_h¤k¬_x0013_ÑEuú [_x0006_î{õZÏ}ìöûÂ_x0018_d)_x0015_‹¢¦_x000e__x001c_p¥``_x001c_ªÄéí¾5“ˆeûuûÜù’J_x001a_Í]_x0011_‚_x000c_¬—a.$_x001d_¢_x001c_2®œS&lt;*õ•ÅÃ_x000b__x0013__x000b_™p:Èe¼LÂr	_x0006_ÁaòÒë@_x0018__x0012_Û=Ýê £S_x0002_þ½'</t>
  </si>
  <si>
    <t xml:space="preserve">€‡‹Ž0O%_x0015_„Sf¼aÇ!šÈyio_x001c_Ó*/ú_x0004_n(÷‘S_x000c_Ž_x001b_JÔHÐ‹üyŒØatsÔ5€À_x0003_¨ŽàW·_x0003_ÛÁÿ _x0002_u|¶”‹ci_x0001_¹ón²§ˆ(_4ÝÀrÀÁ âêàøàH_x0016_‚_x0002_D_x0017__x0013_†#’…š_x0008_p"‡f</t>
  </si>
  <si>
    <t xml:space="preserve">N6ø$g†_x000f_AÇƒßå\E÷¾Ñ©ŽqÑÄ…_x0014__x001f_¨d1äw_x000c_ÕŽ»_x000e_ÝÈþ®ý9ÞêþmœHc_x0018_ðö£qË=bèÞ	_x0014_µ6z_x001a_B_x0008_Ò</t>
  </si>
  <si>
    <t xml:space="preserve">_x0002__x000f_"A(:Û¿ø…_x000b_ŸHÜv—ïÀñ…;5^Òõn¿Óüë_x000f_?¼¾{ùÔ¹!rÌ@Ctš”_x0011__x000c_{h£Â¹h‚Ô(„Ç‰€ zÌ×ÜÇÊ±IÊÏ#ra_x0004_1à}©þ \¯œ_½i€úÍ2_x0004_…_x0001_1´</t>
  </si>
  <si>
    <t xml:space="preserve">r_x001a_ C_x0002_¥eŸUºŸÛ¼7©q_x001e_+:_x001f_TØpGà¯ˆ“&gt;4{;ïUÜžTÔ_›š™Z_x0018_Ïg_x0005_&amp;8•‹_x0006_¼i[•¦''Ãá&amp;+±P8_x0016_‰_x0002__x001f__x001b_µôš¦_x0007_M24L°&gt;Ž£ä¹É”à_x0001_GhHšDÉFÞYq</t>
  </si>
  <si>
    <t xml:space="preserve">ç#_x0001_f_x0002_MJ¹X„DYðz!5ÐðH©¦ŸI_x001e_½}æÀmãZ7xìp_x0004_¤_x001a_Q_x0014_¡ß_x0018_v4P_x001e_c°•dÂ›…Þ#O^ã¼˜à</t>
  </si>
  <si>
    <t xml:space="preserve">³Èé</t>
  </si>
  <si>
    <t xml:space="preserve">ñ¡ È¯«­®CdÑ	µLƒ_x001f_)×_x000b__x0017__x001b_nC¦¶Õò@Û	%]?ðº·¹uïÔÂÂç¿p~³	_x0019_v_x000b_jŒ_x001e_ìÆ€ŒÆzbhkýr±¸ny¹¶d.äRKyØ+``_x000e_û=MÉ_x001c_blŒ˜h€_x0007_m¶ç_x000b__x0006_=cY›÷_x0006_U_x0015_!ÊžÅ“_x0016_+`¥§D_x000c_îMo:&lt;_x001a_ª­m¹Ñ€Y[¬Ö;ÅÒÇ×*d³]ï¦æúpÒJ’#·ìz£Ýë_x000f__x0012_ñ¸ÆL&gt;÷Î</t>
  </si>
  <si>
    <t xml:space="preserve"> F7ÏO_x001c_;t÷ñ£ø¤Xo^ÀZ¡Uü±ÿðãßûc?ˆ¯lm_x0014_ñÖÁ'¿øËïúï¿ôÿ¼ë¼_x000b__x0007__x0015_Ix«7_x000b_ëÛ;²©LOdgÓÙ¥å‰#++w_x001d_q~_x0008_m“_x000e_g_x000b_</t>
  </si>
  <si>
    <t xml:space="preserve">_x0006_x´ÎÛÈ_x0005_k/aXQ"_x0010_ON.§2ù•ñè_x000c_ªá_x000e_˜¿A_x0001_Ýf&lt;_x0012__x0003_$7_x0016_ãñŽÚEñÞ¬áUä_x000b_z_x000b_ýÞ…õõJÍ‡ üo_x0015__x001a_ç/ŸêÙKÍnE3í›_x0004_$Q_x0016__x0016_;þX2</t>
  </si>
  <si>
    <t xml:space="preserve">Ç0‹&gt;›"=^ÐcÉF¹±[(vvE¹a_x000e_kÆ </t>
  </si>
  <si>
    <t xml:space="preserve">cÃe#Š z_x0008_/7MÞÉô@–¬äh[öX`¢hv{zØ_x0010_¦òãéÉHÓUeC®£c+ËË ðOf3‹7×KÑ@!EÝ‰Š‚_x0014__x001e_¢*¼ñê­ÎPG*¢_x001b_j¬rµñ…'žüì_x0013_?}æÜ³g.&lt;ôÄã·vv‰áö»_x0017_ŽÎ`_x0005_pôÞäìmŒÙí{t-@¹_x0012__x0002_›ôùzÕÆÕK·ŽÞm_x000c__x000c_ÑŠÅ£…Õ­n«‹D]_x000c_</t>
  </si>
  <si>
    <t xml:space="preserve">ä\Ú)w_x0006_ýJ½_x000e__x001a_Xa«øèÃnmoUt½U.×_x0014_hÂ&lt;v¿‹&lt;  \_x0004_K·ØžÇGøCGÒ¹Å_x0019_­[ë_x000f_µŽ&gt;dHyîÀ¡ùXªÕíÀÂ´°0¿0?_x000e_Bš8_x000e_._x001e__x001a_O1_x0014_…_x0013_ÚÞV’Â;˜q_x0008__x0008_XO’hI`_x0006__x001c_d©C@ðò&lt;’°öX	ÎÎ_x001b_|/_x0001_þË&gt;</t>
  </si>
  <si>
    <t xml:space="preserve">"S¨7%q0@~ßÎö.bTbÁp:Äê_x0006_ÁàzyxöÖÉÒ°HKÌõêªÕ£X¯ !º‡®@ZœŽÜsâÕ)@±_x0019_[u­UËWŸ=ÿ7ŸÚ¨ºv Z¥úÒµ*Šq*_x0017_e_x0016_§_x000e_íîÊ×nžÛil¬W{_x0017__x000b_»—·ÖO_¼¦·›8”k«h¦v«_x0006_R_x001b_ tU‘Ùb_x0002_ë‰$_x000e_DR;‹Ù÷¾ç×~é]¿þ¿ß÷žŸüéŸªµ_x001c_óž*_x0003_É„¨_x0019_àef&amp;Çæ'&amp;Çò3SãóKK_x000b_33SX¹_x0004_B!_x0017_Ë¦Æ2Ó_x0013__x0013_8_x0002__x0011_¿Ï9T_x000e_ÙÀýRSÀ^Ö$àç_x0013__(àÁZàk%_x0001_Õçuÿi~1_x0012_ _x0017_ÞæùÏŸÏÒÚ¿$&lt;ÿ+ö?ÿZ_ùªßþe/¸¯—þ¡k¯W~þ+GGà_x001f_W_x0002_ôŽŸù¹óŸ}È_x0013__x0018_Ù}º\ÚøâÙ‹”†)ŒÏ—÷M_x0005_}©ØX±Zïom2©ì•KWæ_x000f_§ï:pÏ§&gt;ò7_x0003_{´tp</t>
  </si>
  <si>
    <t xml:space="preserve">Ëö._x0014_'–_x0016_/Õ‹÷_x001d_¿³RÜyòÑ³‹Ë“”`n_x0016_wlÂ7_x0015_÷_x0001_Æ¾ºS_x0001_nÏ_x0003_Ö%|“._x001a__x0012_üç6{ÿ_x000f_»b¡U_x0011__x0001_ñ</t>
  </si>
  <si>
    <t xml:space="preserve">Í2_x0007__x000f_/LŽO_x0001_Ÿ§j_x001d_j”RHi2_x001e_Ü]+±¼«.k	ð"\ƒ_x0007_¾åÛaÒ{ìÌC)*Ò_x0005_ô$_x0017_Ò ì7_x0014_dTm€i²â2ï8tGÜÁ&amp;"‰²_x0013_ˆDñ‰Ï'€Ç9èö!1_x0019_aLåó_x0008_.’÷_x0005_Ú˜_x0008_šŠà`Ðï_x000f_B_x0013_ïUU_x0008_úi_x0010_I_x0015__x0011__x000c_ó_x0001_Ê_x0002_Äp–</t>
  </si>
  <si>
    <t xml:space="preserve">_x0005_Y5€²_x0010_‡</t>
  </si>
  <si>
    <t xml:space="preserve">êÓå¹)„ª^Û.¶zýpD°_x001c_F=á¤jíÅ\¢ÈF¥Î°_x000c_"èü_x0006_ñ_x0004_æKü¹]</t>
  </si>
  <si>
    <t xml:space="preserve">*pSÂ&lt;&lt;ÒÚ_x001d__x0019_‹_x0011__x0010_$$’ˆ_x000b_ü_x0008_±dª«a‚‹c_x0008_p</t>
  </si>
  <si>
    <t xml:space="preserve">_x0002_Š1"</t>
  </si>
  <si>
    <t xml:space="preserve">¥®</t>
  </si>
  <si>
    <t xml:space="preserve">f§ÓT˜}ÍÔ±­ê-IB…_x000c_Ý?@L˜1Ù&amp;¶_x001b_–)€…ˆz</t>
  </si>
  <si>
    <t xml:space="preserve">_x0017_O‚€ìB'å´s_x0003_\‡‘ÃäFœœ`”ÿNóà ’p•v /ø_x001b_E•jHíêŒ§`_x0010_D´10å‚ÜëÞóú7MPì¹+Ñhú¯¾ðÉ•©Iä¤&amp;#)Ìý¢©à£Ï\D4_x0001_”»‡f2_x001b_µÖµë_x001b__x0008_ÊÅÓ-_x000e_±¤p_x000c_Çíî€†H…n—_x001d_¿_x0008__x0007_Uïl BÑ…©_x0008_2ÛxÒ]®îø…¬m‹„¢º9O2™ÄåÕñª_x0012__x001a_@û!‡ýÒFæ¯d_x0010__x001b_W×&amp;_x0017_çF*žb”Ãn_x000f_0…=â‰g_x001e_O&amp;'S©ÐÆÎ®_x0017__x000e_ë$¯®m_x0007_f'_x0012_Á_x0004_¶</t>
  </si>
  <si>
    <t xml:space="preserve">-IóQÔúNóþåÛÚzåúÕÝ6­_x0007_ÚÄ(á_x0004__x001f_;¡ÉŽOÂÈ¥ÇÖÖ60ŸÌ$¢sÓY³hô"#}§næüL­?Ð¬êPò</t>
  </si>
  <si>
    <t xml:space="preserve">¾_x0010_/XýŠÊ	Õª_x0006_]</t>
  </si>
  <si>
    <t xml:space="preserve">¶K_x0015_$R'°³òÙŠÄAÀ†fÃ†‹:Ô®a¦lˆ”kÒï?{ùZ&gt;3‹¦%_x0017_Lí:–[_x0015_ BË_x0014_‘'&amp;ì°é6º›­äJàÊõ"*m_x000f_áõ1d&amp;—p¨áÝ~0éµ</t>
  </si>
  <si>
    <t xml:space="preserve">£Qí¢Æ„PŒG®_x0012_A¦£‚</t>
  </si>
  <si>
    <t xml:space="preserve">#´tT¬èL_x000e__x0002__x0015_w</t>
  </si>
  <si>
    <t xml:space="preserve">–v‰í¾î½}Ìw«Ú-_x000e_¥Rµž Ø£w_x001e_v¢°…h½ŽM_x000f_º¦_x0016_f_x0003_ˆÃVH$V¹¢”	_x0006_•á \ksŽ.‘÷ò½zÏô"ü8nû8Œä*i”»°M7_x0010__x000f_gëÑhª#uÿÍ¿ú	œ¯&gt;ñ…ÏQ#å…¹¿¯}Û;_x001e_þ˜C_x0008_}‘_x001f_&gt;ö„j‹‚@·J]</t>
  </si>
  <si>
    <t xml:space="preserve">5»&amp;ý‹ïsÚ†ý_ùåw</t>
  </si>
  <si>
    <t xml:space="preserve"> _x0006_'ìp$BržåTòÓ_x0013__x001f__x0002_¶êØÎ÷ñ.÷Ãù_x000f_¡_x0017_¾së;Ù_x0017_Ö&lt;Ýuéæ_x0019_„_x000e_ˆín_x0008_6”Xˆ²]É_x0018_g‹n*_x001e_ÊÅ¢_x0012_aî®oyH_x000f_ºd¸¡G_x001e_T‹(L-.(ÀU÷Á…+W›õš_x000e_¿‰¶_x0015_U³Lù½ßúºûÂ¡È¾£æ©gžÅÝ_x0001_9Ê_x0016_</t>
  </si>
  <si>
    <t xml:space="preserve">ë°í‘._x000b_À%Z$_x000f_ ##_x0018_¡MEß¾)ê!_x0006_)Íoùö_x0007_:•z»Ö_x0002_pÆÍ[	äð¦ƒù`_x001c_‹MCër‚_x0010_‰†Ñ6_x0014_Ë5µ¯ƒ”ì2FÈ^(mWv;-œ_x0010_àÖ¸ûö;–ææy[_x0003_sì‘›%¿/6²¡F_x0011_u]£Í/_x001e_J4_x0011_ž9~äøG?ûÐêú</t>
  </si>
  <si>
    <t xml:space="preserve">o_x0008_k_x0010__x0001__x000f_&lt;—I€è¹ZØraOÛ‡›Ã_x001d_‰	»ÛõC‡_x000e_À&amp;_x001b_ðú—çç¤^óâ…ë}¼º:âN±¸r_x0014_Ø§ôåó7¢¡°‡³_x0015_·Ökk5±‡Àª\~¬.›y_øV½äVˆþPa0R_x0010_4¬hÐ'˜ØÍòV˜gâi|À_x0011__x000c_É_x0016_Ö_x001b__x0004_°ªà_x0014_sXƒ2 /ëˆ#_x000f_IfXÈÁ®_x0015_å/8Áh_x0001_ _x0018_|N_x0002_„të=	_x0010_ë¶ž&lt;µ=7_x0017_Y˜]hµÔxÔß_x001b_ŠÑ_x0011_Ó£‘:¨[A÷_x0008__x0018_]ÝósG+f_x0002_©ª¬öû=€›á_x0007_g_x0008__x001d_¦d‡—ÇM—ÿÜ“'_x0003_“±)¿?œ$v¯™Ñ0]ÐTÒê­5_x0007_¬®ÌÏ¯_x000c_Zz:_x001f_Þ¸´Ví_x000e_€?â_x0002_6˜S‰±F»½¶^C4;`	h`°h_x001d__x000f_Ä_x0015_Æ_x0015_Æy3êã-ß§O&gt;Ã£_x0003_t_x0013_GV–Ú­î{Þýî_ûÕ÷üìÏýÌ‡&gt;ø~ì’ÐBT_x001d_V_x001c_6“n?)_x0004_c&lt;®!ÚÀ$8B4íx_x0002_¦üQb|âò©g_x001e_9³‘ÈD&amp;ãá_ÿ•_©=À~Íðrl^ä[ú_x001f_îf/_x001c_Ø¿øßòÂÊþË6_x0006_Ïw#¯Tÿ/þx¾rË®G ~áÒ§Ÿ&gt;úéÚÍ­_x000b_c¹Û_x0010_á_x001e_LñÉI!7_x001a__x001d_\X_x001c_óûiE¦¢Q¹ÝŽ_x0006_£¦Œ€S¤º2]©Ù._x0012_É€o[_x001b_bÍíW‡?ûyÐ6\ÜèÆ•‚fôY&gt;îeü{SD’…êšAU</t>
  </si>
  <si>
    <t xml:space="preserve">J'È_x001b_Ïí€÷F_x0002_Î_x001f_œÛ_x0002_X§%ê-qÄ	‰åñ_x0019_¸h_x001b_uqP_x0001_t~ýÎ»—_x0011_3FD0;óÍÄa_x001a_</t>
  </si>
  <si>
    <t xml:space="preserve">kdøÙ_x000b__x001b_·n^²</t>
  </si>
  <si>
    <t xml:space="preserve">zúàñðx°|ë_x0006_€‰L.™šôøb³_x0013_ÙÃ‡æ1­ïtJ_x0018_$_x0019_h%_x0014_F¶_x0014_ÖËzyNì¶z­:è4¼+|ãÖZ¥4DOá</t>
  </si>
  <si>
    <t xml:space="preserve">G¥^{dhH=óy#p„IP¦ÃPfº‚ÀÛ_x0011_¶:Ð|A!_x0012_‰_x000e_Ä!_x0006_ëþVÞ_x0018_bAƒT_x0017_$÷â"nA3*Ã</t>
  </si>
  <si>
    <t xml:space="preserve">lCúü)_x0006_£)0%‘ž_x0003_Ð_x0003_¦Èn–Bý</t>
  </si>
  <si>
    <t xml:space="preserve">¶½</t>
  </si>
  <si>
    <t xml:space="preserve">FŽ‰1_x0019_&amp;ü_x000c_JqÄ_x0004_</t>
  </si>
  <si>
    <t xml:space="preserve">p_x000c_%E_x0004_Q_Eq_x000f_ÍCÉÐ!›"Pr ¼ÕI®_x0002_eÆ1</t>
  </si>
  <si>
    <t xml:space="preserve">£ƒÚË·Â_x0005__x0018_“KÜsè_x0010_ˆål×¡ò‡Í_x000e_¶DÔø{«½EÁ^ÀÚÞÐÍY#¼`ç_x000e_w_x0002_ÌÉ¸ÆíÉ†Ð_x0018_ ã_x0015_A@þrÃ_x0016__x0015__x001b_f@ntzû_x0016__x0016_a&amp;ðÖû_‡`ÎåÅ…H_x0002_¯…°Ò_x001b_åsãcS	_x0018_”7êƒ…)$…_x001d_ÈÄcÉdjieéø¡ù_x0013__x0007_¦_x000e_Nät«[_x001f_0_x0019__l&gt;ì›ó3‡¦¸CË1ÔŽU©Aš2v_x001c_¼ªt_x0006_Á°§_x0018_²	oÅh„_x0008_iÇ</t>
  </si>
  <si>
    <t xml:space="preserve">þÜ‡Ó®`nd"z@ÑLÙ1_x0004_#ú_x0010_W„6GƒqCi¹pVìµ_x001a_J¹¿UmÛ_x001a_PñÍêº¦30ft†°•‹k›g·7H¿g&lt;ÀÔI:Èò¨üÍ¡Èðfv&lt;‡°áH2šHÇð[Z;½Z íñ_x0018_Ôdø`pš_x0008_%U_x000f__x001b_‰xm_x001d_ÏyßŒf_x0018_6¨_x0012_ºÔT\</t>
  </si>
  <si>
    <t xml:space="preserve">95“ÔtH$èp*aû_x0005_„€8_x0014_&amp;3C[ºZ-y_x0015_b_x001c__x001a_ŽH_x0016_û¢µâú ëêZy!žKÄíqÊ×”×‹_x001b_kÕí¾WBOœ</t>
  </si>
  <si>
    <t xml:space="preserve">æ_x0004_4m”™]H—ÊÍ~OTÝ¢Ú7å¶Éy#_x001a_øNØHQ°¦Ø«;µíòÍfÇ_x0013_ÆØÀ¥–Ô ’"ú_x0011_m§r®ÐÞ(_x001b_D]</t>
  </si>
  <si>
    <t xml:space="preserve">ƒd_x0014_O*}„Jít¥ÍS;×ž¹z_x001d__x0013_í‹ë[_¿´¹S‡LèR¡xöææ_x0013_'/&lt;vêâÚNýÖFé3_|òB¥tæÜÆÅµ›g7x</t>
  </si>
  <si>
    <t xml:space="preserve">mPá¸Ý[[›³s³xµCÞ1_x0019__x000b_½ûý¿ö®_y×ÙÇž^»Yú¾_x001f_ÿñ_x001f_ü¡_x001f_ýþ_x001f_þ‰ŸþÉ_x001b_€`œ ~óÝÿë7ÿç¯þ_p’•þôƒ¿û_x001b_¿õ_x001b_¿÷G_x001f_üó¿~ÿƒ_x001f_ý£_ûŸ¿ø¡_x000f_~àÏÿì_x0003_ðGNPÀ#?qëÆÖÖÍÚÈ_x001c_Ökƒµjõ7ß÷›øÑO~èÏþô_x0013_òWa_x0019_.F¥˜fµS</t>
  </si>
  <si>
    <t xml:space="preserve">–¾øô“</t>
  </si>
  <si>
    <t xml:space="preserve">³ÑñÈh}ƒ£0BÆ_x0002_‚7®ø-_x0015_ÖeBT†„?è	FéH_x001c_òz?„(C¥ÓÌ°Ó Þpsˆ‘«tä›kxÜ®Š_x000e_¼_­Wqf_x0018_ôÚ”{”Î¦9ÔuH’°A…õ¢¯2</t>
  </si>
  <si>
    <t xml:space="preserve">Ê_x0007_8ª_x001b_îs</t>
  </si>
  <si>
    <t xml:space="preserve">ø_x0002__x0019_‚_x001f_Ë ý~˜óÑ¼;³_x000c_øìá¡é÷À_x0005_Ø.ìlntª_x001d_Œ_x001e_ðÌ!¨PÅL_x0017_J$_x0013_-8_x000b_B=_©ô/_ßþÂ#_¸º~¥^m\¹ríü¹Ë˜&amp;cö7_x000f_öñSO]ºz©PØÀIA_x001c_a_x0004_@2n²ZÛ:uæäÍbŸ VÏ{öñÏ_&lt;½-_x0016__x0001_†Ú®ËU	|d!–ÎÎÌÎx_x0018_ýèÁ_x0005__x0001_ï_x000b__x001d_ïÔ`·Ük5[_x0016_Î@Ðþ0žZ_m´_x0011_þ@Þ¼±±±µ»Y</t>
  </si>
  <si>
    <t xml:space="preserve">k_x0019_R©{Š†…+`_x0015_Œàz©ÕÿË½_x0001_x~¿__x0003_áäürn¾²Láýù{w_x0002_{W½BãKwþ…•Ü+=À?×ºöŸÐãúÇÝhvâõwÎË¥Êý“ç®×»íz¹~×}·³’çžû²kWµŽÒØØª'cõ~¹Q©|÷[¿ÿ#O=¥ÕwÒ‹ùCéÉ/^&lt;›O&amp;1æ1‘ vøðé+OÄÂ©ÅÃ33Á¬4”ßÿáOÅR_x0001_xï_x001c_ú3Ô9{_x001f_Ðž@ôB¹_x001d_y_x000b_”')ÜA]{¸ôuK_x0013_¾</t>
  </si>
  <si>
    <t xml:space="preserve">8”·V×Ÿ¼¼«ñ=oGž»ûXJ_x0008_7åzccwrq_x001e_ôK³£_[ÝÍMä6</t>
  </si>
  <si>
    <t xml:space="preserve">«c¹ìÔ‘œQ_x001a_Tšu¸éÆf&amp;A°G]&gt;_x0007_ç.^zÝ_x0003_¯_x001f_èŠ¥`ú§Q¡d¯QÕ‹›X½&lt;_x001c_;½_x0018_D4™_x001b_pt_x0006_Ž&lt;·—_x0001_çOw</t>
  </si>
  <si>
    <t xml:space="preserve">#þ(xÏ_x0006_&amp;Y4Y_/_x0013_Œ*`1Ž¡_x001b_ä@uD_x000e_]£àÈeÂò‰1u»9Du\_x001a_¨@Ä×*Û–‡X^šr›&gt;ÄÁ˜ž–$9(KSd&lt;</t>
  </si>
  <si>
    <t xml:space="preserve">_x0007_×/$CX|”›_x0015_¥_x0007_ùù^QîHq</t>
  </si>
  <si>
    <t xml:space="preserve">_x0013_â_x0003_Ûíóy0Ž‡_x001f_º®_x000e__x0019_Y_x0005_÷_x0003_²_x0017_&amp;ûò Ö_x001b__x0006_5&amp;›ò¾úÈÑZ·'9¹2</t>
  </si>
  <si>
    <t xml:space="preserve">~Êã¸)_x001c_Ñ¾“?æH_x001c_Î;¾Í¹¶ÂwmÁ2_x000b_U‘ƒ	_x0005_Ucom</t>
  </si>
  <si>
    <t xml:space="preserve">°&amp;.¿øWG®ë0Šlt_x000e_ø_x001a_"j_x001b_í_x000e_‚x€û0‡&amp;Épø_x0001_?ð_x001d__x000f_¬ï”Ëå¶7_x001a_F8«_x0013_¨0Ðp-OÇ#øMå</t>
  </si>
  <si>
    <t xml:space="preserve">_x0008_@]Š·</t>
  </si>
  <si>
    <t xml:space="preserve">_x001c_¿´~EêwÂ|n­¶¹=_x0014_s@õø©€‡í2¨_x0016_P¯"Þï†ãñ¥cK·ÖÖ</t>
  </si>
  <si>
    <t xml:space="preserve">KŸËå³	d»‚</t>
  </si>
  <si>
    <t xml:space="preserve">\8ô_x0014_ÃH&lt;æðˆ_x000c_t1ÎîÂ‡‰¡ã¡¢ZX»¶_x001a_K§_x0014_ç61˜3.ooÊ€Ý _x0007_Š»´–±þÿgï?à%¹Ë+o¼C¥®îªêœãÍùNN_x001a_$_x0010_ÁX`ÀÆ˜µ1øïìµÍî‹×6Î6^›h/˜l2Ø€ÈÊ_x001a_I£ÉéÎÍ9tÎ±ºªººªßÓšýhy_x0001_cÄ®Ãß;Íåª§oß_x000e_u»ªžßóœó=Û)`R1Gð˜¬_x0005_pH‡bP$Ø</t>
  </si>
  <si>
    <t xml:space="preserve">½R©g JfÝ;àQ[_x0012_´þ”’l_x0016_e_x0010_“H•±M„(é–ÓE¿ÇM¨Ý€º¶œ#ˆ_x000e__x0018_6g¯lÂ§ÊjäžXsÈf4iÍPìVŒ\„É–åAÁ°¾Tw_x0004_-ÙV%èvèåæZK_x0015_»šËhò‡}R#_x000f_§ÄÇŽlí¤–Òd~_x0019_i¤ë_x0013_ƒQ_x0004_{A þÌÅ-±U_x001a_Œû9”h&amp;óõ¥íº¬_x0004_‚vhÉÐ€Ž_x0005_c1§wy-Ù"J½_x0016__x0019_õ…®lm_x001a_ÚÒèÑ#åÔ_x001e_Ì¬L»¡sæ£cc{_x001b_ë_x0016_×ðÀ õ[OœNxG¯</t>
  </si>
  <si>
    <t xml:space="preserve">®œ8thzrDª&amp;_x001b_’táÂb›îÈÞm£“´_x001b_S_x0004_</t>
  </si>
  <si>
    <t xml:space="preserve">À-FÇfárÍÊC\ ¬Ú×?ß‡ó|ßËÛÿòíbÙü¾wöKù›—÷¾ó/I§ —j—ÖS¬¡S¨×¿þ¥Ï?ÿÓWÜûÚ¯?üÅ‹WÏ£ßZ.Õn;vä×¿éU÷Ý_x0006_ZÑ?&gt;úU_x000b__x0018_÷&lt;sÿ=wQ$ñô™Ëï{_?`õæåƒ_x001f_~¯ß_x0019_yæêe˜hfb¡Xbðï?ó…Ï|æSøÑÿÈGº¢–Ï®ç²-Øb&gt;÷ùÿ_x0015_1öå¯}vg;¹¶š„àn£P´²æ—ž8©R5_x0012_‰Ð_x0016_¯¨4–—·÷Í_x000e_£+?21"Ëõg._åYk²”ç{¬+Ì_x000e_%fjçc_x001f_ûÂ¡ÛO_x0002_¿;3_x0015_(_x0017_ò?v	‡(äX!Ñ_x000f_Ú;¬£òÕ/Él5_x001e_?ý¸</t>
  </si>
  <si>
    <t xml:space="preserve">ä¢_x001b_E9_x001e_¿‡®³ä!ÌõVK‚ÙHD®</t>
  </si>
  <si>
    <t xml:space="preserve">…•ZS_x000b_ÓTí­lÔ°¤ùO?ùS{[«ÉR±¥÷„.-ÉRÄïÅjñÄÁ©Kç¯mîäLT'›„_x0007__x001b_;4ÐiW‘òÐ¨UT™2’]Ï@`åÂ‚“qH=up$ ÷ÚCÞ_x0001_“ŸÍ.6)£xúúÓJË_x0004_ÜÙØh´F_x0011_G_x001c_q³—èìÃ_x0003_D(©ŠÃ°</t>
  </si>
  <si>
    <t xml:space="preserve">ùlQkü«&gt;äwújà4ûu¿‰h•L¦a7Û#J…ÔÞ\¦çÒá_x000b__x0010_ë»•Œéðm^–štÓê¥Í%'ih6ñRCºË!UÓ@šJŠ_x0004_‡}t0®6ë4_x0005__x001b_ÃŽCðîìì_x0019_¬FÞÉ)u</t>
  </si>
  <si>
    <t xml:space="preserve">šÔñ_x0011__04ZÈåüNÊÎp_x0016_Î’/–_x001b_" «8îà GÀÓ_x0005_´ÃÎc_x0004_º]®ã“îöòëË€2´ö</t>
  </si>
  <si>
    <t xml:space="preserve">úÁLÃê_x0016_Ü0_x001c_</t>
  </si>
  <si>
    <t xml:space="preserve">.P_x001b__x0008__x0010_èœ-ÌM_x0004__x0006__}âåOÎïÇúRfØp1wuð_x001c__x001e_œ…P¬Ž_x0006_ùÐ…r _x0014_p³\³Ó»~íÆÁÛŽÓ˜•ìAÀ$Õ©_x001a_kà«ù´Fu8ÚÆÂk_x0005__x0006__x001d_ìÓF</t>
  </si>
  <si>
    <t xml:space="preserve">8ˆÃÎ_x0002__x0016_ÓÉ</t>
  </si>
  <si>
    <t xml:space="preserve">Xü‚“ó_x000b_N»_x000b_sh“_x0017_‹öN§°›–:Xp6V÷JðOG‚_x0018_.­'“5Íä²ñRK÷¸Ø‘Ð@«Y*uZë‹[_øô§ÿËïþö_þÉ_}øoÞ</t>
  </si>
  <si>
    <t xml:space="preserve">§‰HtR©_x001c_¼ËX/ÂR_x0006_	T[Qp_x0004_†—¦^kÅ\öèØèé+çVçÓ</t>
  </si>
  <si>
    <t xml:space="preserve">ÇŽ_x0007_\ñÎw½Ð5À¿ê_x0004_àf;æ¹“Íÿ¼òo[]=ßÑÿa^Æ6@øa_x001e_ùÖ}nmÿ[@RË4ËXimu)³—Úët%Æ*$“(#ÀØ0§jÙµ…†¡xeùZ®¬.W£šUê%QA_x0017_ÛH	_x0014_°›™bÓá_x0010_XŽXÉl_x001c_9xàè¾}rMþÆãO~úë__x000f_ÇÂ}ïés¡W73áQu‚_x0011_AÀh</t>
  </si>
  <si>
    <t xml:space="preserve">	dÏ_x0008__x0007_lô€gîÛ_x0005_oÂ’½˜ŒÍ$ò_x0019_$(_x001a_Um}”_x0019_¿ã%w_x0018_¬¤ŸÐ+ÛåL®==5cƒ*º#_x0006__x0007_&lt;{©K÷ÌNb¬ Õ¹RG_x0001_öps_x0017_-Ìùµõ]_x000c_ë[í"abP+×Ó9ÀI×S_x001b_«ç_x001e__Y¸¾Ýëä_x0019_½ª7òsW7‘kJ2žJï5êUèÅ¡¶ßÙÙBÆ_x0019_ÂûJZ‡J€ñZ_x000c_Vx U_x0011_µˆº_x0004_o_x001e_@Çf—ìÑNÎÚ–EP6 ðõzy—à°wH„._x0019_•œU4_x001b_ÊºXÔqþ'Û¢ÃlðP„×LÅm_x000e_¿Ûêq2A¿+_x001a_öÅÃn_x0017_M¸</t>
  </si>
  <si>
    <t xml:space="preserve">¤‹¡_x000c_P-_x001e_œ$Ö_x0006_`*gr_x000e_ÚÂc¤ÇRè_x0003_±1ô‡_x0016__x001c_Q:_x0008_	…°§ÿ</t>
  </si>
  <si>
    <t xml:space="preserve">_x0014__x0010_HþûmþçVVýûœ{_x0016_³~_x0018__x001a_h_x001b__x0006_¤–öãv °6_x0002_HÝ÷_÷¿ú¾„¾Ù¶ŸÇÐW¡šxØ9_x001b_zy&lt;EáÄ·WÈ)rç_x0013_\ZÍ×¯oß€`XSÛ6£3_x0016_‰ÍŽM_x000e_ŽF‡_x0007_T³ùÀìúžüÐcO¹L®£û_x000f__x001f_½çˆ»Ë_x000c_0žØDÃ_x0016_üe</t>
  </si>
  <si>
    <t xml:space="preserve">9_x0017_"Ê_x000c_4‰úozß¨IUfGÆ†_x0019_¤Õjp†4L4x£°F_x0003_?‰E_x0012_zàÏMÜ±L„‡¢¯ý‡_x0010_Õ?VM_x0004_LÙ6¤-ã»Õ*ðS3“Ç_x000f_ÎXÀ_x001d_Ò»_x0016_“_x0005_½&lt;^p_x001e_‚Cƒá_x000e__x001d_&gt;8èðÏ_x0004_&lt;#ÎáÛÇBñ_x001e_sbf¨ÚµË_x0012_³žo)¬U·ÐÑ}cG&amp;½4_x0017_Ì§›S_x0016_i§½±¹²W½mß(øA†¦ÝE³n&amp;¡±Ö _x001d_Ê4K©f_x0016_`Q÷ Í_x001b_uŽ_x0005_m¼;_x001c_sNï_x001f_Öjˆ¸j_x0007_g¦á_x000f_±wÚœÓ¶—Þõ8½©|&gt;ŸËìì¦¶¶w7·’¢Q_x000e_a¦æ";º_x0004_!Š_x0003_©_x0007__x001c_šÃ=+ËpN{ _x0018_áxÌ‚_x000c_…b®£Âƒîe_x0004_µb“kõÍLêjf‘E^šRm– þ_îJùˆßrhv_x001a_E•`å¡_x0019_[º±är</t>
  </si>
  <si>
    <t xml:space="preserve">_x0016_—Ñ@éó_x001b_W¿õÔ·6óÙªR_x001d_™_x001e_q†Ã\_x000b_ÜON%</t>
  </si>
  <si>
    <t xml:space="preserve">˜á!Æ_x000b_</t>
  </si>
  <si>
    <t xml:space="preserve">ZPaLx“V€£ú_x001f_™tf{~þòÒüÕµÍÍÕ­õåµmÜ.œÆ»Áð_x0007_ÿñË_ë_x0017_ú¿þ_ÿËîî.D j[ªË2õÜðî_x0013_ŸùÈO¿ñçp_x0005_Ó*|¯•«õZ}dd_x0010_×_x001b_µ_x0016_––V_x001c_®…¨]ž‡ÊHTÚx=ßyÌÌU²™\º£_x0012_žàõÅ_x0015_]ö_x000f_$nÞám?ÿóoÿõ_xÏ_üÕË_ñâW¼ò$nù¹¹;þú=_x001f_zï_½ëWþÔµ£_x000f_²&lt;’½	Í(“”JB Ž%_x001b_Ž_x0004_¥é2L¯_x0008__x001f_‡_x000b__x0008_m_x0006_àä[¥Ff«¸·–YØL®î”Å2_x0014_FFÊ_x0001_žd›64º-¸TB½ayŒ_x0018_*¬™UÕyÏ•Ë—_x000c_&amp;*8_x0014_.7ÛH_x001e_ÃÜj·U«é"%KbUm_x0019_êxO4ÉðVìß-Î*àc‹Ï¨@›ó•šÔhX-Œ‹µŽ_x001f_˜</t>
  </si>
  <si>
    <t xml:space="preserve">"dË•ÞÛ{úÉ‹6ÆA_x0019__x0010_—¥‡ü&gt;ôÍ—®¯dr ƒ‚«ÃÆb_x0010_¼ØœjÛådu_x000e_€/t!lÉŒa3YÙYÈæ727–VÇeÙ&amp;¥dåŒ×Ìë_x001c_”6Â+O¾òµ÷¾|f*_x0011__x001d_;bDâÃÄ‡½_x0007_î?%„èv¦=6}Ä_x001e_FZŸAÚÉ³nCpÖÕk*_x0011_7_x001a_@äŸ_x0011_É_x0005_V®Æ»Êcã‘ƒ£#¾ñèÌ¾ØØ`0‡é@¶±•Þ5›™r»_x0016__x001e__x0008_FCá ‡s»`òjµëf_x0004_÷I5E_x0013_çÖS.ªçbzV«Å_x0013_ð{ü&gt;¯ËE€P_x0006_?lÿ_x0005_ç_x0017_(Å€þ@ZˆCW·†ü”Ffmà°é:Dó}†2~_x0008_ÃpCl#</t>
  </si>
  <si>
    <t xml:space="preserve">Ñåá0r¬g_x001a_õV=_x0011__x000f_9_x001c_®B­á_x0016_œ0‰É_x0018_®’_x0010_ÒC9dFf –Óð_x001a_TK</t>
  </si>
  <si>
    <t xml:space="preserve">2îjU‰·¹R{åÙé_x0013_Ùîž…©ìŸ_x001e_3ÙT‹EÖ{_x0001_XÌT0a_x0003__x0008_­°ç_x000b_¦ÕíT2îÉÈÍ†Þ“ƒÙ¹-Ë¢_x0002_Ž_x001a_ø_x000b_˜Q@ÙÇ ê \T0g¥u´TÌ¥–nlÈj_x0003_J_x001a_yâ„_x0011_Û á_x000e_¸bžp8_x0010_øßûPýÿÅ»ÿ_x0008__x0006_kü_x0018__x0007_Utú)z?ÔEF_x0001_ŽÅýÖ_x000c_Î* 1_x0018_èþæ¡P_x0016_²_x0014_Z*/´ú~_x0002_ð…_x0004_èŸª±~äæýw</t>
  </si>
  <si>
    <t xml:space="preserve">4þ_x0003_Ôp·ÞÂ­-ð#ohØ²µWÜØLï¦³åreb|</t>
  </si>
  <si>
    <t xml:space="preserve">§mœØ</t>
  </si>
  <si>
    <t xml:space="preserve">¥RpÖ°ºQÚÈÛnÎjs_x001a_M¾PÐ`îÂª_x0007_	}ÿ@g1ƒk!ŠÝF£‰S°Í	ïïp)_&lt;wi¾¤ªŒÛU/åŸkK?W›Boþ_x001c_ù_x0007_ÚOÔÖPÊó€÷[</t>
  </si>
  <si>
    <t xml:space="preserve">W_x0016__x0016_ƒ&lt;¾ïðÄÉÉJ£uq÷</t>
  </si>
  <si>
    <t xml:space="preserve">)ËAÞ—Ö</t>
  </si>
  <si>
    <t xml:space="preserve">/¶Ö›+…t¾^/É]µ©²ÈVeÍ¹_x0012_(%#»–\Í£ß˜fwqK5øHFWµ´¦e×Ös§ŸÞD#&lt;›Ù+gÒ5h~¤ZI)·õ6ƒZ_x0012_ó~˜_x000b_9C•h_x0001_Q_x000b_©zjwus·°_x0001__x0001_A _x0012_Â8½V/U</t>
  </si>
  <si>
    <t xml:space="preserve">yÞÔ³›Ã¤5wi²S7vÕl¡ŠF8„òà_x0003_Â¶Š&amp;áœ&amp;ŠŠÕL±:9¿ÝºRI._x0017_ö²µÖž¾·Ü¸–Ë\J%_x0017_¡+­Övð. þ_x0007_‘_éi</t>
  </si>
  <si>
    <t xml:space="preserve">È?DGW%C§¬©U4_x000f_5¤_x0006_˜à±l_x0019_Z0(„Â.ÂofÍ_x0014_…Þ·Q‘  ‚¿_x000e_U&gt;Dö_x0004_ìuý©</t>
  </si>
  <si>
    <t xml:space="preserve">”&gt;ýP…›k€ç&lt;³¸ôstoæ~õ©DÏ_x0005_À&gt;ÇàFû_x001f_¿Ð—.á_x0001_`Ì5÷3˜Ÿ³Qõs</t>
  </si>
  <si>
    <t xml:space="preserve">_x0008__x001a_</t>
  </si>
  <si>
    <t xml:space="preserve">ƒz}*“ÖklrÝÆáýwÓ_x0006_·ß_x0017_õ_x0007_ÉíäV¥TÞØÛ»¾´´º³_x0005_ôŠÄ5'G¦Î¯ßxè±'w/îìôDºÓ_x0015_¤WƒtŠ8q&lt;Á_x0002_ì¯¡ê6_x000e_E)—ƒDÞËÕ¥é_x0012_ÎßÙœR(öc	3_x000b_ð"Ò³žÓ(õ_ßs#Û&gt;$</t>
  </si>
  <si>
    <t xml:space="preserve">JbœDQE’ŠJBUaÃàhôs	(åªd¡-G§¦_x0012_„uâe¯_x0019_¶Ø_x000f_Ÿ:._x0003_~£(:Ú‡¢šs¸TÊ8	fÀ¦sŠFS*àäõ|+HhÐsì‹GüSãUÒX¥ÉñxÜ&amp;_x0004_8¡Çr_x0015_À`IKjŸW˜&lt;áM¸#ƒ_x0016__x001f_ë ëIêÎÙý_x0001_À.3"2T#A?Þ_x0014_Ç:ü_x0003_±É_x0001_H°´¥ÆØH¸«¨h_x0001_âe¦3{_x0008_"ØÚÛÅŸ$¨j½U*5 ÌØ?–Ø7=_x0019_</t>
  </si>
  <si>
    <t xml:space="preserve">En·7_x0016_8yhæÞS‡Q5 _x000b_ÍÜ£«åÜ¥•ÒòÎœÏo_x001b_šq_x0012_&lt;—+HÝp8•J©.¬´Ë_x0002_¿¹¾sáÚú37VŸ]xbi£PÊ´ò©ò+ïzÑX j–t_x0017__x001b_"TéÔ×se_x001b_µžÙØ]Ý_x0013_8_x0003_C_x0003_</t>
  </si>
  <si>
    <t xml:space="preserve">‹_x0005_q_x000b_ai¨“Yƒ_x0015_[8[.vª_x0012_hö:”Ù$˜TqôQ?_x0003_!_x001f_ù¸òòW½æW¾þæ±¥PH7¤6&amp;ˆE€_x0011__x0007_·À»’_x000e_W4¤É_x0019__x000c_çÎ]òùC¨¹qÝçu"íw5µÎ‘v|_x001c_Uc_x0007_bîL²èí§1üÏË;ßùGp_x0011_õŸ_x0007_l×</t>
  </si>
  <si>
    <t xml:space="preserve">Ú_x000b_Jªœ‡õ_x0001_?~×{ßû®¿yÿ_x0007_&gt;õ÷¸NšlŒÅ†+_x001f_›}ê·~ã­¿þÛ¿‰ëPßïînej©““³ÈTí˜ZbÞØ4÷šZ_x0011_1dxBHAjðø‹UÐõÇGãC¡è? öêEgÍ«sÏÔ_x0014_%›n.Îíœ=s~cc_x001e_ÔZ0¶ Bƒµ_x0006_«N_x000b_c«7{¨ðTM_x001a__x001a__x0008__x0018_¤.åd_x0002_´_x0013_	&lt;  _x000b_§ ³ÍÈÖŠNÈIt»ÍVƒ’DÄZ_x0017_%.X™ÔÂòâF6ebám—@×ßÜÛÙËf_x0007_c‘©‰ÑÙ_x0003_&gt;8œõ®ÕH8!Ð÷:½n_]s½Ó_x0005_Ûsld4Û´ôTÐÍj\_x0018_ŠKjÌNì6r»WV“­Í.dêL¸Ê¶èœA­QCa*=ŸóGéV.ûÄîé ÙªÒú©±—Æü°ßsö_x001b_§½$11•XZ\¿xnkþ™_x001b__x000b_•EqƒÔŠ_x001a_ãòf6»7æ»‘a¦Z0ìíf¿öDêÚâ_x001a_N_x0001_Õ\áúüÊ³g¯"¸</t>
  </si>
  <si>
    <t xml:space="preserve">É3c38R”ŠU·Ç^èu3Í</t>
  </si>
  <si>
    <t xml:space="preserve">%·0ûDŠm¾-1¬y` 862Fc_x0015_ŽŒ_x0012_†á_x0004_ì˜¬“çi_x0006_‘ñh@ô_x000f_@æ~â6hÁ_x0012_BÖ°^Ã´/›«û}ÜÌh„±:_x0018_‹ax‚A(_x0001_ƒ5˜ÕnG’â~Ëx=W;³q6_x0011_</t>
  </si>
  <si>
    <t xml:space="preserve">CŠ_x0006_É_x0015_F=R§Ó”ä£û_x000e_ì›˜_x001c__x001b__x001e_æ_x0007__x0002__x001c_blt_x0014_i”CQ€_x0004_ì_x000e_¶RHº_x001d_–û_ÿóÇN¾bîÌnz»Á_x000b__x0011_EÜIg¯oï-y]¡ÑÑÄþýQ¸Î_x0018_’ðz_x001d_‘ˆ—³ Ê_x000c_û¬•!_x0018_C×_x0004_ž_x001b_àýµJ¹ÐÄ_x0019_Gµ_x0001_Ú</t>
  </si>
  <si>
    <t xml:space="preserve">Òk_x0017__x0013_£_x0006_V</t>
  </si>
  <si>
    <t xml:space="preserve">_x001c_PuH#C”@‡.Ô2¥¦\LW‡_x0012__x0001_—×÷;¿û;4^:m_x0005_ë	ë_x001e_¶?Òè«+A‚B›_x0003_‹_x0001_Ì|m`$1}_x000b__x0013_®ßl‰õ3\L?z_x0012_°ñù €0_x0014_P;ýPƒ›xïw½çÃ?rMðü/þSRŸ9	ÐÍ³Øó/àæäá;MÀÏÿó;ÝÆß{‡ïûÓþ1ëû=àÿþ†ºõ_x0008_·¶À¼_x0005_þ÷%@H_x0002_¾ùìß•_x0008_öƒ_ÒÍ_x0003__x0005_I…/\–0_x0012_BÐñÒSw7_x000b_Êµùg­Œ«CwîºkðÆã¥_x0012_‘)ÞPGo_x000b_ß¸tqdjz$1uen¡œËøãÂÈðøîvjvö`&amp;¿_x000b_€ÈËî¹çég.å_x001b_eä9á _x000f_M‹_x000e_J_x001f_:ó\í¯çÀ3_x001a_F_x0007__x001a_`&amp;_x0001_$_x0004_I_¸ž_x001c_ºkì•ûïë2¯~ó_x0011_œH&amp;‡¢ù’œ“SíÍL«Ø=þó_x000f_ÔÎ_ÈVËã“_x0007_³uÈ6Û•_x0016_ánZ(ãêÒ®×&gt;`ÎÕ$¿_x0010_ö[;_x0006_‰R”S·ßo_x0004_±;—2*ð_x000b__x0010_ä_x0018_L2‰	;_x0008_3_x000c__x001a_„°Ê"p«ÅX\_x001a_ÑBŠj»£5´ª&amp;Ê¥r_x0005_ØX"_x0014_Š :–_x001b_M_x0013_£‹¨óûD4˜M.ŽÞK_x0001_¡Ñ_x0001_°_x0012_LO_x0018__x0004_«bYiÉõbÃl5ŽÆ_x0013_f+#×š+¥’‡ö–¥</t>
  </si>
  <si>
    <t xml:space="preserve">ìÍ&amp;S¥)ýaÆÖ€¦_x0018_¨¾N_x001f_mms¿¨_x0005_M_x0008_]F_x0018_	¡9@Qjª</t>
  </si>
  <si>
    <t xml:space="preserve">-_x000f_­™_x0019_ûàì‹û)òêµ¥_x001a_P'.öÔÀØ6h#2FåýEÕs˜Ÿ&gt;Ò_x0007_Å=ÎÓ8°á0ˆõ_x0003_C’X_x0002_ V~_x000e__x0010_„»â‚µ_x001a_JéþßÿÅ}À}_x0007_ø_x0012__x000b__x0007__x0010_v°ª )_x000b_ôZ4alÓT­R‹»]EYÑÌrÐ_x001d_Îd›r</t>
  </si>
  <si>
    <t xml:space="preserve">|_x001b_žìµ`b_x0003_¡’Ç´ÇÆnm§h ýÜÆnÕ|im</t>
  </si>
  <si>
    <t xml:space="preserve">Âe¶çp:ùŽ2žpçÚ]½¦£HÊŠët×´#¶)Öhg…Z¹`AÑg!Ì4{G"ÖA\CW_x0006_&amp;‰·r¬ÍÖhac#¢XƒÙQ°óx_x0017_íNß2½0¿52:€Ó'„M:</t>
  </si>
  <si>
    <t xml:space="preserve">Ð–¡ çÏ&lt;¹„%_x0018_ê(_x001f_ÅgT™kÊj£É_x001f__x001e_2–4„*YŒj®Õ_x0018_ž˜±P&amp;Ÿ“Kí)_x0007__x0007_Ýk©</t>
  </si>
  <si>
    <t xml:space="preserve">&gt;_x0002_›[›£_x0007_¦h_x0003_Ý©W ïq»ÜO_[¢ð‘5_x0002__x001b_ÅÂîÑÂò‡D2™5W«Ÿœ9€‘É_x0013_KW„</t>
  </si>
  <si>
    <t xml:space="preserve">%jJ¹+9</t>
  </si>
  <si>
    <t xml:space="preserve">VÍÖ‰[üÎ˜saa_x0007_ÖQ_x001b__x001c_´MX[Z½¶yp$_x0004_yÕÜ</t>
  </si>
  <si>
    <t xml:space="preserve">YašÊn(&gt;XK_x0016_{_x0016_¤ñÃ_x0003_hÈ»·^à1ñ¡Lv«³Ò¨]›Û_x000c_Å½¤I_x001f__x001d__x0019_ÿú7_x001e_„ƒ_x0016_;×-_x0017_XŸ_x001d_Åè‘éª¤nm-n^©˜œ_x000e_-__x000e_xý0ÄÿØËîûÒCgwç¯_x000f_OMAa=_x0018_ðÐ_x001a_Ûn·)K§ØD“Ù˜_x0012_KÚjñünfêpìö‰ƒbGÎï_x0015_‡_x0006_cu­vñêµF³ó•Ï|nwk_x0013_’+In2fg_x000f_¬U4»úÄìè_x0017_?û_x0019_”ëm¹Ç0æ®NÖ¥†ÓÛ÷&gt;_[Jm®nŠd_x000f_Ÿäo}ésöÎ?Á¢ü÷÷/yÕk_x001e_yð_x001f__x001f_xàU'ïzQ¹RýÓw¼ãSŸùŒÜ®“fv}gsbvÌÔêsß</t>
  </si>
  <si>
    <t xml:space="preserve">x´Vã</t>
  </si>
  <si>
    <t xml:space="preserve">ÿé_x0017_n_x001e_—~å×µÇPƒ~WE6 æÎo6#¹ùâ«ßøò—¯.ÏaŸºëÔí¸Ûß¾÷_x0003_e±_x0008_6¯ÃkR</t>
  </si>
  <si>
    <t xml:space="preserve">_x0004_æl•tÝè¤žýÆ_x0005_ÚN7ë"L¶_x001e_›{úÔ£P&lt;|!2_x0011_b¾a2r_x0002_;:4_x0004_“è—¾|:&gt;_x0015_±ÚÈ_x001b_O¬</t>
  </si>
  <si>
    <t xml:space="preserve">ÓÎ“_x0003_Çt³amç_x001a_˜ õf£R7 Un4ì¨U‘Ï_x0005__x000f__x0010_|¸_x001a_ðŸõ_x0016_õsoyÉîF_x0012_dú_x001b_[_x0015_ºi¾ëÕ‡Î_^³õø†Xo_x0019_Ê^Æ¿^Øâº¶]¹_x0015_³›Û=ÚØ</t>
  </si>
  <si>
    <t xml:space="preserve">_x001a_œÞCCCë™Z~o;æ	Š½_x001a_œõP®¡Ç_x001f_ŽÅr…Z4_x0011_Y¿±R—Ê~¿_x000b_t øZöÏ_x000e_E¦n</t>
  </si>
  <si>
    <t xml:space="preserve">^ßIç¬_x001c__x001d_Š¸½œ_x000f_‡€v»yppüÑ_x000b_OloìÂ¸Â_x001b_È²(yl®º³cÅ&gt;-q&amp;^47XÞcÒ</t>
  </si>
  <si>
    <t xml:space="preserve">&amp;×L¬˜ÎÝ÷ÒÃW®&amp;ÓÅ½ÝÌÖ‹Ž_x001d_-</t>
  </si>
  <si>
    <t xml:space="preserve">µrÍüX44p` xuU\½‘±G)]4¥w“{9¤ÿA_x0015_†M%zÝîžŒm7·SˆÛíøPaÑë5º/ímVvZ åNÄ_x0013_°_x0010_X_x0003_¡T&amp;»³²j!IÆ</t>
  </si>
  <si>
    <t xml:space="preserve">ø§õèÌTºÔ€_x0003_áèÌ_x0008_ÏÚ±ZÇ_x0006_Ý+å³ù_x0002_Žu°1µ_x0015__x000c__x000b_</t>
  </si>
  <si>
    <t xml:space="preserve">02A†Ù‹_x000e_o_x0016__x0016__x0008__x001a_‡ý_x0008_Î_x0019_MÑaì¯#T_x0012_25Ä‚q¬ÝJ_x0017_êÛšL_x0017_</t>
  </si>
  <si>
    <t xml:space="preserve">u’îF#Q_x000b_kkÖj5M‘Z­_x0007_îy	”?è&gt;¿z)Ÿ+_x001c_=y_x0002_A5É­ä#g. ¡2&lt;&gt;rêØñ/~úïK0h”“¿ü_x000b_¿’«dn\Ù&amp;l²×Åù9_¦–¬æ;‘p¸Ÿd×•ÐÏ¯õ	Æ2¢š_x0005_ÄÐ_x0018_u›7_x000c_~R§ÚD¢ÒS_x0016_v2Å†Œ!-_x001a_/FÖ</t>
  </si>
  <si>
    <t xml:space="preserve">0\8Ê_x0001_ªÛ®W¬_x0016_/i_x001d_¬w'UÜ+dÝv._x0012_óE\&gt;R£4_x000b_P£ˆÑ€_x001d_=_x0016_Ì=ú_x0017_8%Ðë(TKa»_x0010_ŽŽ&lt;zñéµ_x001b_IB ‡ÃÞ?xÛ¯¼P_x0012_è¿R_x000e_v¿ï›_x0003_ð_x0003_</t>
  </si>
  <si>
    <t xml:space="preserve">‹çšPßÿòƒË‘çKöç_x0015_&gt;ß{ËÍGø^%Òw‰‚¾³úþþßù[/HDô#_x0017_v·~ñÖ_x0016_øWØ_x0002_¨þQ÷ßüz~%ðÃ?ïðˆovßô¾‰_x0018_m´WËÅ«—ÏÙì_x000e_ê^õêWôšÎ²¥£Ö_x001a_Ü ‘ó0:ïÚ…þ¦•UšyÕÈ_x0018__x0010_²dÂÄ¸0w#_x0018__x000c_ÇB¡R.•-7_x0015_IæL$_x0008_û=Ö‚¨ÉçÌ]7s¿úR_x0015_</t>
  </si>
  <si>
    <t xml:space="preserve">_x0001_HŒØ!÷l©HÀ¬6•ÑƒîÖeÑé2</t>
  </si>
  <si>
    <t xml:space="preserve">œI†_x0006__x001d_É­R—1‘t~Š_x001b_Þì_x0002_pŒÒ¸±S¼¼“_x000b_ØÝ‚Þ­'·8ºò’;ï¯d9Op¿È–z‡=&gt;7_x0005_	5…N_x0014_Íš(dÔ`</t>
  </si>
  <si>
    <t xml:space="preserve">_x0011_t_x0004_ÖÎš_x0008_ÖÈ_x001a_h_x0006_O-UóøêH</t>
  </si>
  <si>
    <t xml:space="preserve">0r0ðE_x0019__x000f_&lt;“·‡ý¡x(1;&gt;_x0003__x0001_Ãfríés§o</t>
  </si>
  <si>
    <t xml:space="preserve">Ìëù ÍU¥{mS_x001b_¢ÖF·Xmú‚|$ê‡_x0016_VÆy …i8’;%ŠÖÃÑÄÌÌ‘Ph&amp;–8¬Ò-­“_x0004_mT1¤T©_x000b_¯-aÐÑÀFR_x0018_œpºFjý®_x0012_!)_x0008_Á!_x0014_¼nP	F u‘QÉ£¦i(F;\ûõêên_x0005_°¾àÅØCÃ¿ï¤¸_x0019_±Ù_x001f_°_x0003_åå_x0015__x0016_Y}'Ýs›º¿_x000c_@+½_ý÷³–ŸûþÜo_x0001_Í</t>
  </si>
  <si>
    <t xml:space="preserve">Ñ9"À ÿÁÍøE¬Êp_x0007_4sqwÌs_x0010_	†³t·)6_x001a_€^˜‰¢&amp;_x0017_êN¢ípb5¤µŒNˆŠ_x0001__x001c_„ò_x0004_I</t>
  </si>
  <si>
    <t xml:space="preserve">@®ïä³rÁ´›+«5S½Þ^.nvl”ÑÅ’"­Ô_x0001_¤O§M+àcJ”)1_x0018_ðÅÝ_x0010_=_x0010__x000c_gk‹]½k¦Ì0G _x001c__x0001__x001c_E|õÛýè–aqf6‘¤¹_x0003_½p¿_x0015_×§þãF4Ý_x0010_Äl@ž‘®£çLAça„=—ó¸_x001c_ñÇ_x001b_òŒ_x000b_¶éÃ_x0007_èÙ)ºÚñXˆé#ûK¬ÿð‰£_x0014_ÍV_ßèSC`#Y©•óðqZ];_x001b_õíí­</t>
  </si>
  <si>
    <t xml:space="preserve">OZ_x0002_Žåìž¡œM„]Þ°£Ù!®.U</t>
  </si>
  <si>
    <t xml:space="preserve">õv2×_x0013__x0011_e*²çV®]Y¹NKF{Ìˆu›_x000f_çwÆŒï¹Z_x0012_€H±Rk`_x0005_ ‹6±_x0011_Žû±A÷*eUT‡Æ§_x0004__x001e_ÝL_x001f__x0010_œN—cpp35Y†oT_x0006_bµ__x0014__x0018_Aˆb|_x000e_;_x0002_€Q‹7šR¥R·Ú_x0008_Øm´bñÙk›b_x001a_9DR1_x001c_´»_x0019_§^×8_x0004_f×ºjW_x0014_åÁ0_x0002_Î°Ôœ_x001c_ˆ'"¾@˜÷</t>
  </si>
  <si>
    <t xml:space="preserve">†h7m´_x0019_òMñÊÊüÒ•…ÌÎ¶h·q=“£Ÿ'ÕãœD Šô:}/[lwh´Ÿqˆ@íp24¼Qœ›hÍDÃþÑ×_x0006_Qj_x001b_L¡¹­\¶&amp;6*msGG_x001b_V¼heâÏo_x0004_®Šé7òç¿þ.ªÿþ_x0019__x0016_ëHƒ_x0001_ÑÃnqmT¿_x0013_Q</t>
  </si>
  <si>
    <t xml:space="preserve">ˆÃû_x0002_$µ^*€o£Ö›%ÂÖ·_x000b_ß¼àÏ‰TÜÕÜÊÖ_x001a_„‚Å_x001a_ÔüÌÀx¿—A÷º_x000e_</t>
  </si>
  <si>
    <t xml:space="preserve">àMÃW¾òp“¢‡Š_x0014__x0001_³æ"ÍŽ|®†Lcà&amp;G§‡_x0006_"Áz§_x001f_rì)ÏzìV¯Üi_x0008_6</t>
  </si>
  <si>
    <t xml:space="preserve">_x000b_IÈGÛœÐÿXXË‘ý£_x0013_±ˆÓ_x000f_›0FŽ”&amp;_x0015_I›8_x0014__x001d__x000e_Å'_x0013__x0003_û_x0019_³VNn™€±g</t>
  </si>
  <si>
    <t xml:space="preserve">¡AÚ_x0008_|%m"ŠÅìâúŽ3ìÛJæ&lt;¼‡</t>
  </si>
  <si>
    <t xml:space="preserve">«™_x001b_</t>
  </si>
  <si>
    <t xml:space="preserve">ô_x0003_â£Á™™!S¾_x000b_þêää_x000c_&lt;ê6†_x0012_X_x001e_;±Åá°_x0018_Èh&lt;_x0008_–_x0016_|Aj_x001d_l1Ž_x0006_ÝÉAµ œiH*f_x0002_Ë_x000b_©lË_x000c_n‘Í9;;y`bßáéý™b©ò_x001c_m_x000c_KÛ_x000b_ç—¶Ê…b_x0011_x…âc§ŸÌ</t>
  </si>
  <si>
    <t xml:space="preserve">V_x001c_ÎA7ËÖº=·Ï+ÛUÖÈ</t>
  </si>
  <si>
    <t xml:space="preserve">±Cà’2]6_x000b_ªYO"Ü0è_x0014__x001a_%=y#SÜ.˜¤îËFHk•ÝòêÌÔ_x0010_Á±&amp;…Ì</t>
  </si>
  <si>
    <t xml:space="preserve">–€( ý®j¦Ó.÷ì´;_x0016_fC&gt;*_x0012__x000e_ô_x000f_±=6bs$hï=hõFêR;¿[ZÜX’åN«‡_x0010_	éB_x001e_™„-¶Ó82_x0010_ñÇ_x0012_ä@˜$TÄ…</t>
  </si>
  <si>
    <t xml:space="preserve">®§&lt;6:æ_x0011_ÊµF6ÁëN_x0015_</t>
  </si>
  <si>
    <t xml:space="preserve">m_x000c_úpˆA–;_x0002_Ë€E0"ã_x001c_Ž_x000c_¤9km_x0018_€$	6_x0015_(_x000f_Ñ¢ÀúS5tp\´€Êk¥d</t>
  </si>
  <si>
    <t xml:space="preserve">Î_x0005_`_x0012_z„ÚCÞ4ªn_(Ÿ-õ_x0003_\_x001c_nŒª:ª„å_x0004_Ž_x0016_x@D:Š­_x000e_P_x0006_¢„È‡=“Y&gt;wá‰¹ù‹„‹8xlò'ï{¥•·\]ž¯wr™Téü³›O&lt;»šÏ_x001b_XÖ\—áz‚üÈLhæ\_x0011_18éz]</t>
  </si>
  <si>
    <t xml:space="preserve">·Zu¥_x001f_gŒ_x0003_zVlÚ+AŒi&amp;Ý_x001e__x001e_QŽvÙé„þ</t>
  </si>
  <si>
    <t xml:space="preserve">¯]%5ÎÚ·ß«&lt;Ãzb€'qƒA7‡ t_x001d__x000b_O_x0008_†( û€ˆ&gt;\_x0016_t)ü_x001f_WðBÑ‡ASÌH°_x0014_ŽÃFÒ†ìHx¾‘T=úBU@7÷ q	Ð÷</t>
  </si>
  <si>
    <t xml:space="preserve">_x0001_¸yã÷­0¾³vÿ¾×øºäÖ=om[[à‡Ù_x0002_/¨ëÿ½_x000f_¸½±_x001e_ô‡7·»Ë›kÏž¿T5Ô•nçð‘¡æÖV|Ìw$tàØì)M³%·¶*Éé¡¡aƒi‚_x0015_±S«æšÇ_x000f__x001d_§œ_x001c_”áQŠŒO_x0012__x0014_Ô_x0017_¨—Tº_x0003__x0003_­_x0006_ñL_x0017_!º_x0010_y Hí×«}1ŠÕÌäj™ËK›)±_x001d_ô_x000e_¾èŽ_x001f_ÝoÜÿÑ|t¹t–ÖøTvíéÇŸ0¶ÜÅjñé‹s·ÝµoùÆ_x001a_Åé_x0003_ñÐüÆ_x0002_ËYG_x0006__x0007_m.á¡_x0007_¿_x0001_îœ`ï„_x001d_&gt;¯BŒ_x000c_z_yßý/&gt;qÇ¾C÷B2`R!_x001e_j_x0018_µÚå+×/_ž»pþôéÓ=òØ_x0013__x0017_—/?|vîÚòõÓ_x0017_Î¾ræò…sW®&lt;{eáÂòÊF.™_x0003_EN }C_x0003_‡O_x001d_¹}b|Ú_x0016_à8ÁÞÔ_x0015_.à_x001e__x001a_ñPv_x0013_ÜgÝ6_x0008_o}õ_x000f_ÍY±v_x0008_Ø½šN½ôå?þâ£÷JªñÑÓ_'å_x0012_ÛqÖ4sÝ Ò_x0012_ÛÏý_x0008_ÞŒn&gt;¡š€ T‘à„è3àlÐ£W;È_x0014_Ð”†*‰ˆ0@©_x000e_À_x0008_F'l$_x0018__x0004_þgpˆwB8Ã9_x0004_Ž7éàRˆV_x0005_Ç_x0010_œM˜Ù0E!_x0008_8Û_x0010_B</t>
  </si>
  <si>
    <t xml:space="preserve">Q_x0018_-÷Ç+ÿÓZ¬_x0002_J*IR_x0017_$tÐÅ.	^_x000e__x0015_</t>
  </si>
  <si>
    <t xml:space="preserve">_x001c_Ä</t>
  </si>
  <si>
    <t xml:space="preserve">E–p&gt;Æ©ˆ !çèuûz_x0006_UÑÛ_x0006__x001a_ÑFÙt)]i&gt;z}îz2­9ÙùÕM§oÿÑ£¥m1•O-¯Wsm°šH_x001b_ÉG†ãozõÏæE_x0005__x000c_yÁOÛ½®©¡˜_x001b_ç´lk.·</t>
  </si>
  <si>
    <t xml:space="preserve">R¢Öî8¸hd*_x0002_ _x000f_¸ &gt;Ú_x0011_ŒÇ¼6K·Ç„ƒ_x000e_Vg_x000c_¢™R_x0015__x0015_ª#Ì$Ìær³$á®</t>
  </si>
  <si>
    <t xml:space="preserve">_x0001__x001c_Ž5Hÿ-tÿ4_x0005_™	}7a¾‚0Ÿ_x0002_DèÍz­Ò‘_x000c_</t>
  </si>
  <si>
    <t xml:space="preserve">_x0018_ù¢Z¶U3ò_x001a__x0008_ŒJ¯±¾‰ÑüüV1“Ý‚1ÐPU¨bu3·_x0008_Š»vu¹Š•\*Ó_x0004_±„ô_x0010_.g µ]·`#»]ŒÃéŠ_x000c_Â6€ØŠ×¼êÞ„/t*1_x001c_çh#¡%_x0002_Ã!Ž_x001d__x001d_ó8l±Ûï82 „Â_x0016_z_üÔ‹ï¹Ÿd»‡_x000e__x001f_8à_x0019_½ýðÁ‰ãw¬Ì5z&gt;2d_x0017_*]Ý)_x0018__x0012_!_x001a_-ÞÙ‘á¸_à-VÔ{v‚	_x000f__x000e_MÄ¢HHE</t>
  </si>
  <si>
    <t xml:space="preserve">€z_x0010__x0001__x0017_'öO</t>
  </si>
  <si>
    <t xml:space="preserve">äÓ_x0019_É '_x0006__x0006__x000e_ÞBr‰Ð¤ÙJÝ68_x0013__x0019_˜­_x0015_ªf_x0007_’bƒoú¥_þÉWÜ_x001d_H€_x0013_Z»p#å	</t>
  </si>
  <si>
    <t xml:space="preserve">Œê°bí_x001b_u_x0005_ZÅ_x0006_Õƒ=_x0018_G3¡_x0012_¢©C[9¦×¾ï5/_x001f__x0018_?š_x0003_wh§°³³‹%k£ÙÈ_x0015_vˆN¿LÇÎ(06Ô+(ÔÚEC¥¥|î_x001b__ÂÍ</t>
  </si>
  <si>
    <t xml:space="preserve">Òpx4òÊý£q»%_x001e__x0010_Æâ!¬`_x0015_I</t>
  </si>
  <si>
    <t xml:space="preserve">º‘æ@Ø-¶_x001e_|Ößq_x0001_nÿ¥_x000f_&lt;ðÔ3=úÄ_x0013_§¦fñ“Ë«K_x0014_°R0Š_x000c_O”Jµš_x0011_HJÔm_x001a_´Ô_x0006_ÃGþî½¯ý™7õÚ}Œl_x000b__x000b_ñZïw~å×Þö_ÿà·þËo¿ïOÿ_x000c_w`I_x001e__x000e_øþB¢Z8wu9ŸÍÈ²ymûF¹˜_x0003_.–Pe(ôFB_x001e__x0017_ß_x0017_ž_x0018_$£O Ô²Ü°Š¬-Ðh_x0019_T¤ÕZà´èAó$wŒ›ÙÌõåÕäÙ5_x0005_6rp.]B«Ò]Û„_x0001_b¹™/ Tµ;ì_x000e_§]î€©E`îGá(Å_x0018__x0011_ËÅ‡¯&gt;ýØu_x0014_šJ«š”Wö6*êõkgç_x0017_çÜƒ_x0011_µÉ\›¿†a£Ô®î-5_x000c_Æ._x0017__x000c_r„qa}«Wo:mÖÈ&gt;wn§”Ü­”“P¡·9–Tz:	Gë_x001a_Þ_x001f_$-X_x0002_—«¥_x000b_—æ’™_x001b_p_x0002_ _x0012_-ÛÉ‡â¹L&amp;nÝ¸‘ZÞMÕøn&amp;¹!S_x001d_B2!;ŒÀžÞj§Å’.¦-_x0002_å_x0016_</t>
  </si>
  <si>
    <t xml:space="preserve">3X/ìX›ÛPÕ2ÆG#1ž·QÛÍ’Ì“´™½|uqîÆå~ò«Ùnj~9ß_x0015__x000b_»{YÝ®µÔ¦n%À¢í Ð5Q·!çÑ_x001e_ö)&amp;ÅM[«_x001b_™†‚ŒD5»¾_x000b_Õ–Ûæö;m^;Uì™_x001d_cQ¦¦gWvA‡h)¤j–«Uµ¨	—¯/œ]X¸¸°’</t>
  </si>
  <si>
    <t xml:space="preserve">•Š_x0008_ÖÌ_x0017_ešÂ´_x0010_@M½	¾*©³ºC¡D™²Y_x0011_úVm¶Jý_x0001_dGGè_x0004_"Ûí_x0012_&lt;^—_x0015_[‰Ñz¢#hušØf){èäìÒü|©™IxÝssëk›ë_x000b_+×Ï^Z9s~áÒ…3_úê?ÔÔüäP@§ÔC'´[êKî»ßR_x0012_wšùoêKË›_x001b_&lt;C·_x0014_ÍåñæŠ;ž r¨#6Uwú0_x0014_¶=µ¼	~l$_x000c_ôØn¥¾™ÇË@¬™¾º’^¨¯^¹²ìóz_x000e_Ç_x0007_¡çÜZ­w­øèv_x0011_Æ"é%ÙNÓ¼_#„g_x001f_9_x0017_ô_x0008__x0013_û&amp;_zû©_x0001_ß0Ö_x0014_*:FZ_x000f_bC˜</t>
  </si>
  <si>
    <t xml:space="preserve">_x0008_</t>
  </si>
  <si>
    <t xml:space="preserve">èâo®áH_x0002_r”‰Ä¡HÔ;2š_x001c_˜_x0018_Ö_x0011_FÓ#%õG÷˜ÿËÛ~åænÈZÝPø¡­†ëØÏ_x0011_q}ï}¯üaª‡[÷¹µ_x0005_nmÛ-€=—f_x0004_Iìç‰&lt;¿ÿžºýÄó»öó?úÁ¯óæ(à‡/7_x000f__x0014_›E-“LÞj|v4Pmt_x0010_pÛ(UÐa.Ö_x001b_…e„ÅÃ__x000b__x000e_ÆH0!_x0001_&amp;O_x0012_	.´»îY4‡</t>
  </si>
  <si>
    <t xml:space="preserve">…r_x001a_Úœ_x0016_Ï»Î¬^Š:&lt;Ëk[ÏIÒûBõçd*Hnêwþoæd¡QØ·_x0001_vAó_x000e__x001b_\|ÜÈÔÈáÉ©Ç.¬¤sjI&lt;u8´_x0001_85`_x000b_Ûa©ä_x0008_DÝÛÌ.jg3£4Ú8%U_x0015_5_¬Ìgš&amp;_x001b_œZŠÜl‘_x0006_â®;_x000f__x0008_–0¤ÈðVqV´Ñ</t>
  </si>
  <si>
    <t xml:space="preserve">j«üÔ¹Ë«»e&lt;ªÚkÕ_x001a_"RŽ+M¥Öèb°^(WkJ§†_x0004__x0017_Y_x0005_æ&lt;	_x0001_S®´˜Ìç_x000b_ fƒÎþ_x000b_¦Xˆu`ÆÕóÅµR1‰S2_x0007_ò_x000b_Ð˜8Èj8gu(“_x0001_Ãsd_x0002_‰-_x0011_ªh’ã\_x0006_R„ÏnO–‹ðvõu½@[Cxc~Žs‡ÅO_‡cT¡'êwëû‹¡þ5íááÄ]±XPŒ˜˜XM¤ƒõ_x0007_Ç=Û»M¥</t>
  </si>
  <si>
    <t xml:space="preserve">ŠÕ2Ðú=àÛ._x0018__x0006_Ðƒ_x0002_Q»ß(G'ßÐ_x0006_wÛfó4Å–…eÁÓÀD_x0006_-'x_x0014__x0018_œÜI4ð_x0004_Éa|-Ê2:½ý¿ÆMÛ][ÖÍPÚàé©¾_x0006_©_x000b_öF#™®Ö»†H4_x001e_÷»_x0006__x0012_~®ËÌ&amp;ü˜n‹fÒ_x001b_7_x0019_“æÝjž3»îºl¬§o	”Ç½[ÛF/ÏŒ_x000e_9ðà{f½Ûª–ê”•wú&lt;¬Ö!T´“{/:ujîÚÕÁph|h€d_x001d_@'Uª’ÇmG2©¢ôh¼bŠA½•€_x0006_U¬_x0011_4’_x0006_ÏãOö©©z/Ÿ){‘¾¬©½NÏ¨‚ÙÓC"°Š:_x0002_½P«µ’/ÇGè™É_x0017_mo</t>
  </si>
  <si>
    <t xml:space="preserve">_x001f_92ÐêÙjr^.6açØwÛÉTrgÄcÏ–´hÌ9¿[à½_x0018_!‚”4Êé@áäP$c©Þ´	:kµ¡w_x0019_Ž2¹Rfa£_x0010__x001a__x0010_ ëFJ</t>
  </si>
  <si>
    <t xml:space="preserve">_x001a_ÃÙ=_x001a_&lt;b½‚4	¬g%QjÖë_x0018_q_x0019_Œ7ªN—_x001f_Q_x000c_H</t>
  </si>
  <si>
    <t xml:space="preserve">jô</t>
  </si>
  <si>
    <t xml:space="preserve">‚ÜâÈžB</t>
  </si>
  <si>
    <t xml:space="preserve">ÈJ½ïî;ÓÝŽŸÄ`E¿‘Ë_x0003_ô#Ö´_x0012_ò&amp;</t>
  </si>
  <si>
    <t xml:space="preserve">Eü~­Z†Þ	‰LÈ„Æ³WKÈcêVÊ_x001d_VÍóAÇÙ+—™–ÜTDä¼_x000e__x0007_3ùù¹uŠ!ê`Úæ3ó;»{{9ƒ¤Xx»@Ñ_x0008_”Ú«×%4_x001e_eQo×Bñ¸‘¶Ò&amp;Ã¥ëg÷€˜ß_x0004__x0003_½Ï?*”ª¹L._x0016__x001f_OD¸»ž&lt;“~Ë/Pø_x000b_!¿B!=_x001e_èÑê‹_x000b_©;_x001f_üÒ+ïq3B³Þ„$šäxVà_x0011_ŠYÌÂR½ÞlÇãv¼ñ—]¼òü¡ækÇŠ²ö¦Õ¥O#_x000b_mß—¿òêËW&amp;_x001f_üÆ¯ýàCß&gt;õðãw&lt;òøô—¾¶ÿk_~ðAüÖ7¼ªkèBÙïs#î—µ_x000b_ä=OŸýüç¾¢½ãmþ_x000f_|_x0008_wØûå_DGvð£_x001f_«¼åÍ­ž™±šœ.0þ-àéÂ»</t>
  </si>
  <si>
    <t xml:space="preserve">_x001d_X_‡ÆBIo´YXD½A…ÅC{náz_x0006_Ù_x000f_ø"Ã8xÞ@A“¯Á¡_x000b_«©Ó_x001f_ç£ðø€\_x001c_¯¥såráÊÍÝR²Þ)èb§V5</t>
  </si>
  <si>
    <t xml:space="preserve">Ž†</t>
  </si>
  <si>
    <t xml:space="preserve">V„‚_x0008__x0016_–_x0006_öÔ†\C§=êðz=_x000e_èÎ*­¶7(ˆŠæ&amp;L| _x0004_'§X¯Wjy€³Ð_x0006_w;iÒ®û_x0019_‡`²™Ãò_x000e_\©=ÙÙ–r-_x000e_R.c_x0007_Ëô.Â›|]</t>
  </si>
  <si>
    <t xml:space="preserve">_x0002_J_x001c__x000e_úµ.›ßiz\¤ÃfUe-•o» üáÙ‰_x0018_üÄÈžòñNxj_x0007_c!™’ƒH“3Ûi_x0017_ÉyXž4_x001c_Ü7¶ïÈlÜ_x0019_A_x0004_²'Ì‘_x0006_«×ç_x001f_‰ÂŒê›Þ0ì;\öC3û_x0007_¢xÃÌèèp|tÄjµúÜ¶_x0008_ÃÇ_x0012_‰}‡_x000e_`_x0006_ç6Ó‚Ïult(&lt;&gt;_x001d_ÁëàÜyre`n_x0016_â_x000b_°u_x0008_#KyÁ_x0017_JŒ@a¯Ùº‚'è™ò"_x000e_ ÍÈy_x0003__x001e__x0001_ƒ=ÃÅ_x0007_\VÊ_x0010_p_x000b__x0001_Ÿ_x0017_7ØX_x000e_&lt;Ls_x000f_B•ÏX¼no$_x0010_¥9_x001e_nW8_x001a_DP1ZåfRðùÁ4Æ±*_«®§´n$Û5°Xån×iGÆ[_x0006_E¸ÚÜHV]4_x000f_N¿Xìe±~éÕ»øœêæ£‡F'Ç_x0003_™j!îÄíÁˆÃç±Ú[{õÂn&amp;_x0014__x000e_mìeðñp_x0005_ÃÅl¾˜ª!§ÚÎ3»ÛY</t>
  </si>
  <si>
    <t xml:space="preserve">ÂKÂ¶SÍ£%B«&lt;Âg+</t>
  </si>
  <si>
    <t xml:space="preserve">!Ä_x001e_ÊË_x000e_CõÁÍÕºÒ¬_x0017_ú_x0013_±Ž¹VO¥“eOÐvdz_x000c_as~gØ"ôÚ•_x0006_^9&amp;:¤"+:"¦&gt;»EaŒEŒ¿_x000b_5÷@·	_x001b_9vjŒ8úž7xª ‰Eç_'ÛŽ X_x0005_·{%½]/ôàšpØˆ_x0007_^õ†_x0017_:_x0001_¸Y3ÜZüðÕÎ­{ÞÚ_x0002_ÿN·À¶@¹ÿüú_x001f_oì»ªÿïúé÷}ç7_x0017__x000e_ª»[–ŠÍæé«%ÎFB„0:_x0010_¿ç®_x0017_ßsÏ=Go¿¿E›žxö|6W-®_x0015_'§¢½_x0006_NcÄ^#ÝÑH²C_x000b_„£Þ–®¥µÙa¡niÎ†G®ßXé×¹}Ä|__x0015_€È«çxŸÀÕôMOÏ]_x000c_˜ó†­A—Ï‘ßÊ%ö%v’…NsÓÇy÷ª`9(^Œr¡´_x0016_ìõrajv</t>
  </si>
  <si>
    <t xml:space="preserve">±2_x0010_açseœÑ‘X	3™ÔjÏ„ xFçŽ_x001c__x001e__x001c_Ù7sÐdâ@\ØJ§Ö×2ç.mÖq_x000e_3ž=s6UêôCn	¬_x001d_Œr[TÛèˆSn'8=Hq1©ÎV+ˆ_x001f_E&gt;_x0017_tù©l¶Y–÷Šèp_x0013_[ÛU¹Q&amp;!Š0_x0012_.W„µ8@P1Sb§_x0005__x001f__x001b_ø</t>
  </si>
  <si>
    <t xml:space="preserve">”™_x0001_ÓZíÊ]ô‹ÒÅrºTO_x0015_r»¹´…²zöB­L!eJê@4_x0002_Ñ</t>
  </si>
  <si>
    <t xml:space="preserve">ÞûM_x000b_.ª~_x000c_mÑvï·ê¡‚zNÀ_x000f_¢_x000f_6_x0011_z&amp;ÆˆôJ¤þÖtõÞ™C&lt;«¥æö_x0012_CcW·–Qî_x0013__x0016_CÈaÕänM_x0002_h_x001c_Ã_x0014_XÊ</t>
  </si>
  <si>
    <t xml:space="preserve">\_x001f_öM¤M</t>
  </si>
  <si>
    <t xml:space="preserve">1-’=%ÌÍE±Ù_x0016_!n†:«Õ_x0004_¢ŸÏ©¢	¦õÀ˜G_x0005_WoŠ_x0008_ò¬4ÀÐ€È_x001b_º_x001f__x0012_²÷JSÍäRXf_x001c_š_x0018__x000b_˜</t>
  </si>
  <si>
    <t xml:space="preserve">_x0006_™î)yÊáiJù_x0011__x000f_TÃV£K«¦Z”]_x0014_D¾§X}£ŽÁÐìvz3™-y]t¯çŸÝ_x001f_¼~f	Vl“Ü#Ñ‡&amp;ÌŒfhvtl_x0013_ÖîÚÎd¬6V’:Fèi{ÍJ±áCƒ_x000f_f_x000c__x0018_ò09‡?Wí`€ÞC¯¬§azÃa_x0001_`&amp; @ÀF*5êÞ _x000b_#“.zi$¦çfH—</t>
  </si>
  <si>
    <t xml:space="preserve">èÝB]`ÒŠ…¼</t>
  </si>
  <si>
    <t xml:space="preserve">ðÙìr§ãl6²Âº\%N_x001e_8_x000c_·ÆC}_x0015_MÊ…Ý]?_x0012_¡Ü\c[_x0013_è^µ®‘¼Ú.¥VŠúÖNn!·_x000e_3¸\n—DØ-w_x001f_6Õ_x0002_ô?¬îŸ=¢ëd2³‰_x000c_àt­±½³º¼••]”y›É½d¡„M›/ÃÙØ*ÕúB°J%ë‰OÅBôfZÎë½_x0003_cHÔJ _x0015_m1ô¬¼_x001d_!_x0001__x001b__x001b__x001b_™RI4w*_x0010_Âkà¥3eE„¿‘ƒÕ½‹v`Õ@šeIV-_x0018__x0012_™d¹[ª4Í&gt;Áæ¶_x0015_÷ÊJ_x0013_`Á_x0002_ê#ä¾¹hsiÛÌÁ°¿ac}ænºQîIj&amp;ŸQÅv¥ÜÄ‹„¾ _x0006_gm­_x001e_`#_x0018_ÆRÑ_x000e__x001d__x0008_K_x000f__x000e_&amp;_x0006__x0002_&gt;_x0008_üŽ_x001e_&lt;0ü™ÏûþîƒŽ÷Àõ7_x001f_ô}ðo¸wý_x000f_Ïû?&lt;  Žê_x001f_Ÿ¥å7üT»USŒj|p¸Ý3Ôêòâê.</t>
  </si>
  <si>
    <t xml:space="preserve">/¨² “ñyƒ¬ÅxÇ“gž?ª|~|†!Í¯_˜ýü_x0002_ªÜþ'oÛ_x0017_o;|ñ_x0015_/ÝzË_x001b__x0017__û_x0013_K¯ý‰³÷Üýø‹O–ê™Ÿ}@ð&amp;öï›˜_x0008_báìˆ†£n·â_x000b__œúÒ_x0017_nVÿ¸Ðô_x000e_Äç9Þûþå7¼_x001e_È_x0014__x0005_Q_x0019_M_x0019__x0001_%&amp;É‚HW m)ÚRo)ø¨[I†àM6 ”_x0018_¢’¬JzÛJ	ÐlhPÖA¡ƒ0ÛTtc[¬±ÈÄ£lN»_x0005_ô_x0018__x0017_&amp;~_0ì_x000f_xƒƒÑâÚúIØ4m_x0017__x001c_£Ã#_x0018_Åx_x0018_«?èCÀ•+_x001e_‰E#3á°#àòùýa¯?64à²{â¡@²Q</t>
  </si>
  <si>
    <t xml:space="preserve">R1RhÜ?ý_x0013_ƒ##V_x0017_7&gt;_x0018_Íä=Ã_x0011_ì 6C	{µqÿþýÐ{M_x000e__x000e_X_x0018_G0è_x0013__x001b_V_x001b_c÷y_x001d_ðÁ{_x000b_ÉùÉÛ…ÂX_x000f_èÃA7 _x0007_v_x0017_ëô_x0006_§á]_x0008_'_x0014__x001c_•ZõQgh0_x001c__x000e_Å_x0002__x0001_§@uÌSû_x000f_ø}¾tº¸vc·\«ùÂ¡€/_x0014__x0010__x001c_&gt;Ðáâ_x0018_Ž3vzõj_x0019_Böt!&lt;‡x0àÀ¼	úÎP¤Ý”vKÍúæâ^¦_x000c_e]&lt;ä_x0002_¾.Â¤]zöbµZ¦</t>
  </si>
  <si>
    <t xml:space="preserve">_x001c_‚ù</t>
  </si>
  <si>
    <t xml:space="preserve">Fèdl»;ÕÂN_x0016_z©¯Ä1‰½†ÚPaô™»v_x0005_†_x0006_?BÐÝVÖçB6w˜µ@âU©B]gÄ°_x0017_”/“I#é^¾&amp;ïÔ_x0010_¤ˆž€„_x0005_;Ô~[ÙÊöîR¥ÝÂ_x0012__x0008_|¥_x000c__x0003_’X*—ryŒûvêe¥_x000e_PoÃcµ(4*m</t>
  </si>
  <si>
    <t xml:space="preserve">ieà_x001d_F¬Ñ±cbim¯QÉ_x0016_¶û™b’Šœ•¶ÔM_x0015_»=_x0012_kñNIj` ±¸‘ZÈïþÚë^ïŸ_x001c_´™Í‹ÉU¦­TúáóÈ"_x0007_ž_x000b_ô¦7æ</t>
  </si>
  <si>
    <t xml:space="preserve">;!Ðóá ‡drœÇŒ_x000c_¢òZ_x0006_­þ‘?èQ»ˆ…D^_x001e_|Ì&amp;_x0005_PäŽ¤±¼±ƒid¥	¨œÜ–€A_x0017_</t>
  </si>
  <si>
    <t xml:space="preserve">f</t>
  </si>
  <si>
    <t xml:space="preserve">ü(_x0013_'_x0005_C^7çÍnå‘~käÃ_x0013__x0011_š05±ê€`±O]ë›}1iíû_x0001_L_x0006__x0004_ÊA÷çvyw°_x0010_O_x0016__x0018_–æ_x0018_æÈ¾ø_x000b_U_x0001_™¦e„q_x0013_ð¿ÓŠéÖËºµ_x0005_þ_x0003_m_x001f_Á_x0004_|Sëÿýþï]|×_x001d_¾wƒÝ4_x0001_G‡o{êÌãSá_x0001_‡)‹Í’Ø40_x001a_ƒ@/UÛ¨&amp;Çã1`ÿî¨™</t>
  </si>
  <si>
    <t xml:space="preserve">@„ÂƒM¦´¸°•ÛÆ_x0001_°_x0017_Ž{Æ_x0012_ñëK_x0017_n;v{£$s&gt;æüÅ_x001b_¨tÁzxÎ©_x0003_Ñfßz</t>
  </si>
  <si>
    <t xml:space="preserve">_x001e_2j_x000e_PÖð˜8 Æ}¾Ç.]yÓë_{ðÈ”›ñ~ý›_"_x0019__x001f_òÀÊ™b«™š˜	e³í\£_x000e_ÆM¥¤@eß_x0005_û</t>
  </si>
  <si>
    <t xml:space="preserve">dýÈòµë‹»9ÅD_x0004_½v‹•ëË_x001c_DÅëq¡Ú.”E;MØlv¯ƒ_x001e__x001e__x001c_ôy£¥B_x000e_ö[</t>
  </si>
  <si>
    <t xml:space="preserve">$PÝZ_x0008_¨åÍ]ƒ</t>
  </si>
  <si>
    <t xml:space="preserve">~;8ô_x001b_©êèD\lÖuEÝ?=½²&lt;ßîKnP„Ü_x0004__x001f_!á</t>
  </si>
  <si>
    <t xml:space="preserve">Pˆ&gt;l_x0007_[£_x000b_!;*Yœ.ûz}_x0003_¬·F€S Ie{½_x001a_º8}ªc#ñfÒÜ5æìÎûßó±_x0019_lf«_x001b_¹–‚^%ªm_x0011_RÈ…_x001b_ž7À­Ó_x0004_¸Ÿ%_x001d_zk(…Â¾`&lt;_x001a_Å)çÒ•‹_x001d_Yg¬_x0014_oµ˜ºÆt¥Ø¯»«õ~ÏŸ±89œé¡Ó…¸_x0006_Ý©_x001e_Kš1ShÔ+M86&lt;Ö*‚Ï¯Ayâ€¼¢n$-*`ì.Ý×5_x0017__x0006_Ccf¶ÕDÕ^¥Å^5Éê:gdÑMï_x0012_].ÀÛë]±cì8(+%š²gXöÙ+× zqpì¡ý“…B-_x0007__x0006_H€_x001f_ˆ</t>
  </si>
  <si>
    <t xml:space="preserve">_x001a_;"Rhó™¼ÍÆ_x0019_)_x0012_¦_x0002_˜‹Û_x0006_xQ{Û[ë&gt;¯_x0017_º&amp;¼=l´«—ç&amp;&amp;Æ´_x0004_kÃ’­v£×"®-ob"E¹Íî  CWP«_x0006_|”Ø2Òøsêˆj6¥ëíš"ŽÁFÒÞÜ©u»#£®õ•¦l!Ç_x0007_«v-_x0003_S¶ÛÆˆ_x0008_— T·ƒ_x0013_³z‹¨‚ù¨Ñæ—Þ~èâ•](Ãìf_x0003_b_x0017__x0002_Ø=lŽtº£táZ†t_x000b_.ê _x001f_­Þô^_x000b_]iÛª¶9-ÜÕV$É_x0002__³ÜÎ_x0001_0_x0002_[s‹_x0016_¸ÀY_x0004__x001b_</t>
  </si>
  <si>
    <t xml:space="preserve">#¤Ù‘ÎgË0õjm·Ïn62¥­]Öí_x0016_HSµÕH„_x0006_ÖÓ;èAë_x001c_Œ_x001a__x001a_Yj i;6_x0016_s:&lt;ëë«ˆr_x0002_&amp;ªQ/_x000e_V;uº_x0003_tŠd±z¶76i$8ðd§-¥</t>
  </si>
  <si>
    <t xml:space="preserve">Í±°½*w«¦ƒd_x000c__x0016_+dünÖŠ¥0(Kz[¢xþÐì(m³]¹°½›__x0011__x0004__x0006_H¤\m;ìJÔÅ_x0016_zÛ“£q¤³¹MŽšVwóîµìVG5$ó986	_x0002_îS@r_x001d_r»„(_x0006_UÇLNGˆLªr	lG«M×%­=91_x0006_º.Æ7t0Ô_x0001_ü5‡êJ_x0017_xÁlëùìÑº©	K</t>
  </si>
  <si>
    <t xml:space="preserve">ïp_x001b__x0015_ÓÉ#ÇÊÕüé3Oz³¡iƒ©Ýkußþû¼WÌAææw¸¿ðù=ôÌ5Ì¨¼î …é_x0004__x0003_1&lt;ŸØn!¼Âç_x000e_È­ZUÕê¥Ž…3ùh`yj†’Ö²ªÓ#“_x0018_3ew“@Ò ²Ìe0““Z&amp;¥˜J¶+êë_uo0_x0012_NÕ;¤©maPš_x001a_{_x0012_]_x0013_ó_x0018_úaW¼øìYQ‘ÑˆV)_x0012__x001f_¿FÏ_x0018__x0013_¼c_x001e_|2‰ó×.•4*îá_x001b_vb8_x0006_Þ}Ä_x0011_T»¹µ¹ÚP41æÑë»_x0002_h«½Ôš%°</t>
  </si>
  <si>
    <t xml:space="preserve">Ù_x000e_8_x0012_«É</t>
  </si>
  <si>
    <t xml:space="preserve">›Ã²½^š_x001d_	_x0012_Vw¥ZÂ€®V-ä²ÙøhÄc_x000b_îmgÐIX_ß:ðâéíµ´M£ù°_x001d_:If¶ÓÙC‰Ä™Ýk_x0011_ç_x0008_R_x0019__x0017_./‡‡ã$Ù‹ø‚ßxüt×Ø_x0016_zNƒ•p¡Ÿ`÷Õêé@$8à^¾~m èÃgpniÛ`e‹bÍ"×Û2§¨%#á œäÉ‰éùÕå–_x0008_æÛ_x0011_„®`ÈÕ%9PŸµrÃ;“Ø]ÚÛwp °‡Ÿ†­¼¿ÕFrb]°øò»Û;Íº‡r_x001c_¼wB\.]Ï%ï:ppmé_x001a_á	6_x000b_U_x0003_‚€M´•é›}ËÕæÖî_x001e_¬êÀ¢_x0006_CAä©™Ðy§yÚ„hð†ÊX»b±bà“«+</t>
  </si>
  <si>
    <t xml:space="preserve">¬0hd¸x$úº­_x000e_…Öiµ·²ž_x0001_‘'±ÂÇ¹®Ï­`æ'ÐÄðøT§Ú)ÉbWEâZ´ ˜¥[+_x0017__x0011_åÅº¬Øµ_x0012_F£Vh_x000e__x000f_Ì_x001e__x001a_yâôÙ@ˆñ»†Î]˜KíÔ4©q÷_x001d_¿¸=939_x0012_àw2å‡¯]</t>
  </si>
  <si>
    <t xml:space="preserve">_x0018_Ø‚¡&amp;vl~•µ‚‰FÌ_x000e__x000c_¬nd·6öhŽ_x0010_hC¾"{_x0004_ÂHó"4Ÿš!•FP _x0019_±}_x001e_o</t>
  </si>
  <si>
    <t xml:space="preserve">_x0016_ò^¹²wÿ‰g.Ü¨vˆ—ÞH_x0011_1¤T\œÝÂ—7npFp_x0011_÷Ø__x0002_ÀUŽ.P·ËlgÓƒ&gt;ßÌ©o&gt;õT»"2_x001c_íd‰?ýÃ_x001f_1_x0007_àÖ_x0004_à?P_x0019_xë­üßº_x0005_^è_x0004_ày§ï_þÕßÜüÂ(àæ4?ºyËÍmyóGÿÔv½9_x0001_˜š:¼U\Utƒ_x0010_ác&gt;_x001f__x0012_S677šµ†€_x0003_™_x0014_tK½	ã¯˜R;[ÙbÙÔ8&gt;pŒnX62[´§_x001b__x001d__x0016_ä¦~e¾þªWßmQ·3]K)›ïWþ}Ð</t>
  </si>
  <si>
    <t xml:space="preserve">¬_ Ì@%Ó—º˜Íf”k¨u!ÚE·²¡Š¯zÉ}€{(eíZr^k5|~çòÖæv¡9_x0013_ñ]YCºf_x0016_mïb_x000b_-NHA(ôG_x001d_•_x0005_4_x0006_Î\“ñÇ_x000f_ß_x0016_s_x0007__x0015_]«¶Áœ¨­/¦ÓÙôKï¹ÇÐS/ßØ_x0001_(Úç_x0018_ÙÞÝk_x0002_õ€v*æïŠ_x0008_kÀÍY_x000c_F©¢:YsØË×</t>
  </si>
  <si>
    <t xml:space="preserve">&gt;_x0010_„F_x0015_²{Ôå$Çu¥v¹¥Cà‚02£Š¤_`(¨|NVd#A_x0002_?‚£¹_x0015_ÞZ óAá¯HÕ2Äå$]o#E_x0019_Ÿ_x001c_…8ˆçx 3KÙ4ä</t>
  </si>
  <si>
    <t xml:space="preserve"> ð Ø_x0007__x0006__x001b_J&gt;_x0001_é9ý_x0013_.ý&gt;6(@ýmÒ7¼¢ÿ†KkATÔ_x001b_W‡àÊAó._x0013_:ø¤Ý_x001f_|æú5»ÝæÇèœ¶¨</t>
  </si>
  <si>
    <t xml:space="preserve">Ô_x001a_]©‡_x0014_NŒ_x001f_ HÅKï!!ªÏôq™r§YoAzÔiË™B‰³PÈã”Ú]H•l_x0016_$A±‚Íæ°_x000b_ìü€3ÖÊq_x0010__x000b_áðmÐÌúj_x0011__x001d_T_x0003_£Ï'·_x0016_Š©övZéV_x0011__x000e_ºº6_x001b_š</t>
  </si>
  <si>
    <t xml:space="preserve">EM„ã´“°¨¬©k®¨9_x0017_aç_x0004_GØ/&lt;}áZ½&amp;* Þ“ q_x000b_É</t>
  </si>
  <si>
    <t xml:space="preserve">Œˆ•f»—­ì_x0014_w«5Äg¢{/¡©Gô«R+_x0016_D</t>
  </si>
  <si>
    <t xml:space="preserve">ò•_x0011_R`6Pv_x0013_#_x0015_Ý`Bw›¡-r·_x000f_Lª”a!eñ™Áš	Ä|­˜_x0018__x000c_Y9</t>
  </si>
  <si>
    <t xml:space="preserve">3(_x001a_È•CØ©&lt;	©S«-'à_x000e_§™ã‡ïÈç:¢¹(“ÁL¶du_x0004_½&gt;_x000b_©_x0018_ì´-Ù¬$†íœ!v¼Ï</t>
  </si>
  <si>
    <t xml:space="preserve">•XãP(¼´]…fÜ!_x0018_âø›q&gt;ä_x000f_8¬T1_x0003_'®ìò_x001a_ëxý¹_x0002_¢Rõ–j‚W×¢{á(%™ÌÖ_x001e_€Qh_x001b__x000f_„ýP8ÃÝ'ãÓ@_x0012__x001e__À`nZ5¦%fÜAniF|&lt;Û_x0008_švs_x001c_ìâµ62+Zà_x000f_6ë_x0015_ôËaož™(f›[;IQíØx_x0001_¬˜t¶W„W`ƒv+Ûƒs_x0014__x000b_RÅjÁr_x001c_©s{_x001d_Æ_x0015__x000b_à¶ÙNÏk%ÜV[ÅX…^*ŸÇÐB_x0001_£Ü.8U_x0003_c'iìÎ=†_x0005_‹_x001c_</t>
  </si>
  <si>
    <t xml:space="preserve">{ +!Šo_x0005_‘or#ß”e_x0019_P_x001e_#„4á Ïçñ…|!¯Ý&gt;°š_x0008_C¾ _x000c_</t>
  </si>
  <si>
    <t xml:space="preserve">øyÁS-UÐw»Ý°ïüù_x001f_þùO/</t>
  </si>
  <si>
    <t xml:space="preserve">t0®Èý_x001a__x000b_üXø9_x001f_ýÆ—vsígÖ×ß¼½û¡ÄH?tB‘‘Tö­_x0007_?wÏ3Ï¼fnîÅÅÏŽ›Pû(_x001d__x000b_I|ôã÷òs_x0017_ï|òÑûžxêÞgÎßùè_x0013_w&lt;ñxâS¿ñÆŸ¾zmá}ï~÷ÉG_x001e_=ùðéÛŸ|_x001a_ûÈÒë^ßFÆÂ_x0007_?°ðÚ×\ž›ÿÜ‡&gt;r÷_x0013_Ð_x0011_&gt;ð¥_x0007__x000f_~í›OÝo£ÑðºÜbµRh´þì_x000f_~ïÔ#_x001e_üö·N&gt;ôÄÉ§ŸÌþòÏ"_x0016_˜HÄ4™±ú5_x0013_Wæ–ÊY8A3û§Æ=nçøø¾¡á!Áå‰ù=a_x0018_r©áx|/“*–ËŠ¬bO/–+]ž'ðY3›;h’7”ÕR_x0017_ØlUt_x001a_-</t>
  </si>
  <si>
    <t xml:space="preserve">Í˜«_x0017_±8®§’f›ŒZÔ_x0014_’_x000e_ž˜Ü­‰_x0001_§¡I{ã!êòZ1_x0012_ñ«-q0_x0011_‚_x0006_$·S_x0006_Øjt$¢´ÚÉÔÎØälGÑÑ_x001c_/´Û{9X2*w_x001c_™Iî@X¼ã®—˜[ªo8</t>
  </si>
  <si>
    <t xml:space="preserve">ÖSµP‚(o`r_x0002__x0011_Øûg_x000e_Ð&amp;&amp;[Ê†¢’AµðüÅsë_x0002_í8xxšÐi_x0008_ä_x000e__x001d_;Œ]{~qmes_x000f_4³T¹¸•Î‚ìŒ}</t>
  </si>
  <si>
    <t xml:space="preserve">â÷€_x000b_V¬4-!ûp(b[e¥¶êv¿(&gt;ðõ¥UZlv1˜3*$V]ˆ_x001d_×LT?¢Ü_x001c__x001f__x0019_È&amp;ÅJ±›û6‚_x0002_I3ï²·ê¸4%ÍÌæ@4_x0001_tª›±ãYmÖ€#ÀÅfÃX_x000b__x0008_&amp;ÊæóÚ¡K_x0004_ý_x0006_50–Ë’</t>
  </si>
  <si>
    <t xml:space="preserve">40¢$KµºÃJ³¼ce·C_x0001_¦“DéV_x0001_¼_x0001_ý‘¦¼]m;XÚ`¥{õÖøT4ÛÌWJjb&amp;Ø*_x0014_$CQ‘ÑiiêZ_x001b_St_x0011_‡¼Š‘B+¦_x0003__x0012_‘C$µ¹&amp;™_x0006_¼ÁuÐ	’_x0005_wxÈ Š_x000e_;@«lEÂj3_x0010_ˆ¬UŠb!-ã_x0015_ƒ_x0010_g¥_x0012_´M±_x0012_Ààb¨_x001b_t:åŽžËo—ª2</t>
  </si>
  <si>
    <t xml:space="preserve">6×ø@Ø_x0007_Û€Ulö_x0002_&gt;çV©¢cPK)Ø_x0011__x0003_!Î@Ã`Å¬o_x0017_UJ²Ñp_x0017__x0013_N</t>
  </si>
  <si>
    <t xml:space="preserve">Âq&gt;!¨Öv_x0016_Üâ¾M_x0017_ç?œ3úõ?"à»ˆ ðX¹h</t>
  </si>
  <si>
    <t xml:space="preserve">°½™Dö@74˜_x000e_Í_x000e_ü_x0007_™ü³ˆýïâóüßZòÝzß·¶ÀÿÚ_x0002_ÿ¶_x0013_§ß±¾Vrs¯Ú½ûÎÙ‡¿ñHÝ`Ž„ì_x001c_e.¯×ê_x0016_I§ìF_x0004_àè¬ÝÓã_x001d_®_x0017_ßubçúÎé3‹&amp;G7à³½å5o:·t­Ó.¥Uó	ÿW_x001f_¾ÒçËôÓhûo_x0010_•.Øò_x001d_Ì‰M¨ð_x0014_·_x000f_@Îéê	=WQSî;õòo?õ5È«9XÞ+ø_x001d_Îtii4æýæ#s]Œ²E…5yi_x000b_˜u-_x0016_Ð_x0014_Ô7VòÔ‘c&lt;Í›aìÉ§_x001f_y8è</t>
  </si>
  <si>
    <t xml:space="preserve">_x000c_M¾ïÁÏ_x001c__x0019_Û7_x0016_</t>
  </si>
  <si>
    <t xml:space="preserve">~ù±‹«©å}_x0007__x000f_?pbì=Ÿ{_x0010_‚ú¬d!;.ŽKŒÚ%D†O</t>
  </si>
  <si>
    <t xml:space="preserve">_x001e__x001e_Šä·2N¯%—OŽ_x000f__x001b_•á-«s7_x001e_=Ù_x001b_@å`Cû_x001f__x001a_c²‹¾x§^7aáaãÔCãc°/_x0008_\_x001f_‘_x0004_</t>
  </si>
  <si>
    <t xml:space="preserve">_x000f_¨_x000e_øZÛÞBƒ_x0007_¢Üáñé­µ_x0001_1³5wáiÖ_x0013_ª”«=¦_ªƒ-_x0002__x0019_Ö_x0001_`B÷C¼ú1£= !à_x0003_×_x0012_â`Ý¨A_x0007_O;hsÃŒù¶Ïç_x001b_Æ)„3¹</t>
  </si>
  <si>
    <t xml:space="preserve">¬ÝçÛØÈ7_x0012_%_x0019_®§·$Mtk_x000c_²ryžiªm_x0014_-Å†2_x000f_Ç¢øŽ€œ_x001e_IÂ¡`_x0018_¥k_x000c_Ú=–ˆ-“ËuÁ¼Ð_x001e_êñ_x0016_‹_x001b_&gt;S;šÚ ý·/</t>
  </si>
  <si>
    <t xml:space="preserve">l¨-Y'_x0008_D_x0002_Á]`nô$_x0013_yäè¨–)U»ºÝçô±®g/]?¸?¶¹™ÃZj0_x0010_YMg“é]#pàÈ_x001b_î}é#OÞÜ_x001b_ÑŒy</t>
  </si>
  <si>
    <t xml:space="preserve">ØhV/UuÿXÀM2=Ô‚_x0006_ÓÂr_x000e_k_x001c_GÀ$·µR¹615`%é£3û_x001f_~ò)±Ýxýý÷¶°:ÀÛjë;W»ªSp”«"</t>
  </si>
  <si>
    <t xml:space="preserve">&amp; Þý_x0008_3_x0016__x0005_**“amiyÿô~¨he¼À^_x000f_FÞµõy_x0001_4Úígçç._x000f_GGXo{}£áv_x0004_Æ_x0012_üéÓKà±_x0010__x000c_-7“._x0012__x0018_F›sÌsé±5‡Û„|f¥Ý;03nÔÄ|EKx¼[…­JµU«TÐòëØjfÕ±WMÅy_x000f_Á¨º21}&lt;¹xåøKŽ|ãÁË&gt;Å@Ð—®ÎI_x001d_u`0„Ö±×çƒé_x0001_v&gt;¨_x0011_††&amp;­„HÊú³Û»Å|ÆÇ‡yÁ_x0008_U9Ò‹_x000e_</t>
  </si>
  <si>
    <t xml:space="preserve">_x000f_]Z]ÆúŽQ;Gï¸{eeÉép.¬-¿æ'_x001e_H]Z:³¶_x000c_hj¦Ö²‘D(î_x0019_æÃùBµm</t>
  </si>
  <si>
    <t xml:space="preserve">†BžCãSŸùÇg÷y	ƒ¯P)­f/_x001c_˜&gt;jV</t>
  </si>
  <si>
    <t xml:space="preserve">õNeß‘ãßúÇoL_x001d_ƒ4¢</t>
  </si>
  <si>
    <t xml:space="preserve">§ã]‡§—wv_x0002_.g.—•»F¯‡µØm_x0014_ØR_x001a_§˜_x0011__x000e_ÀC(Õc_x0008__x0010_mÛ•–¨7yž‹_x000f_Æ¤Š_x001c_	yÒ•¤“_x001f_oU7_x000b_åîæöîÝw_x001e_`xÿ¥óOýÅ_üõw_x001e_¦_óÓo•Úm„7YYC&amp;[=ûäWïyÅk3ùÖƒÿpâŽûÏ&gt;õ­çïü×ïÿ_x001f_Fµý›¿ùÛ7où©7ÿ_x001c_´i_þÌç¾üà_x0017_“‹Ë¿þßÞ_x001b_ÿø½1è_x000c_üÔ_x001b_ßôù/|þñÇ_x001f_ÿð‡&gt;¼¹¾¥_x0019_ÅVMƒ_x0011_¾‰l</t>
  </si>
  <si>
    <t xml:space="preserve">Žß79û…O}ô+OžûüÇ&gt;ò_x0007_ö—v›1_x0016__x001b_þñ_x001f_{Õ?|í_x000b_µ\Æ_x001e_K¬ÍÏ!Xö—ßúËï{×ŸK$™ZÏ½ÿ}õñ_x000f_ÿm£%óàÊBmÍ"‰¬÷µ'¾&gt;àŠŸ{Í=/B</t>
  </si>
  <si>
    <t xml:space="preserve">v£’ßkê~·¿gAì†N)ýQ_x0019_‚</t>
  </si>
  <si>
    <t xml:space="preserve">_x0010_~×Õz_x0007__x000e_Ïœ}ö\±†_x0012__x0013_c6½Ýk÷jÆ:VÒ_x001a__x0004_ë_x0012_ãf÷Åâ0´æªÝ`(º¶¹Ø¨‰ 8ÁrlçuÍêp™J[­¬_x0016_¦Þycá©øð˜ËÁz¾CÕ{</t>
  </si>
  <si>
    <t xml:space="preserve">zx</t>
  </si>
  <si>
    <t xml:space="preserve">(øì×æ÷üvadrHÉæ_x0002_caÕÒ%0(˜_x001d__x001f_]-&amp;Y#_x001f__x000e_:m&amp;Ò_x0017__x000b_®­®•	²±‘Ù7_x0012_</t>
  </si>
  <si>
    <t xml:space="preserve">_x001b_Èôf€³%Æ÷_x000f_ºƒ_x000f_9Lð_x001f_ñ_x001d__x0016_“&amp;[‰{OÜ­u</t>
  </si>
  <si>
    <t xml:space="preserve">r+S7u&gt;øÁO»_x0004_g¹œWÍŠËíw_x0003_ÖæñÔö_x0016_Eš‰_x0005_¢6²»pm…</t>
  </si>
  <si>
    <t xml:space="preserve">FÕ’1`_x000b_)ê6¢u~³°</t>
  </si>
  <si>
    <t xml:space="preserve">oLY_x0016__x0005_‹_x0013_¼&amp;J6</t>
  </si>
  <si>
    <t xml:space="preserve">£n©(_x0006_&lt;l_x0019_-î2¼</t>
  </si>
  <si>
    <t xml:space="preserve">&amp;—Að‡]7¶3ð_x001f_HrU1Z&amp;¦.^~¦Ð’	ƒÆó_x0001_Ûe¥_x0002_Û7_x0012_#ünN6_x001b_@C_x0002_8ÁÌôÜ_x0002_%ZºFEH0d¡$7ˆNbÀ_x000b_iR&gt;×È_x0016_W_x0004_;ÕDx5ò‡)óMIt?_x0015_&lt;Ûö_x001d_9äR:_yäÌÝ°Ç†_x0014_¬?ªåt&amp;-i_x000c_Lf_x0016_›&amp;Ø­L_x0017_bM0Äz_x001c_A“\¯Z­š_x000c_|l0ôå¯&gt;c_x0017__x000c__x0018_J_x0018__x0005_‡</t>
  </si>
  <si>
    <t xml:space="preserve">6lè–˜¹¡0&lt;!’®ËUêÖ)³[2WåŠÁîDÊeÊÅb¡±°°„VŒßn¨µ-cQ.î_x0019_Ø«e×6’ÁD .”iÅœ6#_x0005_¼Ðªo¤K_x0003_1_ØA½ì¶;ÖÓHÊ(F_x0003_a7cÉU</t>
  </si>
  <si>
    <t xml:space="preserve">HICâ"_x000c_c˜ý‚ö¯÷:ŒÕš.Ô†_x001c_~ÿ„÷_x001b__{_x0006_ë#</t>
  </si>
  <si>
    <t xml:space="preserve">íH½÷×þÎ_x0017_ê_x0001_øWM_x0002_~AÅÚ_x000f__x0001_½ Çùß¼ó?»_x0014_ùgïð¿ù_x0002_nýú­-ð/·_x0005_¾×ìûÃÜò}_O¡lvñîÕ\e{g'_x0014_ñ_x000c__x001e_&lt;_x0005_-AÄånHÆí\</t>
  </si>
  <si>
    <t xml:space="preserve">¡]¼&amp;_x0007_b|&lt;"@&lt;PCû°Ô@=_x000b_W¤Ym;üžÏ~ö+WæÖ4_x0003_¸m¯Ôœ_x001d_OX_x0005_»_x0019_Ì{</t>
  </si>
  <si>
    <t xml:space="preserve">&gt;J"È”‚_x0014__x0007_¨:Þ¬¦«•óëµÌŠjöZêrñ+þƒ_ð3zË_x0017_ˆ»_x001d_¦3O?j0pK™_x0012_°ùmQ·ô</t>
  </si>
  <si>
    <t xml:space="preserve">*Ù†`_x001d_Ðq_x0013_k„_x0011_íÄ±_x0013_nÖC´u_x0010_pH—µl–</t>
  </si>
  <si>
    <t xml:space="preserve">|w/—¾ëà‹GBÂ…§¯äMIäIV+™–¤ºI7”'¢º}nH[_x0011_â[.”n;y0_x0018_tVK9ï_x0010_e²™†G†¼ÁøÂB</t>
  </si>
  <si>
    <t xml:space="preserve">Txpz_x0006_­¾_x000e_¬]ªNéF„„BØMv-_x001c_mŠ%Ü¼f©´Z©b©#¶ÑØC_x001c__x0018_Ø‰}.J0ˆð›ŽQn”ÊØ@_;ýÕíµ%•b3Õ&lt;2¾(	</t>
  </si>
  <si>
    <t xml:space="preserve">Eä_x001e_ _x000b__x0013_¬Ë®ÒŒÐùô‡_x0006_”0…éæŽd&amp;`f_x0004__x0013_„Ñ</t>
  </si>
  <si>
    <t xml:space="preserve">mˆm_x001d_d¾´g·¡</t>
  </si>
  <si>
    <t xml:space="preserve">6U«½"AJ–vk­œ_x0014_Z]</t>
  </si>
  <si>
    <t xml:space="preserve">N_x0004_/¼V—@</t>
  </si>
  <si>
    <t xml:space="preserve">W2Yu0_x000e_—Ãžðykm¤›Z÷žšž)ÕkKk;»+[ÕR{ßØ~Å</t>
  </si>
  <si>
    <t xml:space="preserve">9Î_x0010_úÙ¹•¥­äÎúêÜõõó×Öa_x000f_`_x000c_¬Éæ\_x0015_ygðšãMuw[×;²Ð3•rõÝä_x0006_Å_x0012_çž^]+åÚÍf­YŒxÙÃƒSA_x000c_ÚÞ…õ%/_x0013__x001d_Þçûì3³q¹`75Ÿ¬vä_x0016__x0018_6ÎëG_x0015_ìAX³¬š_x000c__x0011_Þ_x000f_ë.bÆhBö…Bï€óÃ;z_x000c_&amp;_x000e_&amp;_x0004_ÊõÐŠÃF€9CÓ$</t>
  </si>
  <si>
    <t xml:space="preserve">ƒ_x001b__x001d_¼¿._x0006_"0)”Ëµ_x001e_Ý#5–hÃPA„}V_x0007_ç··õKk›_x0017_¯oK¬¸²1÷Øékåœyqþ©b2­XL=ª¸zv¡¬˜vÅÌÚj&gt;¹šŠî_x001f_°‘œ“å_x0005_J~æÌC_x001b_Û_x0019_²[«©ÝÇŸ¼¶S(”rÕŠa‹mº©åw{°X‚÷·Í€	ˆ™úð_x0017_OWëÕõtzwk[p</t>
  </si>
  <si>
    <t xml:space="preserve">v_x0017__x000f_ï_x0007_ë²¬í¦º|•Òà©À4bgm.˜_x0011__x0003_Ž˜¨Öj²‚Æ&lt;`…v_x0017_5=1™.+Å–&lt;mÉæ Î-Í_x0019_T_x0002_’f&gt;ì&lt;23A÷èá!ÿ@Ô‘k_x0014_¾völ¥™ŽÄ_x0006_ˆj_x000f_‡Æ†ÜÐe_x0015_•¼RîYÜÛÌÅ«Kˆ-}úÑoi_x0006_~áê37v×x_x000e_û#(˜– 3|×ñƒ#£3a‡ÓM‘W_x0016_ë#'_x0006__x001d__x0006_º*µŒ”J_x0019_Äs_x000b_×TZ_x001e_œŽ•D½‡ü</t>
  </si>
  <si>
    <t xml:space="preserve">Ôe_x0012_]_x000e_C»_x0002_»fxÄýÊ{îxÃÏ¼õÕ¯zåÍêÿ}_x001f_üÀó_x0007_Z½ðÍ/úÛ_x000f_~_x0002_¹_x0014_ÝÏç€_x000c_Ü_x001c_\é_x0003_¬_x000c_†·ÿáŸ¼ã?¿</t>
  </si>
  <si>
    <t xml:space="preserve">W~ëWéfõÿGïü_x000b_|7AdÖ_x0015_6_x0014__x000b_…y¤s&lt;wqÐ.ˆóqåsÿH_x0006_ÞsƒáÑ3§_x0017_o¬Jj±"6«Z{.“øuo|ósô`àä["¡úÇõàÐˆ‹wâcÅ›_x0010__x0011_Õ4¡'-`Vú/_x0006_A»&amp;ÎjpÙs…"D)_x0004_Ã¾í_x0017_Þ_x0001_§çO¿îÕ-$—¡qMºT¹mcT¨Å´_x0016_</t>
  </si>
  <si>
    <t xml:space="preserve">IèQëè[Wk-_x0015_ƒ*ÙxìèŒÔÑl¤Q“ ·³âk_x0011_èZm×æçXFÈcDh¶*JûÜÅ¥½T_x0011_¶_x0016__x0011_èœN÷„‰ªJ›Ñ_x0005_¶_x0008_¾°NÉ&lt;_x0015_)ìÔÎ^¼Âº &amp;¢a^Ý)W¶“»‚ËçËÙ½Ìâvêêü</t>
  </si>
  <si>
    <t xml:space="preserve">k×_x0004_MQd2Ñá_x0019_7ÃU[Mˆ¯’êZr_x001b_åc}{Ï"˜_x000b_8îîîø-&lt;Ôb^¾C³=hÇýA/ÁbLËZ4KMÓ_x0015_B~äés_ùò£p_x001b_•Ë¹R6GvŒñÑñ‰™ýq»9š˜_x0018_</t>
  </si>
  <si>
    <t xml:space="preserve">¸c</t>
  </si>
  <si>
    <t xml:space="preserve">_x0019_¡_x0006_b_x001b_rÉ±£³Ç\ãU_x0005_T«_x0004_¼ÄV‚Ê•ë2…0ðF(_x0018__x001c_HDL2Æ?½Ë‹éÍìVF_x0013_ËY9oè</t>
  </si>
  <si>
    <t xml:space="preserve">æóÈ{^J¦{¤UÓÌgž|¦g5r_x000e__x0013_&gt;“œµ'¶š;É_x0006_c@_x001f_À”Žˆo±Û.Ë5_x000c__x0019_M=f8&lt;_x001c_qZ‘Ø1yhøP".#ÖÀÁ_x000e_D„nÇ˜Ü©ã#èÐÔ¸_x0010_Á$²°—¾¸œ_x000b_¸y)½G0Þû^y_x001c_J:ŸÓëòyÍHÑ ¬f_x0003_¹Ñ…dUD”³Y30$b˜G_x000f_ïs»G"ñqÁoOçò!·_x0013_F_x0011_›Õ;à3»¬ì¾}ã³û‡ È„Ø©«´ÁF£_x0011__Æ1qÿøÁC‡âá_x0011__x000c_®ç_x0016__x0017_Êå](K_x0011_‘IW@$–dcK“ƒŒc</t>
  </si>
  <si>
    <t xml:space="preserve">_x001c_</t>
  </si>
  <si>
    <t xml:space="preserve">ä›å­\	è&amp;ÐmK_x0016__x0002_ôd³ÖëØL¶õ\~/›Çß´</t>
  </si>
  <si>
    <t xml:space="preserve">˜Tß!¦@Ý	«_x0012__x0006_À¸@8ÄbÖ_x000c_“llö_x001a_m	IsL¾X…›¡ÓCìÇê_x000b_ÜÜ‰þÅ%@_x0008__x0001_X^¼ò}¿&amp;¦_x000e_~o=ñ‡ø‡ð_x0007_ðOÕ=?ø§ÿÔoýh·ÿ³ÏõÏÞáG{Þ[¿uk_x000b_¼Ð-ðB%@7_x001f_ÿ_x0007_h{þÙŸÞ|„›_x0012_ œ¼m¨vï·šx÷PÔa˜›[e#üh|_x0018_ø‘1Gd¥º\H5E4¢</t>
  </si>
  <si>
    <t xml:space="preserve">_x001d_Î®GC‘ªI]]Jš&lt;Š—ñ½èžÃJÍ_x0010__x0013_ÂéV²žÍˆ</t>
  </si>
  <si>
    <t xml:space="preserve">Eìˆý0t´ÏÌèDk´€^«ì²p±A_x0017__x0012_„yÍl‹;Œm£_x0011_‘_x001e_K¹¿öä_x0019_±^uBó`·D†ÝO=²l_x0002_9_x001b_Â\hw¬ýzÊÇÚ_x000e_L_x001f_¶ªÂêÖüüæõ_x001b_Û Ë—8«ñääq	$_x001e_¹m&amp;»’™_x001f_¾}´·)ï*]‡_x0013_ ÃÊn_x0016__x0019_ÅPêÃ‡¦j²069Îv»¯yÅ‘ÈÔ4ÃyÙeÌ2è!C3_x0010_XoD_x0003__x0011_ÅÒ2Ôõ_x001c_âHÙf?|R¡màURµÝ-_x0003_ï9pd¿ÝjmUA_x0019_×²µB½V†x_x0006_±¡nÞ%êJ¥ž­VòMÄ_x0005_ŽÝ‘Œ2pâÆ_x000e_ƒ¤G4ú!}ê{_x0001_ üé'Ã_x0018_ú“ö¾"_x0014_Z œ=_x000f_ß‘§í‚_x0004_‰ŽÁH5%Í_x000e_ÝBORœ¤©fh÷_x0018_+9·–ZËTÔªˆóã€ßi_x0014_2Å_x001a_N~_x001c_C%¼ö‰±áàp$ìráÁ_x0006_f†Z•ú 7ÒÓZ›ŠJf_x001b_`¥Ð²’)5pÊ_x0001_óOÃI—_x0013_ªjÝÖc_x000e_y&lt;ÖÐ@CjnÕä—L&gt;±ºIhZ·Ñ®Ô.-ï%³ÙZ·Ý’ê+…š]ë_x0014_Zí¢X‘º_x001d_“ÐÝÞÝ_x001c_ò_x0004_G&amp;_x0012_‰`üï¿ô`ImÔÚ</t>
  </si>
  <si>
    <t xml:space="preserve">_x000c_LT4ñÐÇ–5¸zQYínì¦áánšadGé]8TkµË_x000b_…T&amp;ÅÙ`pE	h4Rº&amp;_x0010_è_x000b_Ö?ˆxŠˆ</t>
  </si>
  <si>
    <t xml:space="preserve">]½Ý*_x0013_&amp;ÜÌR_x0014_¼sL½^_x0018_›_x0018_ÑQsÁJ_x0001_u=	Ù/ÉÑšKgN¾âH@&lt;  à‘_x0012_Uïé“ã€w†M`/Ù\z¡_x001b_&gt;`g_x0015_-äŽ;‡õˆ%¾¹¶$°†T­­3üÌd_x0002_R°ðÄ€…Rï¿û$&lt;_x000f_Óûö½ìöW_x001e_»mv0æ__É…_x001c_&amp;Þ_x0011_œ	A‹½½—F^.mdbq¾$Ö</t>
  </si>
  <si>
    <t xml:space="preserve">]_x0002_‚c_Ä?â_x001e__x001b_ŽÛ÷*_x0006_s;¥“¨ÈØl:	«K_x001d_XCEñÒVD·jÀ-µÕõõå_x001c_Â_x0005__x0014_Ùeg*íÚâÒ_x0006__x0004_æ</t>
  </si>
  <si>
    <t xml:space="preserve">­7+ÕožŸ[¾¶MºzaÚ/_x0019_»òžbw!×Ë_x0004_Î9Áúæ®œAVÅÅ+K»Ëu_x0019_Z¯Ý¬ž&amp;zö&gt;*u7%Ù_x001d_Z­Òƒ†ß@[÷’ÉÔZ&gt;:àþâÃ—K[7_x001a_’¥b²‡lI¿ó$m«·[m	_x0011_æ_x001e_w­TÊ§Û´Õ_x0014_</t>
  </si>
  <si>
    <t xml:space="preserve">¸›b_x001b__x0014_ž_x000e__x0012_*_x0008_ª©Š^«/Û*_x001d_þê7ßþß~ïîgúRœgï½ýò]w|ñÐä½g.þÌÚÊ‹ïÍ›Ö—&gt;5&gt;_x0001_×óÏo­}fl_x001a__x0005_Ð_x001b_–_x0017_&gt;10òæíõÕ_x0007_^N</t>
  </si>
  <si>
    <t xml:space="preserve">ü·ï¹ïü=/¾vÿË_x001e_¿ó6Ä_x0015_|øá_x0007_æ®ÿÃøÔë–_x0017_²¿ô_x000b_0ãœ|¢ï3^{ã_x001b_[zóè×¾õ“ë×Þ°x_x001d_·_x001c_úêWÇ¿ðÅèG?_x0015_ÿèÇÿ‹¢ÞX]ûÂô$\Å_x000f_N_x001f_{`îò³÷Þ_x0017__x000c_x_x000e_~ý[0ëëå</t>
  </si>
  <si>
    <t xml:space="preserve">L _x0008_¦Ó_x0019_Véš_x000f_ík‹oy=@òð×ßþÄ_x0013_ÿxôÀÒõ5S§ïàGÅ_x0008_&amp;ý…¹óz%)_x0005__x0010_Sè¯D“*6[_x001c_`Á_x0004__x0005_ _x000c_ÅÅn˜_x001e_9</t>
  </si>
  <si>
    <t xml:space="preserve">p=Þ_x0016_ÒUd&lt;…_x001a_õâ. L_x0004__x0003_˜—Žz®VI_x000c_x_x0006_|#­†¼“--n¯Ú_x001d_TÔÆèR'„_x000e_0MM_x000e__x000c_±	›šÔÙ&lt;6â_x001d_Ž_x000c_ÀÎc!gç®¸</t>
  </si>
  <si>
    <t xml:space="preserve">–áHb&amp;_x0016_ã½8Î¤_x0001_Ša‰îÈô&gt;Y×_x000b_É- bë½jÙP_x000b_zƒE±ê÷#•e\ª_x0015_4‘ô ù_x0017_ú-Ú</t>
  </si>
  <si>
    <t xml:space="preserve">]_x001c_bL _x0016_ä­_x0018_2if\g_x0019_ª'_x0019_yKÐíeNÐPI0mŠùëKËÅRi=•S*U._x001a_íYÍR£ÁøXy7ï:_x0010_Î¥kW_x0016_ÏWj5_x0013_	Œ%4Œí…õkÓGâéŒê_x000c__x0007_ÄTR1“b6_x0011__x000f_e£ºíîKï¾ow_x001b_2¿‰¡q³‡_x001e_Ä¾í·¡jgrm3â¬_x0008_„lÀa_x0001__x001c_WOQd«_x0003_Äg”ùÆ‰!·Àù_x0013_C®DÈkµXb_x0003_f</t>
  </si>
  <si>
    <t xml:space="preserve">!_x0016_u±ž/µ0_x001a_Àq0ÓLoæ_x0011_òØš[Y¦¬ä±ƒ_x0007_ Ì)e_x000b_„™´ÛÙ®†_x001c__x0008_íàá˜•_x0006_—ÕÄ[Ì‚=|úÙ§$¢É¨œQo9È Ïãñž:|Œ±Ùâ9415_x0018_</t>
  </si>
  <si>
    <t xml:space="preserve">õ¥6]}7½	ÖU+_Ü·ÿ_x0008__x0003_²_x0012_«šH</t>
  </si>
  <si>
    <t xml:space="preserve">P~_x0004_ÛaÎÉP¬7‚Eº  »s!¤ùêÂõÅ•­t®_x0008_Á$tn…RÍé²</t>
  </si>
  <si>
    <t xml:space="preserve">‡ùDÜƒm1¿Ét_x0011_’×S–H™_x000e_ÎŽO_x000c_ÛÝá_x0013_ã_x0003_Ó£#]ÊÔQÔBµ`2_x0011_=U_x001e_Dr_x0019_E"ô _x000b_2±Qïö#</t>
  </si>
  <si>
    <t xml:space="preserve">y_x0012_¤±ƒ_x0018__x0001_±Ó÷Î%¢{»©d_x0006_ø_x0007_D ¿æG¥ý‹ç`·ü¾Q/´Ä¹uÿ[[àÖ_x0016_ø?µ_x0005_ ôÿá¿þÙ'íµ</t>
  </si>
  <si>
    <t xml:space="preserve">i]¼íÞ—üÂkßb_x0005_¹ß¬çª=_x0010_×¯][ó…ì%©_x0012_	LŽ_x001e_è¶Ô OT_x001b_”d</t>
  </si>
  <si>
    <t xml:space="preserve">‘5`:”_x000c_5c{w½xy÷†}”îÖ{‚à_x0007_IÃÂ’°¹_x0002_•_x000f_í?A¢Mn°zh—›r_x001a_m&gt;$³'x¶Á¢{m(+Î_x000e_™ííUËkÁP8_x0010_t_x0013_”|æÌyÚJèJÝ…ÙtÀârX†Gã·_x001f_8¸põúÃçŸºx}wg£™O7_x0016_×·Î^¾_x0008_+_x0001_KölN®_x0007_R¼ªQ-³k4àcA_x0007_÷µ _x000c_ïJÕF</t>
  </si>
  <si>
    <t xml:space="preserve">ÎB€e_x001a_b7&gt;9¶jZ_x0008__x0007_e_x0012_8êÚær:³á</t>
  </si>
  <si>
    <t xml:space="preserve">„_x001b_n.Õœ_x001a_›_x0015__x001b_{é«ÙÑý§ê2Ù4î_x0004_Ì´Ìè_x001d_ZoõãiM†_x0016_RƒÕêNc¥_x0006__x0018_E®'ÓJÛ¸ZØ DV›PW÷iž=h@9_x001e_½DÖj¶²HyÁXZë³Pûi\ý6f?”_x000b_×`6ˆ²_x000e_.‘êÙ_x0008__x0012_Öä_x001e_Œ¹fs¬ï	°´ªJ±Ø.æ</t>
  </si>
  <si>
    <t xml:space="preserve">`pT‘ß	Ç_x0001_ì˜ð¢‰_x001a_Î_x0019_7¶2_x0003_±(_x0004_÷ØÌ~w`p Žð$õ_x0014_»Æz_x0007_›ŽÌŠr_x001e_!É_x001e_W”·í)íåµt¾ì·²._x0008_ýƒ Y³Q•¤ÝTAfI_x001f__x000f__„î‡’Ýb€ý££tÄ†ÌZ¬_x0003_Ã~Þe†Ý_x0015_¹÷¶†Ã.š³€¡nssQÏgwU»Õ_x000b_g®ŸY¹_x0002_l”Ö¤ZÍ^¡'ÚC¾Ñ`@g_x0019__x0008_ßá“å_x0002_Þâž_x001d_`_x0008_ÒÀö‹ŒÙîöÂ_x000b_Í:¬¼Ëƒ_x0004_%ôcûý1€cûÿ@`_x0010_fô&amp;_x001b_²_x0002_@H‚|_x000c_‰Sè_x001f_[ˆr½—Ëƒ_x0017_/Ól—³ê¥šN_x001a_ÈL_x001e_øNF“Ír÷ÂâfykïÂ3_x0017_.</t>
  </si>
  <si>
    <t xml:space="preserve">^Ï×óN´l=+äö=8W»…_x001a_¤÷ˆ:0"¤º–NéÙÜj²Pµ=ùäÊ_x0013_ßzöÆ¥yH­¼_x000e_6¹z½[)¤oìíe</t>
  </si>
  <si>
    <t xml:space="preserve">_x000b_ùt—._x0015__x001a_ ÄÊœ7¡ê&amp;§»—F¸n¾_x0005__{­ÝJç’ëÉÅrªŽr_x001a_vØr</t>
  </si>
  <si>
    <t xml:space="preserve">œó’ÍÂ_x0001_Î</t>
  </si>
  <si>
    <t xml:space="preserve">_x0019_‚Ó#Ä_x0003_~_x0004_ªÑªaÿ_x0018_¨Z‘xÈër0CÃÑŽ1v-°ŒÖe5ŸïX</t>
  </si>
  <si>
    <t xml:space="preserve">”Ó¦—kêÜêV·Zg\¬®Ðèj“\°ÚÙme_x0019__x0004_1A&gt;l³•(£_x001a_ñ¹_x0006_'é.€®ªÞ_x0012_[r§ípÛu(%²_x0005_ð[H—çŸxã—?ñá¿ûÌ_x0017_†÷ø¸`ü ¢7_x0010_÷‹®7z²˜nA‘ç´a _x0006_{_x0008_b¶€…íç4!ŠBAâBCDb_x0017_Ê_x0015_|N±_x0002_¹yÜ@”ÑV­–.TO¾äîãwÞ_x0007_²_x0013_n„'_x0007_ËY\é—6ýuÐ†ï"ö_x0005_0SýÂ§¨\ÃÌKÓ¥?úý?ì? ¢ðú÷ƒN»ÿ_x000b_oxË›aÚì{ß</t>
  </si>
  <si>
    <t xml:space="preserve">†/&gt;ô÷ŸýÒ'Þûñ÷ì“ÿýï&gt;úÉ›Ï_x000b_‡±¿çôŸE‡æÉ/+_x0016_Ó$®€vùGÆ×úœN ´ÄZ_x001d_T\ÜXËç_x001b_Yd_x0003_Tqý_x000f_þŸ?øû}è_x001d_¿ÿ{¿ýÛ¿iíÇÞé¥M±jo1:ü¹DÀ‚ì_x0010__x0007_Ø9_x001e_/|æ_x001e_$àÂW_x0002_</t>
  </si>
  <si>
    <t xml:space="preserve">½ÉV£~Ê¡#«6]_Ü¿ÂïuB0E1ý!_x0003_Ç±í._x0013__x0008_ø_x0007_"Žž”?1s˜RˆÄXÜá÷âO</t>
  </si>
  <si>
    <t xml:space="preserve"> /x+ÿx¶ãn[C_x0016_Ý_x001f_¿˜ÞK.œU_x0015_ÊÂtÍäüf~)µ’oWŸ 9{^7næ²©Í]•°#¼Ð¤ð_x0013_üÐÛ}È_x0019_)\^n$%‹Ñ_x0011__x001f__x0008_›ãœd33N6ê±3­†R«r_x000e_§1è)vÅùí_x0015_ì('†_x0013__x001e_£#Qjâ_x0010_Õwùx=ÎÁè×á`lœ.ËvÁ†€5¸“%åô?&gt;¾7·n°_x0004_T¨ÕÈimWØ=46u°\¦²{ë_x0011_?_x0010_‰Â_x0004_râäm_x0007_G':¢¡Ú”_x0017_––!è_x0018_ŒDl_x000c_3 »»|/ R_x0013_tÀ_x0018_¡=:_x0003__x0015_c­	_x0008_²f1_x0019_mÀ&amp;”¦_x0002_ý¯_x001a_ñÇ6›œ´ÅOÛ@4¦x‚÷ÛÜ¼Ým±÷¿2I™l®Ù¦ln×N_x000e_¬éÖæ.Ôúe`_x0007__x0011_¡RLï¦óc#ž¡_x0011__x001f_¢_x0013_ZÍ_x000e_Žä¥|Nƒ&amp;LTo</t>
  </si>
  <si>
    <t xml:space="preserve">ŽÏ¸y&gt;Ò¬æ°Uì°_x001b__x0015_Ë_x0011_dßä_x000c_R¼VÖVÜþÈØÔ¡Û_x000f_ßuê®{¦_x000f__x001f__x0003_èÙC_x0011_C_x0003_£ÑàèÄÈX</t>
  </si>
  <si>
    <t xml:space="preserve">_x001a__x000b_ùü@4R¥z¦ÝZ)ïmðºî‚Ú¯‡¨rÆ_x0017__x0008_„#~_x001c_m|ß"SkôÒ_x0019_Ql©ñ_x0010_íbE›MÃpæðá_x0013__x000f_~é©37J_x0017_ž&lt;FJ‰ÑTX^Û^ßB_x0016_#Jyxà9Ãç_x0015_*#ì;ý&lt;j´~ú$Ð¾_x0011_Ys‚_x001d_–6_x0002_c_x0001__x0002__x0016_0X%Ðééõ~ä	À¿Æ_x0002_àù_x0002_â_Z3ó|z0žñæõ›Oý©ÂÿT5ó_x0003_îó_x000f_ûöO=Ô­Ûomÿ[à¦—æ‡ùþ7_x001f_øü_x000f_~;w&lt;¤I–Åù+_x000f_?óyUA¨{_x0011_‰™/‡_x001b_`tæ_x0015_'îœÚ?Ü</t>
  </si>
  <si>
    <t xml:space="preserve">´*R_x0005_Ø_x0013_M`=Ã^F Ø¸U°X„_x0011_ím¹*×«T[_x0010_`_x001c_3!÷_x001d__x001e_T@_x000f__x000c__x001d_­§ôƒ_x001b_uc£I[_x0018_€b0.…ÌA™çÕ%1%çÒÛ*'%_x000c_‘7þÄ_x001b_„ôÍ‡¿½µƒd'ÐåL_x0016_—@km£Ítrt(Äò[¹æÊVR_x0006_ÅS’_x001b_b[ìéPœ‚_x000f_½–Ú_x0013_+ù–±e¶ÀQW¹úÈ_x0019_ÞnÙ_x001f_wekRºÖ¤L:_x000e_ÊÈß_x0002_Cˆ„2¾cîu+G_x000e_Þ™K#—t_x001d_¡_x001a_e¢b{És¥ìF_x001f_=¯XïÙ±©I_x001f_Iy_x0005_G¯£æAÕd€¢T{_x0016_»_x000b__x000e_GœK+DcZ_x0018_ñš…_x0016_î/¶;Û¦Ú</t>
  </si>
  <si>
    <t xml:space="preserve">¶ê=… 4_x0014_G_x001a_Ç[y(Î9ÁiÇR€5ªHhyŽ\ŽYz¿ÞB~/_x000c_£=_x0003_Å_x0011_j^#Ü´´¤°ZoGDï©Ÿ_x0008__x0010_âù#±Á_x001e_çQMm _*i‚2^%YJØµÂj!õ6‹¥lw(Æ_x0005_Ý‰é1§%|~ºq¿Ôð2„±%Ú	“¥Û¦h_x001e_3g•3ô=¤ \Ð&amp;x™Aà¶p–NO_x0003_šs|&lt;’•_x000c_¢¨:Ýl4äÌT%_x001f_'˜9¢c’òíVO–uÕ¤‚t</t>
  </si>
  <si>
    <t xml:space="preserve">Ù½¦W;àÙ‰˜`¨5	\x9@ÍP¤nfc=á_x0010_¨†ìéÑ£a/Nÿh_“´©Ö¬¥Ò_x0015_¬€x_x0016_A8fTºÁ’_x0014_×Ñ(H¹âv:bá$C§G_x0019_à_x0010__x0004_™_x001f_‡yÀ‘úAÉ4Lq( ApD¡i€q°§¶ƒ!</t>
  </si>
  <si>
    <t xml:space="preserve">ý;_x0013_Zæ-C¥`ðDmr©åÀ‚ÆW¼ðÄ·_x000b_Ù|_x0013_šo~Ðí·­ïÈÉ²ŒÕXxÀÝmõò}_x0010_P£Z#vÎ]‚]0bÒ_x001a_&amp;œ•iÂáÛÈ_ñ{ÌÓc_x0011_YiÁ&amp;ñø#í5Ê.</t>
  </si>
  <si>
    <t xml:space="preserve">ì5º_x0001_†JnƒÕOìfrNk_x000b_Ñ_x0005_c&gt;o«_x000c_¶_x0007_5àÆJÊ4:6_x0004_ú8*jèK`­Ž_x000e__x000e_FÜNÖdœ‰ø_x001b_x¥­¦“4KV›©</t>
  </si>
  <si>
    <t xml:space="preserve">‘‚É_x000e_µ_x001c_ïò;¼_x0014_Èü”=_x001c_ä÷E;íÜØt4_x001e_uÏ_x000e_Ž</t>
  </si>
  <si>
    <t xml:space="preserve">L…_x0003_| %×¢þÓÇ{Y_x001b_¤R_x001e_’©l%W÷ŠÙu`ˆ&lt;_x0003_c“ð¡€ø.„CýTÚ^o$Ž_x0002_5_x0018_	¹y«01_x0018_N„ü‘ &amp;æêò…_x000b_ç/²¶_x000e_âÖw_x001a_ç/&gt;öÐ_x0013_‹4ì‡4Qít*É\E5ßqh</t>
  </si>
  <si>
    <t xml:space="preserve">nfˆ“Ÿã®BÉ_x0003_£¬É-¸_x0004_·-_x001e_ˆàpÁ_x0001_ÿôÜes«€_x001a_™ Ù3&lt;vîôC_x000f_í_x000b_¸_x0011_4&amp;¬Iúõ|?@ø¹ûa¬Õ?_x001c_‘°ü¢_x0015_Ý“Zj©àq:~ç·ç÷ÿè_x001d_?ýæŸíqý³¹`äÎž»„+ùBy}_x0005_û`_x001d_×_{ß›b_x000c_±&gt;_x0007_ï_x0003_ÓóæóB_x0019_Æ2R q_x001d_}S|·3èyëïþ‹~ð04í_x001b_óó</t>
  </si>
  <si>
    <t xml:space="preserve">âifáúeÜ_x0002_!‡'î_x001e_˜Œåó_ýâ§?û‰O|ä½ïz7n_x0017_{-˜P{z_x0015_dËr©C’P™_x0011_</t>
  </si>
  <si>
    <t xml:space="preserve">ÓA|k$_x0012__x0005_ñóÈ¡CA”¾á_x0010_tä–_x0011_‰Ël_i_x0006_‡NŸÝ_x0019_t9àÉ&amp;Ážem-IÊ7*HK9qÛj­Øîv8_x0007_y_x0014_›k+ûŽ_x001e__x001c__x0018__x001b_šzù‘Iÿô`ÐnÛì_x0018_ª’Õ=êá½÷BtxdÒf·U;"pC©bZkÖœJ—AŠ˜•ö	ˆGk0Öž{8P2H’ËÖK_x0008__x0018__x0015_8_x0001__x001e_Ö©D“$ÐÁè_x001a_b#SÞ‰YÁ_x001b__x0016_H6½p1$[_x000e_ù‡JRÕ¤[dŸÍnåaþA@_x0018_fM}_x0007_H§5_x0012__x0005_GF	‚!</t>
  </si>
  <si>
    <t xml:space="preserve">_x0006_’d§_x0018__x0018_`'_x0012_#¡°7J±ätø¥V¾Ý¬Øxöòå§pl¬fwŒXåÐ6G_x0008_‚vÃp8669š¯¤!ÝA^5 eC‡_x0006_&amp;Üc¡)ÿáû_x000e_œš¼-z d IÁÉDc¶hÈ5_x0014_‰Ñ¤_x0015_^[|¡½ÑÓ_x0011_1­åõ®L_x0010__x0007_F_x0007_n›_x001c__x0001_ªŠ@6ä5;…¨¥[hu²UÛµtÌ'8ÛH$QÚCc_x0003_33³_x0018_T%‘pQ(¡ƒ˜×éE&amp;K½×_x001d_Š6YiÊçÓ/{Ùk8N_x001e_B_x0008_¶—*§7Î?óÄÂü¶ÅâÛZ[ÿäGÿîêÜ57ëºãÄ©£÷_x001c__x001a__x0018_ŽÙ1†s×ÈYL_x000e_ž²q_x0016_Õ_x0002_Ú0äHÄ_x001d_±è¾ãG^tß=÷ßsÏíGoÛ?&gt;_x001b_õùm_x000c_k3Qf`d%-_x000b_;u¡ª_x001a_Må‚íÌ³)_x0004_/VÄê¡_x0003__x0001_½·‡ä8 a_x001c_wy|‘x_x000c__x000c_È^o</t>
  </si>
  <si>
    <t xml:space="preserve">àû=</t>
  </si>
  <si>
    <t xml:space="preserve">¸»úß``ô_x0013__x001a_aýê“ Ûèf 5#žŽgÀ</t>
  </si>
  <si>
    <t xml:space="preserve">²¤´Z­_x0017_ªÿÁýoî&amp;ÿâ_x0018_PH€ž_x000f_ýE%ý¼…÷;oÿÎòâ;ïó½eÇ_x000f_ùÓçïvóÊwþÖ?õ_x0008_ß{ŸïýÝþöúŽ·ðƒ_Ì_x000f_®™nýôÖ_x0016_ø?¸_x0005_^¨	_x0018_íÿ_x001f_ÒL_x000f_9$y¿ò‹¯ÿ¾¯ö&amp;_x0006_Ôã›j))¹¦[unßÉÄÌÐì?~í[™JÝos®_x0015_W¬vË©£÷_x0019_ºÝNK¾pñ!£Ó{h:^iQ_x000f_ûIÎAÇCŽh`"›Í_x000e_%¨s_x001b_ÛAÂ×VjÅ–FãÔMÛc€_x0019_T5Òû_x0007_­í‚±Ú¡_x0019_»Ùï¢2›ÛÞ¡Q¿Ÿ</t>
  </si>
  <si>
    <t xml:space="preserve">ÙÆjbrw7Ýe´•ued$°³:'j”‡ÕO¼ø&gt;‹¤~õÌY¤¸ë¢ˆlILô9dQb!_x0001_`_x0011_†õ„-_x0018_õkR›ÀÑÚbß_x0017__x001e_üÒãçßô3?yÛ‰_x0003_÷½öõq{`ig_x0013_m1Ž5{Bn·ÃóÊ“_x0007_Š</t>
  </si>
  <si>
    <t xml:space="preserve">"ì0=öÄ£„_x0010_û‘Ecgyó¹³_x001b_ÑH_x0014_ÎXU-m”Úín©}9•Ñ|S~cµé_x0004_ji‘³_x0010_‚Å~ÛÑ#W7WcÎXµ_x000e_‡W¡Qjkd_x000f__x0008__x001c_8&gt;z_x000b_U‰`_x0005_ÐœG±/_x001c_þÑÄ</t>
  </si>
  <si>
    <t xml:space="preserve">×_x001a_µZ_x0005__x0001_jýå“Žzß_x000c_ª</t>
  </si>
  <si>
    <t xml:space="preserve">:¸0_x0006_À_x0018_†Â_x0017_e_x0014_æí</t>
  </si>
  <si>
    <t xml:space="preserve">Í¦7÷n;|ˆ§‰=M+ƒ_x001b_¨[xnP_x001c_r_x0006_=¹íKîØ©p®SÙ•ÕÛ&lt;öLÑ8&gt;ÆWÛ_x0010_Éô®ììù{=!_x0016_BI HÄè_x0014_[-¨›_x001e_¾ºìgØd±0äŒì)e_x000b_:·48Œ_x001e__x001b_aÅ_x0012_Ëj`_x0016_×ŸUMT³eR)_x0019_ØÉ+k9ÁØ_x0019_I_x000c_'w«uBfÑ€í_x0011_îGÁ¬`Ö·Wk*)_x0018_›_x0018__x0018_ŠbP°³Qvy9ô‚³›ù½‚×ÏQ!­R6Þ59»PÈž=ÅmdLN’•û‰÷5_x000c_Q_x0018_hÂLš*z@[¢­Q°gŒšË_x000e_É[1¨#þ_x0010_ºkQ§%›ƒ_x001b_xqu¡)_x0013_éO_x0002_|ÓRWv2BÝ</t>
  </si>
  <si>
    <t xml:space="preserve">ª’è_x0012_[k¦@ÐÐ_x0010_ëÊóã~ÏÎÊ^;9w=ßðDöSÓ‰IcA_x000b_OøÊùVªZ_x001d_J_x0004_·ÖÒ;ùÍxx*›[_x0001_”ˆe_x0019_ˆ³_x0019_ÓÞÁÑ_x0011_$H¬o¥&lt;~_x0017_B¨v5lwÄ§_x000e_œßº–Ü-áCchÕc~áÌúF« _x000e_ŽM†_x0002_áNµ¾™Ý&gt;vìp&amp;ßÚ^sùCÅTÑ…{šääFóZ»5e#[</t>
  </si>
  <si>
    <t xml:space="preserve">ø_x001c_ñ §Ñ¬XkL_x000f_%«™Õ×îª_x000e_ÁviaÑNZZ´_x001a__x000c_Exƒ‰4Ù+Ýb:_x0003_öüS_x0017_–åZÑ1êáG_x0011__x000c_b_x001e__x000e_™$Ê_x0003_&gt;+_x0017__x001e_Õ_x001b_›_x000b_Ë[~¼¾É±ë×.!__x0002_€\§‹Š_x0007__x0007_kÊ^&amp;i§-Ë_x001b_;‚Ï_x0019_ã= D­mî’_x000c_í`Œµžéø‰ã´–Í%ÅÍzÅiàÛ¦rÂ—€_x000f__x001b_›¢‡Ç©ÖÐ³</t>
  </si>
  <si>
    <t xml:space="preserve">ùÂ(_x0007_±À~ë›ÿß÷pñK¿õk©\µ%Ú¤)òS|ã¥?ö_x001a_èÛ_x001e_ùê_x0017_o¿ÿÇŸùÖWþú¯ß_x0003_ä_x000f_dôj±$·åÙ»½áµÿ	_x000f_õ_x0007_¿ûŽr­òþ¿yÿÇ&gt;ý¡ù_x001b_›ïþË~_x0011_ÿ]—/ñë{é_x0015_ƒÝö_x001b_?û‹øÑÿË?5™_x0018_èÔ÷wÿèOÿüþÛÛÿÞË®_x0007_.ý	_x0008_V¯ÿ©Ÿüô‡Þg±Û—×Àí_x000c_$_x0006_ßô³?ÿ¡_x000f_ˆ³2hA€$_x000f_…ÀR¢Aý¹_x001f_Ë×¿ö•T1wúé§_züE©vÙï_x001d_dè_x0006_¨ô#±ÁfKämÜ©“·}ìcŸda¢0ØI²n4r6Ž€Ffgg1_x001a__x000f_ÃTðØ_x0013_Ï ¿Þ£</t>
  </si>
  <si>
    <t xml:space="preserve">é¼â²›_x0011_®†_x0004_€§Ÿ¼¢thWÜQ(¥_x0002_A?m¶f³)¯{€dº&amp;ª ïzkTöàÐP£«nïä_x001b_ÚÈð€Ãe_x0001_ú÷Æz¦ZjÅc_x000e_ð_x0003_P?_x0017__x000b_IDéŠ_x0016_-6_x001c_«</t>
  </si>
  <si>
    <t xml:space="preserve">d_x0010_Öàç;Û</t>
  </si>
  <si>
    <t xml:space="preserve">³œ-C$H{Ü_x001d__x001c__x001a_-m°ø;pñ›Í~¯+dqÊ_x001c_50æ];·ÙtH	&gt;±µ°­Óúìä ÅÄVD	˜ãF±_x0012__x0018__x0019_ASäá+ç‚œ-_x0016__x001e_×ÈÅ’ù_x0014__x000c_3®…ë+õfËï·_x0011_šnsxúô2ŒHæh&lt;X¯_x0015__x0003_‰‘D9”Á34˜ÞÜâ8_x0007_K `…ïC6[=º˜G{_x001c_ó01³Ñ¦_x0010__x000b_IÝÿ­‡¯0Œ±Ý­ñPU_x0019_Í¡ Çig&lt;‚‡4¨e±³²±›+T•®ê_x0015_è6¥;1›ÐØÕjªÛì¡_x0003_ÎsNÆÂÖZe€}_x001c_Èê Tïô€CóV_x0014_uwg±˜UÆG¬³:ÈUx_x000b__x000c_T_x0007__x0014_Ú_x001e_DG£_x0013__x0001__x001b_%_x001c_Ø·_x000f_ƒÆz»_x000c_f_x0005_’V’HÄÈµ_x0016__x0017_®ù_x0007_½¥*\$2EŒX6aO ´F«Óª·a1_x001b__x001f_s_x0001_8†e9_x000e_ÂåbAAxŠ_x0004_•_x001c_z:"k_x0011_@ür{Ü’ÚìµÙ½\R®_x0019__|jßÓ—¯j&amp;óë^rwYUbN_x0001_™_x001e_…½</t>
  </si>
  <si>
    <t xml:space="preserve">_x0011_õŽûƒœÁ¬ÐL—ÐÕÒnÖ_x0008__x0013_$ZÄúæf_øÙŸ’õc0ñ_øSk%_x0001_ÿ2êñ¡‘óÏ\ZÏVx_x0006_¡ÈäŸ¾ýW_è_x001a_â:Þ_x001e_ùWš&lt;ßÿÎÆüÿÁ_x0002_èÖCÝÚ_x0002_·¶À_x000b_Ú_x0002_ß9òú_x0001_×˜ÇlT7ížðÉ—ß{ûC&gt;;õäõËÜíØ±_x0019_ØB[ny­ôäùo|þsŸ}ìü…¥½vz·_x0004_N;2bq´•ÊzÓÔ©æÖsõ´à;0ì_x001e__x000e_†_x0019_Ð¾IÂ</t>
  </si>
  <si>
    <t xml:space="preserve">c‰_x0001_ÔaÃ‰ðPd¼›'¯_x0017_“UÈ$XNRÐ_x001c_/®¬_7™…xˆœ&lt;|bûêÆ?&lt;xf{#‹ùC</t>
  </si>
  <si>
    <t xml:space="preserve">½vÊj_x0010_XXe¡(B&gt;—_x0008_x‚‘±ƒ%_x0007_¤•®–ËšEh¶»—Ÿ}dóÂºŠ¬J_x0008_&amp;_x0014_è_x0011_T_x0012_œN3]+6T£-î±!d^TÍÝzÞ_x001f_¾ó®_x001f_CÌñèè˜ÛÃ¸lí_x0017_=á_x001f_½ý¤ý¶ýÇÁn_x0016_çJAGHSÍÿ@”_x0014__x0019_‹·ºŠ¹	_x001d_©h_x0001_öž†_x0014_µ_x0007_‰mÈ_x0017_ˆ†F¡+O×¤&lt;ˆ¤ÅJ¥Z)·[uTýš_x0011__x000c_þHÄ_x0007_Ê;ÇÑ4…óhGëš¬_x0006_ÍŒÀ_x001d_ÉJ=Ø!ê&amp;Í_x001e_£Y_x0008_†½_x0003_CwDb÷œº“_x0014_ìš‰3ª*Fë2ÅhtÈ@y³Œ2àñ½d|´_x0004_</t>
  </si>
  <si>
    <t xml:space="preserve">ï_x0010_‡Üz_x0016_Àz¢_x0017_CM_x001d_uùX¾‹¸$¥“¬æ‘QZ—õ}n®kàxSËaÐêmÒL4»</t>
  </si>
  <si>
    <t xml:space="preserve">œ_x0015_¤™Ò4¹</t>
  </si>
  <si>
    <t xml:space="preserve">_x0016_ê]š¥­X²0ðYSNˆ–_x0001_Öd=œ‹4_x0002_¹Ÿ®ô·â `3cDQ&amp;|aN-·š¦æúZjea7Y)#¶3_x0018_Ž¯o®§ÅœDöHÖ&gt;à</t>
  </si>
  <si>
    <t xml:space="preserve">9B&gt;'r‡TƒY`½</t>
  </si>
  <si>
    <t xml:space="preserve">ga-Ë;_x0015_›Ñ6_x0014_òŽ_x000c_qû&lt;“‰h8Î¹_x0007_ìÖ–N7¡B´‚†é	ùX)PX(_x0001_*Iµ­ÝÔ&amp;Œ†4&lt;_x0012_X7Ð&amp;(¼^¬I=ƒ_x0004_‡_x0005_z×NGÀÚÑó¥Ç_x001e_M¥wó9•	Žú´_x000e_Ä¶„+î=eiegccsµ+–_x000b_Û“C_x0003_˜r -×4»fà„Îhü¨Áh…°+28duƒpÅ¥Ef¡\ÿÛo|&lt;èb_×]w_x001d_Þ7lóò&amp;á%·½rjf¿ÕÒ)çv7·×_x001c_V{9[ÌU0+³måêz¯–K‰ù¦ÔÇØc|bc_x0005_¤zWå+ë_x001b_Pæ 1n_x0003_‰¿Ö\Y^ÝÜY›[¸º¹›_ÚÞ_x0002_1õÙ³ç7S™¹ùA«k`ÿÈâú_x001e_‚.\_x0001_?Óá³²!</t>
  </si>
  <si>
    <t xml:space="preserve">_x001d_ž^ÈK&amp;¦QÛk4ÎŸ;SÍ¶Ñ_x0012_Í%3OŸ{j'™ÜNe·R_x001b_»ùÌ_x0013_ç_x001e_ßÊedƒš’_x0014_‡¡»D©Ó_x000c_O</t>
  </si>
  <si>
    <t xml:space="preserve">Œ_x0006_üÈŽ­*šÏ×Mm­/¦6S¦@t;¤á¾_x0013_w_x001c_&gt;´?žˆ!_x0017_Ìév!oÁLR5±VLW¶ó©÷~è½_þÂ'ÿâOÿì_x000f_ÞùÎwÿ¿ø/¿÷'7_x000f_#°¼ã#ÄÙX»ƒÇ_x001a_·|û«ÿˆê_x001f_WÐçÄ¥+Vºˆ²ƒ_x0016_¢¯å¢Qýÿ÷wýñ_x0017_¾ôÙ©ÃÃ_x0007_Žã_x000e_?÷ÓoýÞêÿ“ŸûØ_x0017_?þé_x0007_^ûŠßøÏo»Yýã_x0002_ï‡Í_x000e_¬bÿú©_x0013_ýLô‡_x000f_•á_x0017__x0011_Õ?®;Hšóz‡_x0013_±á™_x0019_(ðpË[ßòÖŸü©ŸyõO¾ñ­ÿéWÞú†·¾îÇÿ_x0013_ªÿ¿ÿøGWK)Ä8ùx÷\a«\F9_x0008__x0013_vZÉU=_x001e_O©RÎä2X^_x0012__x0014_aãØ®¡ _x001a_lM¹ kP}·G_x0007_†0#Dà7ªYøý‘“1_x001e_ãÑSWdr7Ó</t>
  </si>
  <si>
    <t xml:space="preserve">_x000c_Ç0Ÿ4wô¸_x0017_û_x001e_Ç™-Çg_x000f_º_x0004_Ùb4GÝ_x0013_'^w"äài’QºÔôÁ}V‚mä_x0010_ÜÕ&amp;MîñÄ ³#}[–Œí_x001a_ÖÑfÖåÔ_x001b_D}«n†G»VÍ5	¾×;qdfjd|ÈÁÙ&lt;„às#_x0018_wj_x0004_Aa&gt;ˆS_x001a_Ž– _x0007__x001d_¾‘Ã3wO_x001c_</t>
  </si>
  <si>
    <t xml:space="preserve">$„}SÃƒ‰¡6ô„</t>
  </si>
  <si>
    <t xml:space="preserve">4ød%]o(_x0012_C‘±‰	ìß(ª§_x000e_MÂÀþÈµë{"‹´3´ _x000c_m6«¯zàå/:uçìÔÔÉÛŽGâ€ýXg_x000f_ßf§(_x000b_Oƒ¾µ¶º³tuõÌÓç®]½Š1‚b_x001a_8Æ‘¯ƒ_x0005_UAÌ®	’OÎ_x000f_Ú©ÇF_x0001_Xg_x0006_E3E©_x000f__x0001_L¹f%UÁX_x0015_š=_x0016_ˆ3_x0011_ü²NÏçó‡¼&gt;$d5*ªIQ£a_x0017_cg0_x001d__x001b_	;_x000f__x001f_›%ÛH(_x0006_U_x0013_`ÜëÞ1=3&gt;:îÑå_x0016_:ëˆ</t>
  </si>
  <si>
    <t xml:space="preserve">_x000e_ù_x0011_Á­“œ_x0001_ÙÄ‰xâàÌ‹Ž_x001c_¸_x0003_Ì°ÔöbG¬—2•ì^AEÐv3CXd_x0007_iðXÌËùåíZ_x0001__x0001_í$€A_x001a_l¸”ß-¼è®Ñ‰‰}CñÁ±xx4_x0011_ã97M9g§_x000f__x001d_:|`zv"_x0010_ŠECþ£³‡fFÇFãHeF_x0016_D§­›_x0006_&lt;Žã·_x001d_¦_x0008_#lÎ8»]]Z^_x0003_÷¸Þè´E‰Æ*š¡úS4_x0002_AlP¤aÜ‰f_x0007_‚€ÑË@ç¿¿èë€_x000c_pªµ[0M˜_x0014_D²t”r_x0019_ÇSü»ûB«ÿ[_x0013_€ï.lnM~˜RïÖ}þ}n_x0017_:_x0001_À»øg…=ßùNð_x0004_€¶‡o?vøK_þJ":293LˆâƒßúfbgBñ:èÿ¢	„»äâj¶G´Ó…}wž¼óÄ\lœžKŠ…ìÄ‰ÉWÜ~âúµåB¡&lt;_x0010_µcôù­Ë›4â™:jŸSÏÑÁ€kûéÍ©ãƒ·Ïž4ò0ÝR_x0006_Í	7«`Ó×¶”ëçÏ_x000f_E</t>
  </si>
  <si>
    <t xml:space="preserve">cã#Í.9¿~ÕÁÐn{Ð_x0013_û›§/]_Ds_x0011_Ô_x0008_kX+cj«6‡­G›Åš„_x000c_.Õ¨	_x0014_#¸_x001d_¢Ôr È_x001e_IX4y;_x0005_ûqûž»nïß}Ú_x0011_âjy©_x0007__x000f_2&gt;š…åÉ;_x000f_Þ5†ÆüÖƒŒY½¡áF_x0003_©´Ì^r+›¯'_x0006_‚nWbgc¾™—‹J!ÛF_x001c_|›c||Šm£ƒíÞg_x0001_ä†a1éí™ÄµµŽÓ!_x0017_</t>
  </si>
  <si>
    <t xml:space="preserve">ÊÁ&lt;  Swó‚221¦ì•66WÜ_x001e_O¥¦”jY_x001c_Ø0</t>
  </si>
  <si>
    <t xml:space="preserve">€Ì‰h[3ƒ?</t>
  </si>
  <si>
    <t xml:space="preserve">o0â%IÞËWõ®¢Ôjý‰€…™òÅª=ùØð e_x0014_JJÕ¨µÍ&amp;×Zr1–ˆ¦RI_x0017_í_x0007_bÒDêuc»Þ©qºuuMmÁ`-IR]4{x8_x001b__x001d_°&lt;†ýp_x001d_ôm¾</t>
  </si>
  <si>
    <t xml:space="preserve">e_x0007_uÚ_x0004__x0008_f&gt;“ÓŒ^ÒT¨ƒ¢1ƒÐ ÃA¥</t>
  </si>
  <si>
    <t xml:space="preserve">³š¬Û_x0008_ã_x001a_Ø­´àæÐ˜ïé5q%Y5_x0018_Í_x0003_	»Ž¤_x0001_3±y1_x0019_ŠÙý_x0001_Wu‚ëùõÓs¼“vGH¡ç­´á«+â´:è_x001e__x0007_p_x0010_±d=#(ðmtú|ˆ_x0014_ðCvLŠõv_x0005_­µ\}.›wx8ä¨Âžh¶³–Vgr8"ÊÁ‘±&amp;b|zF‡Ñ„U_x0006_‰_x0004__x000e_ëüò†¦_x001a_7W×¬¬_x0011__x0014_|$¯ñœ·PNY</t>
  </si>
  <si>
    <t xml:space="preserve">_x0016_LË³]_x0003_j_x0006__x0007_ïÝKçëÕj"_x001e_ªÃ² êÈ‡_x0008_9½_x0008__x001c_@Ãmßþý½¶Tî5kë­Ö_x000e__x0014__x0010_Zia³„</t>
  </si>
  <si>
    <t xml:space="preserve">_x0014_T+•®ÍFZ“âØ@x$_jx­p†×od</t>
  </si>
  <si>
    <t xml:space="preserve">µJ</t>
  </si>
  <si>
    <t xml:space="preserve">émR«34_x0012_¶s¶ÁèØ…ëóF;}W</t>
  </si>
  <si>
    <t xml:space="preserve">²R_x0017_WWV€¤e_x0005_+†[4E›-FIìí¦Ò_x001a_ÙíÊðo#¦:í_x0011_¸ÃÁƒ_x0017_KkÙ½]³Èj_x000e_½XîÑZSð:à:</t>
  </si>
  <si>
    <t xml:space="preserve">C</t>
  </si>
  <si>
    <t xml:space="preserve">V1c.F…{Õ‚_x0002_ìO#Fyƒdi_x0017_Çã/€’‘Ägœð_x0005_ÝàšÇ"ñ3_x0017_ç_x0014_paIÓHÂYÊ6-”Öi_x001b_4«ImÃÕˆ_x0019_€BÑ$Ä=ñ˜m~¹d¡‰J¾aåÍhåß1½¯X¬š_x001d__x0011_/¡^^YlÖ_x0015_dû©ª1ÈØ›ruÿ‰_x0003_íVkñ2àE³Ë(˜™ävÛJ×Œ¼_x0015_x±Ü¬_x001a_T »01w°Øe[Õb/½Sö_x000e_¹r[©.¬_x0015__x0014_í6Ñ"_x0008_:Å_x0006_Rœ!°_x0013_;š…4û+Ÿ9vç½‡&amp;Gìš¡¡(ïûø‡^ÿÆŸõE½_x0010_¹õõ_x000f_D·	_x0015__x000c_À‡Xxõ'?èþÚ&amp;'_x000f_f³{;››_x0003_¡p¹QÝÎ_x0015_€ÞzðsŸûþëïp`ÊÐÝß}Û;~ég</t>
  </si>
  <si>
    <t xml:space="preserve">ÂÁ	äIuLV¯mqa_x0013_˜P$ÈX„L_x0006_VÊ\²˜:|x¶ïŸo‚‚+!­_x0018_j_x000c_€‡Ü_x0002_311²—*œ=¿8_x001d_õH4áö_x0007_õr¦Òa^õ²ÛŸ|æéáàä=/{ñg&gt;û	0À:E‰wa]o¸ôÌÅPl(æ÷Ue)WJù9_x0008_l¬_üÆi¯`_x0001_ØEëtÕN“_x0013_üŠ$ƒù„ú_®©_x0001_—-“¯­ïÍ›”kÔì6{W•_x0006__x0007__x000f_‚_x001a__x0015_¶_x000f__9_x0012__x0010_:+_x0013_Ñ=1_x0013_JWˆ–A_x001d_ŒøY_x0013_÷Í‡_x001f_Ú?1%«µT©VH—àv_x0005_„ÍÅMÁj_x0005_îæÅ·_x001d_¾|a¾-m×Ë~§Ý_x001e_ö™ê%_x0017_Öì‘_x0001_Lh÷.^ÆÎéOxF‘og'_x001e_úò5:f_x0008_ˆ|‹ë!!Ô­Õj‹¡Zµ_x000e_é_x0016_„_x0016_”’n›`ÔÒ•</t>
  </si>
  <si>
    <t xml:space="preserve">ÄU_x0012_aƒ_x0016_è'î&gt;Y•åÅ¹U³ '¢“¥Ýân6_x0017__x001f__x001d_à_x0019_Ì_x001d_»Õšä÷ø¿J_x0016_Óð|ï_x000b_Ä$_x0017_vUþ|òÙQë¤'=Žá_x000b_W_x001e__x000c__x000c_^º¾Œ£&amp;*Vž_x0002_c«o_x0002_é‘A»OG®Qål&amp;_x000c_0–×r_x0008_õ_x000e_ÄƒJ_x0016_rBIÄVr_x0008_æ6¢ÀÛ¡_na–ÅßXÚ±Ù_x0018_s»©z=»»{·_x000f_DI_x0007__x000f_-=Ùé2ž(¦…é•=ƒ_x000f_«</t>
  </si>
  <si>
    <t xml:space="preserve">F_x0015_«™ä_x001c_v°$n</t>
  </si>
  <si>
    <t xml:space="preserve">­*•_x0016_4—“‘8_x0019_ ë•Ê¥g—:í_x0016_iE“€±[h§Ó&amp;5:ÙíB©Q.rÄ=ìŸ_x001c_õaLš-_x0016_rõF_x0006__x000e_ýãGfi</t>
  </si>
  <si>
    <t xml:space="preserve">	fÄÓ§Ÿž_x0018_Ÿ´</t>
  </si>
  <si>
    <t xml:space="preserve">¤\WAƒ`1â@¬Ÿ…žˆ_x000c_^_\¬Ku¯S@_x0010_|»#¿²{dÿ`$_x001c__x0010_X_x001c_oñËšÜQRÒ„ –0—J¹~ø	_x0002_©ñ&lt;PÚA‹…X_x0017_ØVTS§­D'_x0013_Ïž¿|öÙE·_x000f_¸.î=ïøÏ/t</t>
  </si>
  <si>
    <t xml:space="preserve">ps_x0002_pK_x0002_ô?ëœ[_x000b_€Ÿ¥í­WõÃl_x001f_a_x0001_ðÃ&lt;ì?{Ÿ›_x0012_ Þ_x0005__x0005_lðK_zˆ21ÓG&amp;Ò­f·S7eÊ‡ŽŸôO„ëó[§¯]$ÝÎävÍ›ˆR}vv_x0008_8˜«+ÉbvûøýG}¤gcw+ê…¿ÑÝé6_x001e_ö:2_x001f_	c_x001b_a¨°ñQ²Pì*w$¢þC1o“·_x0007_#—×ÎQ´í_x0019_VwW¤röÐÁ_x0003_F_x001e_‡x&amp;µ³æN@_x0003__x001d_[?{åëO]Ê×Ê(F»2_x000e_©_x0014_2wh‚G_x0006__x0003__x0007_›I@¾¢Ó</t>
  </si>
  <si>
    <t xml:space="preserve">ýz†EÚ.oí_x0011__x0016_ÂiåÔ¦¡VF0»ÿ‰ó—iÖlïr%½Ú</t>
  </si>
  <si>
    <t xml:space="preserve">tœ!G$ÆÎŽ_x001c__x001a__x0019__x001b_¥	û•'&gt;¶V _úâ;OÝqìïþî¸]ð§9º†¦‰pbÌîç</t>
  </si>
  <si>
    <t xml:space="preserve">Ïœ;m3§ˆr4Âº=ÁÓ\_x0008_úøñ‘èLü°dé¹Ùn±Ùm"´!_x0003_ŒxäèKx_x000f_=68¬VK—_x0017_–l4DÌFÞa_x0007__x0016_P×›µZÃÔ1«d‡0wÐ=5‘l»¥‚Â±SÉ«¦_x001e_¬uV_x0003_üs\£Y9~ü_x0008_Ùc‘ÔÚ_x0011_èž¢^:%_x0012__x0018_ÏdR§f§t7™Ï_x0015_÷¶óÙ\_x0016_TCDhA_x001a_’Âãs«môÝÕfY6ô8_x001a_ÒU ö Œg‘åEMZÝ[¯‹º€´°~$e¯Óê_x0016_E_x0014_ˆ”_x0013_*s´¾`õè°úÊ@@á… N¹Ö5Æçõ_x0001_V_x0003_£)2„ívûé‡_x0001_1_x0014__x0008_	¼žvª¢ð&gt;{Ìîqyz—æ“È _x001e_</t>
  </si>
  <si>
    <t xml:space="preserve">#öÞ”ÌÕ_x0001_6rØ¹†^·uŒ-P=US)[nõ”ñ©ÐÙ'_x0016_à²D*'D6_x0014__x001c_xbÓçõ€‹úòãG«Õ</t>
  </si>
  <si>
    <t xml:space="preserve">žC`M.o_x0008__x001d_tØâæ_x0016_—µNki3ïa_x0001_LÕ_x0011_så°ÙRÅªØ¥xZ·ã“_x0002_±p³ÛjI™Ri0_x0011_µ’è_x0006_Û·v–Üp~k’</t>
  </si>
  <si>
    <t xml:space="preserve">¡fF_x0006_ZÆâZÞZ²_x0018_½_x000e_'½–\c{Œ=lÞ©WÑØ I©‘š™ _x0019_$ûz_x0007_¢°_x001d_\»±_x0016_õº¢_x000c_D_x0006__x0015_ƒ†7e±º’Y(^ÊcCƒ«_x001b_ÛƒƒƒËW¯ø"áj±N!_x0010_Î._x0014_‹_x0019_Òì_x0002__x000e_¼*æs¹_x0006__x0001_*§ÍH{_x0004_ƒÒãi6Ó¨…\¾'/ÎQ´2:4`§­Ð_x000e_U2¢5dŸ_x0008_&amp;vjy·ÁªØ</t>
  </si>
  <si>
    <t xml:space="preserve">p]4jB¹_x000c_@¯­êPh+PÛ5öMN•JÕ3_x0017_¯r_x0010_AuŒØ¹vÒ…7¼æå?|¦ËZi_x001a_öX_x0005_…4cuHd)kp_x0008_P/Ø2_x0019_#Ë·_x0019_6úê×Þ»¸zS”µt};U¸ãà</t>
  </si>
  <si>
    <t xml:space="preserve">¼_x0008_jªpy~g}{é¯¾'&gt;½ÿCûñ/~ñÿc_x0010_úðÇÞï`˜_x0014__x0012_¢µ®lTn\¸Îð‘¾çÏ¾ëHòæ_x«¤™¬0ÞÀ›_x0002_¾¬Á­€¼n|ò9‡Àw]~ãí¿ÙÈW&gt;ö±OüS‡£_x000f_ì#‹[[ïù“ï~–çïÿã?ñ“_ù‡ÏýS¿þk¿ù[ï{×ÿ'¯à»îù7_x001f_øÈÅ«×_x000f_MŽ_x0016_zÝ1¿_x001d_ËÈ‹_x0017__x0016_^÷Ó¿dTw¨®{êö_x0013_O=øÕ:p[_x0008_Öî_x0012__x0016_^_x001e_Ž*:›\[ßÌåw³_x0019_k¯{ðÐ¾ë_x001b_KJW1a™F´_x001a_m?à¶m²&amp;–ëjÛªQƒq÷f®†î8¤Ý.{Z­</t>
  </si>
  <si>
    <t xml:space="preserve">ÖÊËHB$Â/›³­4ädè=³œ©‡_x000f_.</t>
  </si>
  <si>
    <t xml:space="preserve">Q¬ibr°Ó¡2õ"+;*Ê_x000e_i‹f·ÖJ</t>
  </si>
  <si>
    <t xml:space="preserve">éÔñ™B®N±Æ‘ÑäÖÆþ‰Q*_x0010_il¥vÊuà±ðq‰†-fó{ÿá«##_x0003_r¥_x0018_u$—Uä[_x001f_™&lt;Ò°µ‹O¥v</t>
  </si>
  <si>
    <t xml:space="preserve">_x0015_³ÙÂ#¡®g(jÔ‘© ˆõ_x0007_ã_x0013_[Ù²Rn/¦2&gt;Ii_x0013_áàm£ã©t~½”íÀû¬•Ý‘_x0010_¤M*ˆžª´¸¸wçÉñ£SÇ®Í?ë	%RÛ%Áe?·uqÿÀô^}ó„p¼HU*_x0015_PP{¦.³0w…_x0014_í²!¿¯Ü1èœ™²cN‡ñL_x0015_K_x0010_£_x0011_I#Šª_x0008_&amp;61ë‡Rëô£_x0017_YÅ¨¹_x0001_</t>
  </si>
  <si>
    <t xml:space="preserve">_x0005_/ng·2&gt;á_x0015_ñÔb§iTï™I¤ÒÙ¥Šbí_x001a_¦Fcèf8£¾F¡]È$}n_x001e_AtHjäìN_x0006_b›N‡_x0014_¬hÅ‹_x001a_í_x0017_¸R£KƒòÙÌ"Â_x000f_§††</t>
  </si>
  <si>
    <t xml:space="preserve">ÁD„©_x0007_:_x0011_…JÍ	ý(ebÝŽÑñˆßhÓmpÂSb®xz9•ð;±_x000e_#¿V«	v‡Oàå.!#bZë-ÌÝ€Ó÷ŽÃûçVçWwÒ_x0007_¦¦_x0004_‡µÒìä²+“cû_x0010_$ˆ…_x0006_ø@ÎJm</t>
  </si>
  <si>
    <t xml:space="preserve">œOQªÃºÒjäMpq_x0001_)Ôí0˜1!6¾§õ‰_x0014_3ŠàØÐÙ‹—ÎŸ»áÆñÉÅêo?øB}Àÿ_x0006_9?¤ìøŸ-;þ5ïpÓBð¼ré»þù¯ùJn=×­-ðïs_x000b_¬ìn‘Æ.ÇX</t>
  </si>
  <si>
    <t xml:space="preserve">Íúò¹+«_x000f_=_x000e_µÄÏüò/¹_x001d_Üöã_x0017__x001f_-d^|âD4_x0011_{õwÕ×V;RÅÅ_x0005__x0013_Ñ±‘DÀeç|‚'èóNO_x000e_ë½†`Gh/Œ_x0010_˜TðZtÁ«À"\	SÖ}'¦#l8×®&gt;|õ)½Ôjïn5</t>
  </si>
  <si>
    <t xml:space="preserve">›â_x000e__x000c_N‰¥òÚõÕJ£_x0010_HL_x000b_”»¶·óÄµ5IîôÕ(_x0008_a¡ê'	ë_x0012_£µL_x001d_#_x000e_ê_x0004__x0018_Ím±._x0001__x0003_Ý¨µz]üÜ</t>
  </si>
  <si>
    <t xml:space="preserve">ÿ¬d$›•"RrW÷²P]"õ</t>
  </si>
  <si>
    <t xml:space="preserve">&lt;k`öMF_x0015_°_x0011_ ®P</t>
  </si>
  <si>
    <t xml:space="preserve">e—»òf½mòù8Ú</t>
  </si>
  <si>
    <t xml:space="preserve">…¿HPd4&gt;dµ²ÕR_x0011_…¦™êÖÄžcFG]“Ó~è‘_x0010__x0005_:_x0018_õº_x0003_qré†_x001a_Pn_x0014__x0001_M¬3_x0018_²‚rÔ”:_x0006_£l'\Lƒ.J¥¶D%_x0006_§B‘H_î	_x001c__x000f__x0004_1'ç±^ZØ:}aóñg×²Ù</t>
  </si>
  <si>
    <t xml:space="preserve">°¡AŸÿ®C‡=f_x0002__x000b__x0008__x001d_ñõ–_x001e_˜_x0008_˜”É.€'_x0008_iíéàÀÐ „@·º‘Ü_x0005_N›&amp;‘_Ë;í_x001c__x000c_}^;</t>
  </si>
  <si>
    <t xml:space="preserve">Ò&gt;Æà—ë¼@tŽÛÎ„&lt;^S«_x0005_‰CÓïd$µÚj_x0015_¤	2‚xJà?&amp;Èl_x000c_H5ª(_x0012__x0010_ç*ï°</t>
  </si>
  <si>
    <t xml:space="preserve">xÜûgöû£‘:ºým_x0005__x0001_h¹º</t>
  </si>
  <si>
    <t xml:space="preserve">_x000c_Þr2;¿•ÞØÛ{êÑ‹_x0017_¯</t>
  </si>
  <si>
    <t xml:space="preserve">·Ì</t>
  </si>
  <si>
    <t xml:space="preserve">+U¾‘ß-¶)«_x0015_›TÌ7š_x000b_«y‹…Ÿ_x0018__x0013_8Þeã_x001c__x000c_‹(N­)µ}ö€Ó_x001f_©UZ…z^eÚña&lt;pw&lt;à_x001c_	_x0004_œ_x0002_oo‘¡y;­_x0016_‹:9ä«Yû&amp;Z_x0016_ùd68!€\Db‚_x000e_FS§«@ä_x0013_ˆ_x0004_§cñ¨ _x001c_žœxñìÔ]_x0007_÷'ÆÆ‡bq ;OÝyÒ_x0011_ðÕE¹X¬T›u´ùKUQ5˜Üþ€Ô‚_x000e_JIç¶_x000e_ŒD%º±]ª‡_x001d_~•0ƒØ8*0¬PÜPŠj_x0017_±Ú_x000b_{ì¼€Ô_x0002_#9&gt;8žm_x0019_‹-cll Y‘—Ó½Ì^¥ZrÒ¼Ã_x0017__x001f_‰_x000e__x0008_´_x0019__x000c_–l©¾¸™ZÛÉb¥„–aY*×«%È®H_x001b_m¥_x0019_d_x0018_ÅBc®„g¯ž-n‚‰›ƒ^_x0019_É¨5±_x000b_(m_x000b_û¿ÍÔXm¨_x0016_Å\7Zâœ’D=T ©Ñ”_x0016__x0011__x000f__x0005_G!i&amp;Ü_x000e_w</t>
  </si>
  <si>
    <t xml:space="preserve">:ÈÙP[9_x001b_\Äføa½!ObtœCº_x0012_­;9§Ï_x001b_sAÄ_x0019_üñ`Äí³z£ÞÁpl Úh_x000f_F_x001d_Õ½</t>
  </si>
  <si>
    <t xml:space="preserve">½ÖÝ</t>
  </si>
  <si>
    <t xml:space="preserve">_x0018_¤fÏm!Ð°ì‚WßW’÷Â</t>
  </si>
  <si>
    <t xml:space="preserve">ûƒõÍÍ›ÕÿÇ&gt;ÿž÷¿ë¯_x001e_yô_x001c_®¿åç~uom_x0013_ŽOt8;</t>
  </si>
  <si>
    <t xml:space="preserve">#	H!‹ÛÏ]&gt;¿²µ¹6í«ßê§}Ù </t>
  </si>
  <si>
    <t xml:space="preserve">Ç‚R_x0005_¡_x0014_6q_x0015_[_x0015_°[èO¾è¥7_x000f_qƒ’üÏÞñ‘Ïÿ_x0003_®ƒ…Žœ9\ùÔç¾òþO‚PÔçü|ð¼ï×~ûm¿ûÇŒë:e¯ˆ+ùÎ?ýÝ?ëç_x0006_àòOþíû&gt;ú¾O|üS¸n|Ž_x0005_ôù/~äÓŸþÐßþÍ{pýsŸûâ³ç.^¸Ú÷_x0013_oïíàûC?òÐ_x0013_g¾þÈcÏ^½ræÊüãç¯=|æÜW¾Ýç†Cæjqmi~-—mê</t>
  </si>
  <si>
    <t xml:space="preserve">Ì6˜_x0001_?öi·÷(_x0004_=›Ë/.&lt;víbjeuuskû©'/_x0015_</t>
  </si>
  <si>
    <t xml:space="preserve">58Xw²©b!Û</t>
  </si>
  <si>
    <t xml:space="preserve">Õw²Å¹µ;_x001e_ày‹*K¤	RoJl5àÝ¤tZi_x0001_s«_x001b_Y_x001a_u\ˆmºH</t>
  </si>
  <si>
    <t xml:space="preserve">[™È³Q²áö_x0002_dPS‹V“9`wÚìv£bC¢íâns­R;;¿_x000b_QØùóçÖVW«ˆDÙÌ@=h³Q¥_x001c_À±˜m"</t>
  </si>
  <si>
    <t xml:space="preserve">º_x0008_…ˆnº†üˆç&gt;Û‡cAÆ+Ô0_x000e_KíeêU_x001c_FÀÏ/uëë k"°Å:í\±p£(×ºJ—Tº&amp;0_x0004_ŒØ±Ãá‘¢_x0006_£Ñr‘h1n-WnÀ1QÚ)?~vþìú|kµœK§Wsù_x001b_K{»ë»…r&gt;S€_x0004_]/VW2Éš¬</t>
  </si>
  <si>
    <t xml:space="preserve">_x000f__x000e__x001d_˜&gt;¸ÞX:•8±WØñéÎ¬_x000e_$¾º»Z–«†T®@9_x001d_Õ¶ÞlCÁ§1¬†Dö½¼Xî‡¥×u_x001d_3._x0004_][_x001d_¼³£k—Ö_x0016_Ÿ8wÕ$Ø-¤_x0003_­_x0007__x001c_BëmÕ_x001b_ððvL_x0001_¹Ø¨{Ômíª¬_x0013_1o è_x0012_J©T’Thþ€ùQÝ1»Ý_x000f_Ÿ_x000e_æ._x000e__x0007_(R°QYÙbªc6aÀÉHZU“_x000b_Vª¾³—OCŠY¯_x000f_ø]_x0011_ŸÃŠ¹­…ÂQ*_x0012_ô_x0004_]_x0002_Ëë¸µñÐ_x001c_jXÀ²@Zé$A#³_x000f__x0006__x0006_€¡ÐCÑ_x0014_	ô(+i‚eØÅYáiè_x0011_êðè ÃnÕ</t>
  </si>
  <si>
    <t xml:space="preserve">0¦#-š_x0018__x0019_&lt;‰ç×4ÈÞÔVÛT‚*°Xª_x0014_Ëè÷£ÝÒÕ0}F_x0004__x0018_6EÿN`âA_x000e_¤ª_x001d_IƒÜUî_x0013_Îàÿ‚p_x000e__x001f_mãN_x0001_ú×˜üSUËóæàï¼Ã?K</t>
  </si>
  <si>
    <t xml:space="preserve">úÿÇUÄ¿ÏºíÖ«ú_x000f_³_x0005_þm'››•ÀP(_x0018__x0008_‡_x001d_öáX¼j2_ºzA)6f_t÷‡ÿêC‰}ÎíâÌää1ÞýøÚÎÚîÊïýò_x001b_¼þèÚVö_x001b_ßúæ`Ü58¸/Ÿ/$³;'ŽÞÙ¬•sõ*S­Ÿ+ïùÌT­CÍD_x0013_Î(;2t”¡Úïyÿç¼6nÿ³µr¦×èZÔRŸ³c°_x001e_&lt;v_x0014_6­j)3¿¹xcKkåÀ@_x0007_µ_x0006_œ|ð_x0013_ÌÐ]šAË„_x001c_Øè_x000b_Ú­=[±PÓm-ÐíL=	_x0008_hµkRf¤‘¶ oñÆ6Ncc#X+ X QÓÓõ¬À±Ã¬_x0003_º—™©_x0003_Cƒƒž{DÊuo¿g</t>
  </si>
  <si>
    <t xml:space="preserve">ºÐ'Ï\Ðtzx$89¹¯P¨¢__x0003__x001b_Ã·Ïß¨4dwÀKv</t>
  </si>
  <si>
    <t xml:space="preserve">Œ©ö_x001b_¿ò+_x0014__x0019_žŸ[ðÁw×*¦Ã_x0007_G"¡D­Þ&gt;wå_x0002_ò]ŽŒ_x001d_:ñ’ãíZã³ŸúBpbßO?p_x000f_	</t>
  </si>
  <si>
    <t xml:space="preserve">;iíû¾Œ†_x000b_çžž›ß{øüÃ_x001e__x0013__x0003__x0011_+ãÂ8^jµÜn—Àó8ô³¤	þ³«++€mÇ}_x001e_¯#_x0004_ÒwÈåü‡¯=Ã»-ÍfÝ_x0011_æ‡l&gt;$h¶K²Ô «rº.6_x000b_™ÎÈHx|&lt;QBÚ˜ÅPÈg_ÑÅî!„!Gƒ_zê2Ø„fSo%M_x0004_¼’¦æ·Ókë%«¿ŸÛ„i&gt;ë¢^yàvG</t>
  </si>
  <si>
    <t xml:space="preserve">l*V_x0003__x0003_¡Õ­_x001c_†_x0012_7v6s›ÛÐérŽ^À_x001b_ŠûãGn»íÌ3O_&lt;ÿ¤;_x0011_D_x0018_’¥g™xúÙë¤`êvj3CÇäJ»NÔ_x0001_µãX#e¦x›³#R©fiõÆFí”EéÕ/:¶“Î‹Š_x0001_žT_x0002_vV&lt;8‡Xª–…Ž_x001d__x0018__x001e_¾±¾êõi.p_x0013_IÝ_x001b_J —_x000c_%ÒÂÒjKSxÒ¤@P/µ‘ÿVïŠ°S›8_x0001_³s)Û6°:VoX5</t>
  </si>
  <si>
    <t xml:space="preserve">¬mÚy;è¡K_x001b_+€´T_x001b_J¹š_x0003_BÔAZì!oBð?¶2×Û1M“;JÍ(ö_x0014_Ýd÷ÙT°k_x0001_AâMV›[Mf_x0018__x0017__x001f__x001f__x001d_¢_x0001_ËlÔçW·{Ú[öÍ¥vN’ºO¾„*ŒèiÙ|_x0019__x0012__x0016_0Ãã^ûÂfªR“_x0002__x000e_Ç[^÷</t>
  </si>
  <si>
    <t xml:space="preserve">P€&gt;õ_x0004_ìŽJ«ëö_x0018_ _x0014_JÆÐ8_x0017_r&gt;ùð“{õíVÕ_x000c_'7¼„</t>
  </si>
  <si>
    <t xml:space="preserve">´=z0_x0018_«–«ŠJ(tÅk</t>
  </si>
  <si>
    <t xml:space="preserve">_x001d_öfç_x001a_</t>
  </si>
  <si>
    <t xml:space="preserve">“˜ðûÐ¡_x0004_C_x0016_õßÜÒ"JE#Ñ+e«._x0004__x0017_›‘pJè&amp;Ù"x¦âÑ'_x001f_»Ñ!_x0015__x0013_‰úC¢)RUI‹Å*pÚ¥-ù0§”ZZâð@-g_x000e_R”äÕ¢®_x0008_U‘_x0014_ÕÔm¡_x000e_drÒ™8ì±1'èBŽ(ÿÚ_x0017_½þá¯&gt;ŠØÚ_x001b_k7_x0018_§OÞ)üÑ;û_x0015_ù÷^voÜh_x0003_èe†ØÇ2&gt;2ñãox#$PVµÓ3_x0003_ ŠzŸ_x0006_d2·5ÓÙoþ-oy«Ã_x0013_¸óŽ;7×çõW~í?ÿú/Š_x0006_êCï}ïïÿñŸ×ª…7¾þu‡_x001c_ûÐG?z}umztð_x0017_ßüÖÿöû¿“ÞNâSÿÉ_x000f_¿÷gÞòë7Ÿýã_x001f_ÿˆ¬ñoøÕ·üò+^ýú¯é»QfO={!MG_x001c_þéŸúÙOöã9ßëÉm©Ç_x000b_N ¯²ˆpBÌ_x0013_mºû¶;¾ö/|íëÁ±4½f &lt;Œ êË‹©åÔ’Ø³[$À(•¹Í</t>
  </si>
  <si>
    <t xml:space="preserve">ÙTJõºjhR„=_x0018_ô™h</t>
  </si>
  <si>
    <t xml:space="preserve">_x000c_Hð7wó-Ž‚ðÇ404416òì™Ëm¹f2±¢„P?ô_x0002_l _x0010_gdøc_x001b_FI»ãØ</t>
  </si>
  <si>
    <t xml:space="preserve">Â@_x0016_WŒ¨¸›R‡¦bª\-fÑó¯…Ã¾f®%_x0011_"¤ß©†nsAŒÎû_x0018_ÊÁÅ_x0015_½µ†r;³ë‚5_x0018__x0012_«cx$üÐ·ÎC/_x0012_øÒ[;_x0007_÷®–k£þàµ­”^mÉ´aÐç_x0006_;¸ª‘ùr‘_x0011_ÅŠ]›2…‡^4«_x0015_{</t>
  </si>
  <si>
    <t xml:space="preserve">q5•ÕZ=mÐjº¶W¡XsÐO</t>
  </si>
  <si>
    <t xml:space="preserve">_x000c_œŠÛŒ«ÕæÊ¥³Þá­å5_x0004__x0008_ô°+a‡_x0003_„€f¢!ÏÞZ¶dTaf_x0017__x001b_Mëø Zï”_x0005_ÖV_x000f_‰¼ŒºittÈ_x000c_\t^j_x000b_mª‚vGËjr_x0016__x001b_Ù±ñC_x000b_óóÝv'¹“_x001b_:l_x0017_›Æv_x001b_Ÿ_x0004__x001d_­_x001b_WÀ"•åB®RªuÍ_x0016_*_x0011_µ…&lt;B _x0012_ëæÛ[76oˆ›~£¯jÖA0#H&amp;³×…ãBé`”6_x0013_Áñ³{c»î2Xœn«å`ñMïf_x0004__x000f_ûìþ&gt;^_x001a_Ò7‹_x0015_ù)‚ÉTA·@ëæ¶öì&gt;_x000e_ªýºÔ€ï_x0016_I#H_x000f_¼ýØ‹q_x0014_†û–¨­õíd5_x000b_Ü±Û	›/ÉñÎ_x0001_Ÿ_x0007_áòˆ#ÜÙÜ¡X+òÂA#cm6pæ_x0010_ABÛÜR_x0016_éŠõJu{w×_x0013_²kÈ²´õWõŠ_x001a_ô²—®oMO_x0005_c‰ðÒüún¦Â	V­kÄj_x0018_V_x0002_«E@:3H_x000c_¢âÀØÅ0¨Ÿ_x0007_€‘¶±Õ•_x0014_µ=_x001a__x001d_A&lt;Ü¹ëK.·_x001d_kÃO¾ïßë_x0004_àû†Ü¼ñû_x001e_)~@_x000c_ðÍ_x001f_ý_x001f_)Ú¾×õøäao=È­-ðá_x0016_ÀdZU_x000c_“cC_x000c_Ñ[hÔÜ&lt;wõ_x001b__x000f_©œõeÇŽ_x0004_­æ­B#Ñé_x0016_v6S_x000e_¶YË…_x0003__x000e_3iéè$Æ²_x0010_š_x0017_@álå¶·–Ž_x001f_;©uëÛ»k6{»¦·Ø*UO_x0001_!i_x001e_:_x001c__x001f__x001d_ÌTwžxè2Aˆ‡_4[ŸßîÇtyÈ</t>
  </si>
  <si>
    <t xml:space="preserve">£C2GÆãÓNÂL_x000b__x001c_</t>
  </si>
  <si>
    <t xml:space="preserve">rˆ“"êU:èï™`¢‚cï96&lt;i*Â¸¬_x0004_I5Ê-—Ý16_x001e_£Œ_x0016_ˆqýž©±ƒÑp¬ÙÀËé_x0001_i_x0002_¯_x001e_øû*F°h°_x0010_¤ËIé~_x0016_“Î_x0013_ÇNNÛ_x001c_«‹ß^^*_x0004_†ðÈ]$_x0007_  _x0015_$G§`_x0013_["Ã ¼_x0016_gP_x0016_m</t>
  </si>
  <si>
    <t xml:space="preserve">Æ\fIQî–9š»~qaiã_x001a_ÍÉ‚Ñ±—oîe_x001b_í¶îöñéŠ_x001e_‹¸¢¡!ôiÁð Qìó¢Ÿs_x0007_fÁ_x001d_¥ßð5_x001a_;ÍvIëZ_x001a_5KµLåJíÞØØŸ[PªUØˆ%½gó_x0005_fG'š]}_x0013_dê­­kÛ›9™_x0008_‡QG’¬I</t>
  </si>
  <si>
    <t xml:space="preserve">§Å«[e]¤T_x001a_Ä_x001e_'x3»Õ{ïº}b _x0006_]&gt;Etèn)à±ö[Á&amp;‹¨	</t>
  </si>
  <si>
    <t xml:space="preserve">ÅÚ2œ¦_x001d_V.âpD=î_x0001_§ÃÃó æ¤m÷_x000b__x000e_?oÔL_x0010_ÈZ!ÇæØœ&amp;_x001b_-°I_x0013_G_x0007_cGn»ãðñã´U _x0005_„Ý7f)dgiÚÙ¬_x0004__x001a_fnrqçª'Lêd§Ñ°U•‚kP_x0007_»fvßþ@0_x0001_»u:[ä|</t>
  </si>
  <si>
    <t xml:space="preserve">æ_x001f_H&gt;®Ã.)</t>
  </si>
  <si>
    <t xml:space="preserve">Uµ[‰v¾ÚÙÝÈ_x0014_Óm%Û’Ï]Êî_x0014_W®m_5wr©]</t>
  </si>
  <si>
    <t xml:space="preserve">_x0008_$Ðúûa¯`Ê£__x000e_n«¡_x001d__x0003_Å_x001d_£°²p»‚aWÔç_x0019_²ò1Á_x001e_Û7_x0015_EX»`Ä</t>
  </si>
  <si>
    <t xml:space="preserve">À†ñ_x0003_L	N_x0013__x0012_ `C%L_x0001_—×çðÌÎÌÜsên[ÀüÀÉc‘;ù_x0002_É_x001f_ß_x0016_Û7&gt;&lt;4œpÇFÆ¢û†C_x0007_\á;_x0012_#_x0004_O_x0001_^4æ_x0016_l_x0006_Ën©Íô´€C </t>
  </si>
  <si>
    <t xml:space="preserve">F¸</t>
  </si>
  <si>
    <t xml:space="preserve">è®züøñ;öÏbv1zâÄ«_üb¬Gë</t>
  </si>
  <si>
    <t xml:space="preserve">IàÁ‹rPY_x0019_d€ÒÍ¤Q$_x0014_E¯ØÜv"Àç:)KZÜ»Îx_x000c_GÇosÆ­mtÿú5&lt;cõyšmIìªBŒv_x0019_y#_x000b_Òø¾_x0008_œ_x001c_Åt¾Uª*z­V2÷H„ƒ_x0002__x001d__x000e__x0019_Ý&amp;¼Âð_x0008_¨Š	ø|UÎ6r„ÍHrF§]_x001e__x0019_ˆù½Q«­_x0017__x000c_“c£‡Þtb”ß?U6z¤_x0014_ul¿7O_x0019__x001a_©b9¿ýðÊåúÎ–ž­Î-îìì¤;P_x0008_a.To±=³½äÇçóÞ_x001f_»ç5?ñÚ?úoò;¿ø«7«ÿßû­ÿú‰O}ð½þîw¿ïƒõ¡¿ºy&lt;Ô</t>
  </si>
  <si>
    <t xml:space="preserve">Û&amp;{²RëÈø'O25U¢M4äè_x0004_M ™)«Ç¾ñETÿø)‚™À…_x000b_¸VëSùßýÞ_x000f_ÈÀ!_x0015_ø÷Þþ¾w½_x001b_Õ?®#ø·_x000b__x0015__x0011_üõýGWý_x0003_Aü·Þg~þÏËúÎênf·ÛéÓEY</t>
  </si>
  <si>
    <t xml:space="preserve">Þ</t>
  </si>
  <si>
    <t xml:space="preserve">ÃÛí×?ù_x000f_|öóó_x001e_.—ƒ¤úÌP·×‹ï»_x001b_ËO&gt;úÔÆòUÈØ¤ZYi¤Äj_x0006_Ç«þ&gt;Ø³Ãv)…|dÀÅ…b›’˜</t>
  </si>
  <si>
    <t xml:space="preserve">_x0015_NeîìnçV–Ö·}_x0001_?o“ûÑ</t>
  </si>
  <si>
    <t xml:space="preserve">_x0003_Ã¼Ã‚‚</t>
  </si>
  <si>
    <t xml:space="preserve">íêc‡_x000f_ú0a!­=_x0013_iá9äðîídÜ.;–A}_x0017_§†e™_x000e_Ï_x0012_°N$Ö©M</t>
  </si>
  <si>
    <t xml:space="preserve">rMçÖÓ+Å¦H¥S_x0015_¤!t)²&gt;::›Î")B_x0006_¾6ŸoÚ_x0004_o‹±iF=ìæpXC_x0016_3–_x000e_N—óø¾_x0019_O(Š_x001c_?y'Ë_x0010__x0002_</t>
  </si>
  <si>
    <t xml:space="preserve">!!˜±XÓ–`À2³Á\®õè3_x0017_!^rYáI¡*ÅjYÑXš&lt;àñÉ_x000e_ÛŒwÈ0È¬=&lt;'v3™_x001d_Åç6¶*</t>
  </si>
  <si>
    <t xml:space="preserve">l_x0017_”&amp;6«2´âÕürZ¬_x0007_™_x000e_mã_x0015_ ÷³MªR²¹ÈÁý3v„^7»ùVãÐ±©‰èP¦¡_x0018_l_x0002_g!ï&lt;rŒÕ¬Q›ë0J&amp;O &lt;MÔkÎF_x0001_:$‹_x0008_ªênaÓfìyìt6IU6Ã_x0013_Žb_x0012_“Yˆe0Ã</t>
  </si>
  <si>
    <t xml:space="preserve">#’l}¥\®(fš</t>
  </si>
  <si>
    <t xml:space="preserve">„Í_x001e_—_x0006_;ðÚNu5“l˜¥ÁãÃƒ®¡žÝ(ÀõOÒ&lt;ÏNÎÄ&gt;_Ç F¦í‡Â_x0002_äðàLû_x0005_*`Æ¼Òé´D½žýûF‚î¡6±_x0005_Ú¬_x0019_ð²n_x0017_î&amp;_x0007_¥1fC l…¨RBøvÕÒjé€&gt;TšÒòüù«×ŸÎmí"\œó!ž_x000b_J|ƒˆÌ_x0012_Q4hr³mR`H_x0001_ÒÈ+D‚Aš0rVp_x001a_DUkÁ-…©T×hô{Ü‰‘¡C‡÷…ý_x001e_|LÀ‹ó{_x0003_ÃÃƒ_x0018__x000b_Þþ¢cnï€ÜáÝ¾ý‡_x000e_ž&lt;zòÎÛOîÛ?Ë²œ®©µ†ÜÃ1_x0017_</t>
  </si>
  <si>
    <t xml:space="preserve">l_x0015_g_x001a_¬pº4hhgÁy€}_x001c_ŸK_x0002_Ð~_x0008_</t>
  </si>
  <si>
    <t xml:space="preserve">ðÐ/TÿƒûßÜ_x000b_þÅ'ÿk¼uíÖ_x0016_¸µ_x0005_þe¶À¿í_x0004_àðmGy‡·]I_x0015_7Ù…ìÅ2¦Îm±hV_x0001__x0013__x001c__x0018_á™NâÚÕg0@•hÑJX²»…·½ù</t>
  </si>
  <si>
    <t xml:space="preserve">t&lt;R/î|ù‹ß$8Úa±‚_x0013_´r™l•õûáÓâ9d0i_x000e_ÒÏqÚð¾ûVV.ž~f&lt;  _x000e_.Ä_ú©_x0017_ÍßX3[-È˜_x001d__x0018_ò</t>
  </si>
  <si>
    <t xml:space="preserve">ì_x0017_(‚aÌ—7¯%×K2e&lt;&lt;_x0013_ž*ÿ­¹_x001b_ÝŽÈ¡yeè™}</t>
  </si>
  <si>
    <t xml:space="preserve">£™ÕV=”ð_x0015_Šòëî;5}p²Ü2F_x001d_4Ùµ&gt;qþ_x0011_‰4</t>
  </si>
  <si>
    <t xml:space="preserve">]ä‰5T]ÊÊ</t>
  </si>
  <si>
    <t xml:space="preserve">#é©RæÚõœƒ7Ûº_x0004_3%ø[Þ_x0014_´Ú¾V{_x0008_</t>
  </si>
  <si>
    <t xml:space="preserve">óÇO_x001d_·ˆäR:E_x0012_"ÐrzÝÀÿ¿ì½_x0007_€+wyî­_x0019_M•4£ÞWÛë9{zq;Ç66_x0018_Lï-	_x0004__x0012_’_x0010__x0012_ÈM½Ià†T.„@_x0002_	_x0010_z7Õ_x0018_06îíôº§l¯ê]£é£™ù_x001e_ùp}}i_L.Inbù ´Z­VšÕÌ¼ÿ÷}žß_x0013__x0012_òë_x0008__x0014_Öž¬½òy{""÷àÂ|»¥mn_x0014_¦wOÅyDkÁUHû_x0005_¦»ÔšÛ</t>
  </si>
  <si>
    <t xml:space="preserve">_x001f_Ø5³÷ÚÙR¡z~~5_x0013__x000e_þü‹^_x0015_N†œ|ØcÐ_x0015_©_x0011__x000b__x000f__x0004_Á_x000c_À4œó‡ù_x000f_}äc÷&lt;ú0Í ÛÎ®Ö»z_x001d_“e°/ý$"’M_x001f_íw`of}|.2œ_x0001_¨šñx}B¹_x001f_VÈŒŒ‹È.Í_x0016_&lt;Á–_x001b_ŠG0—f½v³^</t>
  </si>
  <si>
    <t xml:space="preserve">—öí&gt;àã{^ÓKÅøÒVµÖl º«ÓhŽ_x000e_gGGG¾wß_x0011_øª!µ?~ñ|._x0014_</t>
  </si>
  <si>
    <t xml:space="preserve">‰äx_x001b_–+mîØvU2Í_x0017_%m0¨U¥iÐ»Á£¦È¯|çÛ‡n|FÂ_x001f_P_x001b_Í¼ãÎ_x0004__x0008_Ö!Þ_x0003_òºÇ_x0006_%_x0019__x000b_g£"°©=ƒÞh´fGã_x001b_M_x0018_E»=_x0015_é_x0004_j4=_x001e_2_x001a_É¨_x001b_Í›n=T­4¾øå¯ñ‚Ï/øa¤ÎWË°Á9¦…F]_x0002_±Ê&gt;þú™_x0019_’·›(¦±_x0006_q˜}»R•¼™_x0019_H_x0006_Ðåë‘_x000f_Ÿ8ƒa=B˜t/[kv“_x0003_þ¥s_x001b_`G!éH–ÂköHO&lt;&lt;è_x000f_õ&gt;ðO_Êe³™_x0014_%Ëè=Ãålú…´®÷_x0012__x000c_½ÐZ{æÎCx</t>
  </si>
  <si>
    <t xml:space="preserve">KÍ:!u¢£“çŽ_x001d_ÕêÍ«_x000f_]{~e_x001e_5_x0002_m_x0006__x0011_†êmd ×•Õ³+…#GŽ¿õ¿Ê{K'Ï­ÆCÙ|akÏ_x0011_Åð~÷Þû|\LÆ±¡³ç/_x0007_¹ØVcs4_x0014_~í+n_x0010_¸ìÑ‹'t•4Ý^·)</t>
  </si>
  <si>
    <t xml:space="preserve">Ç/nV¯ßµÍ_x0015_¨Âj©º_x0005_ÿ/U¬W·äî½ï4@üþ0_x0013__x0007_Kd×ôÙã—ºZgûîÙ ”49*x_x001d__x0002__x0010_wÓÖÉrmëÈéÓ;†§Ú„´²)_x0001_%CÃ%"p¾!o®–ev†ï½÷¾@X80_x0002_’_x0004_dçó_x000e__ÿð±£Ïºá`µ(õ&lt;Ê_x0006_þ´Š_x001c__x0011_£G—OÇX¿*£ëcC_x000e_¤</t>
  </si>
  <si>
    <t xml:space="preserve">££Ùéððš´Õ3ÅkvE‡Ó_x0017_ÏÌ¡p_x0005_†	ÖDÔ«¿ÿ{ýîûŸ¼óía¸&amp;…@¾Ùxçïüá&lt;à½ú</t>
  </si>
  <si>
    <t xml:space="preserve">?/U=bàçÞ´M®Ù„»öè÷n÷û&gt;P®_x0014__x000b__x001b_[™á´¥Úc3#pcüúoü·çßú¢oÝyû¯üÊ_x001b__x000f_ßðÂÑyÉk_ÿÑ_x000f_¼ÿh~qX_x0010_ÞñŽÿù™/á‘#'?ü¸Žÿ%/xÕ×ïøA#Á‹îußøÜ§?õÏ_x001f_Fi_x0006_ÝáK^ùZ&lt;²¼¶µXØ_x0004_Äóõo|Ó§&gt;þÑŸp`~ø_x0007_þüCï_x001e_ÌM_x001c__x001c_Ý½)5</t>
  </si>
  <si>
    <t xml:space="preserve">„Ç™…rÃ¨Éz$X/l=cç®_x0016_D m</t>
  </si>
  <si>
    <t xml:space="preserve">Q®¼Ç_x0010_&amp;94óxÏ\„(¿íPhqé_x0004_8’ì</t>
  </si>
  <si>
    <t xml:space="preserve">‡_x000e_?ôÐQ_x0010_&lt;±_x000f_"_x0004__x0003_Éå|0_x001d_¬uø}‘=Ù©ó_x0017_–uowñb‘Å6!|Ù©Q@y]-ºÒ8×ÏUã½_x0014__x001c_þ~ºY-úâÉ¡TÎh4ÇG&amp;/¬.ÁM%5$4ˆS™øþéÑsó_x0005__x0002_TZÛÞ¬é~_x001a__x0016_â­žë5åñ±ä*_x0008_³ÑT·Òb_x0012_~£ÒÌ›æØX_x001a_ö_x0012_‘_x0013_š†")¼—NŽÄ_x000b_[•_xñËÏo\hWšÑ@ðÄâúD"¾}fêîÓ§_x0007_"±­bïŠvúÜÊB:&amp;†GC½†÷9/y±]ÍŸÜÚh–Õ…ã\uë</t>
  </si>
  <si>
    <t xml:space="preserve">jÁ™_x001e__x000f_•iÂï*ÛFw_x001c_{ð_x0011_‰åv''_x0003_Œ)+šAÁPËqp_x0013_i—/Ì•šMÀŸ2#A—2š_x001b_m_x001f_Ç5]=_x0016_O8…®.ö2½ÌÙü…±Ñ$2_x0015_bipI©¬†b&gt;©‹ÂØ_x000b_¬N\ì_x0019__x001e_Áí_x0019_€‚_x0002_¦)ÕjðÿÈ&amp;]¯7‡_x0006_’SÙaÖï¬¯J_x0006_i_x000c_ec†ëbæ|ùò²?_x001a_pžF£‹ØŠ©ñ1Ì_x0019_[R‡äiU“#¡hy«^ëÖ¢áàÀHª¾ÚÎweVë’¬Sw_x000f__x0014__x0004_(pä‡€´/Æq{Èðõ€Ëæ„Ùp_qÚê _x0005_…ã_x0016_</t>
  </si>
  <si>
    <t xml:space="preserve">ûÈ_x001e_ Q»Û|</t>
  </si>
  <si>
    <t xml:space="preserve">_x001c__x001a__x001a_Hƒ_x0001_v~~c‹d_x0003__x0011_žE×É/_x0002_ío_x0003_ù%íññè/ÒEqÏøU×_x000e_»„îÅ´šlÛ.å˜~ŸÛ¬Ë££iˆm¡Çƒp_x000e_óŒ÷üÅ_=Õ5À¿ƒ_x0007_àgSü&lt;ý¬Oo§·À¿ç_x0016_È²£n]÷EÆ’Ó4ïEA_x001f_Ð_x001c_B _x0010_edS¶52_x001c_M</t>
  </si>
  <si>
    <t xml:space="preserve">ƒ_x0016_</t>
  </si>
  <si>
    <t xml:space="preserve">I#¥µà_ó„@_x0006__x0001_ÚÆK_x0004_ü\Pð×_x000b_õ­ãóåÍU_x001a__x001d_T¤ÿ„QÑzçÏ˜ÇVV‚#_x0007_Ho_x001b_‡ÐÃ×ìÙ;‘-A-íö_x001a_íêö™í¹ä</t>
  </si>
  <si>
    <t xml:space="preserve">„™]o­Þ’</t>
  </si>
  <si>
    <t xml:space="preserve">_x0011_éGzÇxèDþ±|ÉGô_x0016__x0001_«_x0012__x000e__x0008_[ú¡Â^ûìÙf"î_x0019_ÎIïþ‹/?ü½;æV6î:òÈæVeáâú‘£§a.Þ9»?#úcþx€s8Ÿ§+wüã_x0003_	ÿ_x0018_!ªèžKëÔèt˜sÂÕ…J—¥žqõ„ª_x001b_¶_x0012_®u\.6|à¦mv~îÍC</t>
  </si>
  <si>
    <t xml:space="preserve">:êœŸÐ=F¥eJJ_x001b_ãuSO„…_x0001_ÆË+r_x0013_­j_x001f_+_x0012__x0011_±éhíNÏç_x000b_ò¨6y_x000c_*Ðœ_x0003_^/_x0010_ä[24ÃÕ¥µå_x0007__x001e_¼ûK_üü‰ãç\‚¶IÇì÷•€ô¦ V…‰_x0001_Aih|B&gt;_x0001_­uwSZßX¯“_x001d__x001d_Ê_x001a_ÍJE¢»÷îîJêz­Q_x0006_EÇîÁ«€9_x0008_6_x0008_2Ö_x0010_x_x0014_MÆîyøþR­²J¨ž8¿Y+`M%Ckê¸"</t>
  </si>
  <si>
    <t xml:space="preserve">Ñhv²‡(-_x0018__x000b__x0008_Ð»M¸_x000c_ÀÛÖZ</t>
  </si>
  <si>
    <t xml:space="preserve">´?–`_x0014__x001a_uÊ±å¼_x0016_õ</t>
  </si>
  <si>
    <t xml:space="preserve">še(d7ß®ø¼œWé©„²¡•8´Àc\7_x0010_Ø–Î_x000e_fÇÒ™°_x0010_!H±k0’‰	LHà#!&gt;ªj–C9ñlêra#ŸÏc_x001c_¯AíJp¨h</t>
  </si>
  <si>
    <t xml:space="preserve">‚jjf¾Q^©Ö“‘à3_x000f_]{ížý3ƒc7ìßóª[o_x0010_)–4°E_x0008__x0013_H_x0015_œ(=ÐèÂ×g[È_x001a_Cì)¬}„w¾T</t>
  </si>
  <si>
    <t xml:space="preserve">n58ÂT_x001b__x000e_A3ù|EµÐ¤ïAÎ‹ºA–$€Ì3‰„ØíRccÙ_x0003_SÃ\pØk"’Åâàj¤_x0017_•ÎüòêÂé¹ï&lt;ðà#÷|·Zj.ln_x001e_;‰úF¯_x0003_'ÞÓª_x001a_/_x0006_z&gt;H!ª•J%_x0012__x0008_ãœ:_x000f_Öx_x0007_)ÔÌìÞ_x0014_4_x0006_…­ü¶‰qH†Ý\Ï£_x001f_Ì_x0003_¡„¹</t>
  </si>
  <si>
    <t xml:space="preserve">VT6`$ˆÍæJåÆÙs_x0017_ÛýX¸ÞŽ™!_x0012_o_x0002_üÊ32_x000c_åp_x0002_ad_x0001_Ÿbl`r</t>
  </si>
  <si>
    <t xml:space="preserve">_x0015_ðóŠ¢=v~éØZ_x0013_Jr$x9_x0004__x000b_]_x0004_a{±ÍXÚ_x000c_ø</t>
  </si>
  <si>
    <t xml:space="preserve">Ó²Y›55EP2Œ)‡'”ôÑ&amp;¡¬_x0010_«f·y¹“_x000e_„¶§F5“J0Á¡`ÊË‡Y_x000f_+ˆb±R¼8¿¶	</t>
  </si>
  <si>
    <t xml:space="preserve">N¹pqùb2„¬£èàx_x0010_ ZKE(_x0011_¡ÔÝ.«oTÕòÆYÓRµŽêãØ`_x0010_x_x0018_3_x0015_êwþðwp_x0018_úÓwþ_x0005_RØ~ù</t>
  </si>
  <si>
    <t xml:space="preserve">¿r¥ú¿ê–çáúÓßøÒÇþùƒ_¾­¯È¿å…/n«–‡ây/Ùó1~/áøýG¹yþà·ßú·ïþŸ_x000e__x0018_·XšBØá5Pýã~ÃÓïxz¼x[Kp¢àæ›Þú¶½çƒ¨þq[ªUÝNß_x0003_ð_x001b_o~Kr²?—¸rùèG&gt;úGïÁ</t>
  </si>
  <si>
    <t xml:space="preserve">ÞëÇ5¼_x001e_¡ (üý0`\|_x0008_Uêuq£§¨¸þâWnûÄg&gt;ù•o|íöo}æ_x000b__úèüÚeˆÙÚÅFÿ_x0007_5=Á'oÙ¶ß_x0013_;_x0005_BWðÙ4¥–_x000c_›Q¨çFz_x001e_ÉC¡_x0015_ÜêÁgd DŒ_x0001_üiÏm.[¼_x0013__x001f_ŠzY$_x001b_vâÑ~N-*B`]°`âaZ_x0001_¢3’¼6&lt;±_x0019_oy5:ã_x001d_Úuh·§Á4ÑûuèU¢ºY®_x001f_?rÙãJµµn¡¦vJfUFï—_x001d_NŒa\µ°±èøˆ»¾wGqk] Yx¿1Çòc¨GèQ_x0012_’ñpB˜Ê‰b:Êð_x0014_p?™.UƒŒg}Ãíõ\?›_x001a__x001b_&lt;´s[:–_x001c_H¥ _x0019_C</t>
  </si>
  <si>
    <t xml:space="preserve">‰mz¢©(Bá_x0002_LüÜòŠ¦¶_x0002_b_x000e_V_x0017_®¶”nÓ4_x0011_Ÿ_x000c_Ò</t>
  </si>
  <si>
    <t xml:space="preserve">¦r7ì&lt;88”ðhÞ¶I_x001d_Ùcì#÷Þ~q½ìwø=_x0013_™×¿éøT(Äf‡öU××X5ìRB|ÛÄ6‚¿X?Kò\±_x000b__x0013_z‹Ô_x0011_~]²_x001a_ë-Ùq_x000c_"4¨5›r}ÃB_x0012_…ãdƒ‚ÇìÂ _x000c_N¦n6ÂQ‘ô_x0004_tØ÷k6_x0004_S4Kéj¯YjXJ_x0017_°W0teC[_ÏÏ/_x0015_7ç7Û.Uß­‘_x000f_Ä`Ú_x0005_	Îðúý“Û†_x0006_†b4£‰&gt;n 5&lt;</t>
  </si>
  <si>
    <t xml:space="preserve">„g&amp;Äs)(*ø„_x001e_f4pAÁ -wH‚¥=T&lt;ä‰±€/_x001c_ô„b`ŠQ¸˜¡x€Ó…¯_x0004_òÒ+×˜_x0001__x0010_à_x0015_Í_x0004_×´Ãô žDâ5ÄBˆôâÏ_x001c_‚¢0™C_x000b_$È³_x001c_Ž.ø_x0018_ús˜;ÃÙ-pA_x000e_óT“`ÐÜ÷x1</t>
  </si>
  <si>
    <t xml:space="preserve">ÃG	’(]V•fµÔ¨–óõR¾ž/–W«¥eµ]R</t>
  </si>
  <si>
    <t xml:space="preserve">]BÄA±_x0001_ßZ?â_x001a_‹_x0011_ÆyªÕÿ_x0013__x0013_€£_x001c_€Ïòäéßýô_x0016_xz_x000b_ü_x000b_¶&gt;Oþ÷/ø‰ï?¤b•&gt;ù­o–«‹rK</t>
  </si>
  <si>
    <t xml:space="preserve">øYtß}¼w ›ð8=I"_x001e_;¶|þbãÂ¥"Då*_x000e_èŒ_x0006_Ì_x000b_ªzƒAÌc«iÌ·Ûº_x0008_ŸT_x001a_&lt;„nK…å6Í_x000e_7&lt;_x0015_[6@Fæœh$À_x000e_Âaê5Î^XôÉám¹_x001c_ŸËb_x0010_«.ç_x001f_]Ú:_x0017_“›[ùÒÊbE]+$_x0019_Ã_x0003_g(…_x0018_Ph'ˆ :Z4¥»ôäˆÛª_x001b_Ÿ½­–_x0018_lŸ[Z=ò½3wÞñ=´á_x0011_ßÒ²Û—jËšÞ›_x001e_Ú™Š_x0012_~&amp;Sm_x0018_©l–1ÑÀ5_x0002_DÚV\;è„£ñ®%Õd£ºv~­b'’Ó#_x0003_L*_x0004_=h«£</t>
  </si>
  <si>
    <t xml:space="preserve">/6_x0019_BÔå¶^*.×ëóÐø[½¤ãôÕ_x0003_&gt;®ëãŠXˆôÌŒ—ˆ_x000f__x0007_l?Ñ†!A„Eg¡M"(¤!—_x000b_Å3çO/l\¾°&lt;yåò£'Ž÷žÇ$¹Ëy!ˆíÓ_x000f_-€AûXPô¹	Ãñj®cš}P_x001e__x001d_dër«€_x0013_E¡…S pì ã'_x0005__Däi&lt;_x0016_YÃ–_x0016__x0008_àD$_x0018_P_x0016_P^^ð³Ñ8AÅ_x0012_¤?CûGãcšÛ?_x0001_ö_x0018_¸_x000f_i…À_x0016_ Ã ë£ªð_x000b_$b_x0010_høÛ8?&lt;Ì¬Ï‚_x001a_aÃJ‹)3Œa·UØlVóµÕ…ª_x0010_Š!</t>
  </si>
  <si>
    <t xml:space="preserve">ç»÷._x001c_½g3ž_x0012_…–í–_x000b_º_x0001_¢_Xàý¼_x0017_çq_x0003_‘¥}P_x001e_i_x0017_Kµz­‰_x0010_€Á\_x0016_µðÞ¡_x0001_UV677=€^ëN6_x001e_c!_x0003_6¬©¡</t>
  </si>
  <si>
    <t xml:space="preserve">_x0014_=øË†‚h_x0014_§_èóYøê$Õlw4C·áHÀì_x001e_]6</t>
  </si>
  <si>
    <t xml:space="preserve">°Â©7êR·Ó®×å/ç«Õj'À:_x0008_”Fâ¯IèVWge¤hr¡D¨Ñ¬]¾¼Q¯©]©¶¹‰&lt;Ñ</t>
  </si>
  <si>
    <t xml:space="preserve">_x0007_DPŸËÙAwmy£_x0015_Âü¥ùb¡H_x0011__x0008_¸</t>
  </si>
  <si>
    <t xml:space="preserve">£Ù‡¶¨_x0010_ŠomV¶jõå_x0002_æ[È‚_x000b_Ž¦Ç7Ï_x0014_"n_x001c_Î&lt;G´scÑÝW]}íu×_x0015_Ju_x0017__x0004_?Ójµ[¹Á</t>
  </si>
  <si>
    <t xml:space="preserve">_x0012_ Ã_x0001__½-ÅÂÞTœ</t>
  </si>
  <si>
    <t xml:space="preserve">â”ï_x0002_rJ–š_x0012_¼ƒè÷aé_x0015__x0010_Eð+_x0011_öƒ</t>
  </si>
  <si>
    <t xml:space="preserve">Ç/Ò()z4Û#›HöEù›_x001a_ŒÍì_x0018_šÞ6"_x0019_Â¨‰P/0ÀrQO(Š¨8P^±®ã•_x001e_]ézÄD2’Ezƒ\7q'_x0019__x001e_ØµgOÍì¶Z¶_x001f_“³EÝë6_x001b__x001b_µN!_x001c_Aän_x001d__x0004_—á±ø™3_x0017_Peµ$_x001b_1_x0015__x001e_¨*ü\&lt;_x0014_Œ_x0007_cããÉ ŸG¥Å!jCW.omf#q!"_x0002_mN{Y’b¡</t>
  </si>
  <si>
    <t xml:space="preserve">+_x0015_Ú_x0017_.n&lt;³Pª7^ñ+ýæú_x001f_ün¿jÎ­·ÜúŠW_x000e_`_x0008__x0004_U¦…DÑuúJžT_x001a__x0016_Ì¨ƒ˜.¯·)_x0003_ûÔ6Q_x0019_›êË_õóïüã?Æ_x0003_ü‚€è6</t>
  </si>
  <si>
    <t xml:space="preserve">V_x0011_‡/û÷ßŽ´kÜ 8ä_x0007_DVÖ6¯_x001c_wþâ¯þúŽo~_x0003_7_x001a_Õ_x0016_Â‘p£«t‚}ˆ–çê›^†k]“i­/"B 4.…j•b&lt;%_x001e_¿”_x001b_µR£Ž_x001b_._x0016_I_x001e_„ÒBL"_x0019_</t>
  </si>
  <si>
    <t xml:space="preserve">%/_x0002_piËæ&lt;_x0010_×Eð-s_x0008_J=[?iÑ_x0017_C&amp;*í6ŒìÀ_x001e_€R‰Ð¦_x0008_l7</t>
  </si>
  <si>
    <t xml:space="preserve">;ê_x000b_ÀjÔ¸ÌCÎc@Ó0müå”^.:4‘_x0019_aM?:_x0012_(_x0014__x0011_æ…_x0003__x0013_P·&gt;$B‹Bo¨™–G§G&amp;›¹_x0016_ç:¡ÇÒÐêõáS</t>
  </si>
  <si>
    <t xml:space="preserve">ÙpzâÌ6a_x0010_Dz–’kMŒ#›0«kÍúz	uf{¹_x0013_Ž§8€Y[½üV£«ôêuå±£%ÕtÒ™!dß‘._x0017__x000c_B_x0004__x0007_•P_x0010_CEŒ|pe'þ‚~_x001f__x001f_	‡_x0011_©‘ˆ„¶*ÕUä_x000c_4åZG©(mY³rCâÎ«GfFo (}³z_x0012_ý6dŠ_x0014__x001d_'i£R±¶V_x001f_&gt;=tí"ž…ñyàd÷va)_x001e_²Ìv¥Š¶ƒäÚÒþÜöáXvrx8_x0015_‹¡Áq¹r¾×V×”òd4Òô’²^À_x0012_î_x0001_ìim/_x0013_MŠÐ-!´_x0002__x000c_]$Šx_x0008_[_x000c_Aòî_x0013__x0003_A</t>
  </si>
  <si>
    <t xml:space="preserve">`($™¹¦ËQ]­‡´</t>
  </si>
  <si>
    <t xml:space="preserve">CñÙP&lt;z³Ût9ü±t©Q/®V1-_x001c_œ_x0018_‚_x001c__x000f_iæñP8—‚ù?_x0016__x0014_CàQõÄfz_x0010_@_x0011_€È“I_x0004_¸œðÛ·ÍNLårÁ]Û¦·MŒ</t>
  </si>
  <si>
    <t xml:space="preserve">f²£Cƒ»¶ÏîÞ¾sÇÔôÄÈèŽ]Óø_x0012_|¶ð`lh6·{ÿÌ</t>
  </si>
  <si>
    <t xml:space="preserve">×]ó5‡Ÿ¹ç™;¦¦vNNn_x001f__x001b_›_x0019__x001d_Å{œ_x001c__x001c_Ú53;1…Åþäx_x0012_c˜øð`n(—_x001d_Ì¤Ó	ìQŽ_x0013_1”ý_x001c_Ä¥_x0008_ãY&gt;ƒ‘% H&gt;_x0011_“êMaRçB_x0016_Hö5ÿ_x000c_Çs&gt;è€08_x0015_Ò±P"_x001e_KF Á_x0004_&gt;_x0014__x0013_Ö ¦aNàÅ±y —_x001a_ˆe²±Ì`</t>
  </si>
  <si>
    <t xml:space="preserve">ûT_x0019_ ÿv9ÿò2âéG&gt;½_x0005_žÞ_x0002_?Ý_x0016_ø×K€Pú?ùW_±è&lt;Ñ'øq¯ê</t>
  </si>
  <si>
    <t xml:space="preserve">_x0006_Ôjˆ¼`^(431~ÇžÙõVyu%µw\ìÑ/~ñ­w~û›_x0017_çÛ‰_x0004_—Myîzl5_x001a_öýÆ_x001b_^_x0007_:_x0002__x0018_Çwãk%©¹Ü´v_x001e_ÚçÔ+.ú_x001e_¨m_x0011_ëÔ²‰8¹;ºßö_x0014_0gmhU_x001e_P‡øà¶¡aËôÔ]“æOŸ[©®._x0006_“q_x000c_‘ë</t>
  </si>
  <si>
    <t xml:space="preserve">©Q«¡YÝFž–ŸïIåzÇ?&lt;B`&lt;Üh_x0011_~š€º¤VôFc½t*^(;^¦Î²1ZtÌ–«Ö_x0015_„õûý¨|_x0012_ÙÔØ05”Úq×ƒ_x000f_Å_x0012_ÞšfEußõ/¹jëüúÃß¹_x001c_™"=Ltïžéö¹ùÜuã—O\_x001c_Ý¶çâÑ_x0013_èå2t|dœZœW¤v_x0007_Þ1Û12©_x000c_f_x000f_ƒÉ/_x000c__x0011_¼_x0017_4hšåŽçËƒ_x000c_ƒ_x0008_›ªÔ]µÕ_x001b_³‘zÅL_x000c_%qF_x0003_†‚_x0008__x0010_</t>
  </si>
  <si>
    <t xml:space="preserve">¹¢w8_x0012_Ò[MëÖ!_x001d_2Y¶ç_x000b_F@Ž÷‡½ŠêóxÙ€‹zŒ§]¬zÁPÇ@ÝqÌ_x0007_#_x001c_Ò_Ø_x001e_ d¢À«ó˜ñT2_x0017_Íd_x0007__x0013_¦C&amp;Ä_x0010_Òg:jGÕá4yÂ</t>
  </si>
  <si>
    <t xml:space="preserve">54Š³%‚ó(j˜†_x001e_Š‹ Á_x0007_€AÎ§*j4™®7þkƒZ®™_x0006_„¦¥º©÷Ú^’_x0019_ËEvŒos Ëî!„_x0014_ðºF«ÍIõf2*~ö›÷`±•_x001e_O‘¶dùÜ‘Èd(ˆ&gt;5ªo_x0015__x000c_kD_x000e_Ë</t>
  </si>
  <si>
    <t xml:space="preserve">#“ ÃoÀÜ²_x000e_îÛQ©–:ÝŽT®D_x0004__x0001_y_x0004_3³Ûªµz_x0001_š*Uã8_x0001__x000b__x0005_“ ®»æ€ÏGó_x000c_U©µ_x000b_ùR½._x0007__x0002__x0004_ÏÁÔ_x0001_</t>
  </si>
  <si>
    <t xml:space="preserve">‡7‘ô	~´âÄ­ü:Ïº2àI_x001e_kkk#•_x0019_ó_x000b_"Ô7A_x0017_Ÿ_x0019__x0018_D'Ý‡×/+z¥¾‰ÊµÑÔÅ t*LˆbÉ@_x0011_°r­»mÛ_x0018_°!J×8qô$Œ_x0018_n_x001b_bás nÙ³ý±ã‹T@#-Žõ_x0004_’#p_x0002_b¬Ã ¥_x0008_™GË+_x001b_”K"¯mûŽ!Û$.on„ÄX˜²_x0015_›„ƒPmJ_x0002_Ç®_x0015_[Ð(</t>
  </si>
  <si>
    <t xml:space="preserve">g‹</t>
  </si>
  <si>
    <t xml:space="preserve">¼cúð®ñº-!û`}µâ¥\„R@”Æ_x0006_HAˆ5ä–È“_x001d_E³dw|ûÈ¹¹yŠ`_x0002_È_¢ý…r_x0019_&amp;EÅ"'R_x0011_H&gt;t›&amp;{</t>
  </si>
  <si>
    <t xml:space="preserve">B³Q%Ô_x001b_…F³j_x001a_lk+OG"Ðe_x0006_xôñ¡”ît[¥z!N&amp;›\'Î…</t>
  </si>
  <si>
    <t xml:space="preserve">_x0005__x000b_BÁ_x001f_Šl¬®f_x0012_qPGâñ_x000c_Ih’Lèfg}#ßéÔ_x000e_ß|³_x000f__x0011__x001a_^öââüZmEàB_x0011_Ì†èä® Xá„ád¤Ó’</t>
  </si>
  <si>
    <t xml:space="preserve">_x0017_+(ÉÒ-_x0012_Ò_x0004__x001b_q×‰z£Í@cí`É©_x000e_</t>
  </si>
  <si>
    <t xml:space="preserve">.Ï[ÕÚ¯üÖ_x001f_&lt;qyÝ/¾nvïÄplxnãR£Ôg6š²</t>
  </si>
  <si>
    <t xml:space="preserve">F£PÕ¤¶m›</t>
  </si>
  <si>
    <t xml:space="preserve">Ó/}Í[~àhóéÏ_x0002_bý×¼¼_x001f_àõ#/ß}è®n³óŠ_x0017_¿ò‰ï¾é-¿úÑ_x000f_~ø‰/¿úÕÏ¿ìeý•É¼Ü{äž›¯yæ·ïü_x0016_ZóˆÚ0Œ:Â_x001a_BÁ_x0010_&amp;!Ð¤ÿÜkùë÷|[î¶™¦©9ˆïØÐ_x0019_)—Ø‘_x000c_ó_x0017_</t>
  </si>
  <si>
    <t xml:space="preserve">pL_x001d_SW}þ„Ó+šZÐÎ{´Ûª* Hö_x001c_Šó6Û]PŠ°o2$_x0003_ƒÑ³ŸuÓ]wß™_x0014_ªp¬*ýXÎ§D»Ð:µVð‰ÄîÙI'àµ_x0016_Zj˜ì”Ûa&amp;\ÓºVô:±`_x000e_“éÉ”Iõ"n</t>
  </si>
  <si>
    <t xml:space="preserve">_x001d_NÞ}îþ8•‰&amp;èR_x0013_k@Eíh_x0014_Ëp@ÁZÞXš‹RÂÊZufï_x0018_þR±øØ—¿rG­ÛM§©H$Ù©´_x0010_²Ç²6|9:K(ÕfÙ´(Ä­c=_x0012__x0015_vNÎLOOÜwÿ£8_x001a_§S(¡3z_x0017_Ç´_x000e_ËbßòÖ·ò^_x001f_»+—8[+±–w×_x0019_µn_x0004_2_x0011_B'îl®›ß´3¾k_x000f_ŒïLh]ºR×\}µË_x0005_Ð_x0014_AŠ¡í†ö_x000e__x000f__x001f_YÛ_x001c_åœ{ê›%Lð6–·°àèq:Æ;†²K›_x001d_Ë!f_x000b_qiÂ€_x0019_¤Së50ŽŒ$_x001f_kÛ_x001d_`w(__x0008_`_x0003__x001c_z_x0010_JŽ²Þ–z_x0001_¬—_x0018_.îãÐ÷_x0019__x000f_</t>
  </si>
  <si>
    <t xml:space="preserve">¶á±æØ¸Ðéôm</t>
  </si>
  <si>
    <t xml:space="preserve">Q‹e_x0007_ãþ¸_x0004__x001f_¿Ãy¸_x0005__x0016_œ	ÑŽ×_x0004_KÇÐMo_x0010_±ŽV_HCò_x0004_p_x0011_´á:_x0001__x0012_&amp;_x0013_×$ùx&lt;ŽG6z°fA¯©:éEƒßo_x0018_ð^a_x001d_×_x0003_ƒ§_x001f_Ñî¸”×_x0001__x0001_ã©šæ²¤Ã€ä¾_x000e_”ø[C¯ÙÃ¯’ý| Óê†b_x0011_(†_x0010_¦â! Ú‚”ˆ€p_x0008_‚"]A¬#Ðÿø_x001f_ÌLý+(³ð:XüF‹üB†ö_x0018_=¢</t>
  </si>
  <si>
    <t xml:space="preserve">MÛØjd_x0010_‘_x0003_æ4lb_x001e_âY×ï~ªk€£_x001c_€§ZÐ&lt;M_x0001_zª[ìéÇ?½_x0005_þ•_x000b_€Ÿ®úÇf¿²hÕŒõ²d’„Þ*_x001c_&gt;t ZÖò•êÔîÁA_lÏžý’œÿÎƒ±&lt;Ußð4:R$ÃüîÛ~“óøeC&gt;ûÐ=ª×¡€_x0016_´=sksC£ã"_x001b_X_x0007_\‚×®_x001e__x001c_mÓ…NVÚ*_x001b_Œ_x001f_Ø¾_x0013_-¾”¯kS|ÝR¾{×=…šTÝ²“iÒÇ³JYEzj_x0007_Yê²µ}˜;½©¨z_x000f_D{Š£`CÞ¼f </t>
  </si>
  <si>
    <t xml:space="preserve">	F;ÌX£“Ó½z_x000b_Ô~–àf×ò:.)_x001a_è•–šTÀM¦Æ'“Œ‡ð_x0015_«¥*aDŒÀÞ_x0003_û_x0016_W6æ_x0017_V†rÁ _x0018_ƒ_x0006__x0001_—q”*UêáT¼´¶®_x0011_ @_x0007_;m©]• l_x0017_p"</t>
  </si>
  <si>
    <t xml:space="preserve">ûS™_x0014_ë1¥F'9˜’</t>
  </si>
  <si>
    <t xml:space="preserve">­§˜)Ä®„|K]É¶(²Ù(t%&gt;_x001d_ñhžD</t>
  </si>
  <si>
    <t xml:space="preserve">_x0006_l6êz“4»¶ÜìN×?½h=š‡Ó_x0018_=&lt;ÆÅT#Mwë@«_x0013_ÀOû½ S{ B_x0010_áãcÉbUö²Ð&lt;¹ÈÒ_x0005_Î²m¡C_x001c_°I¤ê_x0008_!¯8”ŽôÏ^Ð¨Ú._x001b_ Ñ‚ê!O˜_x000e_ÒF‡ó9r	e^YâÃF½ª[z_x001d_Å_x001c_á™</t>
  </si>
  <si>
    <t xml:space="preserve">_x000b_ÑxÊF¼+</t>
  </si>
  <si>
    <t xml:space="preserve">9°‡@à±{µ_x001e_^·ÚYwãqpAùÑ°©ûQ :NÃ´ü€f ªøü¥|·Ût¢†·DÇBÙ«_x000f__x000f_¢UÕ¬u«_x0016__x001c_uH0Èf}“ÙA_x0002_FF]«6[é”¬_x0013_^[…|_x001d_íüR_x001b_qEAEµ±T€y[×½õNY &lt;Éø N‰~Ê£b_x0010_Òéº^4_x0008_ç_x0001__x0007_(¥"™_x0018_</t>
  </si>
  <si>
    <t xml:space="preserve">D‚X‡p²ŒWˆþ¡áXˆ)®3±t»Ûã}ºÏ_x0008_xC”×òÚº_x0013_IÇM/_x0004_¸yž#tX­_x001d_Áëí9¦J;^É¥Ûå±ñ_x0011_™q=uéD¾ê¶$×kÇ#QŽ$ÃñÐúZ+7_x001c_vûÉË˜2¯ƒLg_x000f__x000c_—RWrÃ^È·ä_x0006_Ð±N·Ó_x0001_Â_x0016_Õ ‡2l½_x0007_a_x0006_+F`</t>
  </si>
  <si>
    <t xml:space="preserve">ìUÚ®_x001f_HKo)ß*Öº1_x0011_r/cz&lt;²¾VŽ„_x0002_ŠNÄÂè–30_x0015_`¤3˜I&amp;)ú|ÅzK_x0004_tÄç“ñáPŸPÉ(šÀ.„_x0018_À¢"SÛBçS·á²0</t>
  </si>
  <si>
    <t xml:space="preserve">_x0003_*b_x0012_³_x0016__x0014_ê$_©W_x0003__x0002_Eùý¶Œ_x0016_8Ýa*Y__x0006_þV^å_x0011_lf÷³ñè_x000e__x0018_BB€EAá #_x000c_ä-×jcùŠ“°Í‡B$"F{BØ’ZøƒzC_x0013_G#­</t>
  </si>
  <si>
    <t xml:space="preserve">9_x0011_c\š—Û6d_x0018_P@x\ð{\_x0012_Ÿ_x0015__x0003_Ýr_x0017__x0003_#_x000f_V§_x0016_d&amp;_x001e__x001b_ª3C_x0003_ÛÜ¬7ÊõfO·	‚_x0016_cpÅ8¤£w_x001a_®Ë@«®Gý~¬_x0008_{ýu\</t>
  </si>
  <si>
    <t xml:space="preserve">	:¬è¢ßB_x0002_’acÒ_x0003_CÜêA"_x0012_É_x0004_y¡çgÄJi=_•_x0007__x0002_`6_x000c_„êH&lt;Ún6_x001d_Nä°×ðý°ï_x000f_ýóçÞðóÏIúÅJc5àÍöÃ°_x001d_«©tÍŽsòôÙ_x0017_Ü|m¥)õ8;çC*m'Œ¾èe?ÿ_x0013_N"·}çk‹ssË++át$DEÐ§E´HKi//nuÛMtÁ½ÑD”cfÆÒ†aèÐ¢´¥|¡hã3MÝ.ö*_x000b_ê&gt;ÀZ@_x001e_~ù‹Ÿw÷÷_x001e_„¨_x000f_U_x001f_.×_x000f_ì¹À6=_x001b_e˜ Jùø@:ÄE</t>
  </si>
  <si>
    <t xml:space="preserve">_x0006_Æ}`¤j1&gt;1½}àác§H’_x001d_</t>
  </si>
  <si>
    <t xml:space="preserve">Ç</t>
  </si>
  <si>
    <t xml:space="preserve">/²_x0005_y¸ÉWÛ_x0005_Ä(/\ZÙ+‡F®].¬WÛu_x0014_¯Èñp ªŠð´ŽÕ£×&amp;¤l4Xïx_ñ’g_x001c_yôäB¡Â°ÝÑÜè¥ÓKPË…_x0006_ÅT_x001a_¬_x001c_ûØ‘_x0005_‡v_x0008_ÕŽd|™\*D_x000b_ˆ_’îå_x0001_ƒÃ|ïØvàu]@2­F¥ª:=XSrÙQ	Q_x0014_R‰©1Ó‡†X“\+®é_x0008_™óR©ôv€—//žã£~¹jÄE*š_x0018_</t>
  </si>
  <si>
    <t xml:space="preserve">òÁÕÊÊ_x0003_SgN/Ô_x0017_J»_x000e_íêt”d</t>
  </si>
  <si>
    <t xml:space="preserve">_x001e_¬$m–j´©k¾8±¹^_x0007_è_x0017_ph4žßÚ˜Þ¹óä¥SŠBL_x000c_d€Î²t¾_x0008__x000f_‘_x0001_@s"J!_x001f_ _x0006_IÀw$G®–\–_x001b_K§ºª‰8äôô (ÆŒ¢_x0001_2_x001c__x0018_¥Lª«W0qÐ_x001d_pý_x0015_Ð?1vC…Ž_x001a__x001e_ŸYx+úª2Ôò?_x0001_ªéB0`™HãÅ`QÁÙ)_x0018_…z?_x0001_ü~¹XÁJ_x0001_b«_x001e_ ü.†XëõAÓ˜àiB™Ø+Áœs</t>
  </si>
  <si>
    <t xml:space="preserve">ÓñBÑ†ÿá‰½_x0018_Ia_x0004_B4»Ø_x0003_ªªw†ŸÀà_x0012_G$(_x0003_¡ùw©p&lt;_x001c_Ð_x0018_}_x0001_Øž¨éI0&gt;±Gá_x0007_mÖƒÌ1Ó&amp;_x0011_2¢š€°)œF÷ÄÇ¸_x001c__x000b__x0002_tÿ“û¦7ÿÊSU_x0001_]©_x0019_þÃ™€Ÿ_x001c_ÈõÃûäOþî¿o!øÿûÚþ_x001f_ð&lt;  ïûúŸþíÿïnÍ_x0002_à§®þŸX”›dÏm_x001b_@ÒQ_x0012_l‘”7\Ï—¶ìV†K!qs$—_x0019__x001f__x001a_}ìøÜd2S…&gt;Z­NÍn_x000b__x0003_œ08°|ü_x0001_•rô¶Q5µD$</t>
  </si>
  <si>
    <t xml:space="preserve">ÚEt4c6:š«ær¶Igb¢î²V×ò°îæZé_x001b__x000f_Ý_x0003_måá}“_x001b_p€_x0005_È{_x001e_^_x0018_Ê&amp;†²_x0002__x0008_å.Õè</t>
  </si>
  <si>
    <t xml:space="preserve">…‚ƒ©T4¿µÄû“–ÚîªN½©A5ƒVuˆ²_x0003_</t>
  </si>
  <si>
    <t xml:space="preserve">'XÍzƒ$¢5©¹}bpa³_x001c__x0003_rDÐ Òî)t§^ó_x0006_ zá×ó¥TZôDÙQÙí_x000e_#_x001f_•j</t>
  </si>
  <si>
    <t xml:space="preserve">5_x0008_¨‹dä³k;®Ù®nlî½ö_x001a_–ñÀcÛ2»ß½&gt;”qò›Mä¿°&lt;_x0019_ÏˆŠæVJç³&lt;=ø8_x0015_É€_x0005_v÷®A=</t>
  </si>
  <si>
    <t xml:space="preserve">x·TÃ+Û_x0008_³._x0007_ÉõÈC‚åOj‘aˆš¼åJÝ‡6WÒ£¶{²Š~•L08_x000f_‘ Ì1ª#$8°¡cÐPpÞb^AÓ¼©JK[</t>
  </si>
  <si>
    <t xml:space="preserve">œÀDŒéI«_˜¾ð` ÑlA_x0008_…n´ì˜!_x000f_7:2_x0002_F~£]_x0004_‡_x0011__x0015_	D5è_x0019_ó=1Vl5ÊûP`9À_x0004_yŠ€Š_x0018_ò_x0015_È_x0008_X_x001a_júž—àQã¡ÆôSuÉ+0_x0016_EÇ¼&amp;zf0"‘ÞÀˆ_x0006_§Q”fhÂã.ÇP_x0016_åîP‰‚_x001e_“_x001f__x000f_¤_x0008_ô:H–&lt;:Ð-³ÛåÓ~«Ó¢Q€v\p=)³niŒ£%ªG9&gt;I®3h3z™rq==4XmtAù$i:D1bï×¶qÎv]£_x0017_J@_x0013_lUÛå€o@·»¡0¯B6F	^¶×3º–ŽMÖb´€_x0015_÷Q=K•_x0010_</t>
  </si>
  <si>
    <t xml:space="preserve">ìÂÑ</t>
  </si>
  <si>
    <t xml:space="preserve">¦6_x0002_‡\_x0014_€_x0016_ÎôâÚÚB4˜Ad</t>
  </si>
  <si>
    <t xml:space="preserve">%‘½0$únymejæª¥sglÛ’isz`¬lyDG·_x001c_ùÜ¥e¨c4bÌšøøø&gt;_x0003_I_x000c_Fû"_x000f_ªf.È¯mj‹…ó§Î—t«9_x001b_AÆ_x0018_ªÚnK</t>
  </si>
  <si>
    <t xml:space="preserve">†Å“‹«_x0018_¼b0æ	öüŠdkDC°	X¯µaà_x001a_›RPd_x000c_¨ºÊíý‡_x000f_‡x¦Ûlê_x000c_S)m\wà`4šn´[Çœ_x001c_ÎE`î_x0004_E_x0017_dB˜J¡ê6¥:' ˆ</t>
  </si>
  <si>
    <t xml:space="preserve">–J[_x0004__x0014_gä_x001c_çNÌ/J_x0005_×_x0010__x0005_</t>
  </si>
  <si>
    <t xml:space="preserve">E_x0008__x0014_L_x0010_"û”RŸÁBLr³c_x0013_9¬—</t>
  </si>
  <si>
    <t xml:space="preserve">_x0004_¾š…¥%6_x0016_Epò@npïî©õµFµQÀ</t>
  </si>
  <si>
    <t xml:space="preserve">_x0011_	_x000b_®D³Qm÷Äå"tX¥‘±¬_¡v^=qñ\&gt;7_x0012_ûö£Ç6—6àÚ@ß_x0012_oãÍ§PðƒlI_x0013_ô_x001b_[Úl×_x001e_&gt;5‡ÔºMŽ ¾YmZ˜V_x0004__x0018_Êƒ_x001d_!bPfmC†ŠÉÓV_x0003_aÈ#¢CS_x0013_K_x001c_ë1~_x000f_¨¶²zí7F_x0003_¬®A®íGº°^ï€"zéÑ9€ar	”“‘¼ZÃÒ#”Œ_x000e_¥ÓÀ/n®m"ÛLwl°_x0014_!•kÊ P­¶7ª2ç•ëeÉÃpƒc_x0003__x000c_:_x0004__x000c_'D9cM«Ê-_x0014_É`hn¬78×…Hƒç¼Ø^“3¹X"7”_x001c_ž/m6šÅt</t>
  </si>
  <si>
    <t xml:space="preserve">êðhé_x0012_¬æYß\RÛ</t>
  </si>
  <si>
    <t xml:space="preserve">'’±À@0Æ¬_x0015_Ú_x001e_?</t>
  </si>
  <si>
    <t xml:space="preserve">Yw6;_x001c_$ÜÝ×_cuê_x000f_œ8Q.Õ)×„·'_êôñ³}_x0019_Ï4_x0014_†ñ¿æ_x0015_/¸óÎ{1iÀ_x0012__x000b_KÂMÕœèÑr_x0010_ñ^(ž‰_x0003_ÏØ_¬­_x0015_–;7Þrø›_¹ƒvœè` ÔqÃ=Ê_x0013_Ó½µØ_x0006_¹µ#_x0010_ßvm}u` m{)ÄZ@</t>
  </si>
  <si>
    <t xml:space="preserve">_x0002_GÕòÂ%@•ª•–@ÓE_x000c_Uxj(7€Ü”;£_x0003_ƒÅÍõGç7y</t>
  </si>
  <si>
    <t xml:space="preserve">ñÞáôàÅõÍ_x0011_‘oÔ”ôÌà¹S_x0017_zŠcRf.=è%(Ó#ÏNl;qìl êk”ä½Û¦Æw¤$ƒ2Ú­F¹èÅºŠ¶gvÏ©£—’;b+ç.¡;`·í^ÄîÉ½k'FÎVÊ$_x0013_‹SôÀXª¥S3)úÂrûÞS÷_x0004_MOpçHø²MŽ$Ä°­Um2A…Ð¶ðxËekx_x0012__x000b_(ªSk!_x0008_%_x001a_OŸ&gt;ù/_x0010_÷Gùõ¥º×+år_x0003_rËêu_x0018_OTò³.B_x000f_Ð.Àá!_x0018_	¦b_x0019_Ã€âe_x001f_4.ìõ`_x0016_âD]ì#ÑÜþ½PÝC_x000b_Hõ¼šcç7_x0017__x001a_r3éó_x0019__x0004_kY_x001e_[R_x0010_®nöp</t>
  </si>
  <si>
    <t xml:space="preserve">_x0001_Ÿ‹B_x001f_†Àök_x001d_	_x0014_iÍ031¡Xir&gt;vçvÀ:÷"¢XÍ_x0013__x0008_Úv_x001e_gÿôMÀPêAÔÕ7_x0001_£¿_x0015__x0002_Æ_x0008__x000e__x000b_©_x0011_%Š1_x0018_”`íÅò ï_x0014__x000c_J—_x0011_</t>
  </si>
  <si>
    <t xml:space="preserve">_x0010_‹Ç*Å&lt;Ì÷^†ó!â_x001d__x0003_·çZX_x0018_ãˆ†e_x0016_ž_x0014_øÖ&gt;Í</t>
  </si>
  <si>
    <t xml:space="preserve">+_x0001__x0018_o0fÑaÝ’•ãëeŸ×ÌÆ_x0011_…&lt;Êr$òø‚!7_x001c_Š Ed[½ßüÕ×ü_x0007_|õK_x001f_ùquÕË_x0001_ø	¬Ïÿ»5ô¿ñ³ýßýuÿïV«O¿òÿë[à§^ü@õÿÄ_x000b_»ñ_x0019_7üK^ä•	€é_x0013_Ü~×¢?½ÃÑ_x000c__x0002_Vô·0_x001f_E×‚pøXÎ{ëŽ[K„_x001d_´`f£oÚ&gt;ôÈÑÓpÿFâ©ÒÒyÉêÖ$</t>
  </si>
  <si>
    <t xml:space="preserve">ÁŒ_x0016__x000f_°_x0002_Î&gt;ˆƒ÷</t>
  </si>
  <si>
    <t xml:space="preserve">D_x0013_ƒ±4ôÂˆ\Ú¼°ÒÔÛk…</t>
  </si>
  <si>
    <t xml:space="preserve">Ð¡xBQd§gäK</t>
  </si>
  <si>
    <t xml:space="preserve">ôºÒþl½ÒR{qH9#Ú£çó®y_x0005_6Ø_x000b_T*yƒ¶W7Ë¶Ép½š_x0013_Œ _x0019_ÚwYu</t>
  </si>
  <si>
    <t xml:space="preserve">&gt;ŒàH?º·½_x0010_ÕÆD;Â»Rd|RˆÄ‚õ†’Ï—]_x000b_³^M@û_x001c_Å_x0014_Ï‡ãÂd"¡)V_x001e_&lt;n</t>
  </si>
  <si>
    <t xml:space="preserve">_x001f_ÊÄ‹f§V4Íïo˜</t>
  </si>
  <si>
    <t xml:space="preserve">µml›0‘&gt;õØr­Q‹°&lt;ÇtWaŽô_x0010_«[v§º8¼{{e_x0003_ós</t>
  </si>
  <si>
    <t xml:space="preserve">65äÇLïÉT‹­`*ˆŽ&gt;Î_x0019__x000c_´ÉœÇ{ŽÇAÚ_x0016_6¡åX}h’Ž_x0018__x0001__x001c_ýãá_x0008_b€UW‹Ä#ºÔr4kÇì®Ýû·5Š›rÃ_x000c_'}ÀÇ|æþSÝz7žæ_x0001_RDÛ\ðÓ¶_x0007_ Szb</t>
  </si>
  <si>
    <t xml:space="preserve">tË_x0008_CÖ®6Û£ÃÉõºÌ</t>
  </si>
  <si>
    <t xml:space="preserve">^Mê„¨°IÊ_x0015_ôã‘_x0002_Kh£Á`Iƒƒ10‘Žöú_x0005__x0018__x001d_Žñ«Å</t>
  </si>
  <si>
    <t xml:space="preserve">×¶š*shx¤…~&gt;Ÿ</t>
  </si>
  <si>
    <t xml:space="preserve">ziË%ÑÞíA˜ä_x000b_P&amp;òÎ„{îz¨¢#ŠG{å+n¦_x0014_ïåÅÅ•|«¥¹aÚ@¸}(ƒ?i0îóGÇ€ãËÈ†‚þ_x0018_Îˆ=[²	Ukƒ"J»Þ¶%ó*_x0010_z4íJ§.l¡5˜I‹RË\_]{Ö3_x000e_æ+Ý]ÛP_x0001_ôÐ]_x0017_c¬ÕB¯P_x000e_§!­JnlaZ¤iš_x0008_</t>
  </si>
  <si>
    <t xml:space="preserve">0_x0013_7[MKÁš‰Âv¬v4ž_x0017_¢a_x0002_x_x000e_1ÌªØÔŠ_x0001_¿ÇÅåü»wvLüuŠ²Ùó‡8¹ëŽfÒ_x000f_x_x0018_~êÌpÆ_x0005_øÆÃ¿í-¿ù©Û&gt;æé‰=¢&amp;0âò’ÄŠ2:ä_x000b_[5×‘4Õ…±Ï£*_x0017__x0017_·F³I”ŽšÛ‹_x0005_‚_x0016_-æO__x000c_#”_x0011__x0010_%¶mrtX_x0018_ÆÆùÝß}ë•½éy/ø¹á]9Íê~üÝ_x001f_üù7¿_x0006_Á¦]­‰ c‘ãËµ.V#*T8®±kû¶l</t>
  </si>
  <si>
    <t xml:space="preserve">Œ‚_x0019_	…	-îËh¼Ñ•tÕ Ó¬]Vt_x0018__x000c_y¤</t>
  </si>
  <si>
    <t xml:space="preserve">[N«Ýž[Û’»­k_x000f__x001f_Öd-‡@¥Y+è}6 '=xêL|8åW9ð Ð`t[ÕÅÍJYQö_x001d__x001c_N¸±5es82aªåR»gccëHTöóB:Ž¬‹‘_x000f_üÝGo¼q_x001b__x000c_ãN§srn_x0001_`ÑHÏØ53ÍqA_x0007_oÔã¿pþÜÅed¶ÂÞbŽO_x001c_ú»¿ø¾Îçg¯Š}öz›²„pTj·!"Ã2#Ÿ_yäî¾_x001f_÷Êåù¯}u» ?òà·ž¸ç÷~ç­…JûóŸí‡|½ìç~Î ‰o}æ³·¼èeWíÜžL%iÂiÂyëê+K›_x0010_</t>
  </si>
  <si>
    <t xml:space="preserve">_x0005_yîÍoûÍ'~öÎo~öë÷_x001f_ýÈßþÃ;dÝúª_¸óK}ÿñ¼&lt;çE¯é4_x001b_G_x001e_¾û‰ï¾çÏþ 62º4¿çËüüúäÔÄöÛ_x0003_&gt;¾Öªo.¯a­È9žk^^Yïv_x0015_T‚{_x000f_\•_x001b__x001e_Æ_x0008__x000b_9_ÝZ¾¥™PÛ×_x001a_</t>
  </si>
  <si>
    <t xml:space="preserve">æa_x001d_)˜ñ¹¤/…™_x001c_ïå­ÏþÆÝ_x000f_ _x0004_­×iCÐå÷³c¹¬®*…_x0016_|°½Áx¦^»|aÁÚ5</t>
  </si>
  <si>
    <t xml:space="preserve">1Ì*ëÃÒ"Y­6®ºjæ¡G_x000b_£Ax‘èôøð£GOÄX·ªö’ÉÄèPX`Bƒ‰äwî4’_x0011__x0016__x001e_[LŽE_x000e__Óƒ÷=ÊQT*æk¢ÇÝ0Ö»F«^_x0017__x0006_BI’</t>
  </si>
  <si>
    <t xml:space="preserve">_x0001_D_x001b_</t>
  </si>
  <si>
    <t xml:space="preserve">ŒL</t>
  </si>
  <si>
    <t xml:space="preserve">ä‹ÕÍKe0—Ñ©.×”\"¤_x0018_å¤8àõ›^‡(w[äèÕƒþ_x000e_²¤½M_x0003_BG'ˆ®L0Ö)55Ò_x000b__x0001_|üaž€Me³(oÛ6˜_x0012_â_x0018_ü\^\‹DÂ»wm“ê</t>
  </si>
  <si>
    <t xml:space="preserve">–_x000c_ü3_ñ…)I‘bƒYÞ¢Êz-Â$ˆ _x0015_ó„Å_x0014_=š_x001c_j×»g—_x0016_õV{hû_x0010_£»Û¯¹þÎ;¾_x001e__x0019__x001d_†¬³¾_x0001_ -ð</t>
  </si>
  <si>
    <t xml:space="preserve">T:=Ð</t>
  </si>
  <si>
    <t xml:space="preserve">•¡ÌK`“…xÛËªµj0_x001b_lnU_x0011__x001d_°ãú©êåõÉôàùb×ìM%¨ØÈÎíƒCb6X+ëÝFÞ&amp;‰p2ZÛ(_x0019_ˆTp¤0€_x0008_¢8¿p	‹e¯+÷(è+)ô0vEbçMgHí2á‡GzHsj_x0016__x0015_G_x0016_GÐë“</t>
  </si>
  <si>
    <t xml:space="preserve">È÷_x0019__x000f_Çð¤_ÿ&gt;£_x0019_ê›ÇÿƒO_x001d_N«_x001e_F=_x0003_</t>
  </si>
  <si>
    <t xml:space="preserve">.Ý4eLëúàNœ_x0013_Y _x0014_ _x0005_Biïô0°0Ë°`{qïÛÅÉ_x0006_Ú_x0013_ó_x0008_Ä_x0003__x0015_äš¶‡Ã1_x0016_H _x001e_†D&amp;Þ;Æ38êžºTÐäZv&lt;ãgãƒ¡Ð&amp;ŽžùRv8_x001e_ð ×ƒüíßü­Ÿn_x0002_ðoa_x0002_þ‘Qÿ’òâgý˜ÿ[©_x0002_?ë×ùôó?½_x0005_~F[…þ_x000f_‡ràž'LBÿ’ß_x000b_Ó_x0016_¨Ç}.&gt;ÈøÈ÷„`_x0011_vWè"AâñË_x000c_œ¾º^]›²7†Q¹/—JÃ'_x0005_Ñ_x0006_À6½FS	Dc|€r;_x0015_Æ¶sÃS‡FwæÂY_x000f_`_x0016_ÅæÊÙË_;wñ±µU¨E_x0003_~¯_x001f_:ù_x0008_¸yQTÆ_x0002__x0019_‚$—_x0010_l`+®½z8’šÙµw"–äMU_x001d__x001a_ðÅ’qŠäY$íP@Â€ÁHÒ¤Ë#Ý&gt;—N</t>
  </si>
  <si>
    <t xml:space="preserve">_x000c_C*[·ZZ[_x000e_øâ½_x000e_)_x001b_í™Y°á!ÓG_x000b__x001c_gö_x001e_m£Ó_x000f_Á¥Öl7uÈ=)'_x0018_ãw_x000f_Œ_x0007_†C"×_x0008_uÝ¤¶¼L_x0012_bòÒåüêÜšÓ‘iNêx‹^+òÈåKÛÆg½©NZŒÛN7’ôCI!o?Ä_x0011_jq_x0006_ìþ_x001e_éô ’pÁá4È_x001e_EÀï†Io_x000f_ðsÒÖ_x0018_¿æe</t>
  </si>
  <si>
    <t xml:space="preserve">CEíŒ_x001f_—E_x0008_vzÛ³iSµ4šY.­ß{×ÃuÛÓ4|««•_x0007__x001e_Ý˜_x0018_°Óñl¦è_x001b_áÍ¢ï! t(Õ7_x001b_#É‘ÚZÍé_x0003_™@4²w2óKÏ¾…$_x0003_Ã_x0003_íS;i/ ¤\:‰“”‰Ø²¨SoµK•Z£Ué´¹såºÁ µò(_x001c_‚‹^_ÕÝØÈ//.Í¾Ô©«ýö°ëÂR:³svfb:è_x000b_n-CÑƒÜ_x001e_t°)ä ™Ñž+Ú¢_x0018_eÂž¶G¯#|_x000c_uˆd _x0012_«Ý”Ú}˜€j¶Të_x000b_ùÆúÆBaË£)¢—jÖŠçÏ_hue¬Ñ¶í™ª!Ÿ™´Ï­_x0014_Ð„.n­6ÊÐ¹W_x0011__x0010_fëì_x001a_Ì§j•¶A92MË_x0004_£_x001b_P_x001a_</t>
  </si>
  <si>
    <t xml:space="preserve">Á ì!)¢#µQ€uÚ2Úo_x000c_Å_x000c_‰1¤¦Aï_x0005_?2œ_x0003_–Ú¤ü_x000c_B¨_x0015_àÉUO†ñ“U]Ë·Ú_x0014_Ã1_x0001_¡‹$RÒZ* g_x0005_%‹š_x000f_ŽÎz]ú_x0008__x000f_ò&amp;Ð¨ïHëÍ–K_x0011__x0006__x0002_ê ôhÉåjGÄŒ_x0003_Q£aŽvûa_x0016_´G._x0014__x000b_º</t>
  </si>
  <si>
    <t xml:space="preserve">Ô¸çOþôÏp-¦^›CõÛA_x0001_èzux ~^¡V—5ÙuºTÀ`SN&amp;Œä.¨)Ä´NH’wiáÌùS‹mDJñúæV--3Ñó»ÄF·Yè_x0019_2Ì¿_x0014_“_x0006_2_x0017_K4h•&lt;È_x0002_;FÁ¦ d¶g¦_x000e__x000e_Í†_x0002_|j8´xéò&amp;_x0006_11ÏWïMÐ©"  +•° @_x000b__x0015_‰ø)ÇÍôÍ§"ÒŠGrYä˜öZ°ŒØ&gt;’]]Ê—6ë¢Gó³_x0018_%ØÁ\ÖC_x0005_ºe	AGNŸIÎ`ØêÖðŽ&gt;òñÆõs—~µ\©@—.0ôÌÈØÁ£!Î…Þ_x000e_ßúà?ýýç¿ðÅoÜñùo}þ‹6Ž_x0013__x001e_Ï_x0007_&gt;ø·_x001f_úð?âF¡Þ¸RýãòÕÏ}®]íàÆÝ·õÏÿüÏ~ã-o¬	ÖZ_x000e_2š\</t>
  </si>
  <si>
    <t xml:space="preserve">D_x0017_…í[~ßòÇ¿û®÷ý_x0015_n&lt;Îlé[?üñ_x000f_}â_x0013_ýgÃå3·}ì£ŸüÈ»þª¿Ù©ÇËµ×_x001e_=øåÏ~ê_x001f_?ðþ+_x000f_ø¥_Ë+ÞðFÜ@Á–_x001c_ŠâÆ'?Ñ·</t>
  </si>
  <si>
    <t xml:space="preserve">|à}_x001f_e_x0007_²§œê(½K[%Ù5Öóë¤CÕM…3èù¹ù_x000b_g_x000b_Çæ.]^ÝÑyîGyñ4Ú	V_x000b_Y3Cé±Ds§†“R­ù˜_x0005_½•j1Hçf„HÄ‡_x0014__x0008_&amp;úBw/œBP¡`:_x0003__x0014__x0011_‡_x0006_°¬/_.b_x0001_6&lt;’å‚V&amp;—œ_x001a__x001c_£(_x0016_+‰_x000b_'7xJj÷ÜÍv=èÕ_x000f_nK ¡—´‘Š+Wó-_x001c_X‘ã›IÆ_x0019_ËÃÄiEU/Ÿ?×*_x0016_àˆ¯ÖU©eÛXbòLŒ¥B4ÍÅc_x0003_¹ñ­fû{ß;YÝ¨¹Qe{6¹wGfrÖhÝp</t>
  </si>
  <si>
    <t xml:space="preserve">_x0001_'R_x0018_TœÁä¡]{÷_x001e_Ü3âz1ªZX\´MSÁjÆÐ_x0017_–7Bi AÙ(œ_x0006_i_x001e_jüFÓ‚¢¾¾ÙÞÒ_x001a_ë[_x0015_0Rqœ^º”ÿÖÝ÷ç±_x0007_¸”_x000f_6_x0018__x0018_b_x0005_^³ðñlZµºäHr§W_x0005_ˆl«ZYÛÚºîàþ€_x0018_‘Ší­B¹07_x0017__x0013_‚Ã_x001c_âýBÏºùP.—‚Ž¦gÊA‘O¥â]¶WCó«Þô­ma°5˜_x001d_Ê¯å_x0005_Ð†Ä‘¤Â	šdC˜e</t>
  </si>
  <si>
    <t xml:space="preserve">åâ_x000f_ßâè£wW CRÛœÁpŽæ¥õ@ ¾¥(ëù|	+õžqÍõÏÚ¿cglvÇŽLÎ_x000b_á¦‡”á#G_x0013_Áå	_x001b_N_x0016_Öé`ÈƒÐnü±p†ƒ…JîvûÙ2WþÁéõø</t>
  </si>
  <si>
    <t xml:space="preserve">¹§TZÍµµâêêz1¿Yé4ñ¯Öj6€O®×ÛÕz³RnÕ°\‘!Õë§Ó{)_x001b_½</t>
  </si>
  <si>
    <t xml:space="preserve">üçEÔ&lt;Ä‰ˆTÃY;Sÿ^\p’{¤iÛuÙhöÑ_x0018_€žx `ÑéJé˜0œ	r_x0014_´d–_x000b_Ácuá©N®ì_x0005_ÿ_x0016__x000b_€+¿	—ÿ_}ÿ_x0013_üén\yþ'~Ë_x0013_i_O~_x0001_O¾óÇ=òÉ1a?î•ü„ÇüÀïýá—ñÓ½»§êé-ð³Ø_x0002_8v&lt;yL÷/´ÿþ_x001f_¯_x0004_DO_x0012_u'äôUâÐ_x0005_n%Fý„ÒÒ+µN»‚š–_x0019_</t>
  </si>
  <si>
    <t xml:space="preserve">Q¼?aWå•­9–</t>
  </si>
  <si>
    <t xml:space="preserve">P¾„Ï_x001f__x001a_ß·÷šk_x000f_L</t>
  </si>
  <si>
    <t xml:space="preserve">_x000e_LÜ²ó9_x0007_'®_x0011_#	³ml®å¿ùèCß=}j¥^½ùÚ_x001d_{ö]øðÎýû\‘ò_x0007__x0002_#±_x001c_zÅMµ%×ÚaÒ—¥Oœ[¸ÿÜ\¡„~_x001b_¢(µrYZ^ÛZZ/8Ý.Â~_x0019__x001e_#YV#ülDÈÄ=-È³½_x001a_ü›QÒ_x001c_™</t>
  </si>
  <si>
    <t xml:space="preserve">%Â¬_x0010_VõNW_x0003_2³¥£dTLÃ</t>
  </si>
  <si>
    <t xml:space="preserve">à_x0011_V	ÄÃ_x001a_î1/n•—ò…ŽVHÆ…7¾ð¹C±}_x0007_Ç®¹õÅW_x001f_˜žÝùŒ½Û÷N_x001f_¾qï­ûn¾åÐkø_x001d_â³_x0012_# 2¼pú_x0006_=K_7²ÿ97ÝÒQ_x0015_Ë5½&gt;'`1_x0019_0êIŸe_x0011__x0012_0¢†êé_x0019__x0014_PÈ3‚¢”paW_x000e_xt_x0011__x0005_'_x000b_}I\ï:vÇÚ=»­Ð‘aÙÜ73vÝŽ‰Ý³Û-Móx¶˜€›š&amp;VWý¦kÔ›Š®é(å]›¦p&amp;Äæ_x000f__x0007__x001e_»ÿâ¡_x0017_¾_x001a_6ÕÕ­rCÍŸ9US*âä$²Ó1&amp;&lt;;˜”:­_x0010__x001f_HÏÐ_x001c_6‰J»Üjw¿†­ÙËh´Üªšíë''</t>
  </si>
  <si>
    <t xml:space="preserve">ºuÿÆ9Œ©cQ QMEîaÔÍP$_x001c_Ü¨®«­ö®±±0_x0015_¶¸²îØeŽâ’mqœ</t>
  </si>
  <si>
    <t xml:space="preserve">U_x0011_¦To5tµÑR€_x0016_Õiø€IP:± ü_x0018_Ÿ¸H3­_x001b_ˆr_x000e_¹rw©Vo[ôÕ‡žuÓsžÉñ_x000e_È†Y_x0001_:</t>
  </si>
  <si>
    <t xml:space="preserve">FHÄõ†_x0005_G\«¯¡+M9_x0010__x0016_ýœ¿mÔz</t>
  </si>
  <si>
    <t xml:space="preserve">Ñ• 5_x001d_KiÖ]]CÂ/OS_x0006_ÖNp_x0007_S¦_x0018_ŠCÚn_x001b_îZ£vïñs«ó›ÅFíø™cMÃ©_x0016_+f»°¶?!®œ8£ jª+y{ö_x000b__òÊÑááó§Ž:_x001a_»¹_x0017_’	G_x0003_;Èkè–ÒQ_x0006_“±™±ÉÛfÆGF</t>
  </si>
  <si>
    <t xml:space="preserve">$õÀO¼Y¹&lt;·Þ®êŸúÐ?¾óÿìsïûã_x0013__x0016_ôB4_x0013_¼8'](-Ýýèyì</t>
  </si>
  <si>
    <t xml:space="preserve">å_x0002_®¿ð‘¯|ø_x001f_Þyeßùà{þæK_x001f_ÿô‡þúýŸøÛ_x000f_ßñÙÏ_x0013_&amp;„*_x0017_€Ê=ðèùú#Ë«</t>
  </si>
  <si>
    <t xml:space="preserve">9ÿØ¥Óçç_x0017_á¶%­­Íµ‡_x001f_¾€L†/~÷ÁK+yè%ðŠ ò_x001a_Èò0kÜuïé/}åþïÜu´Ý•®ºî°îtý_x0002_;‰ÈŽØgÕ{eC•Ökþ^úèÅ‹ËÒÍ¯=tã-Ï)i%p[€Çz©|½•/ëw~÷è_x0017_¿ðÉï}÷N&amp;ÂðBØÐä©ÉÙg^s_x001d_4cÏyÞ‹§_x000e_ì$_x001c_Ãè8[Åf§®€FãQÌžF™jŸ§_x0019_åú´Íóg–8_ )™ó_x001b_ù‡Nž}ôÌ¹­R_x0019_™_x000e_øVKj¿ö5¯~ñ_x000b_^ûÚŸýã+_x0002__x000f__x0012_|ýWßŒ_x001b_þ@ÿgqyök^‡ëGîºcß7~åŽÛn¿ãËøÒp”€È±^¸a</t>
  </si>
  <si>
    <t xml:space="preserve">£i_x0002_VÕß€ùÞ?üí?Â</t>
  </si>
  <si>
    <t xml:space="preserve">Tá_x0003__x0003_}ú'Dþå_x0016_vþ_x0005_5¹@ñHÑêßfú¿ÝeGÏ^X)}Ÿ_x0002_ôú_zÓMÏy_x0016_îÏ_x000e_¦#X§z&lt;¿ø†_ýð§¿øð©GÎ_x001c_y¬_x0008_</t>
  </si>
  <si>
    <t xml:space="preserve">éuãöÏß¦5åï|å_x000e_EV‘ÈúòŸîþ]{ƒ_x001c_ÝÓ$yA1ulêÄÉËßúÖ_x0003_ŸþÒç¾|Çíó[õ`"YkKÀæÐ„_x0011_tÕ v›td&amp;•Þ¶m'_x0001_Ë_x0012_Å“=‡d¨_x001e__x0001_˜U»²°¼zîR¡_x0005_'7ÉÄå{_x001e_¬›Z©\_x0004__x001d_*¬÷_x0008__x0019_n&amp;—(ÖU‡r_x0005__x001e_c8_q£Ã¸iPaFâ±nQª5›õÍÖé‡.UºÕL6˜ŽåÄ°ˆeçý;wî™_x001a__x001e_A8{(&lt;&lt;ºmtpçþÙŒ(†’‰v·_x0018_$€_x001e_ƒ °”#sÑ‰¡_x000e_’6àRjK‰~b‡ƒTw£²bùÓ–ÞÙr£WOæÆGÇjkÅ¸?¢»nÈ_x001f_ß¨–'‡_x0006__x0002_ì_x0010_O'_x0002_</t>
  </si>
  <si>
    <t xml:space="preserve">­uU|v=&amp;Ý•ÝR¾#3ÝE$;æ×:}½3™_x0019_Ù;3“_x001b__x000e_g2Ïd6_x0005_`•#{ý\</t>
  </si>
  <si>
    <t xml:space="preserve">_x0019_ò‡úhLajM:·PÐ)ªXËû„h»Ñ¶€øu= _x001c__x000c__x000e__x001a_š)Ér±TtÑDiwk²2šMGh®\†’«_x0013_ Ù¶¡_ØX_x001f_Ý6ñìÃ/xÝÏ½ü¾»ýõ_x0007_&gt;6=™Øwðp&amp;8ä_x000f_e&lt;a°J_x0003_¡@B®Ö_x0007_r™m3“_x001c_ï_x0013_CÁ|¥!yœ_x0001_ŸOãüãƒ#T(45=iÁuÎdÓ¢?—Û3‘NÁÐ‚¡6š+”_x0017_†y_x0004_Ž3˜ÙþÀ?_x0001_Ùo~HBõ–-U_x001d_ä€ë*¬]H¬Ôàbƒ&amp;Mªô¬’i_x0015__x0014__x0015__x0003_»ÕZm©R©ë</t>
  </si>
  <si>
    <t xml:space="preserve">– ’¬_x0014_ºÍ¢Ô)´;Hž«k_x001d__x0013__x0002_FÓª*­J·…åCEj_x0016_[5K7yS»:V”p_x0018_Xˆ­q</t>
  </si>
  <si>
    <t xml:space="preserve"> pÒå)ö©VÿO4øþM_x0017_?‹òå_x0007_žó	™Í•_x001b_W.O</t>
  </si>
  <si>
    <t xml:space="preserve">_x000c_ž¸çÉ?õÃì_x001f_</t>
  </si>
  <si>
    <t xml:space="preserve">þÏŸý‘¯üG&gt;æÉÏ†Ÿú/ÿ</t>
  </si>
  <si>
    <t xml:space="preserve">¶ÀÓ¿âé-ð”¶À“U@?MõßW*ö÷1¨]!dÔq"@:	</t>
  </si>
  <si>
    <t xml:space="preserve">g¯_x000b_GkaEnÙ]_x000f_êm‘6Vµ_x0003_Øc‰e)Ÿ_x000f__x0007_.ðð ÁäÂ_x001e_.‘I_x0014__x001c_éÈÂÜý_x000f_&lt;ø™_x0007_nté¤Cvƒ!Or  ²jH_x0010_k=¨YZ¬î%_x0010_sj7PQÃÅ…¹*¬Xš©Š±ÄÄL$‚L_x0001_†µ_x000c_÷ò2€_x001c__x000e__x0018_ˆÑ¸_x000f_qˆm`Ä_x000b_P@‚’Q–w_x001a__x0006_j}ÙðZ&gt;_eÓh_x0016_m§Æo_x0016_¡ûÔ_x001d_×B£'ÀñèÒùQdx=ýX^Ø‡M£¥(aJ¤ôËÜûÍo~ùë_ûê}œüú=w|ýëw|öS_ûÚ_x0017_¿ºU˜ïyZ_x0019_&amp;¹íðH.9zßÅGöŒ\sj}£ÙUgÂñ1„Ç m_x001e_Ä_x0008__x000e_lS´—_x001d_CÒuÈ—$_x0014_«_x0018_›÷_x0005_Sÿƒ®žÇ</t>
  </si>
  <si>
    <t xml:space="preserve">ÀB‹Ü„_x0018_Š;¼o_x001b_XE°^wpg2_x0012__x000c_Ô_x001c_ôÊêæÜB½Ö¶4&lt;|Ë	èì_x0011_cŒ³_x0016_FÉ.ESñ^ly}¾_x0013_•N/_x001f_«®Ö¥M6_x0002_C»âeß&lt;í°z¥œ_x0019_LÁ‘æåx@è_x001f_;y_x0012_öË8ÒŒ_x0005_pmXÃq_x0016_×7_x0001_ši{_x0003__x0011_–^0¤rËZd8_x0018_Ž_x0004_Ã_x0004_Mt1Š®ÖºmhÔ«‚ ¤S	Ð_x0019_a»õx-œb)FD¶lVËŽ´µ°Ø¾Ü_x000e_©Þ_x0014_¢ËzÖˆ_x0010_T_x0015_	tLEîlUJç_x0017__x0016_O¿ÀÛZqi_x001e_œJø_x0011__x0019_Ëš_x0019__x001d_Ê%_x0013_š† L_x0010_‹ÔŽ¡_x0002_Sä_x000f_öXŸËsnØo</t>
  </si>
  <si>
    <t xml:space="preserve">¬Óêtë2ÎúÁ_x0008_+¢"_x0007_[_x0011_Þ;_x0015_!¢C9pž_x0006_•_x0003_Þ&lt;œ§}(·ð!ÁdªgŸ³¼±ÙPáe5N=väô¥ù£‹—6_x000b_ÅÕ…K</t>
  </si>
  <si>
    <t xml:space="preserve">êI’HærJ¯·°¸ôõo~ó3_¾­</t>
  </si>
  <si>
    <t xml:space="preserve">Ý¹*C__x000b_™_x0007_TYsk­Vãž“_x001b_sùõßÿ½ß}ûïÿ÷û¿ùõ#÷ßýà_x001d__=rçíw?^§ÞûèÃ¸¾íÃÿtü3_þÊ?~äö/~â›ŸúÜCw}</t>
  </si>
  <si>
    <t xml:space="preserve">w†ÄÐ_x0013_{å'þþC?¼‡f²)_x000c_Ÿª_x0005_Y‘±Á_x000b__x000b_+•»¿wþÂêJ¹ÙzììâJq½©Ö7‹›«Å9F¼_x0001_‘¯UÐIDÕ¨ëŽ_x000c_u_x000c_¥&amp;’œ(`vÅÕËå /¢ÔË_x0006_i§‡SAŠ‡¨ñ™l¥Óóò¶®V6_x0016_¶_x0016_ÎÌ­›¯)2VM_x001e_¯“%±âë</t>
  </si>
  <si>
    <t xml:space="preserve">é_x0013_ù_x0012_¶_x0015_¬_x0019_Q²Ómà[&amp;kÓ_x0011_ïê²ºx¹qéB^U¥žÕ_x000c_øe__x0014_	_x0001_"Æ#¬Ol¿œÿöX_„SxÑ£A!ÀÓ|Lðe“Q8‚TÅ½ãkŸÇ·Þþûï¸òÆYŒª_x001e_Çñ¿û½ïýäÇ?†_x001b_°\âúú_x0017_¿â®/|_x000e_€_x000f_ƒ®_x0019__x0002_áÃý^•p».cÐq6ŒO‰ÇïüÍß¼ïÿª_ýãB"6í¯_x001f_zº</t>
  </si>
  <si>
    <t xml:space="preserve">×+Wîü¹×ýòùË+$ß·w¢ŸŠë/ì9ùwïýë÷¾«_x001f__x001d_€Keku65€_x001b_¢‡_x001e_ŸNãÆÇ¾üòæI&amp;ìp	_x001c__x0006_Yúâ§?óÂW¾_x0014__x0011__x0001_VÔsú+_x000f__x0015_ƒ q%_x0013_Y</t>
  </si>
  <si>
    <t xml:space="preserve">ê_x0017_¨_x0016_	_x001b_Jð^_Ý_x0017__x0006_ ”…p_x001b_Fç¹…år¹œÍ$öŒ_x000c_%ã_x0003_Œ_x0018__x000f__x0002_0Ú5‹íÖ¶äÌfi¥HVêL‹R&lt;_x0001_+Ü÷M;®à‡eHotZª_x001e__x001e_›äa</t>
  </si>
  <si>
    <t xml:space="preserve">MfdY)Ÿ9w¼´±&lt;92¼oWz}]F_x001c_!+„æVÎŸ[›C</t>
  </si>
  <si>
    <t xml:space="preserve">ÙÄ®±½WÍb_x000b_€)ÅÂwÊµ»pt÷_x0003__x0013_€2ÏWÎ_x001d_?[+#$ºrþîûÎ:Õ†í¾T5</t>
  </si>
  <si>
    <t xml:space="preserve">ù_x0008_3Òã)ÄrOlS)íž¯}k¾Ö_x0008_º‰¡_x0001_!_x0015_c{%ßÑ_x000b__x0005_ÌL_x001d__x000b_ëk_x0017_	sP¦_x0004__x0014_ÆÜ¬çŒŽ_x000e_nŸ_x0019__x0013_|_x0001_|ðú9W=</t>
  </si>
  <si>
    <t xml:space="preserve">ÒµjSÅô÷à_x000b_÷_x0007_d_S©ª«Ê…æ|µPG¬_x0018_šBªWß¨_x0014_¶çf‡GF_x000f_Î_x000e_˜F…_x0013_‘¡øá=³7\}m2_x0014_</t>
  </si>
  <si>
    <t xml:space="preserve">ø}wÝû@[é_x0004_’l&lt;ÆµéÞzqåäÆÂc—¿°xn±\Y\Þ€þ_x0010_¯Áï_x0006__x0018_¸mB4¬Èèã È_x000b_Y/ÐÊ`8_x0004_Á&lt;  Ý</t>
  </si>
  <si>
    <t xml:space="preserve">W_x001f_&lt;´oÆ6}ÓS©koÜƒ1ª¡·\/r¸hÞñ´kÍBµ1&gt;3š_x0005_ˆ'™¹éà^ôÛ½¶_x0015_!‰_x000e_&gt;¦_x001e_·æØ_x0011_Ëh</t>
  </si>
  <si>
    <t xml:space="preserve">à_x000b_</t>
  </si>
  <si>
    <t xml:space="preserve">1+¦ª_x0003__x001d_Ñ_x0005_i¡_x0019_à¤QÐá(</t>
  </si>
  <si>
    <t xml:space="preserve">©_x000f_N&gt;ý_x0008_^œ„pýøm@m)Œ‚(_x000c_wáØÅ¹Í…ã_x0008__x0007_"üÿ_x001f_è¯¦‰¨</t>
  </si>
  <si>
    <t xml:space="preserve">áÿÀA	€ Óc_x001a_=àªÑ[I_x0008_¹ç(ò‘ìÒWõ#Í_x0003___x0002_¢$é8Iº]S+b_x0010_ÐëAh_x001a__x000c__x0004_£áèÚâjSB__x0004_g)Œ&amp;¸Ÿz_x0002_ð37_x0001_£¹ˆªâ_x0007_zÿ(¯ÜÿÃÇÁ	øÉ?ûÃ¿ñ_x0007_¾{eaðÄõ•WòãîùÉ¯óÉ?õ_x0003_¯ÿ‡é_x000f_?ÕÓ÷&lt;½_x0005_þ•[àÿŠ_x0007_à§¨þ¯xü‰DUÕÀQë£_x000f_ú&lt;5tx1 ¶</t>
  </si>
  <si>
    <t xml:space="preserve">Y×¥­©Ù™Ã³·4€~tÕx</t>
  </si>
  <si>
    <t xml:space="preserve">¡Èe†G»Ž_x0016_C&lt;P—¦£Ÿ˜»_x0008_ç+øÇ_x0001_†_x0008_ó$$’_x0012_’_x001a__x0015_</t>
  </si>
  <si>
    <t xml:space="preserve">TlˆvLŠó…¼»¨ið-¿qñA¥C$ý_x0003_‹«_x0017_Qê¥_x0007_B_x0008_·Âq9ž‰bæÐ_x0004_Z¥£/­×‘Õ¢_x001c_7_x0014__x000e_</t>
  </si>
  <si>
    <t xml:space="preserve">_x0014_ˆŽ~‚”]_x0017__x0015_</t>
  </si>
  <si>
    <t xml:space="preserve">TþtHÐ_x001a_J_x0019_bqoxHht%Ó4ùžoçèH£×È_x0017_šºfÅ#_x0011_Êk¢_x001a__x0006_­Þ±É\_x000e_Ç[ÐÖÜÔ0ÎË$âx:_x0003_žªÕÎèBG6ºzÓ_x0014_"&gt;G_x001f_‰Æý Ê¥Ü_x0019_ßîÅÎ¼´ÚÜù‚«?ö…Û©®ÊJ6rˆ·_x0010_r#Rœå‰_x0004_D´{áø‚_x0015__x0010_aP@_x0004_y u½`Eàpä</t>
  </si>
  <si>
    <t xml:space="preserve">#vÇä 9¨5a_x0004_CdV§c_x0003_þ_x000e_</t>
  </si>
  <si>
    <t xml:space="preserve">SG‘&amp;Çs@VZ_x000e_2’_x000f_Nì_x0018_Îùóg˜_x0007_W_x001e_fÁ_x0002_j"ýÆãG•Í_x0004__x0019_ä*¹|Œ_x001f_äÈ ³Ma;ãá_x0008__x0004_ýÇÏœS¼-£F_x0006_¢v’IË&gt;hþ_x0019_äq^:s1™I@C´py_x001f_`½Púº_x0001_Ò±_x0019_1øK7ßôõSÇ;_x001e_çæ]Û)‡YÏ¯RM£ú!ì“§–¡õä_x001c_m1dÇŠŒ_x000f_PA¬Ì_x001e_8q9ì±C™x_x0003_èï</t>
  </si>
  <si>
    <t xml:space="preserve">!„©xÒ·²R›_x0019__x001f_ÀöŽgRPÌ ègmm_x0003_B_x001e_¹k&gt;¡µ´ZÔM„ŒÎÎdOžZ_x001d__x001b_Éd¦›ˆB_x0008__x0003__x000c_ûZ£ÔÏ”hÉ_x001b_õ¶_x0007_¿›bý¶ß_x001b_÷_x0016_ë%¤M_·ßP:%w%ÎçÇÙ_x0013_H_x0011_Ÿ </t>
  </si>
  <si>
    <t xml:space="preserve">Ï/ãuNM_x000f_g_x0013__x0019_Êã</t>
  </si>
  <si>
    <t xml:space="preserve">#GçâåjÏÈˆÑ‰Xl_x0003_¾rI95w^ˆ´šEÔjóë+_x0001_!¹TØÚ;4´¾¹™_x0018_‡¤›î4ó7ì&gt;lsôêúÜüf_x0015_ý¿j½_x000b_Rä·?ÿñ_x000f_þÓ?7ëõñ±L0_x0018_ltÔ_xÍÿ†T~îãÿðsoü'öèo}á“ÏÍ/âË_x001b_žq8’_x0018_úú—&gt;ûð}Ÿ:|Óëÿöï&gt;ðß~«ï</t>
  </si>
  <si>
    <t xml:space="preserve">øýwþ7Y%ü~Ÿ®(s_x000b_KPÆdÂa</t>
  </si>
  <si>
    <t xml:space="preserve">MD¿Í@bÒ_x000f__x0011_°†•S[£yÚ´)Ò„_x0008_ÁÀàbp ÉPtCª—7›4_x001d_àý~ä‘…"Ž/_x0014_[^Ê_x000b_”_x001f_©_x0002_^Ó_x001c__x001c_L·_x0008__x000f_oPÛf_x0003_kU·^Ñ†ÓPŠ9_x0001__x0011_Çrç_x0017__x0017_†¨"ãÆ&amp;Ç_x0018_Þ_x000f_@äÜêÆêæFn</t>
  </si>
  <si>
    <t xml:space="preserve">Ht©r³&gt;‚¢_x000f_)_x0016_Uu_x0002_™ÉA._x001c_KIfµ½’×=üÅ¥õÝ³Ã‰0’_x001b_B/zéË¯¼åß™»…üÔN”2¡\½U¿¸°ÚjhÇ_x001f__x000f_äzûÛÿp÷ž_x0019_§ç{å«^þÜ_x0017_½ô;·í•¿ðúÛ&gt;ó©}×?3_x001c_ŒÞó&amp;ø&gt;óy/þ7¿³ìg¼ä¥øÛoÝ*)ŸýB©påòÑ/</t>
  </si>
  <si>
    <t xml:space="preserve">BG_öâ_x0017_ãößºãÔòüÛë÷ÞñWe6õw¿÷ÏžõÒ—}ïk_}âÁo|Ó¯~ü£_x001f_~þ+^_x0005_;l2_x001e_ÿã?ú}|ëö»ïF¤Â3o¼ñßñŽªÚ_x0002_)xûÈõõòR½_x0002_ ™Œéå_x0017_&gt;û…_zÛ¯?÷†_x001b__öÒWþöŸ½•V&lt;</t>
  </si>
  <si>
    <t xml:space="preserve">×xî¡ç_x0007_DO»+_x001f_=rÒT5¬ÓÁ·…_x001b_µg %k ¬C´5‰þ¬©u-s</t>
  </si>
  <si>
    <t xml:space="preserve">›Ù=3“™‚</t>
  </si>
  <si>
    <t xml:space="preserve">¤|a!_x0014_=|ú´d*&lt;ï_x000f_z#~žkt+l@h¶:¶¦ƒž_x0014_O±ËË_x001a_téÍ_x0012_Á_x0007_ÚírƒŽÆ¶ç_x0006_Ã_x000c_¹Z¨‡#h&lt;ÞiêùjÞãÊ‹«zÀO¥Rn§KÕ‹h=</t>
  </si>
  <si>
    <t xml:space="preserve">£‚‰l»^Â˜t"7_x0005_9šÅ›zs£ÕêV_x0018_¯•_x0019_›ž_x001d_Oo)º[Çˆ–l’</t>
  </si>
  <si>
    <t xml:space="preserve">Z§Úr«Þ0gÆGo½éFÓí2&amp;[ïuç_x000b_«ÓéÁx6}é¡_x0013_çëE"'S¹­¥_x001b_o&lt;D:ÐŒ….\škHr_x001f_ù¯žÆª=ú_x0019_×_ã1©­òæúñ_x0015_]0Ó£éx(–_x0008_Ž–ó…J}Eî_x0019_xšáœØPªñ¸ØnúFÓ‘_x0008_Æ| </t>
  </si>
  <si>
    <t xml:space="preserve">8îü…ŽÕŠ‡_x0005_è_x0001_s£ã6Ô=]³P+b_x0001_	Ô§¡_x0002_£D_x0001_S_x0005__x0019_ýf±‚z&gt;_x001e_„ÇF_x000f_GCµJ™uÅhŽ{õ_x000b_^_x001e_FÞ_±tie…¢¬d ×%œ¬_x000f_}‘_x0001_©›Ç*&amp;‘_x001a_:õÐÝb€½æ¦çV_x001b_µ¥µ•Éì@$ž~ðÞ{ùXd"_x0014_®±Þ_x0003_‰ÔÃvFéh8ÚÒÇ ò‡Ç½_x000f__x001b__x0016_y¿ä8&lt;íEk_x0005_Kë/´þ—_x0003_ ÿÿ=ƒlvZëHðî"nÂÛ×¤‘0õ‚v…_x0014_x_x0004__x0001_Ãá_x0005__x0018_(ìÃø¼8</t>
  </si>
  <si>
    <t xml:space="preserve">æ_x0018_–ˆ_x0004_(¿Ú’lÁŒŒs_x0001_2Ä0IÇÒÌ_x0007_;»#u_x0001_ Â_x0008_Ä6áúwÌvM_x0004_€äâ_x0006_£Ù¡Ñ`%ßr¹vDH¢‹_x0003_æ×_x001b_ÞðëOu</t>
  </si>
  <si>
    <t xml:space="preserve">ðoš_x0004_|¥YŽMöÄeÅó/ùñ':ôOkýÿ%›ëéÇüWÛ_x0002_?àÆšü'XöÂÆ_x0001_0ŽD_x001f_¦ß‘ïëíq_x000c_ë9ý&lt;“X</t>
  </si>
  <si>
    <t xml:space="preserve">šHM_x0006_ˆaF_x0003_</t>
  </si>
  <si>
    <t xml:space="preserve">(é&gt;x 8&amp;_x000c_á"\œ×Ó_x001c_@ókùÒ€À_x000f_</t>
  </si>
  <si>
    <t xml:space="preserve">_x0001_]Ív\o‰ç_x0014_Ç“á‘ú_x0014_Ð]¯àõ™eû¼¶´bTè</t>
  </si>
  <si>
    <t xml:space="preserve">+o4WVçr£i!ÉÇ_x0003_B„ô_x0011_ªU_x0004_th%¿²V„£ ”`‰‡Ý_x0017_îR¼</t>
  </si>
  <si>
    <t xml:space="preserve">4I!¯A›-_x0010_</t>
  </si>
  <si>
    <t xml:space="preserve">“\h}¹²Rï‚´_x0019__x0019_¸Þµ‹Ðõz‰/_x0010__x0012_zŸhÌøhÀôyÄ™_x0001_&gt;_x0008_L‹*_x001e_cƒ’ÑmªÇ¿}éÈÅ_x000b__x000f_mÎŸ»¼Y¸y~}éÒúeF4ø	ŠòB~ëÒúbm_x0011_Íïåk_x000e_\sÕ‹oò+ÁÆZ_x0005_©ÀÛ®ÝÍ¥Å¦ÔJ_x0011__x001c_àˆèjKŽ	.)„*¨ÑY‚À_x0014__x001c_~_x0012_ŒKÄz_x0014__x000f_ù'ÍA&amp;</t>
  </si>
  <si>
    <t xml:space="preserve">ú„‘hRoÕ«­</t>
  </si>
  <si>
    <t xml:space="preserve">„³~/ïv_x0015_Ú_x0011__x0018__x0012_6Bß©_x000b__x0017_&gt;{÷qÝ¿ÎñýŸ7Q‹ i‡¬aÆ#;¶Â™Þ†xbCrxsc©pßâ‚ÖËï_x001b_Žw</t>
  </si>
  <si>
    <t xml:space="preserve">ö¦_x001b_§Ÿyó</t>
  </si>
  <si>
    <t xml:space="preserve">#©áT2</t>
  </si>
  <si>
    <t xml:space="preserve">–_x0008_Rj†¡áI$wìÀšÉ'ô=‚‘¡l&lt;</t>
  </si>
  <si>
    <t xml:space="preserve">f3~æ¶¹ûÎ_x001c_/õÖÕ_x0007_Ž_x001e_?ua¥Pn#/ö{÷_x001f_»ï±“=*</t>
  </si>
  <si>
    <t xml:space="preserve">d$I“_x001c_l_x000b_&amp;ü¼gV¶_x001e_9¶_x001a__x000b_ûG®_x0019_‰¤	ƒTÑAëéHØEó91”_x001b__x001d_›Bî</t>
  </si>
  <si>
    <t xml:space="preserve">:e</t>
  </si>
  <si>
    <t xml:space="preserve">Í#â_x0017_±`€Ø¸†ÔvuxâAßÚZ_x0005_Ý1(¦6k­oÜûÈñËç¾w_x0006_\_x0012_Â| pnÔ(:^ýþŸá0]$I{Ú_x0018_cð˜_x0011_Aˆk_x0003_¨aZ€X¢)Lõ/8ó’&lt;/"Ú _x0014_cÅitó[…õnK_x0004_z)(’¾¾ïœÐÕµ¶!fÓCÁP:_x0014_bD!_x0018__x000e_!wn(6¸wj_x0007_%_x0010__x0011_&gt;_x0002_óäKo½é™×=cïÌ_x0008_ã	¾í¿ÿé[~í—ßñöÿþš×¼_x000e_«_x001e_Tÿïøí?úÃßù£ç?Ž¢dFqýgoùÍßý½~_x0014_nfx_x0012_×¿ö;¿é	_x000c_+v_¼.)XOzÊ•‹Wö©÷¼óo?ôž÷ýõŸüÅß¿ço« t`‚_x0005_	5ƒÀ_x000c_é_x0013__x000e_qá$Rc_x0011_ß†_x001e_¨·ŸëÜÑå`$†dÜF»_x000c_À_x000f_dè@@_x0005_B^_x0015_¢s“._x0015_«B_x0002_(_x000e_ç‚Óµç7×Å~Ä”~þØ2àKªVlt_x0011_ìjßµ¾ùÐƒ¥…PÞtzÉÄr£}òÂÜ©S§Ð_x0011_¿açîAð$RKÓ++åùKàA–…_x0008_5žŽÖ×·à•¡"ÙÌ*6 '”eØ—×WÞ÷7ïùõßøƒ·ÿÉ_x001f_ŒÝ{ËÜ\qk³qþò_x001a_’û@ñ_x0003_æÊ;ý‹¿x_x0017_ôX­f_x001b_·YˆÝ0-ùÌ§nxþ_x000b_|~_x0006_Vu|ùœ_x0017_½ò5oúÕú@’pÏ·¿_x0011__x000c__x0007__x0008_±ßÚ¯ce_x000f_nË“.i"Ãå7îúÆßðo_x0017_0±z\aõçôG¨þq_x0003_Ó½_x0017_¾ì_x0017_&gt;üÏŸ~Ç_x001f_½ý_x0017_Þü«2V×}…_x0012__x000f_ÎìV£_x001f_î‹_x000b_-^±?¸€ÈbÿØø”8vü¯›àãó¤Öõ úÿ«w¿çàìÎµÅwüÙ_x001f_½ï|@#_x0008_Æ"0ƒAŠ3°÷7\{ýµ_x0007_÷ïÝ5359_x0018__x000e_Ñ&lt;g_x0003_ÆC!ÅŠ„_x001d_Ô6_x0011_°ì‹züG_x001e_yðîGœŽ”_x0018_Dû¿Pï˜@ÇâRh•6Jó¹Ü¾™©_x001d_cCÑd_x001c_+@Ç_x0013_ÁÀ©ÓlïÉ¤c¾X6Ké½b!òì¦_x0018_sAM@ŒÕø¶!X\¶ÊæäD$_x001a_c»Ž°}ûÎ_x0017_Ýt</t>
  </si>
  <si>
    <t xml:space="preserve">ÏE_x001b__x001a_ß._x0017_€_x001d__x0002_ÁÞ‚ÖÜCÖ[_x0008_/€UWCâ_x0018_#_x0008_=†)æ7f’SŽ¯×p+AÀÈ¤f³†Èï_x000e_\6ß¹÷‘ÛnÿÎf«ˆjöºáñŽ¦l.®–	âàÐx&lt;˜„VÄÇ3Àö+¤WërÃâ¼½P€b_x001d_DI‹Ø——Î-·›õžÚ#²</t>
  </si>
  <si>
    <t xml:space="preserve">8BÛ’ƒvW«TŠÁ …_x001d_|</t>
  </si>
  <si>
    <t xml:space="preserve">Æi_x000f_p°_x0006_Ò_x0008_ýnËXÙºœßªôû_x001e_®&gt;‘_x001b_Ì¥bCÑ8š=‡g÷M_x000c__x000f_¥_x0018_&gt;á_x0013_ã	_x000c_I¬2€Ì„£j</t>
  </si>
  <si>
    <t xml:space="preserve">Z$˜à&amp;ü‚?_x0010_Eè9</t>
  </si>
  <si>
    <t xml:space="preserve">´{fÆ_x0006_“_x0011_ü%òë+Ë‹——W_x0017_mWö_x0010_b&lt;ÄÅ#&lt;_x0012_©«Í_x0015_/á_x0003_˜–õJ|xã!_x0011_HÖ»kf_x000c_ñ×0=í¹æªµù¥ã«k"Lk&lt;ÍÎÝƒ3ÛqîèSÆ_x001c_¢ß Gh²ßÏc_x001a_Ëqèç¢¦Çl_x0016_’ þ?h”þ×5ØÀ0Þ€bE¡¯_x0003_Ò_x0015_F¹À_x0003_õ£ŸáÿÂ&lt;_x0001_V_x0013_È&amp;û„]šD|_x0008_R_x0013_iä€C³I€0…S_x0014_ž_x000c_x„ÇÇ	8Ža_x0012_ŒGBëC0˜_x0006_8_x0008_=Hdƒ(DE_x001c_ÖHDð…âY_x0017_ËqÒ§×tù©Vÿÿµ’€ÖÞƒÿj…ãÓï÷?Ç_x0016_øa_x0007_ðSµÿ^Ù_x000e_a0Å=^_x0010__x0011_&lt;kéhÛ;×ÎŒ&lt;çê«Ÿ}ÝÍ·^síÌtVQ9/ÙkT»çW–Î]&lt;æ€_x001c_"àh‡ã™Jqk×ö‰( _x000f_</t>
  </si>
  <si>
    <t xml:space="preserve">`_x0014_&lt; ¡ÓŠ_x0006_$	úg°W!’Vsd.Èhm¥ß–l—mŽäü</t>
  </si>
  <si>
    <t xml:space="preserve">È"`Ì8¨{{b$2_x0011_†‘_x0011__x000b_Ó/ÈÎ</t>
  </si>
  <si>
    <t xml:space="preserve">	¿i</t>
  </si>
  <si>
    <t xml:space="preserve">_x0006__x0001_°ÛSmŸÃ*ý_x000e_;Z2èÜX’_x0004_®§ìéê½šJà_x0008__x001f_¢¡ò Ô_x001e_c©p‡_x000e_dDÈ½mÁ‘_x0018_Í˜T</t>
  </si>
  <si>
    <t xml:space="preserve">Js_x0014__x0012_a^;”_x000c_½ù_x0017_žõÜ_x001b_¯yáK_x000e_O_x0004_2N0¸ctÏÏ½áWu*:6_x0018_}Ý­¯ªè&gt;`²ýÙ ”—¾ûí‡îyè®v«_x0008__x0014_Fb€¸ý›_x000f_Ü{÷c¼ŸC'×Ô™Õ…æÊRyk¹_x000c_J_x001c__x001f__x0016_a…ÖeLÛ­dÄ—ŠG_x0015_•¨·µêJ!_x0016__x000f_(J"•©	a0_x001c__x001c__x0008_R&lt;å_x000c__x0006_²(t9_x0010_ õÞ³oºéµ7Þ_x0004_]=ÎIAØ_x001f_e_x000c_Óðè_x000c_àÓ</t>
  </si>
  <si>
    <t xml:space="preserve">í¨_x000b_F"ã"_x001e_áîGŽœº¼éå€¬_x0013_Úº'—`_x000c_WT+Öñüé_x0014_Eh_x0002_Ù­zã1_x001f_¬_x0010_[«e:DÊù†ß</t>
  </si>
  <si>
    <t xml:space="preserve">_x0002_I­ÓmÍèMQé½ƒ"„·XDõt	(N–0Ç†S</t>
  </si>
  <si>
    <t xml:space="preserve">Çe_x0013_i2ê“4/dú³É	Êƒ’_x0003_¨÷.á_x000f_TÖ_x001b_ËgW_x0015_Åb_x0002_^„Z*ºó‚½û´f«X)*_x0005_`_x0012_‘UnÃK‡ø_x001b__x000f_+pžýã“°µuM#•	§ÄÄVC][¬aþ¹:4O×ì_x0019_›_x0018__x0008_«Nsï`¼ R1oâš›v&amp;¼é‰ìÀèU£Ð–uMør]_x0013_"~ò¡íÙ³_x0018_?o¨Ýf·÷‘OþÓ_¾ÿ_x001f_ÏžxXj¯ÃÑ'Aj|þò…ÕÂwî{„_x0011__x0007_íËåFâ~¡×t–!xö#Ôh©îòZy~áèåÍõf¾$_x0013_</t>
  </si>
  <si>
    <t xml:space="preserve">Éù_x001a_Å_x0012_Šˆ™ñiŽÕÖÖ_x000b_·¾ü—_ôŠWãÃ/XýB¶¢tN/ÎË8ã£¾—1¶ð¬J†TêW¥þx_x0008_×ºñà_x001d_Ÿ¹û+_Äí`¬Ÿ/ûîw}?©ê}_x001f_øØG?õå+æT_x001f_ L.òƒÔ©øÀ °û¡rA[Ü\</t>
  </si>
  <si>
    <t xml:space="preserve">4j‹"IÁvâ:³sJiÁ®­	¬X\Ï7ºf©¤Ök_x0005_Úã“eƒ—½ÑLŽäi‰æƒqØJ=_x0006_†C¦—Šeá3_x0011_C)Í_x0002_ª¤—ô#¹È*¡¥</t>
  </si>
  <si>
    <t xml:space="preserve">Õ/ž^§_x0008__x001d_`PŒ¶Ï_x000e_ã_x0003_¦Ô°”0±†Ø–ˆö_x0008_ây»®Ž±á‹—W+r÷_x001b__</t>
  </si>
  <si>
    <t xml:space="preserve">¨v_x0012_&lt;õË×ìHqa_x0008_'Ì•bÝO‹Óã;_x0013_S±p</t>
  </si>
  <si>
    <t xml:space="preserve">pû_x0017_¿úÅÏ|ü¾;ïüú_x0017_¾yä±_x0007_®_x001c_(~ñ·ý•¯|Óææ\¿ì6j‡Ÿõük¯»_x0011_úè¾–	H]ÔèÉÈk_ù¼(üùïö›ô_x0008_F_x000e_uó60'ëÛ_x000c_ž¸ÜuäÄÚ™ÍÂÜ:VqÁŒÀ 6éI_x0017_Êg¶4¹²²0_x001d_NúDÆ•ðM—_x000f_ú_x0019_dÚ~_ö</t>
  </si>
  <si>
    <t xml:space="preserve">_x0008_pZ÷fÏìèøôŽµr_x001e__x001f_ßKXë4?÷ÉO¼ôµ¿viõÜ]÷ž|èÑ“þ?þê£ŸøÀžíÛ®¿áÆËåµ¯éSLE_x0018_ÝãX]3_x001c_Jnß661”¼ñ_x0019_×ŒŽ_x000f_÷4_x001b__x000b__x0001_×P</t>
  </si>
  <si>
    <t xml:space="preserve">(â0‚!éåüÚ_x001d_÷_x001c_½í»·_Î_x0017_|_x0014__x0005_T*JRì´ªI´Ui¹£_x000f_Gc!_x0004_õ_x000e_Ã_x000e__x000e_oÚ_x0012_îÑåË§/—ÖJ%M K_x0015_É_x0017_qÃlxaeážÇÎ_¼¸_x0010__x000b_‹Ï½ñp~E’</t>
  </si>
  <si>
    <t xml:space="preserve">+ØÑ×+‹[µ_x0002_H§C©_x0011_:_x0015__x001e_K¦‡‡&amp;V_x000b_Í_x000b_gÏX~{ÿþm_x0003_éø‘™T ‰¨7&gt;&gt;xñÂq_x0001_‡7Èù}¾_x0008_2ÃD_x0012_´¬TRÐz_x0015_©f\¼¼â_x000f_ùÚŽ_x0005_…_x0017_ÖÂºÞÛvýa.Ìã_x0018_?–›žš™_x0005_G_x0007_ÞY&amp;ÒÔŽˆ‰_x0017_¾ì_x0005_‘p_x000c_Ç_x0014_&gt;ÀÂ$S³Ú±þÛAížÖ%9Ž@i_x0011_²´p._x001d_ÝwÝì«_öR*˜={é¢oˆ¹ùºç_x001c_ºñ€?_x0014_PÛ¨µ;_x001e_2v.Ÿ_x0007_ÔÕ¥üã3‘‰é«ÂI±²Òºjzô™Ï¼qj4AH~ÓlDcx@€t»;¶í½é¦knºá•“c_x0019_Øó‘’ö{OU›UÉé•j›ªaF¹´Já¼Äú_x0010__x0005_ƒ(ð_x001e_v_x0001__x001d_‹k‚Gþ!…ÒÝ6L_x000c_Ð_x000c_¹}Ã</t>
  </si>
  <si>
    <t xml:space="preserve">‡ž÷ì[Îž:{ßC_x000f_ä/=yì(’†mƒôØšÇôS ;iŠË"bÅƒV&lt;e£ÄgúcnHÄ vÅ!_x000c_B_x001f_ÛQT_x0019_³A¥cô_x0005_g †ö•IÐKöµ&gt;_x0004__x0014_Ÿ„	¶2Ö_x0003_PVá7ã¹H_x0006_B!H7Y¯Ëb8À"^Ybp÷</t>
  </si>
  <si>
    <t xml:space="preserve">€</t>
  </si>
  <si>
    <t xml:space="preserve">`4ÀQ _x000e_q_x001d_ôq?Lô¨ò{¤ÞÕ</t>
  </si>
  <si>
    <t xml:space="preserve">_x001a_Sº_x001e_</t>
  </si>
  <si>
    <t xml:space="preserve">€tOîÏ™6_x0015_£Tïþ¿á_x0001_ø·ìÄ_Ñö\¹&lt;1|ø‘~Ü_x001f_~ä“_x000f_%Oõö“Ÿ­ÐyÒËxªOõôãŸÞ_x0002_?ë-ðd_x0007_ðO!_x0001_ºòòx¤#"›ÑBHeïº}ûn¹þ9é@_x0016__x0007_©~ï_x0002_Úw_x000f_QX^:vñü£‹_x0017_t$°Â_x0011_`Ù_x000c_‹wŠçL_x0016_¹=ˆéB_x0012__x0014_:Þý_x000c_x_x001b_3Sì6})_x0011_ðÊ_x0010_Á@‹‰4</t>
  </si>
  <si>
    <t xml:space="preserve">ŽŽÇ¢_x0014_:¶_x0008_¥"_x001c_·C1–±</t>
  </si>
  <si>
    <t xml:space="preserve">]é64u¥«å•AË_x0005_zU_x0008_ì_x0015_</t>
  </si>
  <si>
    <t xml:space="preserve">Ç_/</t>
  </si>
  <si>
    <t xml:space="preserve">_x0006_è¸ô_x0005_˜Žæ8_x0010__x0007_ä3„1^´wh‹_x000f_Ð_x0004_ÏÀ[I_x0007_&lt;_x0008_^_x0007_½œ¤Àž_x0007_š%IJ_x0004_øN_x0008_6Z_x001d_Mw@öG´$N#_x000b_¥F©Þ$žp_x0014__x0016_äè€—î:ãSÃ©±˜JI1NÜ3¼w</t>
  </si>
  <si>
    <t xml:space="preserve">µ#7•St³p©_x0010_ÈQZg«HÃÁ*Ë¤® K2_x001c_öÇÅ&lt;ãˆ_x0001_"À1¡@¿\Å¹_x0002_€ç¡T6_x0014__x0008_</t>
  </si>
  <si>
    <t xml:space="preserve">‘_x0014_74žB</t>
  </si>
  <si>
    <t xml:space="preserve">2å#G§†_x0005_oÒÒA~°IÎ_x0016_†_x0003_DÐ¡_x0011_¬“ÇÏž½ÿÄ9…Ò*._x0004_6 {¤¢£én_x0018_LHe0Ê_x0007_¶_x0014__x0011_8­ bf]R.CTÒrÛ_x0004_Ñµ¦G“¶_x0004__x0004_IÈ×Ã ¤}êäÖ±S§OÏ/´Ûm€Ýó•J©_x0017_{Èô‰Š©D‡C&amp;_x0005_G_x0007_¤ùCƒc_x0001_!_x000c_—q½ÜºPXG¹âCfïf]_x0005_­OL!_x0012_ÎTÀè³Q†â”ìá_x0019__x0018__x001c_L¸</t>
  </si>
  <si>
    <t xml:space="preserve">XR§</t>
  </si>
  <si>
    <t xml:space="preserve">P_x000c__x0013_&gt;_x000c__x0003__x0008_'ÎËøÐ˜Ôh_x0014_æÒ”ÚÆdÝ×¬›k«åb£P«VXBÍ$©í»ã‘dHà¬ŽB]^•ªmïp6up6Ëâ|j„`ßM	¬GCúU¼ŽO	äð{@Çéàãˆ/ù#«_x000e_:º^/b"_x0016_·ØF“Š&amp;ÑTc{óK-ÅôK-V­èqŸjD_x0013_L­‰t`£óÙ¡ø5_x0007_Æ#¡h@à_x0018_Í_x0003_³/^«-!ËÌOÓÑ ?žÉ_x0012_=¸®û_x001f_~(tqÝE¾_x000f_O_x0007__x0003_ýÅÀñ³—qýÉÏ|ä#cmšÍ_x0016_®¿ð©ÿÃ&gt;tÍÿÁØýí·þÒ›^ÿŠ7¿õmxØ½ßý*ò³ûë_x0013_€	‡:¢—Îxc!_x0017_‹</t>
  </si>
  <si>
    <t xml:space="preserve">äªÚº[.i_x0010_dCt_x000f_³ŠÎ½Kt%§ÓÒI:g¸£ö&lt;^Þ	hòf1â_x0002_Æêí‚_x001f_b'B±°</t>
  </si>
  <si>
    <t xml:space="preserve">«Ù¤¯Y®_x001b_„_x0012__x0013_6oPHåŒª_x0018_ó’TÚß¨_x001b_«ËM†R_x0010_µ&lt;¿_x0002_ù	Wì_x0018_¢N¦R</t>
  </si>
  <si>
    <t xml:space="preserve">vìÁk®-yˆcó_x000b_•jÝP_x0015_ Uñ‡aý&gt;ü‰</t>
  </si>
  <si>
    <t xml:space="preserve">`</t>
  </si>
  <si>
    <t xml:space="preserve">mOŒ$_x001b_Å_x0002_ç¡=–W}\Ðôôƒ·÷;ù7ïÃß;é_x0018_î¡Xê•¯~ã_¾ëýÏ¸õ_x0005_ðkÀýiù_x0003__x0016_Fa^ËïíWðœbøè_x001e_ì®‘©$¾ô¹ýVjÿ_x0008_ãç8¾¿_x0012_xâR\ž/··æ×6</t>
  </si>
  <si>
    <t xml:space="preserve">—ê…¶_x000c_'§Çó©OöñJ¸„9Ø‚’Ñd¬ãê_x0003_ÃC&lt;—À¥×Ý_x0015__x000b_ƒ _x0018_=~±˜ fô_x0017__x0015_B4ËÐˆÍb›×	ê¶Ï}æÖ—¾_x0012__x001a_fMþÚ_x0017_ÿù›_ùÆ{Þû7­_x0016_œ¢Tin)Æò¡l¦P®­­×²Ù˜KY—æ/Õ_x001a_</t>
  </si>
  <si>
    <t xml:space="preserve">ã_x000b_UJÅt"úœgß„—šÍ¤†0'_x0006_!^(÷\è@8¢ï–BÕˆ./”V@‘ÑAË_x000c_jjYj[µ_x0006_-K_x0013_Á1_x0011_‚9“íé¦Ÿóq^w_x0010__x001f_f¨Ç…€DÚ‘þá"Ð©ë÷Ý}öô¹_x000b_¹</t>
  </si>
  <si>
    <t xml:space="preserve">ƒƒÝ"‰_x0018_</t>
  </si>
  <si>
    <t xml:space="preserve">§(IÛÂ%ò</t>
  </si>
  <si>
    <t xml:space="preserve">ÆÿôIDATT*ImsÓÕ–dÈÖÁƒ»vìžÊ¯TO_x001d_[_x0018_Ü_x001e__x000b_ÃŒò9HÉª#Û_x000e__x0011_x_x0016_¸_x0003_K…Íj¥C±t</t>
  </si>
  <si>
    <t xml:space="preserve">-_x0004_ƒññÜÎ©Ùq_x0016_.-CüŽ_x001d_</t>
  </si>
  <si>
    <t xml:space="preserve">í</t>
  </si>
  <si>
    <t xml:space="preserve">ž`_x000c_I¦_x0008__x0012_…&lt;ËÓ8_x0010_–K_x0015__x0010_«¤R™@‚ˆ†Ã¶685zýKnÁè_x0004_GÝH×Æ|ª£c×3KíÖ½wßß”´}Ûg·¶Šs'Ž&gt;ðÀ·êí-tíÓ‰ âé–‘\½VZ\Øl8Æ¥_x000b_ç›E„c”oûö×_x0017_Î\¢£žƒ£™‘ˆ_x0018_ß¦8RMÅ_x001a_»JGRè¦£“Ž^øôäD"šÊo-Ö•ÚÑãK¥j_x001b_b¬uX¹$r}½r¹°•o®ÁÒ_x0014_CÌ_x0008_:ë}s•K3l¿a_x000f__x0007_6Î44*3š¡_x0008_E·ÊÅê_x001d_·ß±}ÇL$_x0016_j·šS_x0013_S€iÑ_x0004_ð:˜</t>
  </si>
  <si>
    <t xml:space="preserve">“Àµõ#ñ_x001f_RÖû;&lt;zóý_x0010_7œ¤ú&gt;´Ç»÷ý/û`}_x0012_Fÿ³_x0005_ñ?N&gt;ø_x0007__x001e__x0003_F?_x0018_ê°¾S_x000e__x000f__x0002__x001d_ÏÁ</t>
  </si>
  <si>
    <t xml:space="preserve">_x0004_¯«ÿ“XðYû¿ú!ý_x001c_€~ÕØ/_x001c__x0001__x0001_•_x0010_¡nZŠewœÈÃLˆõz_x0004_?²p_x0018_†Æ™Ð_x001b_ŽEZª¼Uoü‡ž\‘_x0016_üÀ¿'ïÌ?pû‰2ý‡oü„Ÿz|»=žŠö¿.?lùý{žxü»ÿ‡ŸóÉOþ_x0003_·Â³ýHóñO~/O÷é-ðo°_x0005_žP_x0001_ýÔÕ_x001f_!È½Ó³7_x001e_¸æ_x0019_×ÝðóZK¡_x0018__x0010_ÅýªÕ:ÿð÷Žœ|l©RêÉ2o_x0018_yÃì(Z«¬¨šŽ_x000c__x001e__x0015_a</t>
  </si>
  <si>
    <t xml:space="preserve">$2Û_x0015_MAÙ_x001d_ ¨ rgÉÇQh¨àû=_x0014__x001c_$	ÛÔ!€u</t>
  </si>
  <si>
    <t xml:space="preserve">­%Øaq˜…Ž¿«;K_x0015_5Ÿ—Ô¢„„aF×Â4N†ˆYìkrý_x001c_+Ë=ME__x0018_À=/Çr0È_x0002__x0016_‰'D;ßç#¼¡¾H¨Ÿ{_x0015_ðBŒÀXœ(:ÈÏ</t>
  </si>
  <si>
    <t xml:space="preserve">‡\1h_x000f__x000f_…†_x0006_C_x000e_°#ý¾_x000f_¸ †¢©Þ¶_x0016_ó‰u“ôç¢©ll&amp;_x0015_&lt;»tßk^ø’g_x001e_BÈéõûÒ»_þ|ÂèK&lt;U8|eCëc'Áù±“Q#„¤_x0004_²m"Aª!_x0003_MÊq¨h A"¤®_x0015_Œ_x0004_qº]X¯!•xlddÇàäˆ_x0018_“K]¢Eí_x0019__x001d_UÊd¹×ÚÒÚV€ÚÈ#y_x000f_îo_x0011_\Ëc$üáí³Û¢¡P&lt;_x0019__x001e__x001b__x001e_…_x0006_&lt;_x0019_	ÑÏ±¡†’_x0018__x0008_žž» ×zT"ÎŽò@S_x0017_@_x0004_õ(Í¶QjÖ¾üØi¹S\46Zç_x000b_—J_x001b_m«`ñž`$280:80N2¼IÑ˜?H_x0008_Ó</t>
  </si>
  <si>
    <t xml:space="preserve">_x0005_v_x001d_˜&gt;¼Çô$_x0012_W£†~i_x0011_Ø½</t>
  </si>
  <si>
    <t xml:space="preserve">â_x0011_üÈ/R{&amp;Å²bºÞ*^8{ÚË :Q¡ôG¼_x000e_ß_x0007__x001d_öO‹}Š‹QWê(€–ê…n§B¢Bi·*_x0016_‚FA·k5ë´Ïˆ¥ü™A`9âC™èX:_x000e_ñ~@ˆm_x0015_šs[í#§ÎAH&gt;_x0014_öŸ)Wºí_x000e_”ÓGÎ&gt;zqeåüEic«_x000c_ÿÄ•X_x001e_</t>
  </si>
  <si>
    <t xml:space="preserve">î\_x000f_m»4æMŠëÈN©P_x0004__x000c_(ä÷×ëEäŒù)_x0010_ŒˆÌ`"uóþ_x0017_?÷°&amp;Æj–oš_x001a_ðz†_x0005_!‹_x0013_:ïwP€jh›ìØÈØÔØD _x0015_AÙs¹‡¦@_x0007__x001a__x0019__x001d_á_x0005_¦V«~ç_x001b__¸ë[ývþµ7_x001d_Æ5~9Ïù(Áí¿ù‹ï[]ßõž?Å—×_x001c_¼îÊŽüÁÏþÓ•_x001b_ÿô™¾–ýy/|Õëñ</t>
  </si>
  <si>
    <t xml:space="preserve">ÿí¿ÿñ¯üú›_óú7^{ó‹oyþkoxÖ‹_x001e_÷_x000f_¢I_x0008_çºÓDÙÞ1†ÒÉží³z*b´²_x0003_&gt;Ø_x0004_»]_x0019_! (Ãa_x001e_M_x0006_¹d_x0019__x001d__x0003__x0014__x001e_-YÐ£`È_x0018_ñ¹áñxr{.’ÎQÃ£¡~$iFÁ„eŠ¦÷Â_x001c_ð¥ÀÜ_x001a_˜¿_x0010_È_x0011_2Üf£—ŠyÓ1ÂFäS_]íÄX9á1Å Ä_x000f_Ù`nåÜ‰n½1’_x001a_ºvïöƒ{Æs_x0013_;Ïç_x0017_ï˜»tþÜÜ_x0017_O_\êÔ	B›¸i˜_x0016_é ‘ôòýÖúúZU‘eÓlAv´¶ÚÆ=~€]ÂÄëÞú›áX</t>
  </si>
  <si>
    <t xml:space="preserve">_x0014_`"qr2_x001e__x001d__x0010_¸_x0004_ï_x0015_cA&lt;àcŸûÄÍ7¾ô5/{å[Þô;øR†(ÎÓ_x000f_E_x001a_Ì$QFãÆ»þú=W¶á@:9&gt;3œ@ÞvF¡_x0007_¼T¤¿ô²</t>
  </si>
  <si>
    <t xml:space="preserve">¤®zN_x001d_{_x000c_	¸&gt;¸‰Îõ‘_x0007__x000e_ì_x0018__x001b_í7æ÷G…œ­÷Ç/ýK×´åþ²AnÈ_x000f__x001f_}09&lt;&lt;_x0019__x001c_ÿùÏ|Ñ_»M_x0010_¬ï|íö×ýâ/|ù¶¯NÆ_x0010_ÇölOÕ°.›Ù¶³V¨q|¨^_x0003_’¶Q¯V_x0016_—úb§D&lt;%ø8MnÜôŒërÙ</t>
  </si>
  <si>
    <t xml:space="preserve">×7«&gt;ÎŽÄqÇè‡Òa’„èY45L»_x000b__x000c_$|µˆ§ha¬&amp;5OnæOn_x0014_4[BfF</t>
  </si>
  <si>
    <t xml:space="preserve">_x0018_ËfÅ_x000e_$E&lt;Á¾ÙÉÉp_x0010_¾ _x0008_Çk–"Iùx_x0002_&lt;  žçHµ_x0002_Ï‹çÙc0Ç_x000b_v“¿Pª_Ø(_x0005_TYë./-”ª…`Ð_x001f_dý=ø_x0003_Êîæ|¹ÞPÁãZ•ÊíŽ†á›.“ã(–‚ÎGÏC¶êJ³RKd|‡®¿zûô_x001e_ŽÂŠ</t>
  </si>
  <si>
    <t xml:space="preserve">hÐ¶_x0011_¤xtÙÄ»_x0003__x001c__x0001__x000c_ßÉÑI_x0004_RT_x0014_ge«Qï´_x0017_–—ó_x000b_‹—O_x001d_«Êj¯Së€zj)dï»_x000f_&gt;\WÕ±á±_x001b__x000f_Ý¼slltb&lt;_x0013__x001a_D`\z$É²¬«ydIËk…¢^Ž§C&gt;_x0003_ƒH_x0002__x0013_Ä|±å_x0010_…°M7×¶ÍìH_x0006_Äs_x0017_Ï_x001b_u©¶Ú_x001c_Ÿ‰šM«Ñ­11g 5°¹µqçƒ÷ß{ß×:}ï</t>
  </si>
  <si>
    <t xml:space="preserve">_x0012_©_x0003_û_x0006_wlß7“_x001d_¾ñšC¤(&gt;ræ_x0018_Šu_x000e_É\&amp;Võ8Ö³‘„/_x001a__x000b_¢_x0013_s</t>
  </si>
  <si>
    <t xml:space="preserve">Ú—ëˆ!«Ÿ={ö¦_x001b_ol´Ú‚_x0018_‚_x0003_­T®¡sÔ§	¸_x001e_À|¼Û_x0001_ÅLB‚;rù ¿_x0001_µ_x0013_Ó“~¹÷¿úË_x000b_xúÑÂP_x001e_"€_x0003_ÛµÿwÆ¿þ_x0012_àqi"_x001e_L‘}W’Âp_x0018_ÄäÀí»«Ñ®À_x0003_à†±_x0018_?‚×Ûÿ‡u#–Ã0_x0010_È&gt;ÓôÛ.úŒi°¶BÛ±p_x0004_:¨~`€å_x0004_xŠ_x0011_ÄQ˜Õ|¾Ÿz_x0002_ð37_x0001_gûñOhžê</t>
  </si>
  <si>
    <t xml:space="preserve">â‡EDOõ_x0019_þcl€§_ÅÎ-ð¯4_x0001_ÿÔÕÿ_x0015__x0013_ð­·¾”†N^U_x001a_º¶tù’Üí_x0008_É_x0018_e;ˆñRºˆjµºš_x0016_d_x0019_„_x0004__x000b_Ù¤§ëM¥c_x0007_vîE_x000f_C6¤#Ç_x001e_•:v6Ž¶&amp;¸á ôt–ŠM_x001c__x0017_!·ì³ûÖ(_x001b_¬ŸG_x001f_]hµ›3³c&gt;¿Ïì™‚HK†_x0003_æ´£êéhl5ßdX*Á3_x001e_ÝÒ_x0014_ÓT</t>
  </si>
  <si>
    <t xml:space="preserve">:È442_x0016_ô_x0019_ PPÞˆ_x0010_È_x000c_‡×ÖZ›k(C)_x000c__x001f_"Ñd¡ò_x0004_^Ïã#-LÍG¦b¬ít€ä±</t>
  </si>
  <si>
    <t xml:space="preserve">£_x0014_E[\_x0003_–M_x001c__x001e__x000c_D¹žM _x001b_ F_x0010_i*°{Ïx:7µÔ‘_x0018__x000e_»¨'_x0014_Êà_x000b_–_x0014_EŽ_x0016_áE_x0006_ÿá£=¹{÷XfÆÒ_x001a_wÞýÝ“ÇçùPÐôê_x001e_H$3Á8aXhÿxE‘4_x000c_7"ˆ_x0004_Ëbj_x0001_i@À/&gt;ãš}5xTÝ"2v_x001d_—RºÝ³ÍÂÊÅÕÑÑ_x0004_eø Ï§_x001d_ôïÐL…_x0004_„~Õ_x000b__x000e_µ;½o?rWœ_x001b_&gt;±tV_x0008_‰LÐ¡5†A{Ÿ_x000b_ÆÃ!„Í_x0014_›Þ}_x0013_ÑÁHÌ_x0002_èEéJ8i›à»Ô{^ÀþªÌ(¯•[K_x001b_Ml~˜ úú­®íÕ];@Ã‹_x0006__v¥P³_x0019_rrh2_x0015_ã}„/4_x0010_\[-_x0018_¶ÇrÔ•­:´_¦%Q_x0016_{íµWe£#’ÝDgª˜ovú¨_x000c_‰´|_x0016_¬àŠ_x0006_FG"_x0012_2u_x000b__x001a__x0007_'@ñB_x0004_è~Eª›–_x0015__x0011_ù­F2ƒu‹_x001f_K½õÍf.á_x0013_Â‘®¢Ö[žx*_x0010_f03Géëíú_x0003_.`84_x0019_eÈFWlµZ;¦_x0012_ŽÓt-6œÌ­¯/_x000b_X¯Å„R¾h_x0001__x0018_#I—Ö</t>
  </si>
  <si>
    <t xml:space="preserve">_x001a_ÅÞ¼cÒ‡æeÖP;¬¯6òKþÈM¹[šÒÙ(p6Ï_x000f_'wG“«æz~C·äD€³xq*=0»-G¶&lt;_x0017_Z¥(Ep\øÌÒrã-‡{ÏÿJ¼ºù_x0005_¯~Û«^Ò¶×½þuÏåkn_x000f_óÛ&gt;ý_ýâWÑŠ‡_x0010_ü_x0017__ÿ‹?òpóþ_x000f_|ômo}Ó3_öÊ˜O0@OòHÆ¨wZ…õ–ãEz€›I€8Å@õbcÝéÚ3#é3_x0017__x001b_~AQêüÐ_x0018_Û¨«_x0006_4_x0003_ ´ø_x0011_´ÝGJ*xd_x000f_IÅ__x0019__x001e_?ƒÏŸ*_x001f_›	¢†ƒž-L_x000f_'kfæÖÊëxvÀ…0Ý_x0002_Ñ‰EcÙ_x000f_Ž¢÷ºÝ³BÌ_x0017_¸_x0008_àŸ_x0010_</t>
  </si>
  <si>
    <t xml:space="preserve">ˆ¤³X¯ó½!2íÍŠ_x0017_.¬ÑA:è÷†Å_x0004_ž?âóAV</t>
  </si>
  <si>
    <t xml:space="preserve">½_x0014_ÍÚ]Óƒ¾</t>
  </si>
  <si>
    <t xml:space="preserve">ÐVù•­ªœ_x001f_™_x0019_K_x0013_‘_ø•_ûá÷þw_x001f_z¿Õ’‡†“B8üÕo="u$”¸_x001d_Yf_x0003_üØôT(_x001c_4_x001b_uÓð¹œÊˆÙ·½±Ï_x0003_½rùê—¾°µYú­ßûí'îù“wþ9ÁÛÑHòêØ¶_x0003_ó'_x0016_ëÍß_x0006_ûíßÿƒT</t>
  </si>
  <si>
    <t xml:space="preserve">_x0004_ñ»Uk²Qáæk®£9÷úÃ/øq‡~„	Ô«òéù¥_x0008_ÅÕ_x001a_•ÑÁá&amp;a}ó“ŸxßûÞÅ0TÂg˜_x0001_‡3æŽž„‚dk¥ˆµËuÏÚµåìÌ.’æ ¿îZH¥¥ÕŽ_x0014__x0012_±íôŽÔ_x0018__x001e_Íµºm_x001f__x001f_@¿ø±#§ä¶_x001a_ËÄ¡-L_x0004_bp?l\\FB	èM7L</t>
  </si>
  <si>
    <t xml:space="preserve">çóÝ_x0013_RWhËñ_x0004_$[ìHdx³Q°`O @ý„fdd@©·œPäÐä„©UÏ</t>
  </si>
  <si>
    <t xml:space="preserve">­"ãÂ4˜^ÇO„[ˆáØ_x001b_M-7”_x000b_K+$_x000b_G‹Ùßí</t>
  </si>
  <si>
    <t xml:space="preserve">-œ_x000e_L#_x0010_Ä¦è©\</t>
  </si>
  <si>
    <t xml:space="preserve">HäÕöL½Ü¨TÊ2Ô„Ã±áSg/­·6†2ÉŽÔ</t>
  </si>
  <si>
    <t xml:space="preserve">p_x0002__x001c_2ñlôúÃW'c±Å…eø`…P°[TPšnÖ«†¡a¡ÍÒôâü%_x0018_k_x001e_}ä1_x0002_éÜØŽÉ]K_x000b__x0017__x001a_µ6_x0017_f_x0011_áÍ)lf_x0008_Q ÝÌàÄùóçWJÕ]#™}Wï=uñâp&lt;ÖéÈ¤—Û€³¤Ý_x0018__x0019_žx%_x0007_×’_x0011_é_x0008_µ¥_x0002_í_x0004_¢É¬¢µÒþ©Cƒ_x000c_é+­¯¶5§TX_x0019_Ï_x000e_Z´wrpŒw]_x0010_õ)Æõ_x0011_‘óó_x0017_OÍ/\}0{ô‘…Ì`d×Î_x001d_=_x001d_ã_x0016_D!2­v_x0017_Ã_x001f_ÝÀt4n6Ë¾LÆh¨ˆõ%ûAá!†´!_x0008_DºÇ×¿ùí«÷mß±möô¹K‘X_x000c_]ƒH$&amp;©]´û¡'%BH_x0003_ðXš_x001c_ÅL_x0003_Ü8p l0_x000f_ PEMˆÕ&gt;TˆÍF5ØÓ-Š!/.Î•¥._x0006_Í÷®PàCÍoÃ_x0002__x000c_5ƒÈ</t>
  </si>
  <si>
    <t xml:space="preserve">N_x0016__x000b_ã_x0014_ÃF‡Ä	_x0003_Ê0­_x000e_dCžæÂxjøŽ]*—_x0012_Ú¦§&amp;u0’Æz@F?_x0002_Çch—H2è_x000b_÷Lï¾=“€+“dS®¨T"_x0016_b©gßrè©®_x0001_Ó.†rÿµ_x0016_ÿ9«¿§ßÕù-ðÓ-®´ÿêê_x001f_?{e_x0001_pðà5ë›ëf³£(b0Œ&lt;yÔý_x0016_:à¤«zy_x0001_”_x001e__x0018_j!Üñô8_x000b_²	o</t>
  </si>
  <si>
    <t xml:space="preserve">3rÕîý¶Åvµî±_x0013__x000f_ƒ¤1_x0008__x0004_µ§zMKª6u„ˆ_x0001_Aƒù*_x0012_Ò‘˜héÖ±cKàÜ_x000f__x000c_¦x?‹X­x6îª¶Zk™ ¶qâ¥åe¨'_x0003__x0018_è_x0002__x0018_hÙf7&amp;`HÊ</t>
  </si>
  <si>
    <t xml:space="preserve">A4Äd^`ãið+¥_x0005_€Èëà¥$¢f˜f_x000b_\_x0019__x0013_ÒÎG_x0006_bþt</t>
  </si>
  <si>
    <t xml:space="preserve">á#I_x0013_íc×_x0015_}T¥ŽÎe_x001b_ÙOÈÚÄ_x0008_¸Þ0²±`Ô_x001f__x001e__x001a__x001a__x001c_Šñ‘v«-›NµžG.¤È¦¤ºžŒx»_x0016_=µsûÜÜÑ‘ÈX +v«÷}èë!Ñ»´R!|Þ`?åÇ_x000f_Eu_x001f_zh»èòA":˜</t>
  </si>
  <si>
    <t xml:space="preserve">_x001b_6‚A«Ò°Œ°}z¼[¹_x0014_%2þ|©ãç=w=¼_x0018_</t>
  </si>
  <si>
    <t xml:space="preserve">‹_x001d_µ</t>
  </si>
  <si>
    <t xml:space="preserve">6Fr:3šŠ•ómt½wnß93TZÊ·_x001e_íH½¦ÙEWØ±UÆÃB|Œ.ãìØp×è</t>
  </si>
  <si>
    <t xml:space="preserve">zjß5¹3'.óAþR³îïZóë¥PˆôF‚˜’4_x0002_¬§ìr~­Ó°B©_x0010_ë'	Õcj=h]Á•iÔ%€4#¾_x001e__x0018_	&amp;žvx</t>
  </si>
  <si>
    <t xml:space="preserve">4xºm¢sW4º¥®ì÷_x0004_hU“Lx*_x0017_ä&lt;_x0004_Å#P@SjºÝ_x0007_Vâ¼î‹"c( oi.ç_x0006_üôx2	iÄ_x0006_"²:]Ä¯Uªz$_x0011_€ò[à‰“Ç·_x000c_B_x001b__x001e_Žb`Žœ7E#_x0006_üÐ-cªÁ7_x0019_Î¸°¶Öñì½jX5›¼Ï¾0g„B¾ç]»[ˆe_x0017_–.#ì™K_x0004__x001b_¥2Å†ò[›Ë+[eÍœ_x001d_M!—t(_x0019_=·1oËú`h¢¡KŠn_x0003_?þèü¹x042_x001a_ÝÌ×8’_x0005_[vq±ÈûÉ‰©¡í£IÓõ*¥V_x001e__x0005_k4_x0008__x0018_Ë}÷ž‰%_x0005_K¥?ù‘¿|âxsçç¿Úò_x001a_¯}Õko|þ‹_x0005_*xÇ7&gt;õäCÑ§&gt;òÑ`˜ÍD_x0012_…jµ¢_x0019_¿öÆ7]ùî{ßÿÁß}Û[žó²×¢Öwy_x001b_Â3_x0004__x001b_ØŽVÙ’j:Tl._x0006_94ø„”C¨„¤x_x0006_’‚í¨ý_x001a_C_x0003_ø_x0005_r#_x0006_ÚáJ_x0018_P_x0011_)¢ÝjˆýD³6ÒÓ_x000c_E™š_x0019_Fe£_x0017_u¸ŸcQöòj_x0003_‹®_x001d_ûsÁÄàòÒ"¥Ó_x001d__x0003_Y8|ažwµFÅññƒc±¬_x001f_ªh¥&lt;_x0008_Ã_x0006_ãIÖ&lt;€;ÕªÕ–GÝ_x001e_Š2¢À—’]%ÈxB±¡r³yôÒ%ª!	_x001c_çÉ_x0005_3\$_x0013_Ob·”Ú0Óôø8ÛY3ý	¸£#bÐEú•Ôb€‰lÊ%Û#µóN</t>
  </si>
  <si>
    <t xml:space="preserve">*0&gt;êö»_x001e_@û³ÚhÇãñáÁA‘£0ÙÉã</t>
  </si>
  <si>
    <t xml:space="preserve">ÔZ_x0001_¿spv_x000f__x0016_Tß;wÑÕºø\ÄDQ•C7î`)áî_x0013_'_x0010_ì0_x0013__x0017_³_x0007_F¼_x001e_ Šº“SÛ&gt;vlnñ²'M_G_x001d__^]N_x000e_Æˆn_x0007__x000c_«¯:_x0014_ ²_x000b_‹sŽ[³=‚aÊ»wL¹Š-ƒåèHCã#ÝòÜæJ©‚C…_x0006_žéäöÌæÚÚËŸó¢xÔþâ¥ƒûÇËE_x0017_ÑÎ&gt;z¼º^_x000c_R\hvj(êÛ*Uf¶MÖºÝÒÒ"A¡_áÛ¹}TV5</t>
  </si>
  <si>
    <t xml:space="preserve">6W–ÚRçY·ÜˆU™Šm</t>
  </si>
  <si>
    <t xml:space="preserve">ë6Éžž;—_x001e_JFü	‡v_x001e_¹û8/xÛª_x0012_IGW–ª8Vz_x0005_4HFüQ‘gææ/ë†wz"µ¼°‘_x001e_™v[%£?É´…_x001c_&amp;_x001d_ðG_x0005_*õN·_x0006_á¼</t>
  </si>
  <si>
    <t xml:space="preserve">ä"º_x001d__x0008_Æƒ\£± ´_x0013_¢7B›‹aQµ‘GÂX_x001b_:_x001d_Ì1Óã“—ÏÎ5«_x001d__x0008_Ò_x0008_Þ„Äx8Ú‘uÌµžuówßù-£GI²_x0016__x0017_Ùˆ_x0008_ÅXP„_x001d_šp_x0001_Ô±u«×T•b&gt;¿oï&gt;ÄQ·‹	Âc§Ï6$irb8_x0016__x0014_Ç2ÙF©’Gó¥ÛÅ&lt;¯aôEO×ìž(­·“£_x0011_!š®ä×‘.µÉ=;'€%=zÿqš"_x001a_^_x0003__x0003_</t>
  </si>
  <si>
    <t xml:space="preserve">!ÊyêFb`Ü¦‹—ÎÔè¨™_x0019_Ø•¢ü8_x0008_]½cGG¯ø½ƒÇÏÓÔ_x0003_ÓÃbx`fîìeW–V</t>
  </si>
  <si>
    <t xml:space="preserve">ùý_x0007_g’âØ÷}-ß_x0012_à†îéCS£“#9@Yûl&amp;BÉä_x0004_ôQ07‰ær½Z‘J¦[Å:TYáD‚00_x0011_3U—F_x0013_â{_x000f_=ò‚çÞâC–_x0004_‹4îªÔl¯ç_x000b_c£CPí`µ_x0003_ë_x0003_¸¼ˆ†…£¶Þ_x000b_EãÐ_x0016_rã§Ñéï+‚ú^€þ? ¼0.¾¸p¡_x000e_êmßé‹(1&lt;Ûs­Ç!ÃÐ_x001f_ù5 _x000b_ t%AÊ¶&lt;6_x0019_</t>
  </si>
  <si>
    <t xml:space="preserve">ÀâD¡‘Ãª_x000f_sfÌ_x0002_Hüõ¨ÑL°cõ_x0017__x0004_6½_x0007_“@_x0002_&amp;æ$P_x000f_`løpv¢¶ÍLË]¹×S‘UYRÕ8ÇþúoþÎSU_x0001_]©_x0019_¼¿ÿ{ß_x0007_–ùü1C—úyd_x0018_Þ­olå‹Ï~Î_x000b_ÿËWVOo€§·Àÿ_x0003_[{.Ë_x0005_5åû€‹+ûïõ‡¯½òÒ±k?ñ­'¿™a_x0010_¦¯z6îy‚	ðTßê•_ty¥Ø@ÅÈÒ~_x0016_._x0008_'qh_x0003_ž_x0007_iŠ^AtƒAä§ƒ©!1:´_x0006_yvïÝŸ_x000e__x000f_Û–)_x0017_—_x001f_[Z‰_x0005_À\c_x0008__x0002__x0003__x0003_œ0_x001d_ÈÈ-Òt!ãç=ÈGdx¾Ûm­_x0014_j&lt;â~¦S´‰„_{írci­˜/”[º)©_x0008_ËÁº‚dy¢ßï„_x0004__x0007_</t>
  </si>
  <si>
    <t xml:space="preserve">O_x0006__x0012__x001b_ø¯HŒN</t>
  </si>
  <si>
    <t xml:space="preserve">%'2_x0010_LVm©¦_x0010_!™ðQ&gt;¦XÆ®N1ÐÖ#¥@Àè9À_x001b_‹•žÞÆ«d9!_-WÊVX„·_x0018_²kgÿøôøž½Ù0?:±í³_¼c	ò_x0012__x001d_Á-œ_x001a_µöF?_x0008_†°&lt;zâþ#gÇ§§Ï_x001d_ùž(ø.œž³Lerv¶VÛjÔÊ£Ó1_x001d_”</t>
  </si>
  <si>
    <t xml:space="preserve">ÕEXU._x0013_H‹Á¡0#CÂ¢¨Ã±8È»&amp;Æ¡Lpx¢Të®.®R_x0004_‚ÏÄJ·_x000e_½„w-ƒE¦'çµx×ßìIÙTT§m£ãÉŽ¥—–/_x0018__x0002_</t>
  </si>
  <si>
    <t xml:space="preserve">·†?_x0014_„ªÃAFŒát]_x0017_½Ã¼V&lt;·µN9f"_x0014_í6Ê‡o~áZþ˜­’^Ä¿ö(_x000e_Ù_x0007_&amp;_x0004_»(Úù_x0004_üÁ@_x0004_‚áÊÑPµvuu(%Vò_x0012__x0015__x0002_ÿ.­ê­_x001e__x0018_˜AßøHN·;ó_x0017_ë_x0014_o#= ³ÑEÔÙóQ‘_x001e_í_x000b_´$ge_x0013_öß^26²3»}©0_x0017_dm¡_x0007__x001e_I0ÊÇ‚L:”¨kZ à–*½n£Ñ„]/_x001c_´zm@d''vvôfÀgÛ&gt;?Û_x000f_øbZÕ¦#@g.ÔºŠÕU/_x0016_7qvgâÒÐÉÐ˜æ¶½”žMæÐ*«—1—`ÆF²F_x0007_áÍ—7¶dÍö“t¥”o4äÍ:¼!ñ@Ð_x0017_à¶PÖ_x0017_VNž_ÎŽFa¡¦t"!D.Ì•¦ÇÅFWË</t>
  </si>
  <si>
    <t xml:space="preserve">Ä_x000b_-YTQH’°ã¢e‡_x0001__x0008_”¸åbÛ_x000c_</t>
  </si>
  <si>
    <t xml:space="preserve">®}dxæ=‡^4w_x0002_;Ký7~7(_x0018_ƒŸüâ/.Î¿vþ_x001c_îùÚ'&gt;}ï3_x000f__x001f_¼ó®?ûówŸ[Y¸´´õ_x001b_oû­™¯~}ÿíw|ì£¿÷Ž;ñ˜k¿û_x001d_\åª_x001d_R¥_x0016_Š&amp;"Q_x001e_éÅ=ÏW+‚×±¼vÊ_x001f_0½6 ?hè§Ó^Ä_x001d_x _x0001_f8üz4\_x0013_a_x001f_Gº$O.]*‡C^¿_x0018_Õ0-i_x001a_¼ô_x0003_ÍCSíM5</t>
  </si>
  <si>
    <t xml:space="preserve">)}®&lt;&amp;L_x0004_Ýë2 “èm</t>
  </si>
  <si>
    <t xml:space="preserve">&gt;_’_x001d_Ý&gt;±¾¸ÂŠ_x0004_4üºì4¨ÉaðCÑœìÂËƒtæJ«­˜-Û"Â1Ï¾±’fT_x0017_KÇÊóK_x0017_·.¬lvºí–Ü_x001a_ð%Å_x0001_!áG$ìüÒŠ</t>
  </si>
  <si>
    <t xml:space="preserve">Vz*rßÜÉ»_x001f_zHkvã™X&gt;¿_x0019_</t>
  </si>
  <si>
    <t xml:space="preserve">	]_x0019_´Ê_x0016_D_x000f_ù‹·}ûÁÿù'}à»w¾Õq@gŸ_ì|ã‹Ÿû¹Kó/9yê_x0019_÷Þ÷w‰¤Í8ƒ¢_x0018_K_x0002_î_x001b_^/®!ªyiKA@HèrÛÊ·k_x001f_xïßìøÚ×^|ôèKN_x001e_;üàC»¾pûÎ/Ü¶ã«ßøÞ×4·êï~Ïÿ¼å±ã·&gt;zâÙ&gt;øšKs/&lt;rì_x0005_§Ï&gt;ÿÈ™Ý_¹}þÕÏ…Lúðu·èÀÈ[ÖôÈ_x0001_ƒ_x0003__x0019_ØO:^!çÎ®@¦FB_x0012_bë{§†—7ò@­'ÒQV_x0010_ü!_x0001__x0019_­©D´Ø©m›_x001c_b™h]n¦ãiËîÆScj³vþÌ™®jïÞ19MY_x0006_ÉCSŽ—ÑaHý»§çDžCàäÉã_x000b_Ë—_x0018__x0018__x001e__x000c_)›_x001b_ˆ¤bg.9¡6þÂ™tÜk{f÷¦CØÕu7æg}t´Ún²´¯Pk_x0018_]¹U«EÓQ_x001f_Ë6Z]_x0018_’PxNŒNlä×</t>
  </si>
  <si>
    <t xml:space="preserve">_x000f__x0018_Œ!/°WiÒá&gt;ó_x000b_uj.4Æ_x0006__x0008_©S™žžž˜˜)æË°Ô_x001f_&lt;&lt;Ë“_x001c_ÑÑ¾wüH"_x001b_«wì‘X0_x0014_‹</t>
  </si>
  <si>
    <t xml:space="preserve">ù#ð¬«íöÉ‹ÇI.¬+’Ül€IÊ0ìÄÐ_x0018__x0014_0</t>
  </si>
  <si>
    <t xml:space="preserve">-˜¶_x0007__x001e_œT</t>
  </si>
  <si>
    <t xml:space="preserve">‰ÜP_x0006_jF¯k®å‹C©Ä0¼ó¹ÈCÇ.˜¤&gt;&lt;”Ó4_x0017_ãGØ7_x0012_‘8(fá€wûØ®ÕÚZ{¥„ì=</t>
  </si>
  <si>
    <t xml:space="preserve">D[Å_x0016__x0019_ ãQ!Ìx_x0012_C™‘Ùi|&lt;Ö×Ë±P_x0012_ë_x000b_N_x000c_»\„DÈèÀŠŒé_x0007_±¾U_x001c__x001b__x0019_Åâ6_x0019_õNN_591Žt´|­aZÚìŽ©]»§³£“@MíÚõK¿öæC;g_x001c_</t>
  </si>
  <si>
    <t xml:space="preserve">qÅåøPnùü…h_x001a_ù%ÄF¾_x0005__x0001_Œ§Q+›$_x0017_ ý[Å_x0005_U“tŒ}Å„_x0018_ _x0016_V·¤f¾Þh¿ôÅ/_x0015_üCù­S0œ7$ŽaL»cl–Ê_x0007_÷Ì¶Ûæ‘c'C_x0019_‘žFYÁ_x000c_•¥#†§Ã38»`_x000e_€_x000e__x0015__x0003_	_x0012_’ØM÷_x0014__x0011_¢nªt—ò°~–_x0005_óŸ$ $h/LT_x001a_ÚSð_x0015_@"„`c$C€_x0005__x0014_â_x0010_aÍ`_x0016_</t>
  </si>
  <si>
    <t xml:space="preserve">“˜_x0005_ˆ¶×ƒ¥…—eDÄ_x0001_R_x000c__x000f_ijÀïÇ§£Â_x0001_Ö_x001f_Ä;8Î„:ˆ_x000f_€_x0008_FwZuHZa</t>
  </si>
  <si>
    <t xml:space="preserve">Pe}Ûtê©N`4FÍðŸ-_x0008_ì©V0O?þé-ð_y_x000b_ ôÿ©«ÿÿ½Ý_x0004_ï¶  ó¼Ió}È_x0002__x000b_/bÉ¡</t>
  </si>
  <si>
    <t xml:space="preserve">ÄÏª_x0016_	I¨	Á#_x000e__x001c_N*´ÒCg_x001f_ÇSÐ2ô®	à¥ãCÎ:lQ6iÙ¤í!8_x0004_¦èÐÎ»_x001a_¢1)_x0016_SðÍeI¤_x0004_ÊãëIz¿™F†4Ú1u—5Ù Ÿ</t>
  </si>
  <si>
    <t xml:space="preserve">_x000f_P_x0014_Òp|%pDv‘­ˆ#</t>
  </si>
  <si>
    <t xml:space="preserve">_x0003_?</t>
  </si>
  <si>
    <t xml:space="preserve">_x0004_4„'‹0XÎ_x0017__x0017__x0003_X%è„có p¶CV_x001a_=</t>
  </si>
  <si>
    <t xml:space="preserve">8‚_x000c_ÉCLÑ_x0003_</t>
  </si>
  <si>
    <t xml:space="preserve">Â</t>
  </si>
  <si>
    <t xml:space="preserve">euš'_x0011_3Ö¬À;ªë_x001e__x0004_._x0007_ÐG–†Æ_x001a_ÝåÝ‡ŸyÃìv'”U‹íPÀ—_x0016_ ßÐP*»_x0006_ëè</t>
  </si>
  <si>
    <t xml:space="preserve">4H®7žÌ…g·_x000f__x0010_†</t>
  </si>
  <si>
    <t xml:space="preserve">òd26&lt;81($|›•U(=x_x001f_@E&gt;¯åÔ)_x001e_dD¼g/_x0001_1ÇìÐè™_x0019_</t>
  </si>
  <si>
    <t xml:space="preserve">¯Méz5«kë_x001a_BÇ_x0002_¾h2_x0011_ŽGÊ¥_x001a_O</t>
  </si>
  <si>
    <t xml:space="preserve">ÁH|Ï¾=/yî³öN†_x001d__x001f_¶_x000e_Ý_x0005_ŸˆÝ8·º_x0005_Ž‰_x0008_Ép_x001d__x0019_„— A¶;_x0012_ÊWŒÈÉ_x001e_ô¸„G&amp;É"Ô_x0010_æR±B±©v_x001d_vZ_x001e_ê_x000f_</t>
  </si>
  <si>
    <t xml:space="preserve">ãih’û™</t>
  </si>
  <si>
    <t xml:space="preserve">À_x0006_álà„X~2‹ÕD_x0014_«_x0005_©Õ_x000e_°œ©:^dªj¨&lt;e¼ƒ_x001a_#QJ¯ UCÁÑm¡xl_x0018_~7à‹'£lŒô“V­³V¬†I:Ë0 ž®{ÖfÇf#!æÕû^xhv7€œ_x0007_FöW¤n:›‹„G7WV_x0001_ÈN&amp;¹‰	.“žHFƒÍÒâ®]˜¸¤ú_x0013_z¿‘ò§pž…z_x0007_c¥ $@]äþ$¢Á Òè®</t>
  </si>
  <si>
    <t xml:space="preserve">55Ó_x0014_ù¨¦ÂJ</t>
  </si>
  <si>
    <t xml:space="preserve">£_x0001_Òu|^ÒÆ	Û2=_x0002_Á(õ_x000e_L»ª9_x0013_‡_x0018_º5_x0018__x000f_zˆ“]ªT€Ó_x000e_Gâ!ÑgÀÕ¬ÉÕ&amp;°?Z|Ð®4}°‡Ä9_x001e_@Àc¥5_x0004_Á&gt;vút$™_x0014_ð*¡_x001a_æ\¯_x0006_ó_x0002_™Žc½ØÇG¾í¿ý¡Í{”Šý?þâ¯~Ýë^öÊ7~á¶O!“</t>
  </si>
  <si>
    <t xml:space="preserve">_x0008_t‡Ç³¹¾a_x0003_"(Ë¸­tûŒKÖ_x0017_xÏûþò_x000f_ßþçïø“·ÿå»ÿ4_x001e_L§R_x0013_±HÀ_x0005__x0005_œâ(x~i_x0006_ú_x0002_Ç"Á_x001e_Ç_x001f__x0006_#3ðCV×:zO]^X¿0¿…À'Û–)¯¿Ùµ_x001a_ fi</t>
  </si>
  <si>
    <t xml:space="preserve">Lð–×Å_x0008_‹Ôe_x0017_¸t" ´ˆ­g°ŠÍ¹&gt;_x001a__x0019__x0015_f ¢_x0013_ÞºË)d`}nîâ‘Sá_x0010_”_x0010_Ðìx_x0002_QŠ‹8ó«2-zºm«_x000f_Ê‰ˆJ[r»\P_x0014_Ýž°²TjÔ¶*õ†Sêõ?'Œ_x0017_B_x0005_Ä*Ù¡žÇ@CÓ€Œ§g{æ7Ëb0_x0016_TÈÙÌlÈ_x001f__x001d_Ê„_x0013_á„Þ`³_x0004_’0ñEËûq$ŒÎß¸_x0003_¸Z$»áöÛó÷þú/ÿ_x001c_7„@Ð%à_x001f_áü_x000c_ÏøÙxj4_x0018__x0004__x001a__x0013_Y»¤iadÓÅ\_x0011__x000f_ûòW¾øéOüÊóÜy÷Ýõz¿å_x0012_	l~\þö³Ÿøäûß{å»Ÿûê—îúÎ½_x0017_Ï/àv$_x001e_G€Þ]&gt;˜ŸÛPºF5¥¢azªˆæfe‹_x0003_ŠÑã ì-•Le_x0006_ÒÀq¢°_x000b_ l¼Û_x0019_†õ5_x001c_ªèš™</t>
  </si>
  <si>
    <t xml:space="preserve">íd¢7W.</t>
  </si>
  <si>
    <t xml:space="preserve">¡è_x000f_˜m&gt;=´sïÁd*_x000e_÷xy%¯9¦_x0010__x000b_</t>
  </si>
  <si>
    <t xml:space="preserve">"Z&lt;_x001c_a¢IB";-e³VlÖíRÅ¾T)©HnÅä_x000e_ê_x0011_Ñ$T_x001a_›;ÑïÄûh_x001c_Eü_x0002_š¯…†EPVzHÈ_x0006_¹_x0010_)i&gt;êkÄ</t>
  </si>
  <si>
    <t xml:space="preserve">ô›)&amp;î_x000b_</t>
  </si>
  <si>
    <t xml:space="preserve">¾0*¿HJHŒd†G÷îÝvðÐ3ö…I¤Ù³ÛGA?[Z[m”ëùµvµ_x0012_âùz±~æèÙ_x000b_ËóèR_x0004_ciÕP]Øç_x0007_Bà_x000f_´i'_x001c_&amp;fF¢‡f_x000e_a¶„ˆîP&lt;â_x0017_|ñD4ÀsŽK_x0004__x0018_žèÍ7¡PQ_x0007_s‰DDþß²\|&lt;°O†ñºùÈp$ž_x0015_‚(\S™èž¡ììž±ÄÄX28A†_x0007_+í_x0006_8«h`d2©tjMŸá_x0004_¿4·¨é_x0002_b¸Â¬ç_x0019_³û_x000f_ìÛÆaÍä_x0015_Ã‘0_x0014_klß&lt;ä_«W_x001b_x‘Äýßý</t>
  </si>
  <si>
    <t xml:space="preserve">r»ÑôÎ7ó§/ŸÖÚ½d&lt;ÉÁ@qÀuª-</t>
  </si>
  <si>
    <t xml:space="preserve">æ‹…†«4L_úÂ¦_x0011_p:_x001e_]Ÿ9¸KˆFœŽ	š+|×_x0005_É</t>
  </si>
  <si>
    <t xml:space="preserve">KR}IV_x000b_!œ£&lt;|49¬Èµ‹ó_x001b_m _x000b_td_x0018_ ^&gt;f‘_x0015_M¥;53ÆÔS¾`M‘*Ý_x000e_D&lt;YðÿƒhjN¡šj³YìN·Õ_x0001_Ç_x000e_?Øt|ø%_x001a__x001d__x0017_Å‹ €^_x0014_U½)_x001a_\¯_ÎC_x0015_gã_x0010_Œ¹7_x001c_÷@áb`€_x001d_ºøìÓý1_x001e_€_x0002_‰ÎwÂ‘€‘_x0008_‡!_x0001_àÙ^$Ob?Ã!_x0019_‹y0©9_x0011_ÁÚ</t>
  </si>
  <si>
    <t xml:space="preserve">_x0008_w˜‰BXÔ</t>
  </si>
  <si>
    <t xml:space="preserve">€âÈÀ_x0010_ÙÁT_x001b_Ó_x0007_Ç¦=OµúÿO›_x0004_ü_¹˜{ú½?½_x0005_þ]¶@_x0004_P_x001b_èïiš!)A€hÁ¾¼</t>
  </si>
  <si>
    <t xml:space="preserve">Ë:™Ì_x0006_m_x000f_°CD_x0018_¢žé3”m_x0002_</t>
  </si>
  <si>
    <t xml:space="preserve">n_x000e_…6ã(z§¡é¦	&lt;‹# €=–M`âi_x0011_HK!ý^_x0002_°6„ž–‘_x0008_kš²ÖQ=*HÛd„_x000c_]ô"¥–âFD_(èUPQSàâ`_x0008_‚Ši:ÈæäYF‚_x000c_ô’_x0014__x0003_Q_x0010_¬¦pVA‚OƒÕæAIIK°</t>
  </si>
  <si>
    <t xml:space="preserve">è_x001a_Ò¸Pÿ"¾±çöj«&gt;V_x000c_F‡¹è +Â’@</t>
  </si>
  <si>
    <t xml:space="preserve">-Ý5)§¦_x001b_ížºZio]&lt;ñ7_ú_x0008_ê£‹p²_x001a_%T_x000f_Õ_x0006_B"‘/Œ._x000f_©"g³½fZ_x000c_˜o'_x001e_{Ä‚ëÌ_x0007_;©Ñ?Ã‘&amp;ìË8CÊÙwž‘$xÞ}_x0017__x001a__x0005_Ú)œÊ*ZÍ_x0006_ÐH}ˆ</t>
  </si>
  <si>
    <t xml:space="preserve">6’å£øhP´_x000c_£Ó</t>
  </si>
  <si>
    <t xml:space="preserve">.–ËJ½¶¼ºúè±“ß¹÷Îºk_x0005_&amp;&amp;|i¦á4Š[µšÙ!_x0002_ôÆò_x0006_/†[š_x0015_tH4ÔÑJ"_x000b_ºÌðJÏRµŽÍ™­€ë_x000b_Ñ6ÝšôÂÅ£øð3à”„¶_x0016_¼ÉlŸ˜OD£PlÇðèìðÀx6_x001d__x000b__x0004_9Œ_x0017_4_x000c_@_x0010_Ñ‹&lt;e½ÑªòŠ</t>
  </si>
  <si>
    <t xml:space="preserve">»´U0–ÏÌaa_x0007_öb§Ú¥ºZÓv¯žLERCÐ&amp;ÈÕ:l¹ë^oÅê--_x0014_–ÖÊ_x000e_§_x001f_=óðÂÂùZ^9‡|b×\^¿|qksh&amp;Ëˆ¬ÝcW×{æÖâ_x0012_ô_x0014_tÔïKg_x0007_¢$·YÎ¯­äe]u(_x0002_ÙœP˜x}Pµø»r;_x001a_òve	-Ãf­Ø¨÷_x001b_ÛPÊzi_x001f_˜N]YGf—$aô_x0003_ÄÃÐMœ0E–š_x000c_Ç¼¬tš)¤ù"~$H„ýRÝÐººÔÕ_x0011_MM6È†·_x0006__x0003_p#/e_x0007_Ã3É‘±ááñ‘aSQÃÐŸ(²?ä_x0017_iÞ6œëÊø8÷ÇúèuRD„_x000c_Q\"í	2Ð¶Sb` Áw!ƒ0_x001f__x000b_SÜö=¾$ðûÅH|`z4ûçú_x0017_ü_x0007_òÑ÷ÿÍ_x0017_?ÿ_x001f_zïû?úþøä_x0007_?¬öT1ÌÃOž_x001c_&gt;_x0007_ý_x0018_Q_x0018_ß=v&lt;NÕ¥6çe‘Ší_x0013_Éh8‚'Ó±‹X=ŽÁ´'Œ=…!™_x000e_x</t>
  </si>
  <si>
    <t xml:space="preserve">„_x0019__x0008_Q&lt;é	EC³#!„*¸\i&amp;œñá ©–·ŒV-œ_x000b_Ú=À X_x0003_j_x0003__x000f_%ŠPˆ&amp;M³p¢@†ÝR»_x0002__x001f_ÏèØàà^¸P_x0019_Èð:D_x0007_³†ã	Àr&gt;_x0012_¢_x0005_ÐtÉx0ž€Ð‡ê72M_x0013_py~«Þ‰_x0005__x0013_]Ú_x001c_Ý“È«ùS_x000b_%@_x0014__x0005_Är£Þá_x0018_OÏ„._x000c_`ß'ŽNºî„_x0005_|¹X-_x0004_Â!Ü˜HaŽ_x0013_èË_x000f_z6¬Cˆ$FH®È_x0002_PÄéX=Û_x0016_</t>
  </si>
  <si>
    <t xml:space="preserve">¹_x0011_â_x0003_Y¯ ô7f¿¬†[íþ_x0002_À_x0017__x0016_‰Pßæûß~þ</t>
  </si>
  <si>
    <t xml:space="preserve">¿ø¶ß½ò]¬íŠå­µÍeÜÖ½_x001e_Pèã_x000c__x0011_ ?_x001a_5¼ˆ_x001f_…&lt;þv_x0011_Zï_x000e_òVql‚¼</t>
  </si>
  <si>
    <t xml:space="preserve">_x000b_²P$_x0004_Þ»óaË ¬	_x0012__x0018_Yî¶ªåŽ§»_x0001_ÄL©Ë&amp;ýU¢ÑX“H?ä!ÌP&amp;m+ú#ÇN&gt;2‡ŒŒ</t>
  </si>
  <si>
    <t xml:space="preserve">ÅÔd¥k_x001b_†Ÿö{±ûkª\iˆA:5_x0016_½yï.</t>
  </si>
  <si>
    <t xml:space="preserve">Ž_x001c__x0012_=_x0012_^&lt;  ŒòŒ…hZÇÏBŠ_x0008_d¨î'XÔtMR6å†Oõl”õåº:_x0019_ÅêÝCªÀ˜õs_x0013_À=–i</t>
  </si>
  <si>
    <t xml:space="preserve">é_x001f_›Ë[D­aµ—Îœðøù_x0008_ÍÀ_x001a_^­µ8®Y_x0005_‰Ÿå:=_x0013_ˆáÜø¨ARK›_x0015_æ./@ÑØ¯òCþnY¥Í^8Aû‚!ƒ_x0008_(Ž_x001b__x0007_«ŸD[¤Ï«©•+ÇOœ˜[Û¼ãÌÜÙ¥U_x0018_«dU½xáòúê*àO&gt;_x000f_âàÅqm_x0003_øÑvC_x0006_!×ï¤ã_x0003_©M©ŠDrÆt_x0013_	sØOœ9{¦P</t>
  </si>
  <si>
    <t xml:space="preserve">_x0003_ÖÐ¬•Nœ8}äÔéï&lt;\¾¼U{lî{·Ýõís‹¥Õ|9_x0019_ò§"þ\f0»=_x0019_é_x0002_:gU_x0007_âÃ5_x0015_ùbDll2_x0013_M_x001b__x0011_wmeI…š+CEù@&amp;žJ¤ãÈ.T´.Jd¥^ZØ(ÇýÝk·EGv_x001e__x001a__x0019__x001c_öT£½"Ž_x000f_9&gt;ÑÖ_x0015_‘a_x0013_@fa¥nû"éÄÈŽí…R½¼±P.Wƒ</t>
  </si>
  <si>
    <t xml:space="preserve">‰ÑbT_x000c_^xôÑõ_x000b_K¢˜ÐlZçCN8¢ƒP_x000c__x000e__x0012_á_x0005_íu8—E(ƒ®ykuÕK›²jA_x001b_æÅ_x0001_œÅB_x0004_í_x0017__x0014_æ8m!_x0005_Þ_x0010_£	_x000e_–2À9Ñ:Bô_x0005_vc`¼'Âß_x000f_Ñ_x0011_HöÕ</t>
  </si>
  <si>
    <t xml:space="preserve">À/p</t>
  </si>
  <si>
    <t xml:space="preserve">R?é½_x0016_êÛ„û8Ñ¾_x001d__x0018_»&lt;Ì_x0001_È”Cš_x0007_~²_x001f_E_x000c__x0006__x001e_0–¨ò!¢Ã¥¼_x0006__x0004_ˆ_x0002_Ö_x0008_¿ç;§khÍÿL9?_x0001__x0001_tå[ÿ.%ÎÓ¿ôé-ðô_x0016_øq[€¾O1ÑŒt_x000c_´êLž'gw&amp;‡Ç"#cCÃ_x0003_ÉdL$¼@à³Ð¾«°†Z_x0006__x001f_N_x0010__x001c_[ÚZÝ¨WbQ_x001f_¤Î’‚‚_x0004_õ?_x000e_Š&amp;º_x001f_hè[”[·œ–nm-miM™µDTm­Mü_x0016_"_x0016__x0010_@±è”:f_x001d_à{E%ÛÈý‚n_x0008_a±HÔbÑzö_x0010_ŠÇ¢y?xø_x0008_ŽçQèàªÛ?Œ_x000e_</t>
  </si>
  <si>
    <t xml:space="preserve">‰á_x0004_dð–ß59_x0017_Fe¶_x0007_</t>
  </si>
  <si>
    <t xml:space="preserve">'aD8&amp;_x001b_¨l–”jYojšM è5Ü_x0010_b_x0007__x0008_&amp;ê_x0017__x0002_Tppvì</t>
  </si>
  <si>
    <t xml:space="preserve">/z™_x000c_JŸÖt@‚¨_x0016_p&amp;B_x000e__x0012_ÃHèFŸ»X[C.¥-o4ªéáA_x0018_™ÿé£Ÿ=wvÑ«{Ã¤o _x0015_KgÄŒ?’Løû”z_x000f_Á:L¿ò2ä#‹_x0017_¾{ôl³_x0001_«¡_x000f_&amp;€‰_x001d_33©˜CÖ_x0014_cU“8W)7×YÐŠ´úñ§Î9}æLµ¬š%b³³™bS‹KK«í:</t>
  </si>
  <si>
    <t xml:space="preserve">ÑvÚ–</t>
  </si>
  <si>
    <t xml:space="preserve">j¾Þ’p†FÒL:_x0012_Ü½}vrx&amp;*¦‡â©=#“"ßYßr†&amp;0ZÀT_x001a_	—_x001e__x0001__x0010_Æ	µ/_x0010__x0015_Ašê¡€éHWoÛvÝö14ªTÃƒñŒ</t>
  </si>
  <si>
    <t xml:space="preserve">ÙÐÁ_x001e_Ú=98_x001a__x001a__x0014_†È°³ëêñdª+—q’DD—ÝUÖ–ê_x0017_Ö.@ª_x0014_Š£¤¤YM1d4’e'æ)o9GÖ×€_x000c_!Ãòb§_x0012_“ÃÁhÀç›_x001e__x001f_J	)U³‘_x001e_Ú£è±8Ì”ßýæÑû_x0017_Ï/¯lÐÝàÅú_x0012_j^‡ÙØ*lšva£ÀözÏö³¢±Ù_x001b__x000e_Ýôü_x0017_]»Y+UAä_x0015_V`±_x0004_gZÞ€åN_x001f_/µslèàìðPVDh_x0015_ÃÑ7Þrã`(r®Ü6¢ÑBµ¸QÝˆäD@?MÒe‚&lt;*Uƒ5õz6™F`œ+r;FÆƒb ‡V%œé0éF£Hwµi;’ð6»ýdPì_x000b_­V¡å6{uc¾°ìøƒŒÔ[X¯2¬×BÄ_x000f_\}Ã‘X&lt;.kýL€•Õ5\ê‹_&gt;vôá×¿ñ¸</t>
  </si>
  <si>
    <t xml:space="preserve">F&gt;®ßõ®ÿñÄ&gt;ewÐ_x0005_‡ˆ</t>
  </si>
  <si>
    <t xml:space="preserve">ˆX_x0002_C*ôõé_x0011_‚Bi³›_x001a_Œ&amp;Ã!Ôëµª¶|y-_mR.›_x0003_ä2ë_x0007_!dµ ‘tïY‡vŒ&amp;ÇŒ_x0016_;”‹_x0010_®±Q–_x0014_	œzS¥z€Ø"jbfÇÄõ_x0007_wÏ¦Óû&amp;¶¡IŒR¦GÁÉ_x001d_5dò‘_x0003_ûÇ©Ž_x0011_ó‡cc©^O_x0019_ãSa¿?—_x001c_bBÂ</t>
  </si>
  <si>
    <t xml:space="preserve">Âi]cd|0Žø_x0002_ÙÅdŒ k_x0001_óÇ_x000f_üH_x0014_(Baï­òæH_x001a_è¬	Rñ5ò[«‹k€Pm</t>
  </si>
  <si>
    <t xml:space="preserve">¯…H[F–_x001e_å»jûÌ•7û¬_x0017_¼x_x0005_®ój?$á¶/}þÍ¿Þ7ï6°_x0002_Gn_x0013_ƒ™ž_x000f_"Œ~@kî¿öêkwOÌ_x000e_g÷îŸÄ[ÁÃ¤†|n®OYÅ_x0005_N_x0015_Ší/_x0006_¬šV\®ÿÁ»ÞþŽÿùÎ?ù£?þ£?þ_x0003_Ü©Ô°_x001b_··Öû[þ«_¹ë;·Ý÷Âg½èÍ¿ñk©±‰‹'Žw6WW+_x001d_ƒé&gt;ô­ó²å1”ÞÕ{¦†_x0007_“+›%à/_x000f_]»Ç!©P0\Ê#ö@É¤ÓˆÌ³QÝÚÄµ_x0007_®{ÕËŸ÷œ[_x000e_x8!ÍóH_x000e__x001f_Ü¹k0_x001a_Fd•ß1IÅ‚¹_x0015_ù_x0015_ðÔ_x000e_†R‰Ìè5Ï¾yvl7¡y_x0017_ŠùÄ@H–_x0015_&amp;ÂDr=ÑƒDçò–¼\h_x0016_jåN]kwôÆfëÜ¹RÝÈ_x000c_±XéX®5±-McïG'rÙ¨˜ˆaUEùxŽW«_x0010__x0015_*_x0018_o_x0005_SÌ©Kë{3c_x0010_å\=¸}pr4"²_x000c_åT7Š¥&lt;_x0018_J_x0018_]†„¾mub8âuýÈøÛJ‹«›gŽ_x0016_Dš_x000b_ÆØ†\9söR³­LL 3AdÅ~Ò™å°m_x0019_G’6tñK_x001b_Š_x0001_X_x0014_µ¶Yh´ÛƒƒY“ðD_x0008_v8Æ¨º„X¿¬È_x0014_æÖŒz_x0007_‘$e­=¿°	a:F€épjzv7ðaåFãüÒežRp_x0018__x0014__x0008_ZÄN+wŽÍ/_x001e_=yéÂÅå­â</t>
  </si>
  <si>
    <t xml:space="preserve">ì+Áh</t>
  </si>
  <si>
    <t xml:space="preserve">.2$7¢2_x0012_Û·oß_x0006_9Ü©_x000b_sŸùë;0åÂb¼|±svõLj ‰Â9è‹d_x0012_éžkîÛ{õÖÊÜ_x000f_Ÿ{Þ+=_x0015_&amp;j¥|Ýã­tª¶Y_x000b_tˆœ˜À Ôri!È‡£üêâú±G_x0015_šëH_x000e_L$¼ˆ½õŠé3</t>
  </si>
  <si>
    <t xml:space="preserve">µÚƒG_x001f_†_x0003_A»R¡Z[­d†r³ÛgÛð¨ÕÊ˜0Š\_x0014_ý¥Ž&amp;_x0015_;ªÖ“¤ºŠ¥_x0001_JÆËÈm_x0007_ïÔK_x001b_RSJ_x0004_“p¸KÚaŽE‹I|HþB%ß§’ “õ¹¢PÈ&gt;_x001e__x001e_ðø·ú_x0017_œ¸_x000c__x0003_Éq_x0016_´zT{Ñ_x0002_ƒ%Ìì/_x001a__x0004_F£o_x0005_Š_x0011_¼_x0003_ž_x001e_F`¼m_x001b_Áp8_x001c_</t>
  </si>
  <si>
    <t xml:space="preserve">GÐ°	 ä†Pm»£˜ÿ©&amp;ONðýÛO_x0017_aOo§·À´-Ç.üº–_x000b_£"DŽ_x001e_ÕpÁK_x0010_Ä_x0018_Ëz@1A˜_x0014_"jûî=S¶%t[{_x000e_¸xv_x0007_%C¡y_x0016_Lj_x0005__x0014_´þP´_x000f_AVÐ_x0013__x0001_ _x001c_h4Çì¢Ÿ¦_x001a__x001c_ÎT_x0011_:_x0004_Q_x0014_V_x0001_à»éx0;_x001e_IMG_x0006_ìÚ_x001c__x001e_j™}_x0018__x0003_º§p_x001e_C_x0014_£Ê*‚_x0004__x001b_—_x001b_ªaŒ_x0015_òJ­ë5¸_x0008_ky=%Ì€;&amp;_x001a_/ÐªÂ3€ø</t>
  </si>
  <si>
    <t xml:space="preserve">_Œ¥|îÒZ;_6êM×Pë¤Uìö_x000c_	¼_x0006__x000f__x0012_Wz_x001e_ÖY8½R6_x0005_¿É¬¶íÅ5‰‹Ž_^èKl|_x0014_ÍÆ_x0001_è€¦§g_x0001_3êmË_x0015_„_x000c_Q@¢S_x001e_ÍAåhs_x001c__x0013_íã&gt;1«gû_x0016_9</t>
  </si>
  <si>
    <t xml:space="preserve">¹/VC¶_x0011__x0017_D¡ëcš[jW—Ûà"%8_x0006_Š%_x0012_Fe!ìa_x0002_áø¡_x0017_¾t¹Y&lt;»¾h1_x0018_2Ó¢Ö_x0013_Dl_x0007_€KYÉTÎ</t>
  </si>
  <si>
    <t xml:space="preserve">/€]½^Üô0_x001c_Kxkr778TV•½±ä HG¶QlU_x0013_&gt;g~yí{_x000f__x0016_NÍË¥†´¼TÆù_x000c_|ÔÇµ_x000f_N_x000f__x0011_aý.2Ò®°ÜéO£Á]õû_x0008_œ… ¾Ð-%€4\&lt;_x0015_ëÔ;XÊ`1B¼„J ¹ÿª›ÚàŠÐV€ÔÏT_x001a_X¤„À®_x0014_âÐWö_x000f_E_x0004__x0019_5JP£ª_x0001_àéI4ð†‡"_x0019_“5Ê®b¸z6›_x0014_Ó_x0018_w£¶ðA3M¹|.5ÂÅ…_x0018_/¸Hé</t>
  </si>
  <si>
    <t xml:space="preserve">xY«ÇøðÁ2lœF½ˆ”€Ò_x0005_Ò&amp;bùòåZy_x0003_°•L&amp;4&lt;_x001a_ú'$øa«‚_x0004_z_x0002_ðÚWZÊ_x0005_¤(µZ_x000e_iûÀÌS”ÂÂÊ±K_x0017_©v«|îüÆÆ–ZÇÛòˆ&gt;B@±DXÙPÑÛ—‰</t>
  </si>
  <si>
    <t xml:space="preserve">¦&amp;A«|±ulå_x0004_Å±Ç.]_x0008_&amp;_x0013_¥M4¸1…Â_x0007__x0016_Ý8_x000e_^=/Õof_x001b__x001a_ÀMl _x001c_€__x0005_</t>
  </si>
  <si>
    <t xml:space="preserve">úhˆw\¯_x000f_¥;2‹Ñ_x0013_}ŠÔ_x0005_R</t>
  </si>
  <si>
    <t xml:space="preserve">·á“Á5_x0016_\]H_x0005_À	ýà?¹˜RáâåúþÁÇ/_x0007_fÇÃPA n_x0014_Ó1Ô_x000b_}•p_õ‚V£¦_x0019_áD`8_x000b_IYrjbt|4&lt;=’_x001c__x001a_H±ŒßP½_x0002_×7î™6r{Ñ=—6–[4Ò¤</t>
  </si>
  <si>
    <t xml:space="preserve">_x000b_vÒ8´_x0015_è *to_x0008_Õ©Cò•&amp;vFZph_x0004__x0007_‹®=_x0011_óî_x001c_à²&lt;S8³ÒæI&gt;_x0019__x001c_	'Ó±d›Ñ±Š€$$_x0018__x0013_x.ŒVq_x0008_ÜSHÆ_x0013__x0001_Ú'I_x0012_à´85cæ'úQ‡pcCÙj»_x001e_äÜXÄØ9›”_x0015_§Z</t>
  </si>
  <si>
    <t xml:space="preserve">« 'ö#Á!è‡_…"‘¿úë÷½çoþ*_x0008_i&lt;Ë’L_x0008_ïú_x001f_&gt;ûÏÿÏý@´­­­z¡â"´_x000f_ÎSð|è°2A_x0001__x0017_*0Ä@ýeÕë~ñ</t>
  </si>
  <si>
    <t xml:space="preserve">ïü_x001f_}¸j_x000b_³”ªôAþˆþö’–ßÃÄ_x0002_™Áñ”?Øæ|¾©¶	¦¿}-©Ût5_x0019_Þc_tˆ…‰†(Ö7æ//!´µ©uQa_x001f__x001d__x0019_ÌÂ”ß–T¿_x000f_o	v_x000b_tW1iqy_x0001_/—ƒR²çq¢Ó_x0001_OÇ´òê&amp;Æ}[Ë‹+Õ³_x000f__x001f_#ÔFvl_x0018_Ä_x001e__$bxéˆ/èõ_x0005__x0014_ËI</t>
  </si>
  <si>
    <t xml:space="preserve">	P‰“=u(—Ø&gt;™KˆQ†‹ I_x0003_Å_x001e_àô88‰Œ(3¦ã£ÂB(œñ_x0001_R™_x000b_zC#_x001c_x¥Y&gt;uÃpN	°½6±²X^šGÿ}m­º¹YÝTkU</t>
  </si>
  <si>
    <t xml:space="preserve">ø˜±Hn2‘†F¤©_x0015__x001c_c½£ÛåN_x0011_yÛ…®Eâýya„Ù*7!¾‚†œ¦_x001d_ˆpü¾_x0010_&gt;È[ùõ]_x0013__x0013_C‘ Õ‘Nºt|n¥j*BXä_x0003_|(</t>
  </si>
  <si>
    <t xml:space="preserve">¤3IˆìÀÌ'mŽRMG&gt;rÏcëkëÛgG¦fÆ’ði`£9_x0017_ÎŸ}øì…º"¡7ŽIË·î»çKwÞýÀ±ùÛn{ôÈÃs²¦—6ZË_x0005_¬žŠók+_x001b_…"_x000e_Â è”+[…úFQ!ŠÝlIb¬_x001e__x0014_C&lt;_x0013_Â_x0008_îüÜ_x0006_Üç*†¦´_x001b__x000b_ÅG&amp;_x0007_Ó¡¡h4Å_x0007_™PB_x0004_'z}mslb4_x0016_</t>
  </si>
  <si>
    <t xml:space="preserve">w;]&lt;±_x000b_±_³¾2¿à÷{£ñÁNe¡U¹àa/ï‹¡ûÞ²H""Œ'ªµºŽæL[*®•Ö1ÀÑ‘3é„ý _x0004_s˜·@tŠÁs½Ù\_&gt;Ž]ÈíVYÇ_9_x0010_ö ¥&gt;_x0011__x0013_‘…Ü4tžC0yŸúC¹X»A/Jµ_x0015__x0005_ËÝ…K—Žœ=vzþ±‹ˆ¸yðäF~ãÔ¥3²ÚÅâ_x001c_Ì`4ìq x¼ÎÇIíñ¨0\ ýÛ_x0004_ë¾_x0010__x0008_ôOäA_x0010_è‹!™_x0018_‰“ÀCãÜ_x0003_"…¹Wÿ_x0008_Ð_x0017_û_x0012_aÀ‰±2þy_x001c_–á}¾z.àŽ²¼Ÿ¦_x0015_¢Yü¹«_x000b_Ou</t>
  </si>
  <si>
    <t xml:space="preserve">ðýèg]LüÈ_x0010_€+wþì~õ_x0013_ƒ‚_x001f_˜_x0018_ü¸/Ÿ&lt;vÀ«ú)Ä|?îG®&lt;ø_x0007_¾û³{§O?óÓ[àß}_x000b_@´ßB¡ŒF</t>
  </si>
  <si>
    <t xml:space="preserve">r._x0011_¨ã…_x0019_µüØ½_x000f__x0002_¯_x0001_–_x000e_r‡|_x001c__x0005__x000b_¯—_x0008_ØœŠÆÍúºY®ÃnJB+ïa[8ýB±Ó£Ð“¤y.)&amp;â1¿FrHV—[_x001d_œo*5i`*ˆþ(dÎ+ç*_x000f_&gt;´yiµÐjë	_x0016_çf_x001f_lVp_x0015_¢ëßë_x0001_]Þ’_x0004_M°_x0008_Ü_x001e_Šl‡</t>
  </si>
  <si>
    <t xml:space="preserve">iÝB³yüá3žšÍöÀ	5µ‚j4€_x0016_Å¢Á_x0013_JE'v_x000e_mß7._x0008_éµº	‡\&amp;9˜K¯¯ÕççJ_x000c_z_x001d__x0012_LÞR_x0018_ÁçÝØ*òn‡	D&lt;ÄPj­\Ð&lt;›“³_x0007_À3­ln</t>
  </si>
  <si>
    <t xml:space="preserve">nr(6¼pâ¼ÝÖ³‘™V^ _x001b_„u_x0005_Å!IÖë_x0012_R_x001c_UÊíÀšêP…ª¾’/ll´E–nÃ_x001b_¨:èÞ</t>
  </si>
  <si>
    <t xml:space="preserve">er_x001e_–_[ƒÐ_x0014__x001a_oÀ_x0015_µ&lt;rFI¦»²uõÎí³£c£±_x0008_Ö+ƒÓc3»'&amp;ÆGÓþ„To_x000e_¤_x0019_Šß1³CkCEì_x000e_A8íX/{öµŠ¤</t>
  </si>
  <si>
    <t xml:space="preserve">U‹­RQ­KAjI_x0014_Å_x0017_÷ÎDwOÅÓéLC1hèã	O_x001b_ú~Ýö_x0006_‘0ãmu{&gt;1684¬À”_x000c_ø8+Š&gt;_x001e__x0014__x001a_š'ê-«¹_x000e_vE›³ !Ž¼üÙ“&amp;_x0011_ÄÊá_x0005_H“Þ&gt;Kxø ó9\$â_x0007_w¨Ñî„ãññ_x001d_»bbªh®Ô–_x001a_º`Òb¸¡UV#u¹ t)»[›?»UXi„_x0002_¡©±˜¡ê¶&lt;_x000f_Ä¡¬ô;©f_x0008_ýŸÙËò_x0017__x001b_RE_x001e_›˜N8D*7_x001c_Ê_x000c_Í/o2_x0011_Í`IËd_x0004_Æmµ½H_x001d_¢|1I&amp;_x0011_æ…_x0015_Á2»gáA`Û]_x0015_N&gt;ÈÉ_x0018_6Té@ú~·_x0008_®Æ®Ù)h0ÖKÍl</t>
  </si>
  <si>
    <t xml:space="preserve">¶úàm³W_µÿÀµ×Î`Ó8_x0011_Ê_x0004_Ýˆ¾éðÁ¹…ùl*‰6_x0002__x001c_¸©#á3AøXTüœ­‡_x0006_±Ó½÷}ïŽ…_x0004_$€í=x_x0015_Næ_x0015_ÇMSt…	¦_ª</t>
  </si>
  <si>
    <t xml:space="preserve">F¯ÐèP öx&lt;Ï¸éf\GƒÂàH_x000e_7~ç-¿öš×ö_x0019_—Œó¿=xøöwüÓß`vßØÀ@_x0014_ùC°óB`P(V±_x0014_®U_x001a_MK–›N¥Ü¹´t¹X¬]^Ü8½´I:V€ã@Î$\²VÝ*”Ê°v8&gt;]ñØùµR_x000b_ÎÐ”_x000f_j›·S‰d££\XXØ&gt;6ä</t>
  </si>
  <si>
    <t xml:space="preserve">½É™ì`&amp;…nº</t>
  </si>
  <si>
    <t xml:space="preserve">…_x0014__x0007_È~*2_x0004_</t>
  </si>
  <si>
    <t xml:space="preserve">ÃÃËB_x001b_WïÞ›åøìÀð‡^Ìñ1´“Ù0£_x0008_ªÜQ"B_x0018_ê½r¥_x0014_u_x0012_:_x000c_	p7_x001a_p‰PÊúV¾Tsÿ?öþ_x0003_\’_x0004_¯îD3#Ã»ô&gt;ózW®«ª«»ª«}OwOeF_x001a__x0010__x0003__x000c_H€Ä"Ä"ƒ¤•V»Ofwß“&gt;I»HOð@€`„@À0_x000c_ã]{WÞÝºÞ¦÷™á#2Ìž¬Ò×¯¿qÐ#_x0018_æñªæNwõ5yóÆŒø›s~G`×·+cÅíM@•_x0018_¯:­»¶¼2_x001b_PE"_x000c_ñHwèÏÌ.&gt;÷Ì‘Ù©i_x001c_µ[«â_x001d_qÿ™ãË¤_x000f_‹sÜ_x0015_'™MH_x0007__x0004_&amp;«ÚÞˆÒ_x001c__x001b_@Ÿ3Ê¥Rø´ñÿÕÇÿë¾{ÅkbŠ¿»…¿tÕ_x001e_</t>
  </si>
  <si>
    <t xml:space="preserve">3‰|éÔÌƒÇÎ?vþ</t>
  </si>
  <si>
    <t xml:space="preserve">Þ‰&amp;”B_x0004_µ9_x0011_k‰hóÜÈç&gt;õéÿý×ÿÃÎÚF½gfò§_x001e_&lt;;ýÒËWâ </t>
  </si>
  <si>
    <t xml:space="preserve">)ÃB_x001a_Ê&gt;</t>
  </si>
  <si>
    <t xml:space="preserve">ÿúÍnçþ3§tÓ_x0004_Ñel™³Å‚¢)­awv!_x001f__x0015_d_x0001__x0005_f</t>
  </si>
  <si>
    <t xml:space="preserve">&amp;# ‚DŽ_x0014_¤æ¡ãŸæ’yÖ‹_6(_x0003_cDÅyXùK±t¡|$Å¥|EUmd»</t>
  </si>
  <si>
    <t xml:space="preserve">&lt;ñ˜à…xR_x0018_wˆé3³ˆvŠÍÓNDWT1ÏNgr§_x000b_+Gf_x0016_²™¥¨ÉÖÌîAÇÍrØëAYFÁÜÍÄ“L˜íè¡ž;_x0016_E1_x0015_¦ã‘4</t>
  </si>
  <si>
    <t xml:space="preserve">V¹âüGÏ_x001d__x001b_YÊ‘SY_x0010_¥&lt;\D-_x001c_r_x001b__x001a_‘tB_x0006_ÌÀ¶u„4./_x001c_Ã¯ùÄòÌl)Ýî_x0002_ï_x0012_E.•æ’2»˜*}èÝÏ&gt;xì(6&lt;KÇÌÌÏCeñêµ_x001b_·[aœú)Bå"¯¼téÚU@)—§ba_x0004_È™þÚæÆ_x0017_¿r_x001d_º;´LÛ•Þ‘S³¨uqõÍ–å¹™…|¡¸07õäC'DŽØÝo</t>
  </si>
  <si>
    <t xml:space="preserve">&lt;V</t>
  </si>
  <si>
    <t xml:space="preserve">LŸ}ð_x0018_0hñèGÞûØûŸ|ß3÷ÿ…~«ßïµà¤</t>
  </si>
  <si>
    <t xml:space="preserve">ElHÎ &amp;zï{žúÈ‡Ÿø¤ëŽÃ÷Ü£O&gt;öè™Ù£‹[µ=.A–¦J&lt;FÉôî~_x0005_Õ2þ³¯_x000c_K‰Äù3 ßã}÷+/&lt;¿5@ö_x001d_[Ùß®bÍ·Ó_x0004_*tx "ÃX_x0004_E&amp;Ð_x0008_°Õv¬–&gt;–lÞ_x001d_šáh´Ä1‰Ç_x001f_{Œf€M*e3_x0012_ÀMxZ½vc_x0017_aoÍî°×oÖ¶\oB_x001a_ðg$KÔq²_x000f__x000c_U×b˜.¹4€¿u­c™ƒ_x0017__¿Y_x0018_#ÒW·m@Ø°˜œ¤_x0003_@³ƒ¤ÂI_x0002_%D®a_x001f_%&gt;_x0004_«wÂi'Œk_x0014_÷°_x0006_àdÂÚ_x001a_ÍA_x0010_Læ_x0017_HÀF@</t>
  </si>
  <si>
    <t xml:space="preserve">dØ_x0017_`¨”F2D6_x000f_'E1WÄ?àÿÝß¾µ¸_x000b_l_x0003__x0017_ÏÍMÏÜ¿8óN«ÿï¨_x0007_œÁ¯ûÓ«ZÞ©LènTð×g}‹ô®¯ÿ’·Â†ïVÿ_ÿ€z?ï½G¾w_x0004_þl&amp;_x0015_òCO_x000e_r_x000f_hf_x0004_î._x0011_J_x0016_RñL_x001a_@CO_x0018_9öÈ÷#Š71“–¦‹Í_x0010_R¼ÖÞ‰</t>
  </si>
  <si>
    <t xml:space="preserve">	‹‚Þ_x0011_ŠI'ÄcÐ?™†c</t>
  </si>
  <si>
    <t xml:space="preserve">S€kêÝ</t>
  </si>
  <si>
    <t xml:space="preserve">¥«tÁ¶_x0001_"ÒéÙ`_x001b__x0016_“ù#§fJq:ì_x0012_úpÂ&gt;‡_x0005_—ÆŒ„Æ¼Ž”’$&amp;â˜kc”</t>
  </si>
  <si>
    <t xml:space="preserve">&amp;·‰db_x001a_ŽaÜ¯_x0002_PÕ</t>
  </si>
  <si>
    <t xml:space="preserve">pü1_x001a_ŠÀ§_x0004_Á˜%_x001d_._x001a_…_x0018__x0006_;:Â_x001d__x001c_ìbòèFÉ&gt;aëÊPÊ•æ³€‰§_x0011_Ç„«±O`_x0018_äNœÁ_x001a_œ_x000b__x0003_¤Ã?ýÐ¹_x0019_™{ôø_x0019__x0008_·úÝÔlöqˆ|Ï&lt;²|bÎ'Ø”È*_x0001_Í&amp;YBò.¦A¸ëŒ8Æ	FÈr$&amp;¼¼ö‘…Ó| &lt;õìã‘^(_x0013_å§2±x6‡èG*A#CÁ_x001a_Z†EFF:ÈI‡ÍÝÃ_x000e_Í† ª_x0002__x001f_¦v°_x001f_î“m«‹À&amp;jZ^_x0002_°~1»\œ‡B&gt;_x001e_gÀéyì±³¥_x000c_À= ï‰Pèf`l ¢RÚ_x001f__x000c_„Ñ(bPÄh_x0008__x000c__x0016_'¶&gt;rCü˜ôIkèAX`:F³Ýët_x0015_Z`</t>
  </si>
  <si>
    <t xml:space="preserve">l_x0012_D¦g[4”Ç*"ÒA[_x001f_›Ä_x001b_«¯m4{Ïþ</t>
  </si>
  <si>
    <t xml:space="preserve">_x000c__x0002_É(ýò+/wZ­x_x001c_PÊL:ËiªíÈ¨_x0013_"‡»Í7^xm6ÍÒ®_x0004_</t>
  </si>
  <si>
    <t xml:space="preserve">U_x001a_ª/†Ò_x0006_ú_x0014_AÙp/kýBnnùdþÉ_x0013_s^ÈˆÑl&amp;1½¿µéè½€s=!VÈË9­</t>
  </si>
  <si>
    <t xml:space="preserve">[„€†‹5_x0006_-Ã_x000b_˜VýÖ‹×n_x001e_6˜0½¹Úøä—þÐ_x001b_óÙ™I‚_x000e_¼älŠŒ‰_x0012_:6´‚æ°_x0007_4_x0014__x0011_Fn_x000f_ÆÚ_x0011_dè\Ùl€†_x0019_Në|¾_x0014_Ñ_x001d__x0004__x0003_Y®Õ</t>
  </si>
  <si>
    <t xml:space="preserve">[îXyíµëúP»tq•á€ÌQF_x0015_2·˜ÜY_x001d_aoÓVF·º</t>
  </si>
  <si>
    <t xml:space="preserve">Ø7"†W‚_x000c_g9šN²œTŒ_x0001_½„ñ=Ã</t>
  </si>
  <si>
    <t xml:space="preserve">HïÈJ&gt;ÇÄ_x001e_&lt;Q_x0012_=‚/Ši5løú¤¢=v^Å_x0006_@µ?ü_x0003_åîË_x0013_Ë_x0001_^òå_x0017_')`wÿüì?ø_x0007__x001f_ùá‰"è×÷?}åS¿‡¿4¶_x0006__x001b_•ª@~IÓ€_x0007_ž ÇÛ]gµ÷ÒÖ^"UüÈû&gt;tåFÝ†ÝÁ_x000f_\Âi÷*Ðd·Z½©Å™X&gt;CG&lt;C	±_x0016_qôèÜ»fNm_x001f_ì&amp;M¾Óë¬_ÝoW_x0006_0-n4+­^£ÓÒG¾ÖÑ¡_x0010_	#H¯œ-û4+†@žñ€Û:¬íù¾´·½–˜_x001e_É¦P–ôkU_x001f_8K"Dj¨¶_x0001_%_x001c_¹:F*4Í¶Ù_x001d_´_x0003_Ì/_x0003_äS80Þlïö1¾_x0014_}{BnµÍ_x0001_"=¬±@X6t=&lt;CŽ_x001d_d ÎAx8~ÞŸÿçÿ×þøã/·noˆ(¨½‚¤Z×uL?!</t>
  </si>
  <si>
    <t xml:space="preserve">¤-ÖzýÕv“5_x0003_HèðiÑ_x000c_ù±¿ôCwÞG&gt;òý_x001f_|ß_x0004_T(3I2FÕkÝÍë›¿ÿò_x0017_¯ßIb_x001e_*_x0003_À©Hw²_x0001_ DÉp=	önËß8&lt;HfâÑ8™¦À`ñ=w	c_x0012_Iã’_x001e_Ø”é0_x0012_Ü$_x0001_œø0ì¶_x0006_=8ìí1_x0019_ÓÊ’ïÆŒa¿¥_x0013_’œEšïá~_x001d_ÑRéLÎ×ÆPƒt»#X8²©ä_x0010_Ê÷Q_x000f_¯—¡1Ixiƒ€‘ÑÆ_x0013_&lt;ìäbbVŠè´È…ÕªÏÆb_x001e_AØÝPg4ºy{õÅ‹·¶·÷[Vw·Ö$_x0014_5Ä•çr'ŸÎ!‘šÀ_x000c_B*q|&amp;S"Çøý$^]}_x0011_þ¨½ƒÍkÛµÌ_x0003_Gd±^ä£qJdD!?—&amp;_x001d_ïôÒñR	öÚ¨œ c€_x0007_„#­</t>
  </si>
  <si>
    <t xml:space="preserve">ÒÏúàäŠ&lt;=“-K_x0004_wåÕkÍÚ`ùØ’_x0011__x001e_§X‘ö*a_x000e_ú’hØÔä&lt;:^ñ]§_x001f_~ü‘“ÙDºWmû_x0013_L2_x0007_”/€_x0001__x0002__x001f_œZÈÈ´ôä£_x000f_K_x0011_áÁû”òÑ#+‹3_x000b_Ç_x0002_»üØ™þH™›™—’Ü´TFªb«ÙI_x0017_¤âÌüÅk;au{gs:—T=¸5èù#…ûWæž{ú©°†Å…â&amp;­2_x0006_é›š‡ÜFÁ§OÎ_x001f_	±@côCvZ¸¢'ãIƒ_x0019__x0013_žÙëÖ_x001a_õ_x001a__x0019_éRÜé{Û;Íìr†Ö}Ui©ñ~[évÔ_x001e_BžÇc†ÇòÕë_x000e_»$4mÆ0byX8ÐŽŽÅáúÆÁØPðá^_x0007_9Áwb)Mûðž</t>
  </si>
  <si>
    <t xml:space="preserve">_x0015_Ë’7_x001c_Âáç'ù‚_x0016__x0007_ç_x0010_Ä¢ #8_x0001_%È 9ø³3È_x0008_\|x¶Xu-JŠcA_x0001__x0004__x001e_áÓ_x001e_¤&lt;X_x0018_b_x0008__x0001__x000c__x001d_B=Œöá¶ˆP_x0013_Y"_x000c_?!`gY†çh</t>
  </si>
  <si>
    <t xml:space="preserve">¼€ÊÃ!à_x0011_%°_x0004_œGÃu$¤#</t>
  </si>
  <si>
    <t xml:space="preserve">šî_x0010_#ÊTL˜+wú*®Õ¤_x0013__x0018_†uú~„¥C|–úîÝ¼½4y§¥ù·QÖÜ-¾¿/üãÉwà[üñŸÌ½Ï¼w_x0004_þÌd#p$ÁAFaé_x0019_ré°ŸMGs…D2%ámÕ_x0011_æ‹Á‡_x000f_¹9†_x001f_’”_x0016_„T§S#Â"Ò:_x0001_$_x0007_O</t>
  </si>
  <si>
    <t xml:space="preserve">Ñˆ0u!ÂÞ°_x001c_;b€_x0005_7_x001c_6ûÃz¿?Î–SÐ_x0011_)CkâïDÆ—a@%‰+¦”_x0010_ìÈ8_x0002_’r$âŒ"a; ½_x0010_À8a›#Çãh_x0014_*_x0019_ø/	_x000f_©ï¡1jp_x0012_h5–±z#_x0006_Œ_x0008__x000f__x001e_ÇÆ(P!ã</t>
  </si>
  <si>
    <t xml:space="preserve">Ðw”¡…*ý^!L_x0015_C_x000c_’sÛæàfu4_x0018_À¦_x0005_…_x0008__x0004_I6ð_x000e_ù•™—?ÿ™†ç_x001e_-/_x001c_;~úä‰G–_x0016_N°^è‘£~ø©_x0007_ãâ¬Ä{Ïž½_x000f_Ì».h¦|¸×jœ9_x0006__x001f_ž_x0011_8¡éc98ôì_x001e_&amp;Hñ•¥…§Ÿzw©¸€è«Z¥~ìäì£Þåöæúê_x0015_’wÇ*R”ó‹KùbQ”bB[C…_x0010_›)Mjâ‘Î54«m(PŸƒ7Ô_x0005__x001a_y_x0008_P{‡¶öw³9FäC"_x0016_Õtôõõ</t>
  </si>
  <si>
    <t xml:space="preserve">Gï3Xî_x0007_clê1j—À5_x0005_ªÕu</t>
  </si>
  <si>
    <t xml:space="preserve">µ_x000f_;/vÍ$ÌËÈ€&gt;@ÍNQ€Í	ÀÏAG_x0004_Ö‡£Ù"ÇAÄ@‡"XÞÀ'‘}0«_x0005_´ê1_x0018__x001d_.ÌæH’ÿÂóWlstØ_x0018_lwðû_x0019_5*Êv½?_x001a_¨â©_x0006_†ßŽÙ_x001b_Ž</t>
  </si>
  <si>
    <t xml:space="preserve">5™N#ó¬í"\ Ôe}_x0016_Ö=ÓTôQw_x0018_úÔ_x001b_ÕÅ™_x0015_pÒ;£_x000e_þih®_x0008__x0016_G}´UkŒÆ®_x0004_BfAâ_x0005_ÿ Úß_x001d__x0019_*_x0007_</t>
  </si>
  <si>
    <t xml:space="preserve">DßÚ¨3ÐIx‘pž£_x0015__x0001_‚3Ð¾]+ C4é…Ñ_x000f__x0018_‘_x0018_ì_x001d_H‘pÀûö\Á0I7&lt;€4ç_x0010_­Ÿ½ou±ÿ_x0011_‡ä¨Ý[¯UÝ¸A±Î™™YFÈES‚¸HìÝn×_x001a_ëùXö]³_x000f_½÷ÈãBN$3ÌÜBfeîØ÷þ…gÎŸš¡#_x0013_é9vY¬œ™Z9ý_x0017_þòGþòþÄ¯þÊ¿}Ïû?\³vcRÚÖ[[’È¢Íúäùµßø¥ŸÇ{–¬ÌÅS¨_x0002_ÿ¿/Ø ô{_x001f_Ÿ˜_x0001_xÓ¨““ÇTz6Iñð²“Þ`tØšÎØ_x0018_?ö¾\6^_x0010_c_x001f_|ö_x0019_€j²Q_x0019_ú_ç91*§s8(²_x0014__x0003_¦D`Â_x0018_è&gt;pâH_G(˜Ò2›!-ÒuUŒ«CÈ_x000b_`_x0008_(îtÛaéDÛ©]»QÍL¹ðÓ;¢ÐPŒ¤Ç_x000f_&lt;¥?ª÷jÊnÏTùÍ½êÎÁö–åé°á¦¢yžMN_x0014_A_x0008_Š€…c&amp;Kk¨_x001a_Ú ‡¤_x000c_pWÑ`¼ï¡£€*_x0019__x0001_aá`_x0014_2á¸Ms(ºh&lt;Ä_x0010_Sp/$ë(¶ðžxJÈ1qñÿñ/þÙ/þúøÏü×O|áw_x0016_—f§ÓÙz§kk£^È_x001d_Xê¾Ò×Ç</t>
  </si>
  <si>
    <t xml:space="preserve">&lt;_x001a_˜ÞJ‰X211</t>
  </si>
  <si>
    <t xml:space="preserve">_x0003_øõ—;[ëAIHÌPk×.V®ìÞ•eD¾Ãt</t>
  </si>
  <si>
    <t xml:space="preserve">Ž¿5•ñ&lt;  Ç_x0018_+ÈI‰‘_x0001_¡1qPÁY‡Ë_x001a_×&amp;@W‚X^b£R.ÌÆ!Y_x0012_rÓ4`í&amp;â_‡@Ö°Q_x0011_W8_x0012_b+I`3Šàb_x0001_8ŒØk˜5p•Aö4¸Á&lt;_x001f_×-wØíó æ”²SÅ"_x0015_i¼_x0010_c_x0019_ÙrÍ_x0010_GA_x001b_i¨õ½ÃÉ«C†%_x0018__G'òñ®¦|ò_x000b_¯€ûðS_x000f_ž8:;_x0017_e_x0001_ðÇ‘£Ê_x001e__x0013_=–ð$.Ï±åTÜd_x000c__x001d_8C_x0013__x0011__x0017_#¤8ó_x0014_’·#ŽÛiuÀõÍ¥S…dÂ•"O_x001f_=‰ü_x001e__x0017_\^_3Ç_x0002__x0015_‚pœºïØ‰¨_x001c_*MG%6=ðº¼ã¯wwlŠxüÉSå•_x0004_äsÊ_x0010_¹Ò*Å¥Ágríp¯3ê·_x0015_	è_x0002_ÂÃV</t>
  </si>
  <si>
    <t xml:space="preserve">?ÆX</t>
  </si>
  <si>
    <t xml:space="preserve">¶Û;ˆ"îÕ«_x0001__x001b__x0012_ä(bSÞÙ«_x001e_îwºØ[¶{íúá¾‹)ÏVv_x000e_À_x0006_½yû&amp;.(ÞNe°U«š•ŠbX</t>
  </si>
  <si>
    <t xml:space="preserve">ÛÙSTS–KÈä:5—ŸÊÒË¹ûN&gt;t_x0014_aˆ–ÕgÂ_x001e_ò_x0010_|8Ãð“ààÂ±Íc¤Ca™_x0014_¡\™‰fØ_x000c_“_x0002_«“BâØ _x0010_&lt;:_x001a_Ãë–b!µ‰/¦èÀ¨6ö!ž—ñûˆe¤L9•‘_x0011_÷_x000b_HEi_x000b_Áh_x0002_gC‡dÀ[„€[r›2áÐµÑ'€"pG€_x0007_6Äp_‚À_x0004__x0004__x0012_Ó	&amp;vŒå	&amp;Oa_x0016_à h†ºm87µ†Y½_x0005_?_x001a__x0014_ýc¬Ã_x001d_Ð}Ðºcæ_x000f_±_x000f_h_x000b_È_x0008_Æ¿ï_x0006__x0006_Àë‹_x001b_ådÜ_x000f_Éë_x001d_×/Þ&amp;3Œ°Ïú_x0014__x001c__x0013_y</t>
  </si>
  <si>
    <t xml:space="preserve">à_x0005_žKsñ_x0018_#N_x0012_6Ñò ¹lwÌA·VkÀ_x0003__x000c_Î_x001d_îeø_x0001_úûHa_x0019_©¾ömoþÔƒÀ õ¹›4„?o/ßþþ¯i_x0012_¾E_x0005_ÿ­‹ï·&gt;úõùú'ðöçó5	ÁooT¾þÉ|³çðö÷Í_x0003_þ™—h÷žÀŸï#ð­ƒÀî_x0006_~ý)ýA_x0010_X.—Ó&amp;	U‰aQmãz‹Ë±¦š¶m‡_x000c__x0012__x0004__x0015_†±Ác	QÒÃ&gt;_x001e_•b¯½ôEŒ"3RØÄ^»×‹"X”%mè3\</t>
  </si>
  <si>
    <t xml:space="preserve">PÍLRX½YmÖ ÿQàí]:’…Z_x001b_rÚ~ß&gt;¬´_x0010_S[¢aÁÃ­»8•“ 3×4@ö\p&gt;qCŸ¬ lÇ"!£ÜôJ_x0012_n¬As_x0004_*&lt;_½rÈb1_x000b_¬^_x0010_ }vþø2&amp;©íöpíúAÈð2³a¥éÍÌä_x0013_³1_x001e_^Û¯UëœY	\jÐ_x001f_Í_x0017_’ôû¨æÞ•ƒ_x001e_H</t>
  </si>
  <si>
    <t xml:space="preserve">ë_x0007_{Agôô3Ï^¹v¡Ñ3?òÜ£•FûÁ3gõÁ`_x001c_0cÆÖ_x001c_]mAŠ@4xâ_x0012_k{7žyô4œ“…ü‚å_x0018__x001b_›·_x0012_ñ_x0014__x0016_#^H§MJÌ‡\•ë_x0018__x001d_ð…Ôæxâ_x0006_3a_x0016_#8_x0001_t{¾S_x001b__x0011_ä_x0018_[ïn_x001f_f³q$æY&lt;É¸Ðü_x0008_CP‘_x0006_!0öv¶!=6S¦…$äO¾av:_x0008_‘ôøXD3ìÓ_x000b_S‘ˆ´ÑØòÄéO|ù+_x001e_J_x000f__x000e_Ø%7‚L_x001c_TËÆ_x0018_º©÷_x001c_;_x0002_³1t_x0003_$Gt</t>
  </si>
  <si>
    <t xml:space="preserve">è›W×wZŠ_x0013_a|àhlNðÙ2´=t6¿\þâ›Ÿ‰p±õ×·_x0018_ŽtØ_x0008_V7³I	²x_x001d_û_x0004_ÍMÁ²_x0018__x000e_6[M9.#w8@µCKš_x001d_D‰ /°n"¾sÐ•‰±_x001c_e_x000b_¹™ýÝƒ½ƒš_x001c_•Yš‚</t>
  </si>
  <si>
    <t xml:space="preserve">6_x000f_©±guÛ½B¾tØ©–ó3&lt;í_x000f_:</t>
  </si>
  <si>
    <t xml:space="preserve">JGyA_x0016_</t>
  </si>
  <si>
    <t xml:space="preserve">þòþ­v¥NÊqf_x000c_~÷øéùûŽ_x001e_»_x000f_²_x0013_ð”B_x0011_²Ù¨A³2°†WÞ\¥]¿œ¢c‰|£ÕbY€_x001b_©HßÖìH_x0003_É_YFð _x000c_‰_x0004_ºuêþ£_x0018_œ_x0013_&lt;¹µÙÁœT_x000e_õ`Dùžgßsùâ•ˆ”_x0010_IÊT@[&gt;¸8ÕCÑhj¹éø_x001b_o®ç</t>
  </si>
  <si>
    <t xml:space="preserve">ˆš`ûaZ„×_x001c_Å¾K&lt;ý¾÷¿ü•/bóäûÞ÷ä‡¿‡ñè/üáïÞ}Ý}ä£_x001f__x000e_Eâñ´ðË?÷ïðŸ¿þ+¿¶Ûiþ“¿ÿ_x000f_&gt;þÉß_x0016_1"D6“î&gt;û}?ðô÷ý•Œ$të</t>
  </si>
  <si>
    <t xml:space="preserve">šƒ_x0011_=ûéßø—¿ú_?	'kÇÑ_x0008_ƒ.ÎEß¸¹™†_x0005__x0004__x000e_\t_x001a_†_x0005_@ŒÑë§á:/F‡¦vxP/Lgj{_x001d_PG_x0004_œñ¶AÆ£”í§sI¥k_x001a_–AÉ´ÑWôH¸_x0013__x0015__x0010_\	ì„bî`_x0010_Ø±©lxfn._x001f_•?ÿò•T\ŒËt&gt;7»»»³8H¤xZ$_x000b_é_x0012_²¥#tx¿Ö¿½y5›*ÀØƒ_x0006__x0018__x0011_°y v°ØQÂñ¼¬Ù¦$ä&lt;ª]ŒN!4JÑPJˆpä[cc"‰_x0018_Áq«yö¥[›axÄiqèô³ÅÔû_x001e_yºÝ­WÚƒæþ_x001e_t_x000f_Ëå¹k;û@$Ž5åÔé_x0013_…ù_x0002_kQ_x001f_û‘_x001f_ùÍ_ÿÕ_x001f_ü‘_x001f_ýø¯ü&gt;öcýçþí/ÓQâ§þò}é‹Ÿ±_x001c__x0008_´ÙîV½Qoç³ò_x000f_ýØ+9î_x001e_ü_ü÷¿Ô¨T_x0012_@ÊOFûæÌü_x0014__x0018_</t>
  </si>
  <si>
    <t xml:space="preserve">Ýþ°3P'¥_x0014__x000b_ç1</t>
  </si>
  <si>
    <t xml:space="preserve">Ö_x000b_ü™pã¦ü¼Å4F_x001a_ˆþ_x001a_&gt;9_x0007_„(hÂSÓH–µM_x001d_p)pŒ¡«‰Ò¨ÝK¸¶@LŽß¿‹Í_x0013_ejp’NT‹ˆŒ_x0015__x000c__x001a_ø0_x000b_=W©X‚‰æõ_x000b_—LRÉÍ•–ÒÅ©…24ç ›¹D_x0010_ñ_x0019_Ô‚W¯¿$By!ƒÌ_x0011_Í</t>
  </si>
  <si>
    <t xml:space="preserve">ªÛ_x0007_]ÛÊ	püD÷w_x000f_‘irúô_x0012_(Vëë»­^_x001b_ç•Î˜Ñ_x0010_?¢µÅü</t>
  </si>
  <si>
    <t xml:space="preserve">L¿aŽ­Öj	¨ÿ_x0019__x0016_’Ãž_x0006_¿Cd_x001c_à‚6ßÜÝWz_x0003_S5ãÅÔB¶_x0004__x000e__x001b_®œ®†_x0008_µ11_x0004_j9_x0004_7Ž¥›…üJÅì%[½èâŠƒ}«ë!Y_x000e_#_x0013_Ü`K™)”ZJ­ß.åŠ“_x0006_Ö•_x000b__x0016_KÂ¼ êaä¹8¬_x0017_Èñhßp¢Qf&lt;_x001c_'rb³Þ_x001b_i^y:</t>
  </si>
  <si>
    <t xml:space="preserve">€S_x0014_;_x000f_câÓê(F&lt;†M_x000c_„Q._x001d_Ð†;"!äË</t>
  </si>
  <si>
    <t xml:space="preserve">Îˆ®v®_}sÍg_x0008_Êç_x000f__x000f__x000f_#)‚2HŠÂ’NCh4ÐQñ_x0002_H€pBN €V'C_x0006_'</t>
  </si>
  <si>
    <t xml:space="preserve">øp$Ì@&amp;FEÔÑ_x0010_SsFÎšúà]_x000f_œíbÑ_x0001_C_x0013_ø`&lt;_x000f_š”€ö_x0015_[.Â·=(n ½‡_x0003_`2!rÇ_x0016_Kèá&amp;Ñ#á°nÙ_x0004_Þ_x0007_Ææ$	ì®„'_x0012_²Å_x0010_©ÑÈL¹S¿Û¶$Ixý…áÞÅÚ»Þl</t>
  </si>
  <si>
    <t xml:space="preserve">F_x000e_Ã£?„òÇU°'…_x0011_</t>
  </si>
  <si>
    <t xml:space="preserve">mÔþõ_x0011__x0019_€SüºM_x000b_Å$_x000c_K_x0011_‚˜´_x0002_à__x0003_–€$`_x0003_</t>
  </si>
  <si>
    <t xml:space="preserve">2ÆXÈÂ¡‘•Ž_x0015_A–G¿_x001e_ds9_x000b_Fx(#`†XsŒÛ_x0019_M_x0006_l©X_x000e_Ç_x000f_‰—›ºß©@.Š)ÍOÿäGßi_x000f_ð_x001d_J_x0002_¾[èÍì_x001f__x0007_âO©_x0001_x{•ƒïò5Åú·þÏ·Z‚?~›q÷ÛÝm_x0012_¾áWÝ[_x0017_ü)Õ÷_x001e_öíGà[7zÇên_x0012_p</t>
  </si>
  <si>
    <t xml:space="preserve">›</t>
  </si>
  <si>
    <t xml:space="preserve">_x0008_ðÏ_x0010_X8)¿q+Œa¬O _x0011_@à¦Mé¸Ê!p	’s¿&lt;57·²_x0002_Òáí_x001b_›~_x0005_$_x001c_°${ý‘</t>
  </si>
  <si>
    <t xml:space="preserve">ð_x000e_"'-_x000e__x0002_</t>
  </si>
  <si>
    <t xml:space="preserve">y_x0002_†rùÆ&gt;ÆicCÏMçÀÅÇd_x000b_R‚NËèõzŒ_x0004_NŠ›_x0014__x0012_q.C§#!Á³‡f«¥Õ÷;ï€± I_x000c_øiàE¤_x0013_1‚ñëíîîNe!;%_x000b_Ì­f›Ä4_x001f_ËXÄ-åãÇN."«híV]mt_x0014_w¼TŒÛY:–_x001d_ÁåÕ_x0018_ÛDÒäÉ•B·­ãIþ¿û×s1¡Òm~ú×?§†Ý÷½ÿÝÿþ_x0017_~á{þâ÷ÀýùêÕíSóex@íñà‰'ž°t:•áð4úªš_x0011_¦÷_x000f_v_x0010_Ú2 UÊ¢_x001f_~ð_x0014_j*L‹Ld·1l\LnîÝÊ‹…µJ•²ìØ\|k·YGz+tà.Ý_x001b__x0001_ÿ_x0010_ ›2Õžå¸‚À©Ã1_x000b_P)_x0008__x001e_‡`á_x0012_î³±Ïþe.ƒ</t>
  </si>
  <si>
    <t xml:space="preserve">”_x0005_õ_x0013_£¼Íº‚õ_x0006_	&amp;¦jÓ_x001c_SžÉèš£˜H%V_x000b_ŽfÓÛýCD_x001d_MÄ§áqX‡o‘tu_x0017_9Áï?¾_x000c_¹6ŠK*_x0016__x000b__x000c__x001d_xýõJm­6B¬0l’I3ªÇ#ž©¤c~&amp;V¬¬&gt;ö_x0003_ïþg¿þ{`5"_x0006__x0016_ûòò&lt;_x0006_d—v_x000e_±t‡ãQ_x000c_Æû_x0003_7.Åy_x0019__x0003_3‚w¹Í_x0011_~IöcÇ_x0016_!®XßiRi™"¬°_x0006_‚'®¡0É_x0011_r</t>
  </si>
  <si>
    <t xml:space="preserve">Ó_x0019_5‹‰D&gt;_x0011__x0003__x0016_*“+·{µ“ÙÂõ_x001d_LI_x0001_{Ÿžâ%'ü‰_x000b_ëƒV77;•</t>
  </si>
  <si>
    <t xml:space="preserve">±lž8_x000b_ÔÈ±##UY?8(—§ªÛûš_x001d_*&amp;ùßùô_x000b_ž²¤.Ò_x0012_b~£09_x001e_ÉPšòÚ¥_x001a_¼Ÿf&lt;Hd²8“Z•Þ3gŽÍÌ'-—ÐÆƒnEÿâ‹·³"W&gt;^Ü¾¶ãóüé³óåX¶§wsb1–•CX¸PQ†tªõ^Xu½_x0014_%q™Á°_x001e_1Ô¾1øÛç¿YT¿÷_x0007_þ_x0007_h2~íW'_x000e_×þåŸ_x000c_B</t>
  </si>
  <si>
    <t xml:space="preserve">_x0015_‘¡`ùù&gt;iÞþçW~ó?g_x0005_²9_x000e_ýø÷~ÿ_üé1ÔÜ_x0019_ ¹‹c_x000b_ÿâÿ[ÿæ_x0017_þu}ûP</t>
  </si>
  <si>
    <t xml:space="preserve">¦3</t>
  </si>
  <si>
    <t xml:space="preserve">!¢w_x000c_£</t>
  </si>
  <si>
    <t xml:space="preserve">6i Ï</t>
  </si>
  <si>
    <t xml:space="preserve">[_x000e_` f·]œ[(¤äÖHß?h‚½kŽ4Esx^VõÃBz_x0001_©UÐä Å_x0019__x0001__x001c_bVtFzK_x0019_e§c{;F”ÖÑj¢_x000c_qUž_x0015__x0006_E„„É3·n_ôÓþ_x0014_[Øi¶&amp;aÌÆ8–§_x0001_°MEÓHO˜_*éãðHkb§´^©ƒD8R”…ù9_x000c_À¶Î'xÌnÓ‰Y_x000c_”ÕŠ¦_x0018_F­ÓÊg31¨Ø#X_x001f_¹_x0008_fò©áo\¯¸ÖÀ÷éŽÞ_x0016_ãü³çžh÷_x001b_ƒ¾Öì÷àƒGºY½ÞÂ&gt;Ð4FO&lt;þx¢5_x001a_ú_x0007_&gt;üþ»Çíù7žê¡§Þ:†_}ùy€‚_x0011_©ìEIè‘0/ö_x001d__x0006_‰j!ÚŽ_x0010_Â˜_x0008_„_x0010_ªÔ±3¡na™7Ž	P</t>
  </si>
  <si>
    <t xml:space="preserve">1xAE-íØ"Ï_x000c_kÕDa_x001e_[‚°„˜î¬_x001b_n ¶Ä0_x0011_/_x0008_À_x0018_8ïˆh@Uè_x0001_áˆò</t>
  </si>
  <si>
    <t xml:space="preserve">Í_x0015_æº­–	í_x0005_ª=X¯_x0019_Â_x001d_YfœOSÐøP”9êÃB@*þ_x0010_àýP(– B¸ºe£AÇEšr2ÂÃ„U_x0006_áR’_x001c_íuU</t>
  </si>
  <si>
    <t xml:space="preserve">M¥Ý¦Ã‚_x001e_a°®¡}ßìõ_x0015_"</t>
  </si>
  <si>
    <t xml:space="preserve">E_x0011_­e_x000f_iÅ†t_x0014_æ°aäÃz§C…%‡Eë%™_x0014_€žpŽR~$b_x0014_‰_x0013_0B_x0001_n_x0006_#’|</t>
  </si>
  <si>
    <t xml:space="preserve">^mväBf&lt;êy_x000c__x001d_˜ðcŒû#_x000b_^yAâ¨±_x001c_Ž{nw¬Û&gt;zõV»*Ê1h´$dæQlX*NaMç_x001b_ãÎ¨‹j6_x0011_ËQÈ¾bxK³:ö1Gç _!õ®ê2É€¶á§_x001f__x001b_^m ¢Ñ_x0013__x0011_</t>
  </si>
  <si>
    <t xml:space="preserve">_x000e__x001c_-+_x001f_ìµ$Éƒ1že±_x0018__x0002_ÚžÂt@_x001d_õa7	_x0008_\Ä_x0001_·'[Z?Æñ‡í^ïË/Ý@ÜBNŠ³¬&gt;Ž³Ø_x001b_âÈ#ï_x0016_j¬z£_x0018__x0015_dBWë8_x001b__x001d_qC_x001b_þÜ›\œ	_x001c_Dó†_x0005__x0001_ê!_x0013_êÑ^»¥ß»_x001e_y_x0018_Aï±„„%_x0017_</t>
  </si>
  <si>
    <t xml:space="preserve">€_x0016_2s#ã_x000c__x001d_·"N³7Äì_x001d__x0017_?äN`c‘E&gt;š¸_x000b_Œ€__x0004_À_x0001_4À:OÆD_x0013_è&amp;Jv‚ç"ôg_x000b_³Ñøìáþ-Uë°T&amp;_x0008_›</t>
  </si>
  <si>
    <t xml:space="preserve">„¤_x0018_py_x000c_»C_x0005_þ^H…tðkq_x001f__x000c_\4ŠÈ¢Á”J¤¡</t>
  </si>
  <si>
    <t xml:space="preserve">smÔÿ_x0013__x001b_0_x001e__x0013_¶€‰P_x0005_Ö8HüG_x0018_[àõ9‰X¤_x0010_bƒË`Œ_x0017_ñ¸…bA_x001f_v:#_x0005_¹†˜f¡w_x0005_é@æø(+'çfCcoÐ¬ït«_x0011__x0017_;tö_x001f_üÏÿó;U_x0001_Ý­_x0019_þ\mÞº"¼Ó</t>
  </si>
  <si>
    <t xml:space="preserve">À×|á_x001f_³_x0001_¸ûUßì{}ÍGÿôŠ°{|ï_x0008_üÙ6T._x0003_¤&amp; _x0006_¨¬1À@_x0003__x0003_ ‚­°F_x0015_y_x000c_®AÂÐ ¿=l_x000e_~ðû~ ‘_¿ð:°g¦:d_x0002_¢‹«»_x0008__x0001__x0012_¡BH»Á`ºÚ&gt;¬o#è\á2œZ±’eÎV‚d^_x0006_¬þÍK›–f_x0013__x0008_ÒÉˆ‡”2’M_x0012_êXÛ»Õ£YÄ_x0007_OüÇ†C¤bA[Å´ÈOÈìüJ_x0012_c€Aw_x0004_&amp;_x001d_É“Ší`_x001c_Öm÷±ê*ðê(€9·Z7©H KbyFÊçâ¬M´X¡§ô_x001b_W*¦¦ž}p	ÓM</t>
  </si>
  <si>
    <t xml:space="preserve">&lt;x6êÉÌsÇNn_x000e__x0006_†2B|ÁÍÕ=Ž§</t>
  </si>
  <si>
    <t xml:space="preserve">bb½}{yêQÓØCÒí€‚:c_x0007_þ±cghK­ëmWÅv_x0018_¼Ì †Q+É{àôúÚ½Í¥¥_x0013_Ó‰¸kM»­©ý¬&lt;×_x001f_õ&amp;_x0010_ÁQÐP_x0007_ý_x0003_&lt;ËáÌ4"xÕ_x001e_Â+ef¦_x0014_­7´æÐ”’”'x©_x0011_eRàó$W¯ï`Ú{ÿñi]1w_x000e_[„ÌU[£R’cJÉÒÍ¾‹DØå©t„Œ]¾¸</t>
  </si>
  <si>
    <t xml:space="preserve">_x0004_kTHz”Ökû_x0010_N_x0019__x0002_y±mÚ”ï=÷à‰8°ß$YFªÈã»z¡?xõ_x0012_ò“uK8T;ÜyliÅ_x0017_È„Ï+èÄèÜ-u“ð_x0018_ÌÍ zp&lt;6_x0011_‹\Ù¨ÐÈä_x0012_1z_x0017_NN-ìu*·v{°¥"L”_x0008_ñ_x0005_É?èê‹Gò ®\¼¸áãqÁëYnœOø¾1=]€KOd_x0005_ða_x000f_»½F«].¦IÉgœør1¯yp»ºLŽ.¹…¦3 =·ê5Çõì3ONgRÑj­UW•¥r~¯ÒŠGÈ×7_x000e_1_x0013_)_x0017_Ø_x0018_ßF2ÚÀŒˆZÐòäx¡1_x0018_öU›_x001c_y'N¥éh¤ÚèÍ-ÏN3¼M“Ï¿º‹–_x000b_22_x0011_Àö_x0002_'aî§Â@9Ë'Ñ_x001f_exÑÓ‡˜˜†</t>
  </si>
  <si>
    <t xml:space="preserve">½_x000e_ä</t>
  </si>
  <si>
    <t xml:space="preserve">No._x0012_ê¨_x0003_Ä3_x0019_Î@_x0010_ŒÁ_x001d_&amp;Š_x0001_Ê»_x0018_`à|Ä_x001a_º_x0011_$_x000b_Ä</t>
  </si>
  <si>
    <t xml:space="preserve">¥êÞ^_x000c_Orãð_üëÿë7~õßëÚ ézz­þ/ÿÕD_x001d_ôÖŸ³ßóÞ¨Ìû_x0016_ÂŽü)„_x000c_‡Éa¯ƒšÄ‚y_x0011_…_x0016_Ö3_x000c_E_x001a_(tüX:¤ƒ_x0010_I¶§—é_x0008_r(†}AFžƒ_x0014__x001a_‹Žƒ…	_x0007_ão)›‚–_x0002_Eàñ£sp²Þº¹	`_x0014_~Â­Q</t>
  </si>
  <si>
    <t xml:space="preserve">C3&gt;×_x0019_6Š…r!ž</t>
  </si>
  <si>
    <t xml:space="preserve">"²#:ÜÞ_x0005_X×Šwv:_x000e_/Ãv­ú¾÷~(#±7ÖÖàþ´Çþ©ûÎqTø¿þÖ—;0_x000f_Ì–O.ÎÚ‰¡.–wQQÄáâùÈÀ</t>
  </si>
  <si>
    <t xml:space="preserve">_x0019_f_x000f_&amp;ÜIÎràíU_x000e_Ô~_x001f_¥íÙÓ'›Ú_x0018_±g‚_x0018_Ùªvö_x000e_wçg_x0017_&lt;ÂKÁ"¬ºÝ“GN¤_x0010_‹Ñéµ@â7†j8\^™_</t>
  </si>
  <si>
    <t xml:space="preserve">å·_x000f_{èå_x0012_±è_x0013_O&lt;_x0004_Ñ_x000b_BTÇ._x0004_ôÐâ_x0018_®_x001a_r_x0006_öÆÕ5%¤%_x0016_ÒÌÐw"_x001c_Ò¬:J;_x001a_b3¹øÍÍÃÁPaI2_x0013_ã_x0013_ÐÁ@ù-Hf_x0007_û_x0013_Í²-gØã•åÒ…7¶“_x0012_ä$„oÂä L_x0006_ˆ ¹O¦úÆüñÓÈ_ÐÆ°Ä0”¡˜¡ñÀàÐHà§_x0003_BÿÆÆ_x001a_ˆO{Õ_x0003_`m_x0012_Ñø|¾_x0004_ix·ëø¾‚</t>
  </si>
  <si>
    <t xml:space="preserve">‹«Û{‰)_x001e_¬àL)sêØý_x0016_ÜKv°µ¿_x0013_˜áÓçŽÔ;=HÙ!±Chì±ÙÙ~_x0010_2*UÄx$ãña­»]¹½pô~_x000c_B_x0004_šÜÙ=A€êj7´.@©érbFà“ØP‰_x0012_rÕ®Ü¸‘âø„$¶Muš‹j¸</t>
  </si>
  <si>
    <t xml:space="preserve">'åÃ­m_x001a_‰R_x0012_P’ÖÊÔòvm¯K_x001c__x001c_Œ _x0007_‹h¶Ÿˆ_x000c_šã#Keda0ñXÔ¦÷¬fH</t>
  </si>
  <si>
    <t xml:space="preserve">“ld¨t_x0011_¿ *ˆ5öj_x001b_&amp;Mˆ_x0010_Ë™_x0012_¨_x0002_Syt€C6Ì;¦_x001a_á&lt;„ê‘¦`</t>
  </si>
  <si>
    <t xml:space="preserve">¬Z¿²°tôà`_x001d_©frŠºqµ‰”=_x0004_¹=óîso^¼Úní³t^À:NpOÍ-o_x001d__x000e_ªõ~©T´_x001d_(úê³GÏ`%µ¾±Õéô&lt;DHÀÆ2Vf_x0017_£ˆbvl«ÑÀ EÏ—²B!|_x0002_‰&gt;°’_x000b_q¬ž_x000c_ÕAÇE@¨Ã_x0005_ÈTÈSüÅ«ëá_x0010_½t|:</t>
  </si>
  <si>
    <t xml:space="preserve">€V’pÔP/ÔŠ»9ƒtÊtÔà_x0002_UWxBè|àC¡U$ŸŽ‡_x0003_</t>
  </si>
  <si>
    <t xml:space="preserve">ø~Tßèø`c³AÙAÉ_x001d_Â'LêõX”QF¸OEÐ_x000e_šŠŠ4c¨{@®@#_x0011_!_x001c_Œ-_x0004_)ÚnÕF˜¸øž5	ÿBÏFâB_x0001_~_x000f_lùÈ¹D FüÐû@c„_x0007_œd@N€u“X/_x0003_É5X_x0004__x0013_“®_x001e__x001b__x0007_</t>
  </si>
  <si>
    <t xml:space="preserve">ÍaûN	’DŠÈÃÔ=·¯Àq_x0004_ý"_x0001_=m:/Ãƒ1?5ƒpÃv_x0013_¹ÆrR†søÇÿÒ_x0007_¿½</t>
  </si>
  <si>
    <t xml:space="preserve">À½$à?nõøvUÏwÀÌðÇ}Z÷&gt;ïÞ_x0011_ø£Žæôo¹þÿ¨Ïýv&gt;_x000e_Â_x000f_DŽ</t>
  </si>
  <si>
    <t xml:space="preserve">1yÃ_x0005__x0010__x0016_Vü_x001b__x000e_§‰/Àô_x0010_i_x0004_ K_x0007__x0016_¸-œ ˆ)M_x000f_Ù_x0008_.</t>
  </si>
  <si>
    <t xml:space="preserve">0§Žx_x001e_Í E_x0017_¤ºÐX5_x0014_h_x001c_w_x000e_ûŽëtÚ¶¢Œ¡Wµl†_x0002_à@F"_x0012_z_x0002_	`ÿÉËOÛ¢«clêBmLÜbŽæŽ¦_x0017_Od"€ÃE†_x0013_œ:‰R!¢_x000e_¼^Õ	k_x0006_€äš_x001b_J°Aœ_x0001_y_x0013_V:oó Sk</t>
  </si>
  <si>
    <t xml:space="preserve">±«ˆGÂ\.¤_x000c_)ˆ_x0012_úŽ“_x0010_¨e†XXH./_x0015_ÐÔ8ªå(_x000e_”Ýá³lzZòœ^«ÕÚ­q‚;_x0018_›uíÐ_x0015_3$×Êd’¾èn7[b*®_x000c_•æÚN±”•_x0015_:ÜÇJÃuÂ£iVÛû¿õû/_x0011_L"]Hnìîwú._x001c_±œ4®V{4m.”Ò ø£©@&lt;-F¡f_x0018_?#´©|</t>
  </si>
  <si>
    <t xml:space="preserve">N'¢¤5_x0002_}š HVÆ‰0o`_x000f_£_x0006_ÍÎ˜u_x0008_:¸¹¾{éÆvË_x0008_2Ó\&amp;Nê~x_x0018_D_x0010_-:Ic¥|½éì™_x0007_¸G6Þþ^_x000b_G&amp;‚±¡wG_x0007_;É©ñ…_x0005_b#‚(]¨Ÿ</t>
  </si>
  <si>
    <t xml:space="preserve">Ô8È6À_x000c_‹_x0004__x001d_c?ÔšÙbˆw˜íõ–Ò2fgòÛMó•KZ×Ä_x000c_­Û_x001f_ítÔjO_x0012_„L_x001a_’_x0016_ VÃ{[µO¿ºz³ÙRšª§Øñ_x0014__x0017_EŒ­_x001a_:9=Ã£r_x001d_ŽÁã£%</t>
  </si>
  <si>
    <t xml:space="preserve">- MïåäP!%`¼º|ßl</t>
  </si>
  <si>
    <t xml:space="preserve">'1</t>
  </si>
  <si>
    <t xml:space="preserve">9_x0003_6M&lt;&gt;R-N‹_x000e_h_x0005_Àœ$_x000b_W³ÿj}S«´ëýÜ¼$«a›_x001f_	$å˜öhˆ"	’2ðdÃ*GŽú</t>
  </si>
  <si>
    <t xml:space="preserve">Üuˆš&gt;¹pü#_x000f_=þw=øžãM&lt;–_ £$ò¥_x0015_)_x001f__x0018__x0011_¢Cs_x001c_ÔazHH”L_x0005_þè¶_x0018_má&lt;õÒ®o_x001b_È?YšÊ­”2l_x0012_	 _x0004_R¾([„q’Ër›LÄ_x0011_ïc)c(ï-C½}{çÍ—¯Þ:D_x000e_«=%¥U»ûÅ/]ÚÙÛ™›&gt;†‘-_x001c_å®×_x0019_ÿþÿú?]?l]Þm_x0011_vh·_x0017_üƒô·&gt;ö7~ú'ÿÇŸüÛÿëÏ~ïG~0_x001b_Ë_x001f_/ÄòP)ƒñ_x001d_cò</t>
  </si>
  <si>
    <t xml:space="preserve">¦º	+_x0018_ƒ</t>
  </si>
  <si>
    <t xml:space="preserve">”Av_x0002_Mšj3"_x0001_ÿÈ(#A_x0013_Y_x001e_V_x000e_ÄZ n„v£¹Ø^Õ=ìT*</t>
  </si>
  <si>
    <t xml:space="preserve">pxô”œT‘ÕÖtF_x0003_íÒ•_x001b_/½~I1ìd9£a_x001b_¡+¶_x001e_™+C¸ÀÀo_x0018_òFoîïmWQ—öÃF§g×LH_x000b_Øòñé/¼þåÏ~ö³_x0007_õæµ[+×öoßzó•×^ßïïY_x0010_aô!ú®ïlï]½½~uc}»³µ[Ûk¶›‡ûÕÝÛ‡_¹~åÕË_x0017_wn¯"e!†*5‘l¨A·ÛPZ-l/ÍÍžÊ-†}ƒP-Ù¦</t>
  </si>
  <si>
    <t xml:space="preserve">_x0008_ÈˆsÓ‹SBÈmw;S(Ó#aÝõ2S3˜ #_x001a_ñv&gt;ör]Pã_x000f__x001a_ý›•ÎÀj+z?4 Y°ªÜàÍþúæúö—ïµWnl\xý•ÖÎ_x000e_ÈíP¼˜c{cw_x000f_¯5_x0014_³ŠcÕÕ_x0001_âùšÎ•ë×¿ø¥¯¾ò_x001a_xô»_x001b_·oí¯î¾qéõ[«›×nï~þå_x0017_0TÏ¥rñhRŽ§</t>
  </si>
  <si>
    <t xml:space="preserve">Ssã@1mlñ_x001a_õV³ÕêtÚ}Gë£MÂ€º_oÕÛ</t>
  </si>
  <si>
    <t xml:space="preserve">Gð³…¹Bº_x0008_¥ÓA½ÚQ_x0006_&lt;¥Ý&lt;¸¸9Ü}ðè"i_x000c_î?û_x0018_rœ8J_x0018_j#_x000c_t¡µ`M°œZ_x001b_šAG_x0016_(H(7ª;-c_x0018_r-_x0015_¢þZe}'*_x0016__x0018_¢Îjna¹ÞêÔ[{‘DTÈqHe€×_x001d_…£ÅYüš_x0010_z</t>
  </si>
  <si>
    <t xml:space="preserve">Î_x0012_C1_x001b_µ_x001a_6</t>
  </si>
  <si>
    <t xml:space="preserve">ovšÑ™Œ`Ys³³_x0018__x001a_û_x0003_*Jf‹ÇŽ_x001c_‰Ï-_x0008_¥“§_x0017_—Ó+ÛÍjžŠ&lt;_x001b__x001a__x0013_@_x0008_@¦5ìÕ‡*bÏ_x0006_-ý°^SàÖž$Òz˜Å“ ˆ¶÷êo^ºªG‚a§óöfoÜC@ôÁº¶{{ï ±µQ]_x0003_«’_x0005_¶_x0015_k_Šìt»ó‹ˆ_x000e_öNœ9~¸·Ó©_x000e_Aw£8EZ¯J®­_x001a_­_x001a_Ã{×7/µ_x001b_†_x001a_ö6½ÛÜØÞ7}ŒÐ#zoX_x0003_ns}[Ý[«_x001e_n5Gm#°_x0011_Š=I@JZxd—Ê9íPkl6_x0016_–Š§Í&lt;tdºÄH‚Ïéã`ñäü&lt;„lðyˆòPu_x0010_ò&amp;ÑÑ_x0004_èÂ|Ì$L5¤aôQ?–=`ñ_x0008_˜a 6_x0018_Èé1b7 !ÅoÅÅ’_x0003_ÃŒèïüs‚æiv_x0011_</t>
  </si>
  <si>
    <t xml:space="preserve">GaP_x0005_A&gt;–&lt;í.:#\_x0014_Õ_x0008_9éf_x0007_ýn£¶_x0001_5_x0014_8Ä0•`¯Š_x000e_v"õq|‚¶_x0006_j_x0019_Z ‰È_x0007_o_x0011_Èƒ€_x0005_Â_&amp;ælHäcþ…7Èú ä	ˆ·"àNï_x000f_Úû­AG7_x001c_</t>
  </si>
  <si>
    <t xml:space="preserve">³HÄÂ˜»Í_x000e_‚tà¢o 2¡åÒ\”U5cØ3ßiõÿV=ð_x001d_Ý¼½¸øÓ}Ã</t>
  </si>
  <si>
    <t xml:space="preserve">À[ï|K¨óŽÞƒOþ†</t>
  </si>
  <si>
    <t xml:space="preserve">Ÿ¯ñ	|³öàOÛ‘üíÔk÷¾æÏÝ_x0011_ø#=áaEø'þsß•ñ¹_x0014__x0013_êOìOä_x0018_R</t>
  </si>
  <si>
    <t xml:space="preserve">ð_x0011_xHÃ_x0003__x0004_r™_x0011_2Nu‡äG£ößý™¿Ï‘äë_x0017_^[_¿…$#_x0013_Þ&amp;ßÂè]±pÍ_x000b_u</t>
  </si>
  <si>
    <t xml:space="preserve">Ð_x0015_zUU_x0007_Ž&amp;_x0001_ô¸ÄÚœ#˜aÝ	'Šâ_x0010_õþ_x000e__x0006_1C„OE°Ÿ_x0016_â¼_x0017_OdØ4_x001c_YIµ&gt;¬ìîÃ4YÈ¤‡ƒÑ½~&amp;E¢Àœ•RÍq/2Ô§/q&lt;ýú­Í‰m+ˆÄ“_x0002_v_x0015_Õƒ_x0001_d</t>
  </si>
  <si>
    <t xml:space="preserve">¸´ƒ_A1žæ¦_x000b_y*_x001d_£_x000f_ª_x0016__x0018_"íŽ.Pã_x001c__x0018_&lt;‹Û=ba~öïüŒ_x0010_êwÚÃýZsõÚþcï&gt;¿±z-™`)’D&amp;íÈ2âñ”d#</t>
  </si>
  <si>
    <t xml:space="preserve">3_x0012_/Òs‘_x0004__x0015_O_x0012_„`Ù5Cw _x001b_Þ«X…%Ikšå©b»Û’b\</t>
  </si>
  <si>
    <t xml:space="preserve">)w_x001b_£½Ê0&amp;_x0010_À½•Ê…VGÝ_mÆŠB¥·çØÈŽ_x0001_°_x001b_SÓÒ¶¤_x0018_‰F_x0002_€þqŒ§Á\”‘%&amp;_x0010_®:„éöÀ40Ù„æGŒ”KYÕ083Ü_x0002_RÞŒ_x0018_ƒº&lt;#†_x0006__x0004_&lt;£ÍV_x0015_©1_x0002_Ç€_x0018_Ó®_x0001_ç‚</t>
  </si>
  <si>
    <t xml:space="preserve">µ—Kæp7C_x0008_æ‘|~yv*_x0002_t;_x000c_Óvèµ_x001b_[±lðÊ+_x0007_0™b</t>
  </si>
  <si>
    <t xml:space="preserve">˜€ªxk+ÊËJKEµé}àÜûþãÏÿFX_x000c_µQ®â17_x0015_ÇK‰_x001c_ÂŸ;ív:žåsR«5XÛ_x0004_¾&amp;Š€û^s_x0018_ñ_x000b_GO_x001c_ln¸„	ù¹_x001d_ö—’E;l4wêˆ9²‘Ÿ£‡ï›‹6šÌÊ_x0012_/³’_x001b_v®í</t>
  </si>
  <si>
    <t xml:space="preserve">mM“#ÔÊü</t>
  </si>
  <si>
    <t xml:space="preserve">8_x0018_Ø–sÖðêv_x000b_DÂVKoGÌóÅ™0šŽ0Õl[_x000b__x000b_iÔ# ‡·†«—6LŠÂN¥0/ÏÄ§‘œ</t>
  </si>
  <si>
    <t xml:space="preserve">Ú=lÔP`ïoîù`³'“Œe_x001e_?u_x0004_«žb2wák²_x0018_Çò§oè’_x000c_A…_x0013__x000b_KËGÊÃ®²ZdÅOå	]_x0003_¾3¢(öÜ</t>
  </si>
  <si>
    <t xml:space="preserve">À|¥áÐ€&amp;¼3‚PéTÛø‰þà7ók^hŸøÄï­omÏ_x0014_Êš&gt;Ä-46PÌµ_x0006_O[hgM‡P_x0015_/–&amp;x:lï»vB«µƒÅ©TYH^Ü½Ùizd2‚€ä_x0014_Ç&lt;4W¦’é—®®CP_x001c_åXèë&gt;øì³_x0007_7w7öwÙ#éÃ_x0017_«(ôÎ&gt;úàKo¼||_x000e_¼ÔV®H‰l_x001a_…Õì\nýRõ¾‡—Úª_x0011_C¯+G/^¸šN G[^(Î¾±½_x001e_ÆØ•w8)E7T%bC_x0017_OG‚jm°X*ûR_x0008_M¼_x0005_¾&lt;²ÒL7SLF‘"†R</t>
  </si>
  <si>
    <t xml:space="preserve">ÑE_x0008_YÕPí¶ëáwølãº^8]^?¼}¸ZË"_x0019_`mÿñÇßE_x0010_J(</t>
  </si>
  <si>
    <t xml:space="preserve">-Î—.¼ö</t>
  </si>
  <si>
    <t xml:space="preserve">tK_x0016_ð¿®QžZ^9_x000e_”$&lt;  4_x0018_¨‹h¥_x0019_·Ùê./_x001d_ë:_øÒ•ç_x001e_9íx_x0016__x0006_ó¨r¶w·aÁDÑÔ_x001d_õÊ…òé‰ËY»~ùæã§O›®=_žµCA¯7¨öû_x0019_‘iw†€nU+ò™ÙyyÑ_x001b_÷s‚üÅË¯7[ã³§g!¯_x0001_4hn¶°YÝ¹ôâåp\\ŽÍÕŒ_x000e_B0&gt;öÜ³¿ò_x0007__2ÕêTiº9t?üÁGP«iš™MD§ËÓ_x001b_{û</t>
  </si>
  <si>
    <t xml:space="preserve">A~ú¥_x0017_ã_x0013_çH_x0008_ÀHðÇŠS3_x001c_Ï_x000e_‡Ã—^x</t>
  </si>
  <si>
    <t xml:space="preserve">vÎ‰UŸ`v··çO_x001d_‹†ˆÃnËGô_x0003_í'Sày_x0012_._x0019__x000e_ÙW;Q_x0018_Ä^ã ‹u_x0011_ÏrÙtºzxxî¡shK(‚¡Eß4Ü~£‡ñöZ­_x001a_Ò_x001c_\©h9~lee¤µ6v:ûýíL”›b’«.^Vg¦Ž×ûõ_x001e_p	¶_x000e_‹_x0015_”NïçŠ©c3sqB&gt;ð¶d[¬V†#_x0002_ùŒ~»¯g²S;kk™4_x0016__x000c_üp4Ö_x000c_˜ïy+°0wŸ’À¦_x0011__x001e_8{òænåp{~n®]­_x0007_&lt;_x000e_C$—Ï	~_x0004_qr J™}g¯ÞŽ'Ã_x000c_SÈ_x0014__x0011_ê_x0012_É$_x0013_¶1Ž&amp;³¤FÜjÜŒëA|A¾±QsÌˆe»É2*Ýˆn_x0011_Å_x0008_£$„á~C_x0014_Òs÷§Â_x0007_._x0008__x000c_u]U_x0007_#p›_x0013_$á_x0008_ñ¥ùR._x0012_|üù—–J¥«_x0017_.CŠ_x000f_;ôQ_x0010_Šå¡Ú_x0018_¸_x000b_b_x001c_à!x‡.\ÙˆÅ8._x0011_r_x0013_(ÎµËû.gÏfs«761SßÓF¥_x0004_/’_x0008_1ìiØÃ4Ö7WŸyæ4Ö«péb_x000f__x0014_4“¨×'f1ŒBî_x000c_ëax@R%pv!¨T'* ä_x0004_8¨Ô'4[˜&lt;&amp;û6ˆ¹Æ“_x001c_p_x000c_´Â_x0001_¾/FW0_x000c_ É+WÎ¤²qEÕo\[_x000f_“&gt;R8à¶Àã€ïƒ_x0007_G€_x0008__x0012_è'Sÿ;ƒ14·ø76è_x0012_ð&gt;ˆc¡</t>
  </si>
  <si>
    <t xml:space="preserve">_x0002_7_x0008_¥=_x0016__x0004_p™_x000b_’¼³µ5_x001a_+_x0013_3‰ícdÑE_x001f_o_x0019_¹é_x0002__x0012_#ò™_x001c_Ä®Í~_</t>
  </si>
  <si>
    <t xml:space="preserve">œ_x001c_Ã_x0011_:ñÑ_x001f_ûÀ;í_x0001_îz¾_x0013__x001b_€o_x0018__x0005_ð-j‘·Cô¿æïÌ</t>
  </si>
  <si>
    <t xml:space="preserve">æ­²ûÃ÷üÖŸóö‡zûwÿš¯z;3ô_x001e__x0003_ôùkº÷i&gt;Ž@çdU</t>
  </si>
  <si>
    <t xml:space="preserve">ö™ï_x0004_ÈjbH‘!_x0004_2ÄG@é_x0001_R_x0002_"_x0001_èg£_x0012_˜™4¬¥_x001c_M_x0003_h_x000c_Z2lj¸œ:_x000e_&amp;-à­_x001b_&amp;_x0012_~</t>
  </si>
  <si>
    <t xml:space="preserve">_x0011_X_x001a__x0003_A_x0008_cäACsh23_x001c_Öõú^§­_x000c_q{_x0003_&amp;™æC_x0001__x000f_×&amp;ç™Põ"ø_x0017_¤_x0008_˜ÄxÝ_x0006_S_x001c_S_x0014__x0011_û_½m©mçÊNãÆVµî_x0013_=Í„Ýj4_x0004_Þ-Â2</t>
  </si>
  <si>
    <t xml:space="preserve">À11ZÈ§@ìä(ðäiJm_x0013_¹_x0002_rƒÈÊ¾Þl6{ªÎ…]Ìå0_x0011__x0015_ÉHœ	?y¦¸w_x000b_sÒ.#¤óÓÓh</t>
  </si>
  <si>
    <t xml:space="preserve">†_x001a__x0015_bMóŽ4?_x0014__x000b_ØØX‰¨_x001c_”ðJ»¡ÝÒjû­õÛ{7÷ªƒZë°ÙÄfûp³úo»ÖjŒŒƒZ÷öõÖæÎa</t>
  </si>
  <si>
    <t xml:space="preserve">êRttì‘µú`×ÔvõA&lt;_À_x0005__x001a__x0012__x0005_kh*_x0003__x001b_þe_x0006_Æ_x0005_–(d@êáS&lt;›à(™_x0008_E‰p_x000c__x0005_%¼u&amp;Äà:8ëd_x0008_˜_x0013_ª(°Ù_x0019_áìl|1</t>
  </si>
  <si>
    <t xml:space="preserve">ª‡f_x000b_r_x0008_º!7%Æ1ùBè_x0002_¨¨QT=dØ±Â6åA¾êYaÅqUÕÂ÷_x0002_„_x0002_i·H¾l_x000f_Æ¢_x0014_Ä_x0013_¨S_x001d_Ï°mÃ[ÉM_x001f_-_x001d_}üìãó©bDsuX_x0016__x0019__x0012_ájÈKV_x001d_+ÝÀR8•Ÿ·IaË_x001d_a_x0006_Å</t>
  </si>
  <si>
    <t xml:space="preserve">(wÐcæƒ„©'Î=xÿ™ÓÇæWxb_x0012_Xzl6ƒS€_x0011_X P¡‘ÂíX–#_x0007_]_x0002_9_W/n_x001f_Ôö5g&lt;›ÂøÛ_x001d__x0003_ÁE_x0006_ýŠ¡T?½q³g8¹Ó§ðØ3†d%Üž1DCº_x000e_flŽëY¾Ö_x0007_¦Æ³!¿&amp;b_x001e_ µx_x0002_&lt;ÉÃÇ¹¶½…3Æê_x0006__x001e_Â±_x0008__x0011_)tFh ÙñZ]mµ_x0010_ßLÑ_x000c_[</t>
  </si>
  <si>
    <t xml:space="preserve">eŽ_x001e__x0005_÷0Á_x0008_´_x0016_²q×Çq_x0005_NñÄ\Þ_x001d_ËnP­_x000f_ûã¿ôÿúßþÙOÿŸø_þÑßúGÿðú¹þO~þ_þŸÿõ¿|Ü¿_x0003_óyã…¯®_½°¾¾¹±~_x001b_ÿù•_x0017_^«îÕ³…_x0014_(š_x0010__x0019_€%žcýA_x000f_Ë–NG_x0007_FÇ_x001e_÷PŸÁ5Ø_x0001_¨*pR¤|üxÉ‚_x001e_=_x0008_Ëñ_x0010_Û6_x0019_øa_x0004_âpäÔ÷F­ÊÁöö6œ-{µÎó¯_ï_x0010_v°­ŠC–_x0002__x0002_</t>
  </si>
  <si>
    <t xml:space="preserve">›õ&lt;D÷)ùÄ‘_x0019_ÔUý~_x001b__x0011_Âín/ÂGà_x001f_5Ý‘_x001c_ç¡3ð=¯ÖTö+m†_x0017__x0006__x0007_}ÏµS)FSÆ¨iMRIíjK”¤÷?yêþ…_x0013_Å™¹÷=ó®_x000f_=÷Ì±Å_x0012_Å0h¤uÃ_x001e_ú\.Ì°Ž¬2	xíÀŒ–ý¨ëœ ³_x0019_šT÷_x000f_àFM$Á_x0005_°_x000e_w×j_x0007_ká ×h‚_x000b_C_x000f_GADš'¬_x000c_F_x001d_&lt;¹_x001e__x0010_8_x0016__x0005_á³_x000f_7¹ico7É=…£_x001b_'3_x001f_å¸ã++G_x001c_yò±‡O­</t>
  </si>
  <si>
    <t xml:space="preserve">r_x0014_äx\/†Påc}å9À‹A”o_x000c_‡xæÙL²y®a²öXo6*fEUæç¦ñÂ_x0001_˜_x001d_²“Ñp_x0008_È</t>
  </si>
  <si>
    <t xml:space="preserve">N{Š_x0005_`&amp;4?ƒ×_x0004_Ì•_x0004_</t>
  </si>
  <si>
    <t xml:space="preserve">Ã…ùY”nx%ƒü2T½Ãú ä‘õ¶Úì!_„†_x0005_C_x001d_9§ï_B‡0»0/eKû­úfõðæö_x0001_!ÊQ_x000c__x001e_âØZ0|L45em{ÿ•W/ì¬®_x0001_Q¹µ³›…:_±&amp;QÊp&amp; _x001c_ÍsãQ´´‘22</t>
  </si>
  <si>
    <t xml:space="preserve">3•J)ÃÁ°Û‰0</t>
  </si>
  <si>
    <t xml:space="preserve">/HéLª%b:_x000e_¸ê_x0008_r²¤TÈ_x0016_¢œ_x0018_ÒÆ£n;ƒ\Äàx“</t>
  </si>
  <si>
    <t xml:space="preserve">˜=Ê</t>
  </si>
  <si>
    <t xml:space="preserve">µf½‘/%_x001c_òñ_x0010_I¥°€K;lØÙiîlµª·nunáG_x000e__x0013_Ï}èÉ÷¼÷{¦s¹_x0013_S\*!“œ_x000b_„k80xQ  ô3"¤_x0015_6ÅXHL’¤p*[LÇ3“€[_x0006_:+8T4uˆ%`_x000e_T%’ƒ¤</t>
  </si>
  <si>
    <t xml:space="preserve">_x0010_P˜Ìå$?Užzê‘'–ÊË_x0011_7ê„´½Õ5XcSSK_x0003_–à0öv_x0010_iMI@ùŽIs_x0004_Œ²€±é\_x0019_¸'@«p©…-Œ¥Â_x0008_x´‡F"“‘y«rã•Û½Ú™¹•õ½†JŠ_x0014_ËL«;_x0018_ˆ8çp¹“8[U{ƒQ»?_x0012_x.L³:</t>
  </si>
  <si>
    <t xml:space="preserve">_x0005_šÕmö&amp;hgß+MÍKÑ(°Ô_x0013_U™ï</t>
  </si>
  <si>
    <t xml:space="preserve">€_x0013__x001b_¹„˜é@Ç¤_x000e_1Pñb_x0002_L_x0010__x001c_¼_x0010__x0010_Þ@“ƒS</t>
  </si>
  <si>
    <t xml:space="preserve">í%nC8!Qúc_x0010_ó_x0010_“|P{&amp;Šxü_x001f_[ÅÉÛ¤îŸüe_x0002_‚A›_x000c_úQÈãs[N§ÓÅ0ky~~ªP*å‹å\_x0001_Éâ™T&amp;•@¿•($Rù»oè_x0008__x0013_©\"=_x0015_ßyKL'R3`¥!XBÆà+.‰&lt;lÉ•jKQÇˆÑÄž_x001c_Œ+4É¸_N_x0008_baD_x0004_ÀÄ†_x000b_	¬_x0006_ '_x0005_@¿Óêÿ;—_x0003_ð</t>
  </si>
  <si>
    <t xml:space="preserve">Cî¾ó_x001b_V?ß"_x0006_øî‡þ|ÔL÷~Š{GàÏÍ_x0011_ 'ÛÔÉõ_x0012_ÿ&amp;Y!ÊÓ6é_x000e_QÙMˆ_x0007__x0011_ÌLð²µ4</t>
  </si>
  <si>
    <t xml:space="preserve">v£CMå)_x001a_WÃ¡:š\žÃ„ƒ%½L_x0016_«ŠÀU_x000b_C</t>
  </si>
  <si>
    <t xml:space="preserve">_x000c_ 'JŒB6›F$_x0002__x0019__x000f_¦ ¸…(_x0001_7&amp;RšÔí_x0011_ÜÑA_x001e__x0007_«™´_x000c_Ž‡{_x0018_û]ˆÚ_x001b_¢LV×'#_x001c_vŠ9VˆžZœ†	NÅÍ_x0017__x001f_¶aÈÒ_x0010_r‹ØQ(að9 =«&amp;4ÛL”s¡µlŽ_x000c_Í6(lr™0È“B:Ž¼Ó1én)¡Ï¼~c_x001c_¶DÖÎ	á÷ž9ÿþ÷ž»²ú:6_x0011_÷?ôtå+¥)Ø_x0016_÷_x001a_h7ì­Ãµvû Û_¯µ_x000e_:Fsä¶_x0010_‘å»}4</t>
  </si>
  <si>
    <t xml:space="preserve">!³oö&lt;ÈS¡´_x0019_Œh*!pÅPh$H_x0003_Ý²bZ7_x001a_Ööw6GõŽÑ_x001d__x001e_¶_x0014_Š&amp;P_x0002_s_x0018_Sù_x0011_	ŒS_x0002_ìöñÈ4{ªÖ_x001e_(­Ñ_x001b_ô1_x0005_&lt;ÒâÁ§œì»]ŸŽDcdš£8QNôë&lt;_x000e_”_x0010_v0hE…ßŠIšc€$D_x001a_³)[³â0nxh£\_x0005__x0007_3‚®ÀÃ£Ì_x0015_âgæäÙ©Yk</t>
  </si>
  <si>
    <t xml:space="preserve">_x0001_«ï‡LÈP#Œ»¶½{áÚÕ‹—®ÿæ_x001f_ü¡á-ÏaÜ€þ‹‰˜©_x0008_/%oÔ×_x001a_Õ¦w[¿µ¶Ûéi_x0010_¸_x001a_ÀOÚîââœ_x0011_’^øì§ë‡‡_x0004_/ë_x0006_â_x0010_Z=¢ë¹ãÜÑL*-_x0015_B‰¤Œò˜]96=»¸2wüô­½_x0016_æ›ýÞ_x0008__x0002_Üh&lt;_x000b__x0012__x0008_{Ï–¦§J_x0019_su½Ó¯ß†ÖÖ…ˆ_x0016_z2_x000e_sçž%º€ZM‡”+_x0011_Ía7ïNj²±˜</t>
  </si>
  <si>
    <t xml:space="preserve">ô¨ˆ«#¦ÎÍ&amp;©_x0014__x001d__x000f_§§¢…pqDŒ:‡­k76@õCêÓÕ«×¶7Ö_x0013_¼œ_x000e__x001d_Ý_x000b_ª_x001e_ëÔC#¨}bA&gt;_x001d_úÜ'?þ»ŸúÜ§&gt;û…_þ¿ö_x001f_~ñ?þîï|â³Ÿÿòoÿî'ðŠ†W_x001d_ÿ„ƒ_x0002__x0013_säXÛ0ðvÿoÿõ/üâ¿yúéw#;÷öÖ_x0016_¼</t>
  </si>
  <si>
    <t xml:space="preserve">x- sˆ%¨hœŸä_x0018_XÐ¥cÖJÈÄ ß&amp;_x001e_8Q(FR	?p_x0002_ÑP}2ÃÂ_x000f_ãÚ‘_x001b_×v®¬_</t>
  </si>
  <si>
    <t xml:space="preserve">¨L´0'ç</t>
  </si>
  <si>
    <t xml:space="preserve">³Ó©t†(°â±ÙR!_x001f_ÍÎ¤¹Hâ“Ëª¢Ôzj*K_x000e_ºž&gt;²%_x0001_</t>
  </si>
  <si>
    <t xml:space="preserve">—\ˆ2_x000e_ê §†Úõ–_x0018__x0015_‡ ÖèÖåÕ›6ò-lÅÇ+OÑ}_x0001_®Bäê_x0006_¢_x0003_plHO2!ÇÍ_x0010__x0018_Ä†AƒQõQ_x0010_ØÀ±$qdÃÃgÇó~^(½çñ_x0005_2Z8è^Y½q£uà&amp;¢¾_x0013_Ãâ_x000e_¾c‚àð‹süÈH_x0005_âVo”Ãn¿9P</t>
  </si>
  <si>
    <t xml:space="preserve">Ë‚N:&amp;ÉÉ²Œ_x0001_«_x001c_#y_x001a_b_x000c_Ô}“ôpX‚HJŸ_x0004_çùé$( â\¶˜`%[7!ZC‘†Á?(¯CÛ˜L×_x0011_sŒ”]ÛÂÿc!·p¤_x0014__x0013_‹}ÎJÄ„™xbq_x001e_‚£éL_x0016_‰½+ÇŽ_x001c_uárP _x001c_’ú öŒLL_x0012_9_x0006_µ_x0016_¢©!_x001f__x0001_¾À´0M_x001f__x0003_íÈ	Øíùà°_x0003__x0008_„Æ_x0019_ê_x0011_wl¢ƒ¡ e_x0007_V2_x0008_M%SËåòt*)G_x0008_wb›uP_x0012_RøR_x000c_½c1%_x001c__x000c__x0010_®›ù¥å_x000f_üà_x000f__x0016_Àðf_x001d_Ò’Æ$r®‘w®£³°</t>
  </si>
  <si>
    <t xml:space="preserve">I–'ce_x000f_¸ÛíÕÍµkë[µý¶Ñ_x0010_ž¤&amp;9^ºÖnw_x000e_h*_x001a_ÅŠ!_x001f_7½íöõj{_x0014_Š</t>
  </si>
  <si>
    <t xml:space="preserve">+Ç—J…"æ)³³…Å©’2hÙ=1$Ä</t>
  </si>
  <si>
    <t xml:space="preserve">Ýã²%_x0016_çÙøÔ4S]kýÎÇ__x001d_8{;m€‰&amp;&lt;±áÀ!áw</t>
  </si>
  <si>
    <t xml:space="preserve">8_÷5_·]Eï4ú{{_x0017_VoÕz­N¯_x000f_0Ww0BK’H$&lt;_x001b_&gt;&amp;_x000b_UøÂüÂÙÇÎ|àCï&gt;wöØâ‚ì»&amp;’R–ç¢×"AcÈ„Y;”bÅ]‡€¸ˆuYÉw\l_x0004_Ár</t>
  </si>
  <si>
    <t xml:space="preserve">‡bâ</t>
  </si>
  <si>
    <t xml:space="preserve">_x0015_Ÿ+_x0003_ÑìZ_x001b_†9Üß?èA0ÉPAÄ[ßÛ]òÐ$8_x001b_ç)q~&amp;wr%—Êd¥xl¨kÈÕÕ±Uul5zƒÕý_x001a_–?˜9%_x0004_1‘BØLbei®X._x001d_TÛ(ÆaõF…Œù:î;€xâ¢/°á	¦_x000b_J{Ü’Ðíá²_x000f_ƒ.äù_x001e__x0011_ö±‰_x0001_²_x0013_óz|_x0018_‹l|p2³ÇãLÆô“£è_x0007__x0012__x0008_‹‚»o_x0013_‚_x001c_Â}'_x0004_Y´_x0002_wþÁ¾©_x001b_XB™C=;•(_x0016_3 óFPÅÅ_x0007__x0008_&lt;¼ØÐ&gt;2ì7H~@ÃÆyEz_x0014_çâ</t>
  </si>
  <si>
    <t xml:space="preserve">T_x0007_Š</t>
  </si>
  <si>
    <t xml:space="preserve">_x0010_Ä!Lþ0°Ó€«¤ªíþ_x0010_š±ÉÍÊ_x0001__x001d__x0015_7_x0016_x_x0005_Ðåxp¥ã_x0014__x0004_‹á–;&amp;û†Ý†6êÛM_x0002_Žüý¿÷Ów_x000b__x0011_^HÙ_x0016_¸r“èrüb^þÜ{&amp;)_x001b_÷þÜ;_x0002_÷ŽÀwù_x0011_À+—a£¦Þ»û&lt;ï¾~_x001f_ìá·þóèñ3o}ôOðg¹ûÄX</t>
  </si>
  <si>
    <t xml:space="preserve">Lâ}0Ã'Ù*‘À_x0010_‡ a_x000c_ˆÐ´Mè_x001e_ÆšÞC_x000f_ŸOqÉíýÍ¯¼öšf:`_x0003_¢0q_x0011_ÿ‹b_x0013__x0002__x000e_Šè«_x000e_"Ô°Ãs€J_x0004_dœ_x0010__x0006_cAËpoW*6Ò»B\&gt;”£B«?ô0:S´€_x0011_DÏ_x0008_'DÜËú-ìHyŽÌä§„ÌT­¹'’œC_x0004_Õý*¼_x0008_†Å_x0001_9=——°3_x0006_í½”÷°oÅ</t>
  </si>
  <si>
    <t xml:space="preserve">ÎÃ ÈÎBÇÃZí¡Ë_x000b_t6Å÷Û_x0018_-™!×àH1ž_x0004_'PF(ÀA«Ùmh_x000f_{&lt;›/ã_x0012_Î0ÖHÑ_x001f_}äáS_x000b_³©x|u¿ŠLÊù•™+¯l=pòd*™¨ßlÎÍ”	R”à:ÀÕ_x001d__x0019_;€_x000f_áŸ6%FBqpãìÉˆ-™Œ_x0003__x0005_HÐ&lt;ÆŠH œ/Ï_x001c_[žzýÂ_x001b_6²_x0005_^_x000c__x001c_h qGÄ'D‡*‡íý‘Èù=ˆC­_x0005_îžD#†–ÊÄ_x0019_NLÄB:*( G	'4Œ4ôÁ_x000b_«»t@Ð1°ŽÂSˆVJ'_x001e_ŸžÒÃnç åšÄÒJ_x0016_ë€ÎÈ¶¡ûAÁ…qœë&amp;cQä%£ú“cIÏ_x0017_VrYG	!e6.Èž_x0017_*¤Åý_x001a_v	_x0016_Ò.{j[_x0012_¥vmÈÄ¢pk_x0016_ã°øQíW±œîëøµÒiè&amp;ÈN«oÙP&amp;¸º¥]¹±C‰ã¶b¶†JZb&lt;1ˆ9‰¾ªí_i`žK§I™NÏO£æ–hZCkôâW__x0002_à&lt;_N2dÐï6¯ol_x001e_¶»å©¥js‡_x0005_­_x001b_¶</t>
  </si>
  <si>
    <t xml:space="preserve">ÈHø…rùbáöÚv)—_x001e_éúXŒh=¤_x000e_×Õ‘;r_x0006_ÄS.10_x0006_&gt;_x0017_†ö&amp;ìF®___x0017_o</t>
  </si>
  <si>
    <t xml:space="preserve">Ò°W²^_x000c_ãöÃA“§„…ÙìL)¿±Ýé)C”œ8jƒ_x0016_`¶†</t>
  </si>
  <si>
    <t xml:space="preserve">¥˜í(_x0006_¯K”cÞýòëŸ;}^_x0016_iÌ²!_x0002_Àê_x0006_€_x0019_}¤Ÿüƒßÿí³'¾÷ÊÕÈÏþc_x0017_£»84VDæ_x0017_~_x0001_¯¸[·ª?õ3ßû¡_x000f_=÷ê«ïzþù_x0007_ÿðÓ‡?þci9	 }®(E³|«Žæ×N_x0017_Î_x001f_[æeáÍý_x0017_ÖvgyF"ü.5U #T_x0008_Ý</t>
  </si>
  <si>
    <t xml:space="preserve">ú_x0004_„íª_x0018_c_x0012__x0006_^=(_x0008_ÜF¥</t>
  </si>
  <si>
    <t xml:space="preserve">_x0001_6DåÃˆròL³r_x0018_Èd¥¦D_x0002_%“#&gt;#žL¹}Ëç˜ÃF£¾;ÐðÛ_x000b_ìL&amp;_x001d_‹Å_x001a_õÃÌ\Ö_x001d__x0005_6~’@I…_x0001_Â‰I_x0008_)äÉ·®VªƒN³µ{XÙ¿½¡!Y</t>
  </si>
  <si>
    <t xml:space="preserve">WN_x0012_š€p«a€œ9flõåxy_x0004_]G”_x0006_‚´”_x0014_pfƒ	•_x0014_á?Æì×·ÜÂL_x0001_u®ÒnC¶ì»ˆ/sgKEVš€¿8Ô;&lt;ßlÕ[í&gt;z_x0014_BH~[HÍ	iÊò#X’`î+ç_x0012_™\F_x001b_</t>
  </si>
  <si>
    <t xml:space="preserve">_x001b_íþ^µ5è÷_x001b_ý_x0011_&amp;£é˜„€æ„œDE¥ÙN£;_x0004_n_x000c_n–_x0014_I_x0017_Ê‹7*›‹Ó+x0 'a`ø</t>
  </si>
  <si>
    <t xml:space="preserve">`?ñ„PöÅJÅ½½_x001b_j;¬</t>
  </si>
  <si>
    <t xml:space="preserve">_x0006_‰RYÓº_x0012_'JùD”Ãñˆ2_x0014_‹àd èE†Çë_x000e_é¿Ø/hÚV„II4qüø“…Tú×þÓ¯‚ÓËóI¼ªM_x0013__x000e_ç_x001e_ÊFudÅ_x000b_R0ÄXŒfÄî~E_x001b_›Gfò_x0005_)ÛP{7¯\ªÕ[fØ`-xvÕD_x0012_jÃ)}b³ÕÛH?p}èo°±áP}ŠaÎ_x0002_gJ</t>
  </si>
  <si>
    <t xml:space="preserve">Le—§æ’IV_x0016_âh¤xÞG_x0012_sšÏ_x0014_st_x001f_]ÊÈ"LnÌ_x0007_o¾r­vÐ³_x0005_+C§šƒÚÐ¶ãtlanZÔ˜éS‰&lt;_x0015_½zUiMLK·åR_x0006__x0002_Â_x000c_Ç=pú¸ï:ˆšFT_x0006_äì¸</t>
  </si>
  <si>
    <t xml:space="preserve">ÓŒ ÃòŽÐò±.!Nƒ¤!_x000b_ä_x0019_˜[ôÀ³ßõÄ³˜~_x0003_‚ôú¥[«ëÛ7®¬W_x000f_ë~ b¶Þ¨_x001d_Æ²åõƒ_x001a_ês_x001b_W$³_x0005_7_x000e_Fÿ˜Ó˜#“€¸o_x000b_ðµ+ÀÝôÅD|w»¹[¯‡ÅätV0±oäeÔÑ#KÃ€#_ÌnW«ö¨?p‘Å;ð´¨ã_x0001_þƒþÁRú˜`_x0010_€w¢)…2_x0007_Ì°¢èk7÷«ýƒæN+™ã`_x001a_ºøêEè_x001b_uÝY^(²À_x0019_ß™_x0018_Ã_x000e_¹FOS1šBÙŒŽ~¢ê_x0006_ÐsRËc_x001d_…ôÊI_x0011__x001a__x001f_55âC\ÜK Þ™_x0014_þ&gt;®è_x0002_lrC2 ¼Á_x000e_–ÖÐ_x000c_MHþwx&gt;“6_x0003__x0013_y_x000f_Wé€#:ƒAc¿Õèuš_x0016_2_x0015_;½ngäD·×ïö5½« #_x000e_@ŠA·ßëöû]Ý€q¿=èwúÎ°ÛÆ5t4ì(Z_x0017_d(ÇîÃû…n_x001c_/0x¸~_x0014_9âÅ_x001c_"Á°_x001d_’x_x001a__x0011_ÈCP€!çƒË_x000b_ÞûÜ_|§=ÀÝšá;!_x0001_ú_x0013_</t>
  </si>
  <si>
    <t xml:space="preserve">8î=Ô½#pï_x0008_|·_x001d__x0001_\_x001d_±G_x0005_ÿ_x0013_Ù$_x0013_žÇ_x0018_Ó_x001f_„R1P¤à2	Ö_x0019_</t>
  </si>
  <si>
    <t xml:space="preserve">_x0017__x0011_²œLF75_x001d_V€^¯Ùî`&amp;ŒÒ</t>
  </si>
  <si>
    <t xml:space="preserve">wn(?0:CY_x0016_—yx¢|‡_x000e_}g²Ç%ÆC¨&gt;Á¯‡_x0003_3ÀÞÙ_x000c_ÀØ‹uƒ_x000b_Ý_x0008_&lt;\ØâšÉ«#ÂÒ2E©˜_x0011_&amp;_x000b_R`²-_x001f_JQXRUÈn¤</t>
  </si>
  <si>
    <t xml:space="preserve">)‹b_x000c_}ÅØ_x001d_CK_x0003_._x0011_ø‚Ð"7ªN»_x0007_ž´‚_x0011_ñ€J¥°_x0010_€/™+ädŽ£_x0003__x0006_³(nBm@=*‹Gò³_x0005_ï÷n§òôó_x0017_^ùÂ¥-ËfÕQh¿ÚÑ´1_x0002_˜`R</t>
  </si>
  <si>
    <t xml:space="preserve">	9›TúÎhÔÐ_x0014_B+$òÓ…_x0005_2œŠ„@Pœ^˜YÎ_x0008_bR"P´°_x0012__x0014_Èh‘_x0002_Ã_x001e__x0004_aõÒÕÛ—¯4_x0011__x000b_Ùn· ¯ÈM_x0015_ú¶¿Õ_x001d_i_x0002_ÀêP÷¸ˆü‘E_x0016_{_x000c_™eP_x000f_bŽÍI_x0002_Z_x001a_È¥°¨€ø</t>
  </si>
  <si>
    <t xml:space="preserve">Fi×_x0019_S¸k9ãd@Œ(%âv’‚E§1ÇäR1¦oŽûðX7Z]_x0014_Q_x001e_­_x0005_dàÒÑ¸X’¹X˜°&lt;ˆ±ÀýƒT_x0001_€_x001b_Èd_x0002_Yf_x001d__^ßÝÔì_x0006_Aû4Ô_x0018_1	åÝñSGŸyò_x0001_Í_x001b_aXï_x0002_½(3cL&gt;­ð°ß¿t6‹È&amp;q_x001a_‚~#…èXÈ_x001c_`2%å˜„Ú</t>
  </si>
  <si>
    <t xml:space="preserve">'ÃÉ%_Õ³”Ÿ[žNž:µ&lt;•&lt;Ž–¯Þè"_x001e__x000c_åƒ®k±_x0014_ß«"Ó*Ôi9z·½Pž÷_x000c__x0007_Òd_x0002__x0005_Š_x0013_JÀW@‰7÷¶à¾+=x?_x0019_-—_x0010_™	€_x001f_J&lt;"@_x0001_–Š‡_x001f_Cw;MŸ_x000f_E“¨/_x0004__x001d_ÓÐj—Ò¹ùéi8ÎãÑTFš	 </t>
  </si>
  <si>
    <t xml:space="preserve">p"_x000f_Î/=þÜÙÎ†_x0012_&amp;â˜4ƒñ_x000e_AZ2É_x0001_\	_x0007_´‰_x0004_P!d‡3f!_x0012_÷•r¯_x001b_üËÿã_äGþ:_x0004__x0017_ã±23Yœ/_x0014_ò	8ƒQ¼â…_x0019_ã&amp;ÉSú¸&gt;ô[›·×U8_x0006_îüCÓ7Œ«—.nÜZ½µ¶‰÷ô_x0007_]_x000c_$¡Ê }ÉV€8DŠjáÉ•_x0015_èê×7ª’R[‰¸Ã_x0010_3ê‘Ü_x0002_A£_x0002__x001c_QLeÃ†Ò÷á’Ñ_x0010_4á_x001d_6•æ¶Ñ_x0011_L¨)cÊt&lt;ìaÏÐ¬ æÔ0ålÁ+«+7nì Y=hVLsD¡?_x001f_[_x000e_ÌÝ_x0004_1_x001a_Û˜¾ãì‘Rp”c®_x0018_v_x000c__x001d_	¯æ€Áè€-9hê} ”_x0004__x0004_¡rT9%W_x001a_½K7o¿ôòÅÞÞÖ®Ö@¦«å4Æà_x0013_MÅBRØï†ËV9_x001e_áÍƒáÂÌ&lt;E‰h_x000f_ðš_x001a_[pù³H¥€Í1_x0019_‹_x0015_‹_x0005_˜"!þk÷_x0006_n_x000f_.È8V</t>
  </si>
  <si>
    <t xml:space="preserve">Q´8_x0010_þx„W_x000e_&amp;ê.¦¤_x001c_Ã¤¡‚‚(D¢\CÎƒ†_x001b_&amp;$8A_x0012_E_x0016_!Cci6òÈ¡G'Á_x0011__x001a_{²_x001b_ K_x0017_m¿ë_x000f__x0004_N‰l&lt;_x0001_2*</t>
  </si>
  <si>
    <t xml:space="preserve">!Š=6y1õa_x0004_;°(2</t>
  </si>
  <si>
    <t xml:space="preserve">I ˆ•áHÀ®"æ_x0017_¦î[^_x0008_`ïv_x0014_Ï_x001a_¬oÝzéµçmH</t>
  </si>
  <si>
    <t xml:space="preserve">'º_x001d_áæêõ›×/&lt;rþ_x000c_æ_x0016_Qt8‰XªX"_x0004_ÔìBmØ·»Æ_x0008_Y_x0018_$|_x0013_ä4Ü_x0012_R_x0014_¿_x0017__x0005_&amp;ÑÝ-_x0019_º"L’ÑðçËã×Úîµš_x000c_OcxŒ_x0010_‰½ýýËW®\]Ýº~kûÖæÎúöîÆÞ_x001e_HA•Vß1'ç_x0015_~!_x0008__x0010_§¥I#_x0017_D~ªp2š2-¡·³¾	xL</t>
  </si>
  <si>
    <t xml:space="preserve">ÆWv_x001b_¯\¸_x0004_ŠåìÑXûp{õ`õ«—ßxéåÍ_x001b_ÕÞ(¨Ÿ8_x001d_]˜)7v_x0007_zskôÆf»ÓéïTÚ_x0013_e=ì8L˜KÎ_x0015_ÞuÿÊìT_x0006_Î'_x0014_Â˜¼¤³iœ¹hÌ._~½WÙ_x001f_¨_x001d_ˆ´_x0018_‚‰Àí…</t>
  </si>
  <si>
    <t xml:space="preserve">ˆû¸øüÜÊK_¾±{»_x001e_RF~·_x0007_L“­û_x001d_¿SœŠÏ_x001e_).Þ7_x0007_p_x0001_bI</t>
  </si>
  <si>
    <t xml:space="preserve">¼(T«ÒnRŒœ‰§4_x0005_¡</t>
  </si>
  <si>
    <t xml:space="preserve">c_x0010_ö÷_x000f_¹_x0008_“Ž%_x0001_÷™/\6_x0007_ö®_x001b_°ãqD _x0007_~KH&amp;œ°'D…_x0008_\²Ðâ»6Ì_x000e__x0013__x0018_+„Z_x000c__x0005_óS6[ä8$0p‡íF¯ÑŽÅ_x0018_ÕR_x0010_O_x0015_®_x0003_÷	yè_x0018_1_x0007_À_x0004_à^äh¢ÜÇh?&lt;ÉãXr'DNü×DòsGÚs'_x001a_îNd×Ý—í_x001d_	_x0010_š_x0005_t_x000c_øÿ·‰üg²_x0019_€ç</t>
  </si>
  <si>
    <t xml:space="preserve">{S_x0014_ÿ“­c_x0008_‘Ø=m¨"½…ŽØ _x001d_ø_x0008_»_x0018_ëÞXs_x001d_</t>
  </si>
  <si>
    <t xml:space="preserve">_x001b_g0¥_x0011__x0006_._x0012_¤®ã1r©ñ†]7®›ž_x0010_Cä’Û_x0003_ Á4u4ÙyÁm„ŸÁÖÌ—#$bÇbhG9@Xvœ_x0003_TÕõUsÒ“Žcâ†9&amp;Þiõÿ–!ðÞ_x0006_à»­šº÷|î_x001d_w|_x0004_þl7éLŒ˜_x0004_ebGN ´_x0017__x0003_04Šm`_x000f_k"õ'_x001c_ ¶;rßñ™üL½~`„ÜÚá _x001a__x000f_Uš-—’ÃLp{«Ñ_x001e__x000f_8;t}w`_x0019__x0018_ãy@! Ù…_x0016_x—	ñ!òÆ•-˜~_x0003__x0005_ŸÎp’§öL’†iK@NŽ©;©_x001c_J¼4˜kQ¸Ù\§]›\C÷êbR&lt;èW!:¦BþÎN…™¥D‹Ø=Ü©õ«—›öØ %á°¡¸_x0006__x0011_%5”-Cƒã_x0010_ÆÜd_x001a_Àeìn!ºð_x0018_ÂãÅLðÝ0.×A:Éï_x001e_6~÷S_ÜÚØ{ì¾óŠÚÿÃ—?Ýè_x001a_'N_x001f_Ñ»L±_x0008_‚ô“Ë_x000f_ÝâÑ_x0008_­¤’Sg_x001f_}¨_x0008_ÐÓ{ï_x0007_&gt;Úèo©ÃA2:_x0013_'Á¶þÊåýŠß·;vOWjuíÜJzõ°±SÛ_x001e_AD¤_x000f_W¯_x001e_šê@æÂ½_x000e_ûºªë_x0010_†z._x0002_tôL*ÎÊ"V(ÂÀÈ</t>
  </si>
  <si>
    <t xml:space="preserve">$1_x000c_k6;0YD'@b§‹¸zo¯º_x0017_ñYMéÉé²Þï</t>
  </si>
  <si>
    <t xml:space="preserve">Gîò|±N y¦ÞêB(“Ë’‰B_x0014__x0001_6vu€ô¦lZ®_x000e_Í4°Ø@ŒÒùÌ”¢5Q_x0016_úf‡€®Á¡È€Hdv6Î‘™‹W_—_x0012_S&gt;n[_x0011_o:TÈž@mÏgÊ|IÎ'</t>
  </si>
  <si>
    <t xml:space="preserve">Ó_~íK_x0010__x0017_§EB¤D_x0001_¹D_x0014_mŒá° 2q_x0016_ ¼ZÇzïù³gNÆ¶÷:_x001b_·û_x0001_ÝõÃÑÌ_x0002_"ÑÂs‰cÇÏœ.æ¡—Ž˜C8_x0001_öy_x0007_;¥1Öå÷-%F</t>
  </si>
  <si>
    <t xml:space="preserve">#Yœyö¾â@·	_x0006_»_x0019_ì_x0007_‚_x0017_¯m_x0004_”Žfø_x0008_•c„›_x0007_ëS©Ùö°_x000e_ÄÔÞaÓ_x000e_7i_x0006_+_x0006_?2_x0008_æç»ž¶¹¾_x000b_Þ+nêHAë_x0002_—úV³¾¾_x000b_&gt;í_x001e_GJOŸY_x001a_„Œë_x0017_off¦òÉèÑù_x0005_Á£\ÓÏÉR¡”_x0003_Áõ°ÓD‰üáKo~ÿõKí_x001f_ýQŸâ!^ß{&gt;8÷Ÿ~íÂs_x001f_ü_x001f_üa¼n?ðækøgíoü2/_x0004_L˜U™Â¯ÿ_x0012_ÞÓø[?ƒÎR_x0014_x_x0004_V¤E6öóÿï_x000b_ßóÞ§_x001e__x0017_Ã$Õa_x000b_Š6™—‘9»½[«+­NtXwt;Ò×•©y¡²å Z•_x000b_½ö07“híö£©_x001c_pí©8J)._(²6ÿÐÉ3‡íƒÆŽ2½4}ëÖA^Lq3</t>
  </si>
  <si>
    <t xml:space="preserve">KŠ@hVöÀ·}Þ_x0010_ÆQŠµ”Ž•œÊ’R¨\ÌJa:W_x0010__x000e_ªH_x001a_U&lt;_x0005_</t>
  </si>
  <si>
    <t xml:space="preserve">SÆ!:á±ÀQ|ó°_x001f_J’9ÈÝd_x0003_SÜ_x0002__x0015_=²TTUE_x0014_ÓŒÈi_x0003_%_x0002_‹%g·±Ê	ÆŠÒ–…T:tÉK²´%…¦¡ÜP¼_x0008_”vcëòµË3S³=_x0015__x001b_:sãp_x001f_l–‘^›-ÍYžÿ×~ìÇÏ}î³|éË‡å‡Ññ_x000f_U(sâØ_x0003_"~_x001a_’_x0007_¼ÌÇ$ß¨T¡öA’—MO„4¬ðÅKWFFèá3÷¥$áw&gt;ýù1eqDâ¾cK…rÜ·Ù½*t&lt;  û]V`!_x0008_Únn_x0017_’e&amp;ÊƒÔþ¥O__x000f__x0018_iuó_x0006_</t>
  </si>
  <si>
    <t xml:space="preserve">¤½_x000e_ä÷öPï_x001e_=þ“I·_x0013_±˜é_x001a__x0008_ÿFé5T†ªá`q€%_x0016_Œ_x0010_Hš%éh¿Û_x0006_&amp;RÇBÈ_x000f_v_x001b_µ£s'_x0001_AJFÙ+o\zê=d˜_x0004_~ÌýFc§R_x001b__x000e__x0006_$_x0016_h©ÈÚÆ`_x0004_²˜È_x0003_fuuëöÖõµnG³_x0002_-_ž_x0007_ÕJˆËpÕHPAÁª_x0012_qó¹</t>
  </si>
  <si>
    <t xml:space="preserve">žP\:²_x0002_RI_x0004_¤ òSB–ÒìoU_x001a_¦_x000e_q_x001a_ÈïJe¿Òí)€ƒ	||±\†¸&lt;“HÁN_x0003_a¤_x0010_g_x001d_Õï)fa&gt;—à²\"Ü_x001d_Zà_x001f_ÈóbØ/ê]»6h –ÅÚ(7•"É1_x000e_gµÖùžç_x001e_Ehúh³éå#_x001d_\ŽÔzšJ7Û</t>
  </si>
  <si>
    <t xml:space="preserve">~½Ð¡€lÂiÂ_x000b_ÙôLš</t>
  </si>
  <si>
    <t xml:space="preserve">]½µm‰H</t>
  </si>
  <si>
    <t xml:space="preserve">÷@-"y]_x0016_hË|äñó÷Ÿºg½_x0002_½_x001b_bÏ_x001f_&gt;ž'_x0004_\ëúª‡k²£ôëC[ #ÜwÔS\eØ]:y¬Y7À4Rµ_x0008_à°{_x0007_MšÇ•+9µ\†Wƒ³Ìš_x000e_%'•á‚c§Žž_| YŒA_x000f_Ó«5_x000c_Á÷ABƒÏ¢</t>
  </si>
  <si>
    <t xml:space="preserve">æéXJŠËŒ_x0013__x001a_Ë_x0015_º.0Ñ~Ãá³_x0002_Ü;Ýý:Ë0ÃáhÔÓ_x0006_¶Šþsc»UkôRÅ(_x0019__x0002_8_x0007_MæÝTÞI°_x0017_†ú˜6Ý‰è…°Þ›àûa</t>
  </si>
  <si>
    <t xml:space="preserve">€%x"ñ‡Äl‚_x0001_ÂròNs@àãˆ_x0005_@+‚¯Án›_x0002_%É‡D.œÇ§\8‹Ã_x001b_iª‡–'L:&gt;dc _x0002_CÌ_x0016_L|_x001f_ð( ]À²n_x0003__x0004_+¢­@§_x0002__x0015_¿‡l2è™àH	Ð¿¡§€ù_x0002_”jx4bIvŒ_x0016_I_x000e_SÜl4WÊLrÑ_x001d_×_x0018_õ‡oÜÜ_x0002__x001c_B…ðÔ„„Èøð‡ðö÷6ï¸Ìº÷_x0005_÷ŽÀ½#ðõG€@3bAåcO4Ö_x0013_0_x0002_vÇ_x0002_ÍL(ÐÂDßã‡_x0013_ñ„_x001c_•_x0014_]ò=)€=CÆX6_x0006_›Y@NM¡þ‘_x000c__x000c_Þ_x0005_lY!ÕfMÄD²†gC</t>
  </si>
  <si>
    <t xml:space="preserve">äô_x0010_:_x0003_!*"_x0006_$„_x0001_Ø$f=„_x0005_3Æ¾š‰/‚×+@_x0016_:_x001f__x001a__x0003_.Ê!±f&amp;</t>
  </si>
  <si>
    <t xml:space="preserve">Í'_x0007_ì'_x0018_8ã€_x0005_Cˆ†»’aÝ_x0018_¼_x0005_pqÁö•gÁTv1æ_x0014_8t_x0012_X÷F8‰2ÃŽÀˆB_x0018_0 cko_x0015_úTÃÄµÚ°= Bù Â`ZG_x0006_4ÏE“qNæ7k»_x001d_½×k‡#_x0016__x0007_åÍÕ_x001b_W_{ãržðÈy±3Ø(.</t>
  </si>
  <si>
    <t xml:space="preserve">?yjÁébÅÅùÅû_x000c_»{~eå¡³÷ëv•í“ù#G_x0017_</t>
  </si>
  <si>
    <t xml:space="preserve">BÒá_x0003_äõt_x000c_LïW_x0001_4GLH_x001c_jf£2°`Ã_x0015_DŠ_x0013_F€ÒAßÏ_x0002_±_x001f_/äò0ªUêí¨f‰Vd\_x0004_Â”Â±hA¦9[</t>
  </si>
  <si>
    <t xml:space="preserve">#!ù¨Ëj3å_x0019_&lt;O6•_x001b_9½ðf¯_x0003_\]Ä'–¦K_x000f_?|âØ|A_x0019_E_x0002_›ÖGŠM_x0005_£^íÆõÃ_x000c_l—B¼cyµ®Š;“ˆ_x0003_–÷’_x0018_$é•</t>
  </si>
  <si>
    <t xml:space="preserve">î@Tr!»?è_x001a_„357aâ_x0010_i#$µ©UCC_x001b_!o!CsF½õÍ=U±¡_x0019_N_x0014_ÃÔ†®Â"ié°TØ_x0007_‡}.ÎLÍLÉP_x0019_OO¥_x001f_}h*.–óS_x0019_ \Û_x0007_Ð÷V•ÚîÆë«_x001b_W6.Þ\_x0005_bÃ"C_x0011_–Ô%õúê¨RJ©¿~£EEÚC</t>
  </si>
  <si>
    <t xml:space="preserve">L{9ÈÚÁá€¨_x0019_·Õ_x0010_h_x0018_˜íQÐø</t>
  </si>
  <si>
    <t xml:space="preserve">‰ì$+_x0017_ì$Ý…Ž$D¢_x0001_Z¾ªá¶_x000f__x0016__x0007_ ™_x0014__x0007_Q²Žœ9Ósñ_x0007__x0017_N//‡~é+¯¯½¡$2y_x0005_Ž_x0013_u´W¯n_x001e_îÃ§_x000b_MC­Óî_x0018_J\–hŽúèþÄG~üGÞÿ_x0017_¿_x000f_áJ?ô_x0003_?üoñßý£ú¿}ô‡~_x0008_¯‹Ÿü'ÿÓ_x0007_&gt;ö±§žýèý÷æÍ_x0008__x000f_ÆS6ñÿü_x0017_ÿvRp&gt;6X£H„C”Ìá=OŸ=÷…W^øü›Ÿ¸Q¿u`vÆ”9I^r_x0006_¦_x0016_¤¢t6‹PdGà=»_x0019_süfxp_x0008_F(Cv.è|š‡0æ_x000b_ÚP÷F!l_x0002_šÃÖjm‡	S´_x001c_ái_x000e_!_x0006_bQjBIÐ_x001a_ÊB_x0014__x000e_a€</t>
  </si>
  <si>
    <t xml:space="preserve">-LQƒ(B}Y!_x0004_º_x0011_›&lt;½˜‹Ñä‹_x0015_š_x0018_ _x000e_Id1_x0015_Ud¦?­åŽ"‚Œ_x001c_ÏŒÓzbÔwvÝÞ¡9_x001c_Ùn6_x001a_-¤Äò_x001c_^ÐDdÀ¾ïƒïgk€Ü³)‘_x0003_É‹ôœ&gt;Ü˜N¤¥_x0007_”ì</t>
  </si>
  <si>
    <t xml:space="preserve">U÷"ó+‹^ØòBpž‡ð_x0008_8Y&amp;</t>
  </si>
  <si>
    <t xml:space="preserve">$Õ€¾_x0001_Çá¯þÌÿ€îÂt_x000c_÷·†</t>
  </si>
  <si>
    <t xml:space="preserve">NDÌ"F_x000e_F_x0004_ßÑ_x0010_Ë¥H¸ˆ`×ä»</t>
  </si>
  <si>
    <t xml:space="preserve">ìÂ_x0010_g)_x0018_œsõöVo©</t>
  </si>
  <si>
    <t xml:space="preserve">Aô_x0005_Æ.</t>
  </si>
  <si>
    <t xml:space="preserve">¨µ_x001d_`ò¹ÐéãÓQ&gt;œM`_x001f_˜Š	ház_x0010_úAzÄKXHšÇŽ</t>
  </si>
  <si>
    <t xml:space="preserve">NŠ&gt;˜DQ…	U_x001d_a‘_x0012_•¥‰ÞÚr=_x0018_B1UÕm_x0014_m8§&amp;_x0013__¬$ _x0002__x0001_ê_x0005_¯~_x001a__x0006_h_x000e_ò?DþVw6PHb’Œ¾Í°Æ_x0018_˜#_x0004_qØÅï6ñÁ_x000f_&lt;uæÁ_x0007_g—Ž_x001f_;±4?WNG“'_x0016_§ß{þ±s_x000f_?|ßÉÙ©©lL†Y{â1˜™™ÊññØŽ'’"RÁ$1	òhT_x0006_x'LóÝ_x0010_1Í_x0015_3³É_x0013_+Ëå\._x001a_ÀïÅ³é€_x0017_&lt;‚0:­›««½Êhˆ©@Ø¤Ý°_x001c_°S_x000b_É 5gÀÇ¸°Á¬Ì.&gt;öÜ“Ó\_x0019_pUtk&lt;Ÿ brúHv&amp;&gt;_x000f_À_x0001_rQ¦ÓÓ_x001b__x0007_;4GÆ—_x000b_Ã_x001d__x001b_PØ_x0004_•Ø_x001c_´ž|îþS+ÇÏœàè‰"ÄœX_x0003_T_x000e_÷þðêôüÊ_x0007__x001e_y</t>
  </si>
  <si>
    <t xml:space="preserve">æhSÑ4!Æ%X¬ðg^~ãw&gt;þñ]e×Lª¿¿ñæ+[‡7éD$—¤`+1\._x0013_½ïþù_x0001_LA¨×wš_x001b_» úÒQŸ_x0017_Aã´céq_x0002_Þ_x001f_‘F°@mØÝìµá</t>
  </si>
  <si>
    <t xml:space="preserve">@"µFk7÷^ºõ*m†DŸyô©‡ŠARæ_x0019_’FcIàì!ÄÈ~Z~ìÌÙ_x000f__x001e_yl0è¸œV”Rµýý¡&gt;˜”×¸_x001c_`²_x000f_&lt;_x0004_&lt;X7˜_x000e_(_x0003_“AÿDø_x0003_a_x0010__x000c_Éˆa†­vâƒ_x0008_¸P˜_x000b_‡Ù_x0008_t—_x0011_–‚)j(_x001e_a3Ã_x001b__x000c_'(úÉÉ&amp;#˜Lþ_x0003_Ü‹ÐœÂ{‚»Ï„ÈIÃJ€å¡íáí_x000e_ß_x001f_w=¬_x001f_&amp;w*LhÇÖ'Äå0ú‰0Ê_x0014_ýÈ"°ðõ“Î_x0003_‰_x0003_ÈÑD41b‡¡Ä_x000c_4_x0003_1Ã¡dœ_x0016_]’_x000f_ z¢bh‹£X©#@_x0003_NýQG_x001d_BÌ–Ž</t>
  </si>
  <si>
    <t xml:space="preserve">¬Du_x0007_Ýµíê;­þßÚ|×I€¾_x0005__x0002_èî‡îU`÷ŽÀ½#ð]u_x0004_pyÄE_x0015_âU_x0018_œ_x0010__x0006_†š_x001a_ÿ„š_x0007__x0017_5\IqAäX.	 _x0008_ÃàÆ_x000b_g_x0019_)†</t>
  </si>
  <si>
    <t xml:space="preserve">øy9	Œ4/‚LL_x0006_9(ôi†ðX$qËÀ¥_x0012_ÐAlkÃ¸çãö</t>
  </si>
  <si>
    <t xml:space="preserve">_x000c_[ˆÆ§ãS!€_x0001_O</t>
  </si>
  <si>
    <t xml:space="preserve">u^_x0008_ò}LaÀ²‰øX’&amp;_x0013_Ùh_x0016_—ÉhÄµu¦_x0014_ímw_x0015_z¬I_x0019_Ï¡</t>
  </si>
  <si>
    <t xml:space="preserve">_x0011_#E‡Xi[_x0004__x0016_õÀS rl_x0012_Ü_x0008_ä;Ib$Ï€Z„¨_x0001_žfÂ"A±06G_x000e_2Z\=„þ¥­öúÀñ;¦fé¸_x0003_à&gt;_x001d_‹Ë_x0008_¥óúM_x0010_pXÊÛÛ…ŠY_x0003_Ÿ‡ŒMßøÊ¥_x0017_Þ¼RÛÜÕ8i§¾Kp¼í_x0004_{Û7ÔÞ®õWæ_x0017_:ã.iGâXHØª</t>
  </si>
  <si>
    <t xml:space="preserve">iy_x0008_c_x001e_ë°7˜ÀÁ</t>
  </si>
  <si>
    <t xml:space="preserve">t(P5¹¢_x000c_w_x001b_‡n_x0005_dj^BÁCB´_x0004_=.äÎ_x0008_ê­_x001a_¦“_x000c_Ç…äîþ~'Ôn_x001d__x0010__x0016_”_x0007_ãîAc½­Ô\5_x0016_J	¹_x0018_•åhŒìc²¸|f_x0011__x001b_~»Û¨t@x!\_x000e_ª_x0016_àëô_x001e_”E‰_x0004_P‘	Lâ¨R2!_x0010_!U_x0019_õ</t>
  </si>
  <si>
    <t xml:space="preserve">_x0005__x0013_9 ¤ _x0012__x000b_{ÑTl%“3á_x0015__x0018_Œa7=6?—Âc¸Ã)*É§e?_x0005_xæÉû:è”MŽCÍ</t>
  </si>
  <si>
    <t xml:space="preserve">©_x0006_Ôªt_x000b__x0014_'Û”ã_x0002_‰:ÁñÓYaØ­uûõî &gt;RšÍZŸ¡ÜÅBÂîö_x001b_ÍÑ0ï[»}¸_x001f_Ðäñù¹óÇŽÏäŠõÎˆP_x0013_ÓÓd8Áì6zUw?`_x001b_"EåPëÒtmlj ºŒmlóIQÆp_x000e_7x7€_x0011__x001d_òæ‰_x0007__x0001_p_x0018__x0002_·Û_x0010_ H_x0018_•™¨äF#¨ÐÀÀ_x000f_;@„_x0002_d’ŽM—¥dZ¸tAyWþ‡ž-æã\àÐ&amp;Í«ø£ëÐmàÜÆí_x001c_Ž“¡_x0013_¾ž_x0001_@–ŸTðß÷ƒ_x001f_ý­OýgÝ6Û}åîë‘î…Œ¦%	_x0013__x001f_p3bE_x0014_‹u_x001d__x000e__x001a_"Xìàóu_x000c_Þ°_x001b_ƒ®Õïã=_}óê—¿ð&lt;&gt;_x0018_ñ%c_x0014_é¶ú½ŽÓ_x001f__x000c_Æ¶_x0017_çÅcGfŸ˜›ÆN)ÞtýØ RT˜)F$‚T_C¼œk_x000e_T»©hÐs´Û]è‰o_x001f_ì _x001e_Ï`y…Ù3¬_x0017__x0004_çAõ@²_x0014_B_x0017_`ÁG8_x0016_A1 ¾â_x0014__x000f_R—Oµ¢Ñ™gÉlé8&amp;—R’ƒð[â¢c_x001b_^|+šÏ •;^òèÎÓæ±…StD¬µ{7¶oµGÝ³çž</t>
  </si>
  <si>
    <t xml:space="preserve">_x0017__x0016_¤œx¼Xæ3c_x0006_QaŒè…¥D8Š&gt;FßßAÙ</t>
  </si>
  <si>
    <t xml:space="preserve">ãE”Ÿ_x0008_}@}á‚pVä—2R‚Á«_x0018_R+_x000c_fm‹š\_x001d_¨ñäž^_x001f_õ_x000f__x0006_õøbJ–@_x0014_’°uHðñDY„2Ð¶ÂêÀêômÄËEã_x0005_ô±G_x0017_O&amp;ÁGDÉÕ5ÏŸ{0“Ìô_x0006_ƒf¯oiÐ°é_x0016_T_x0013_bŠˆÈ[Ûp/¨_x0018_é"v0.'ÞõîÇ_x0017_æÊ™D‚°QAÞ‘_x000c_‘´ÚmMBÖ_x0004__x0001_ä+_x000b_:sÔe ÃØ8eîL‰Q)N_x0014_ a_x001b_º!È_x001c_1_x0001_¾#_x000b_1³£öåD_x001c_jBtÚW^¹póÚUÃT_x0002_¿É³cuH_x001e_îUHÕšñ§æÊ3³ó™©¼C±_x000b__x000b_€8"[×_x000f_^’øl.wäÈ}˜XÏLO_x000b_B_x0014_š_x001c__x0007_ü"0êñý_x000c_C_x0006_qÕr':_x0016__x0013_co«gtòÉÜÜìÔByúT)³0_x0015__x001e_Yˆ%2_x000e_91ª(!¤-¸¦_x000e_ê_x001a_'Ðõýve÷_x0010_¦èAçðõ_x0017_^Û¹Õ*L_x0017_N?~_x001a_¿\Ç_x0012_¡„“_x001c_gKypSÓqÃ_x0018_o\Þj_x000c_[jh </t>
  </si>
  <si>
    <t xml:space="preserve">Sådž°o¼xùÍõÚ‹¿¿íCq_x0013_æk›$DMsåd†àCŽŸœ¿vxˆôõí^ÿÀtÊ² ó¤¯Òî^HS_x001c__”A»=X=¨_x000e_Žâ</t>
  </si>
  <si>
    <t xml:space="preserve">C•¾¹ue#ä(ˆWf“‚n_x000c_yR¢_x0004_ÀSœÆK!O_x001e_;½˜Äå2©r¹ˆ-£?ˆ_x0010_œi_x001b_ÎÈ¢øÐÂñy`…YÄ_x0011_–e</t>
  </si>
  <si>
    <t xml:space="preserve">_x0018_Ú_x0010_ƒ¶Í_x0018_;OÑ9D_x001f_ûŒ}læÌ‘Ø4r\`”_x0011_S_x0012__x0013_•"_x001c_k‡'hÿÎ o@¤x_x0007_ßƒž®çŒ{¶Ó·‘_x001d_çŒÆ®†»_x0008__x001a_?_x000b_õ8üíè_x0010_áç4_x0008_w_x0005_?“i=_x0002__x001a_p!öP¸C@„</t>
  </si>
  <si>
    <t xml:space="preserve">Á·0…òÞÆ|_x001f__x0011__“®`RÈãüÀX_x0004_×"4Lx_x0015_›èæ_x0007_:8Èª¢£k¼[¹âAñppmá“I_x0004_ÞD\4ùNxLÈÞB_x0004_z	|Wx˜eäíùPÁ…Ñ~à_x0016_É‰ô8â_x000c__x0015_P$_x0014_ÓõòI  IcDé=•ð¾ý_x001c_€ï:	Ð?ý§ÿ_x0014__x0007_äŸ|“?ø(&gt;ò]Uý¼ýÉàÒðÝüô¾kÛ½'ößy_x0004_þl%@Xac:O_x0003_º_x0003_”_x000e__x0016_›¶</t>
  </si>
  <si>
    <t xml:space="preserve">Œ:È&gt;˜•(_x0006_ªy~vþøÊQ\~GÝþÎîê_x001d_eØD55©ñQ‹£ÀõL1Ú(lu_x0012_&amp;Ýáî–&gt;r`£Ç_x000c_rj_x0011__x0017__x0005_=9Fp_x0006_²_x0011__x001d_dDQ¤uÕK$cœÄã“¡I•BToØ;ØU_x0011_Ô3_x0017_•U¨G&lt;¹˜e_x0003_Âa=ŽÎ_x0014_ôþP_x0001_'t¬_x000f_h_x001d_S_x001c_‘å;“_x001c__x0002_‡_x0011_p§…¸€Ù°­_x0007_È¦iáöÃ†</t>
  </si>
  <si>
    <t xml:space="preserve">ù4_x0015_</t>
  </si>
  <si>
    <t xml:space="preserve">E&lt;_x0016_¬"£ÛŽ W$_x0014_è„±¿_x0005_.š 3ñ_x0018__x0014_­ºÙÝ©møž_x0013__x0013_£—/¾¼×¶Ÿ\¾/q$ÿ_þÕÔ&lt;—ÒŒ/¾ðe°õÇ"ùòëobWŸ+§àˆÜéšÏ=øø£_x001d_C¢_x0018_OIÉ|</t>
  </si>
  <si>
    <t xml:space="preserve">B_x0008_{_x0007_·Y†Ãý&amp;‘–±ó0º¦˜àÕžÎ1"¶â=&lt;}}_x0012__x000b_ÿðéÓ§g_x0017_¾|ùE”Ý÷—fÎ&gt;y_x001a_a¿KéÔ¹ûV€RÙß©Rr´½Õ]_ßgyf¯}ú±ó·®ß„Æckïpµ¾]Ûï$</t>
  </si>
  <si>
    <t xml:space="preserve">y6_x0001_²!Ÿ</t>
  </si>
  <si>
    <t xml:space="preserve">ù˜è:côDã_x0014_?i®†ØOµB_x0014_ÃSÏFò¥O:=ãÍÃÕÕÍ°H*-ôºƒŽ2ÜÝÞ½xíjj%‡L¥ŠÖÑÚ†ÁŽ–ç:˜ž›0_x0014__x0010_Š9&lt;2u_x0004_~µ­í_x0003_p@ç_x0017_</t>
  </si>
  <si>
    <t xml:space="preserve">ÛkÕQÇ_x0008_H_x0019_U_x0016_žgRæ_x000e_šêÆú¦/XÅb‚Óèã÷ß‡=º_x0005_0N_x000e_º50jÒÅd*EÃ¯yviéÈñù_x0007_¦ïƒ*?›ƒê'žž-^{ñ_x0006_G_x0012_‰D:›ˆM//ln_x001c_ ÏÜØßßßi_x000c__x0015_f_x000f_T_x0002_íîõÇNXE_x0018_3b8‡š</t>
  </si>
  <si>
    <t xml:space="preserve">¸çÜ¬ìk˜Í¹	‘ê6U_x0010_uÎœ[BàèÅ—¶kv;•_x001b_c¦ëù$R_x0002_l_x0005__x0019_v_x0011_dM9ºÎÅ_x0013__x0018_á_x0001_R„sæËO&lt;õ¾W_ý?äô Óƒ)ãó&lt;ð¥g_x001e_g0”†!›_x000e_ß­«½¿óã"fÞº{u­òä‹_¨þÈO@‘0€‘²3_x0014__x0013_Rþ_x0017_éß§RñDIqM˜OÑŒ_x000e_»£©é(é_x0010_ˆ_x000c_Cb_x001c_vbø5lì_x000f_7åä¸Ò°”žzöÑ£ï~äÙí7ÖzªáO¯È"¶_x0011_½•J_x0016_Çª©»„Çí7ö@òY¿²Cët4#¬­ÝÆ\&lt;_x0006_™\_x001c_A¾Õ°á&lt;INe_x0012_ébµ±_x0015_</t>
  </si>
  <si>
    <t xml:space="preserve">SR4=WàŽ_x001f_=_x0002_ i_x001a_9V_x0011_Ø.“G_x0016_–¢ù„`ój_x001b_]'_x001f_Í¥9ør0±._x0017_D6aÂ)â_x000e_÷w_x000e_!L¿¶½ƒ4ŽùÙ$öma;ÔÓl_x0016_D“d_x0016_koèLM_x0017_w1Al9Ð/ƒ!SJå2åR_x0012_ÏåØ}÷»„wä?ýÖ_x0007_.]ÂÕïå§ŸŠIIŸaõV_x001f_e&lt;Á_x0004_lT”ÂØ_x0003_ê@ìÌ_x0014_2 _x000e_»õj¿)‰ò8¬_x0001_‰Ø_x0019_©µAu0_x001a_‚Ù[Ý­†0§DH»QŸA-Ž</t>
  </si>
  <si>
    <t xml:space="preserve">_x000b_f_x000b_N"ÌÍ!Oã‹_xµ3hb¸Þj_x000c_»Pcë_x0003_M³)AÒ´QRL _x000f_Þ_x0019__x0012_5´_x001f_æx HÇHnB_x0019_7‘}€_x0002_;±Ç£¥‚†+@_x001b_€&amp;¼Õ_x001b_ìîm?xú_x0014__x0016__x0002_â\¿v_x001b_†Šl_x0002__x0018_P_x000e_ŒÐv{×Ðõr6I&lt;._x0018_._x0019_ Â_x0014_E&amp;_x0002_ù¿</t>
  </si>
  <si>
    <t xml:space="preserve">·B(•’€ô²	_x001e_Ú{T{¨ø`*_x0014_Š¥åùh_x0012_'sY‹˜}MÉ±rÛ_x001c_­Õ_x001b_{Ã@ç®ï­ÒX„œf§ç _x0003_¢¥'ò‰ÙÂ|_x000c_šÀ(;ìà”7ù_x000c_/08OÓ½AsÐÑæfâX’ªÞ¸\Ì üN2šäÅŸ&gt;Ú_x0002_’X_x0019_ÓIJ©ê•Nc„}HÓ*L¥&lt;E0©ÁL:[o_x000c_bÙÈ_x0007__x001e_{hãp×&amp;_x0006_‹1n:—_x0008__x0008_áÖÆ~§78wßt{¯í"5¼‹¨€z*—ƒ‹_x000b_Z°±äŠ0ç"n1l.ç_x0016_Ž_x001e_YÄæ†—)!/O_x001d_ÁÑ¶ÕÁ_x000c_—	QlD_x000e_rqä…y™_x0014_âÛq„õVÇè8_x001a_æ</t>
  </si>
  <si>
    <t xml:space="preserve">_x0018_‡À™¡º~w¯¢)&amp;‘“vnîB¢‰¸”âÃHFX0‰Ð©„„µÎíÆ¾ÊÐvu„¶_ËD_x000e_.oš6ØY6¸_x000e_C¼àÉ€° «_x0019_Of_x0012_“A_x0011_¶’_x0014_ú¼18A ÀáD_x0019_Cqƒ×7†"`NMÖÃÅyèÁþ›_x0007_`ÂþD1n¡œ‡î_x001e_e?h×Øk“_x0018_ÇL”ÿ“Ï‚_x0016__x0015_$ZÛöi”í_x0018_âOŒ_x0005_¶5¾}c_x0013__ÈóÜ°7ÄŒ_x0002_Îr|wx@°@¸ó6ÙO°“_x0014_vœt“…¾</t>
  </si>
  <si>
    <t xml:space="preserve">še</t>
  </si>
  <si>
    <t xml:space="preserve">ºEŒ¦_x0010_÷_x0008_oØÐµ(h(Ù…l1šH_x0003__x0002_ÚiõúÚpû°ÜÃ°</t>
  </si>
  <si>
    <t xml:space="preserve">#&amp;_x000f_¯e_x001e_]&gt;#&lt;y~ù’@1¶ûN˜€¿a_x0008_ÀÝwþw_x0016_=_ÿåoß_x001e_¼õÑoøÎ»_x001f_ýö&gt;ô'û´ïí4þdç½GûÎ_x001f_°_x000b__x0002_5i_x0005_¡_x0016_ z¡_x0010_8y(ÿ	ï#&lt;_x0019_(:.„ªHýÅåµÝoM_x0002_&gt;_x0011_&lt;36_x0015_Ci÷F#°3@0_x0001_Õ_x001e_ö&gt;_x0008_YiÂD’g[Xº_x0006_PÆ’Ù_x0019_\E)¨*_x0011_1€lFÀ0y s`üEÃ#ïXSt</t>
  </si>
  <si>
    <t xml:space="preserve">A©Y</t>
  </si>
  <si>
    <t xml:space="preserve">)°‘¶ÒXÆòôlK _x001e_Ÿ{d&amp;_x000f_Ÿ_x0019_Ð)éã_x000b_¹¼_x000c_}(‘_x0008_Tå¤t._x0015_Å_x0008__x0012_±ïÙl2YÈ_x001c_vÚêPÇG_x0019_&gt;Ð­_x0011_Ü\ !æ$É_x001f_‚Mã2_x0005_˜_x0012_(c_x0004_g_x0017_xó_x0013_5M_x0004_&lt;7Žƒ÷9l[L˜ˆ²ét2­ºj½1ÔœÁÅýÕõ×nõÃÎ‰•¥a$¨t:_x0017_¯ß† 7_x001e_Â±b_x0008_GS_x0019__x001a_Ô£ú§&gt;óR&amp;Æ_x0013_¤°³YkUû™|’_x0005_Ÿ_x001c_–2C‡ò€¢ØÑ@M$bcÇÂ¦::!Dƒ_x0004_íT_x000f_kÝfkIL±žÂ_x0004_Úéã9_x0008_?H*;UZ_x001e_;äsO&gt;™&lt;“-%zÄ8›æêk7ÓQ_x0008_…_x0019_^_x0012_@ë_x0004_(	ÒR_x0014_%_x0008__x001d__x000e_ék’¹¨_x0014_8:¢‹04Nb’_x001d_öºð¥…=‘_x000c_ %p|_x0017_ÓeôR._x0005_^‡Uëu/×vh_x0014_ðËGöªCu"&amp; ívWÔÜÝ½-Ì#'e_x0013__x0011_Ée%Ó_x001d_STøÌòòT*_x0001_VŠá_x0012_3_x000b_SC½ï_x0006_C2Bw›Z»Y+"——W–S©_x0012_)ÐK‹3_x0018__x0010_+Í_x000e__x0013_¢_x000e_«­Z³S¹Ý­ÕVwö7¿|áê_x001b__x0017_¿Zé®Ã.yps­»(eÅd&gt;	_x0013_§‹_x001b_²mDh_x000e_ˆ_x000e_Š€6ÇPÑ†š“_x0015_;@_x001e_(á`|Å’ü&lt;ù$ž÷Æ_x001c_Ü²_x0011_X©ÙX½</t>
  </si>
  <si>
    <t xml:space="preserve">_x0007_ˆÞÝ_x001d__x001a_’S&gt;ÍŸå¦xkªèé°_x0019_Ð_x0011_t_x000b_¡ÀE[_x0002_ks"#ÍNÏ_x0014_Ò¹#SÅ“K‹¿ò+¿üøC_x000f_=ùè£=|þÔò‰£3ÇŽ_x001f_*N§}jR_x001a_DLA'ƒ®‹ô'_x001a_ÿi¸Xß'’‚&lt;3·_x0008_ð</t>
  </si>
  <si>
    <t xml:space="preserve">ÞƒÝ&gt;ÒÂ_x0006_dÄ0%"+ƒKGc§ŽÍ¦Sy1F+Fo_x001f_Â-‡p‰i‰=µ_x0012_+Ñ—¾òÚg?ù©zGA_cë„@r	d‰„Ð-_x001b_Ed6™Ì"ŠŽÒÃÑéÄ0Ð#&lt;3êÙgÎÃ¥Q</t>
  </si>
  <si>
    <t xml:space="preserve">g€ñÇŽLŠ_x001b__x0010_‘×ëÈ</t>
  </si>
  <si>
    <t xml:space="preserve">ömÿØ|é#gÀ»ªîô×o_x000e_®^mµ[^·Õ©nlU›û</t>
  </si>
  <si>
    <t xml:space="preserve">³ûÐƒ3_x000f__x001d_›ÇñÃ_x000b_š_x0015_˜F·So´kÕº_x0010_°ãs‡N­Ó¼¹»õÅ×ß&lt;Ü¿´µwkwÓR&lt;ÎarqÑ_x001a_éQ_x0016_¿"€°&lt;</t>
  </si>
  <si>
    <t xml:space="preserve">_x0010_ö_x0006__x001e_Ég³ÙéŒ\¦‘_x0012_Ñ4¯]|óËŸÿê…7_}âÙsGO/º_x0007_º‹Wµ§_x001d_ö›··Zî_x0010_æ_x0004_¼</t>
  </si>
  <si>
    <t xml:space="preserve">F_x0013_ÅÇa¥·q_x001b_‘Äýí]×&amp;ö÷_x0011_:ÜS´Q*›zà“É˜k3^¡¦ƒº_x000e_¢_x001d__x001f_Á´©ë¦+ˆl¾˜Ï$ãø_x0002_À‚z_x000e_-(¤ƒQY¦‘)_x0002_»?ÔÞ_x0018_´Â_x0005_=qvb*‹³†_x0018__x0012_àEÌü1“_x0007_Œe¢Õ@­_x000e_§øØi¶Ú8Ù†_x0006_ŒN0uBÕd</t>
  </si>
  <si>
    <t xml:space="preserve">º½b6MGŒB!±rüÑz{¸ÝíÕ4¥k˜¤kan¬!¢¬BØ)aîá[º{ãÚõW_}y{{C_x0019_©0@ËQÑoµ"ƒžŒ^_x001f_`bÛÙÁê¥j_x0007_ˆ_x001a_Ótuœ+•ÿúüô‘ù£_x0011_”œ”ÛöÜõµÝ­-_x001c_(‹ô€_x0005_HØN_x0019__x0019_&amp;]èÏ}PMiJV0å_x000e_iµíÝÕ‹7V›</t>
  </si>
  <si>
    <t xml:space="preserve">ŒHªÃZšË0i¦¿©t_x0015_%¤ãõcs_x001c_3_x0012_Í¶Ò€aÚTÆ.'„ûÁž¶c±Ìbj®pæ9fñøÊòü_ýè»ßóä#ÓBù©gŸüÐ_x0013_ž}ôü‘_x0007_OãÇnj</t>
  </si>
  <si>
    <t xml:space="preserve">À§a•Ä_x0005_º‡_x001d_âÐºf€ÁÕ@‚V;Æ³aïÀïCBÉE¼ÖéšZ£†Q¶Í'Ž_x001e_[¡˜”_x0018_‹á</t>
  </si>
  <si>
    <t xml:space="preserve">M%_x0003_¬7‡£Ã½]­_x000b_°Orq©hãªK…¯®ÞPFNÛÔÚø…[Ö_x0008_2_x0019__x000b_iò¾Ìdf]¯£·°Õ_x0012__x001a_Zy.‰oîjŽÒ¨Ï_x0008_ ¬˜H.#ÃþM9a]5PéƒV1_x0001_VD_x0010_[_x0003_®_x0004__x001a_„_x0010_´8H_x001a_ž¼_x0017_w</t>
  </si>
  <si>
    <t xml:space="preserve">È„PÿO~å_x0010_ÿLÒ_x0004_0™ÇÀ_x001e_bŸIJ1Òº°_x0011__x000e_ æñq/šTÄ„IqGƒ8Q”M_x0018__x0012_È´_x0007_Ó	Žü	ó_x0013_­_x0002_l0Ø_x0012_LBÁpRám’2vç-_x001c__x0001_Ç_x000c_I`_x0013_72€Ô0¿á_x0001_pê:p¼á9`…9Ñœ‚ŸÁÑ_x000c_5ÒpšŒ`0 &amp;_x001a_4_x0012_ù_x0011_@+_¸QÁ+`ÌFÞiõÿç3	_x0018_¿Ž·‚_x0002_Þúû7|çÝêÿ[¤</t>
  </si>
  <si>
    <t xml:space="preserve">|³¯úÖÕÕ·~ÌoøµßÆ—|ç+¼{ßñ»ü_x0008_üÙ&amp;_x0001_Ç³_x0005_àÛCnØP¦£	_x0005_®_x0008_-‚2­`¨</t>
  </si>
  <si>
    <t xml:space="preserve">ÿöOý-(m*õƒK¯¾Ù_x001c__x000e_±MGÌ§_x0018_Å}_x0007_·\</t>
  </si>
  <si>
    <t xml:space="preserve">&gt;à_x0012_€)î;ÃK[_x001d_Üá6#3©©8A»á%©$síõ«;ÛÈÙ€™Ã_x0010_LºÄÊrœN€_x001e_AÙ_x001a_r—.‡$òÁûæ&gt;òî_x001f_œ:uŸVYÿ7ÿü_x0017_B4y´”üâV}ÜmK…øßûð»?¹½µ~³n4:‹§fò±pÐ_x0018_ö#.-_x0016_¤ã÷-)mõÍ××ÑM`N‡@Z–¥²™hß_x001c_‰tÚò}ÁÖ</t>
  </si>
  <si>
    <t xml:space="preserve">_x0008_o!e1x_x0002_|g!A‘]Ã®$[äY‚÷úJˆXÃº¢3a‡2d‡i;Â_x0014_ T)ž]˜a=¢ðì_x0013_ÇAÐÚZSÙ¥_x0013_E!Áå3¯ýÐ_x0007_?ô¹«ŸëM`Î_x0015_?:mÔ¶ Óåî</t>
  </si>
  <si>
    <t xml:space="preserve">_x001e_\Œ_x001d_MÉ=_x0012__x001e_NYBR9l@&lt;\`IÏª‘®LØI1ßéwSR&gt;Ê0Ï&lt;yöS¯¼Ò_x0019_5X›_x0004_¾2Ÿf¥ÄÜöÚ</t>
  </si>
  <si>
    <t xml:space="preserve">L_x0015_.Oa€Uïw±˜V †_x000f_ËSe_x0003_Sãq¸VéÌÌ–_x0002_lÉC!°/_x000f_v;ï~`_x0011_!	¹œØs¢_x0016_É_x001a_yØ1×_x0007_õêê_x0001_"]S	.Z\üÂó/P°rXN´$jm—Êøæ¾K	‘c'æ°"Ÿ43_x0013_ìmÚ4A_x0003_6ˆù_x001c_H-ÍÚ–$§ù_x0004_¶Ûå“GÓ×/^Õ€zµ_x0015_K3m_x0018_êBãó§ÏíonÌäR$_¸²Å	Qó™(”ÝR„‚_x000c_)ËÈ</t>
  </si>
  <si>
    <t xml:space="preserve">å_x0002_[æRjg˜žÍ×ªð=›_x0013_fa8tt~úÓ—Wgã‘Fß‰_x0016_g/¾ðB¥¯çòb_x000f_‚YU_x0013_e¨ÅŠ4bÛH&amp;_x001c_X3sSý¦‚0Ô÷=ñäç_ûœ¦r</t>
  </si>
  <si>
    <t xml:space="preserve"> „››ƒ¤Ô]ï`0(—D»¥_x0014_‹ùÃf÷_x0014_¤_x001b_Å&lt;æÒa­qõv_x001d__x0019_X^_x0012_á¿ÀdFÇã_x0001_òÌ²ßÙÝC_x000e_´Œþ_x0002_ÐôHã·þÃoÿ‘WŒïýÁ_x001f_é*N©DÇã_x0019_ôwiŽœ/.;ÁhccûÆn_x0003_ÃÝ|)^]¯£}‘_x0004_&gt;†Xb/tk}óØ\¾ÊCó‡]mæ¾¹p«þ×&gt;ðþõü+òØ#ðZ_x0001_ödŒþ#(Æ¢¹Xr­¹_x0016_¤_x0005_¸z_x000c_~’Ñ¬¸øÅõW¿÷ÙÍ•â/¾ùæÌ\:PC©d|48„3~vñK—¿Œ½Ç˜Ô·öÆ9j_x0008_)’ßa"rØ_x0018_ šk_x001f_Îø…™ÅæAc_x0012__x001b_›`°0S›Nr1zóÛÙÔL¥±_x0019_Ë¬°I‡</t>
  </si>
  <si>
    <t xml:space="preserve">DŸa÷ö}èCÛëWD_x000e__x000e_Zžgãv?€]©ô_x0017_ÊéJe_x0004_ö¡å_x000f_OÌ_x001f_i6ú³s	_x0018__x0015_–—N¢m“é¸ÙíÜ¨·ö_x000f_ö§_x000b_©vsd_x0007_f_x001a_„þd²«Zx_x001e_º‰4å¨Èû»í¦m“_x001c_ÚÔBÒW</t>
  </si>
  <si>
    <t xml:space="preserve">_x0010_ãs¹YF_x000c__x0019_cC_x001b_šû‡µf£_x001b_Ï‰OŸ}Ü‰`Lœ‚Jeý`·Ö_x0018_!_x0013_:ŠzË:}|ÑQíô\_x0016_ê</t>
  </si>
  <si>
    <t xml:space="preserve">ˆˆ‡0#™_x0014_T</t>
  </si>
  <si>
    <t xml:space="preserve">a_x0004_ºGü'&amp;ê‘!ª_x0015__x0013_SÏñBà_x0019_1ô§¿ø_x0002_üÇGÎ-&lt;¸|ÞõÈn÷à°Ú®Õ·N_x001c__á&lt;  XIUÆŽm¡“ç_x0001_üGôáÈ_x0015_8·ÙÅk_x0001_fƒœ©ëAÄ)_x0015__x0017_~ïK—ßÿÌq¬ ¶¶_x000e_ï;yüÊµ‹õÃVr:_x0011_27·VctªÖÛw_x001d_ª¦«1d&amp;H±ÎÁ(~„ùƒ_ùÝ½õýŸÿå_ˆÈ-9š_x0012_ª·_x000f__x000c_«ÿôÃç_x0004_V¼µy;_x0012_ÄéH_’_x000b_ÇfJªéúiòÅ/¼_x001c_Ä2Úà@©z_x000f_&gt;=;ª_x000c_£Œ\</t>
  </si>
  <si>
    <t xml:space="preserve">%7÷ÛŠêw‡udUéP¸iž_x0019_</t>
  </si>
  <si>
    <t xml:space="preserve">—IyêÈ&lt;KÚÖ_x0008_æ+y­Q)ÈS"pH°:ÙNHo®íOO_x0017__x0010_ŸÌ ÂÕƒŽ®üÌG?‚²´ßjc2</t>
  </si>
  <si>
    <t xml:space="preserve">UKÇAÂ‡¾8]</t>
  </si>
  <si>
    <t xml:space="preserve">µž¥otÚd_x0017_{]HÙÇ_x001c_%‚»¥C</t>
  </si>
  <si>
    <t xml:space="preserve">';b˜qÇýÎxåøÜÕË·þÒ{Ïo6FèènßÞ_x0002_TJŒ	Ù¤l_x000f_­_x000c_:*¤¤§¦Þ¼òÆòìRÇì•2@	/¼qÑ´µd&amp;=Úúîªßv-ÈâE</t>
  </si>
  <si>
    <t xml:space="preserve">5žŠb£É &lt;_x0011_”Ù‚ÄA¦ã_x0004_­Ž"gÙ|</t>
  </si>
  <si>
    <t xml:space="preserve">ªØ¤ø_x0006__x0004_(_x001c_¼_x0007_0_x001d_ü‹¢à_x0007_c'*‰èkB_x0008_ˆ½&amp; Ï	ô_x0007__x0017_Þ;J°;á`_x0013_J_x0010_ú_x0003_dX#ÕÍ‡À_x001f_â+P.Â@vN_x0004_BpqOpjµÃ_x0016_Ðgq9</t>
  </si>
  <si>
    <t xml:space="preserve">Á&gt;ð®_x0010_ïL0Qá“€®›ä</t>
  </si>
  <si>
    <t xml:space="preserve">_x0007__x001c_6@_x0015__x0006__x0004_W_x0013_°²¶?_x0001_¼aù=yxx@_x0018_d2Ž_x0003_âÌò_x0011_H_x0019_WoÜ_x0002_</t>
  </si>
  <si>
    <t xml:space="preserve">_x0015_¡+˜JÔÚ}§§ñQ!_x0010_d&amp;_x0018_Ñ©ôÏýí¿öN{€ï\_x0012_ðÛ‡ñäeñOê_x0013_p|¿Åpý›•Ýä&lt;þ­¥Á×o_x0018_¾f«ðÍ&gt;áí›‡·É7üò»Ïç|VR_x0007_íÞãÜ;_x0002_ßÆ_x0011_ˆ2|·_x000f_p$F_x0016_ÐÎ²_x0004_ø0_x0018_{ºÄ_x0008_q_x0016_À”˜š3®c+_x001e_Àq¸ªE`¥_x0005_®Æ¡á_x0010_€_x0001__x000e_ŠK_x0007_&amp;6äÑz_x0004_O†Ò¬HA“KùÈm‚RÝ¥êv³Ñ_x001e_ÁlëNôë_x000f_cfåC¹Ë¹¦ªa_x0010__x0013_¶	_ôÄª¡õšõ/ÝnþÜ/ýNËVÛžµÑïL/_x0014_¼N_x0018_CºÏ­ï@M‘Ïq_x0008_f)—gG</t>
  </si>
  <si>
    <t xml:space="preserve">8=MÉç—JIYÎ_x000e_Û_x001a__x0006_ï¾_x0001_±x_x000b_À=_x000e_é‘´ˆY_x000e__x0013_’¬~KÂö^’±ÌÆ_x0012_6=_x0003_¥_x000f_ÛØl·=³Ñî¶_x001b_­«Õ½ÚÖ`P];_x001c_š¾¥(‘„ÅC9Žø[*—ÌJ†cTÚv¿søÙ/=ÿü«¯lëõZo&lt;èu_x0005_“</t>
  </si>
  <si>
    <t xml:space="preserve">—_x0013_Ï¿úåÛ7{_x0012_*8A_x000c_Ú_x001d_&amp;šÈŠ´©O¨Gc0•T·»ßt"dµ7ÜØï"¸3+</t>
  </si>
  <si>
    <t xml:space="preserve">g_x001e_:þðý¹_x000f_œ;ýÄÉ‡f</t>
  </si>
  <si>
    <t xml:space="preserve">¹'îà¡ã³Œ_x001c_Z?Ü)_x0015_ÓÏžƒDè¾÷&lt;öðlyyùhöÉ3_x000f__x001c_;Q”(fq~áHyþñ¥•§ÏŸ}xùØÜ|îþùãœ^|êì)hš™„\ÎÄÁHœMr×Û#Ø-NN¤h(Ü_x0003_LÿeN_x001c_Gäd´c_x0014_</t>
  </si>
  <si>
    <t xml:space="preserve">ÅÇhÆbt4</t>
  </si>
  <si>
    <t xml:space="preserve">ðô@!Q…ÌÊ_x000c_udž„XúìÉ_x0005_LýóÑã§_x0017_ç_x001e_xàAšÏfäØR.?7wßéBþá“ÞW</t>
  </si>
  <si>
    <t xml:space="preserve">_x000c_¬¾¯fÇv¯_x001c_+ Ä=3³òìù§ÓyþÔÉûBr:›¢î?}ú_x0003_œ[š&gt;YZ¹ÿÔ™rzŽ¤‹_x0005_¨a¢Ùh:_x001e_‹çÇ$7?]Bê&amp;-Ò”ÈÕ‡¦€Á_x0019_—p©_x0010_P#uhéArT±‚@`456¢i˜ŸËœX*./_x001d_ÍDãéL|m¿ù[Ÿÿ\ãÀ%Ø_x0010_xó÷Ÿ ‹</t>
  </si>
  <si>
    <t xml:space="preserve">Ø Ä‘!ƒ</t>
  </si>
  <si>
    <t xml:space="preserve">ÍM£Á“_x0012_‰~»þæÅË¯]ûê_x0017_^ØÞiT&lt;&amp; ø_x0018_$Š6„Ž@qì¶Ò‹_x0015__x0012_4—_x0017_Ò± ì</t>
  </si>
  <si>
    <t xml:space="preserve">¡ô_x0007_&gt;ö_x0013_?òÓ?ûÑŸø›?üÓ?þSÿð_x001f_ü•ŸùÙïÿñŸúØ_ûÉ¿ôWÿÚý¿ó{ø_x001b_¿ù;¿š’£K‹Èd_x0002__x0018_RÌH›ÕúW^}_x0005_çÿñ™Ùd†åÃA_x000f_U¹OVu¥7ênÁƒÙ­y„m_x000e_Bè=ÒÅDˆ_x0013_÷_x000e_[ _x001b__x001e_Ô Æ60_x0011_MˆÌ±©d‰ƒ¸~á</t>
  </si>
  <si>
    <t xml:space="preserve">¬(_x0017_Èˆ¸½Úi{FÀ_x000c_†=¶¡t“áD_x000c_¯E&amp;Ô¯¶±ª“0EÉ‘ž</t>
  </si>
  <si>
    <t xml:space="preserve">›_x0006_ôi{_x001b_û8}‘_x000f_•_x000f_» “ƒ¨süX	PMÂm’_x001e_Ëf„XüÑ'_x001e_€Oui_x001a_Éd˜__x0006_³…_x0019_†%ìð°”+– D_x0001_O*QÄËød2	]³_x0001_;†cÇòÓ¢­ó_x0001_Ÿ££`/Y}#-†òÓùp lVoÓxAR‘_x0013_'_x001f_*N_x0017_}”Æºâ‹Ü‰éÔéù_x0019_paa¾_x001c_NTÎ</t>
  </si>
  <si>
    <t xml:space="preserve">Ö_x0019_ÍÞèâê_x0015_&gt;—(NK=Ó˜ÊÎ"lµ”Î§EyzéØ_x0013__x001f_zöôÉÅ3sK_x000f_žX_x0002_5´Þm</t>
  </si>
  <si>
    <t xml:space="preserve">_x001f_[Œ#`™_x0008_´Ö8ÊE^Ý¸”ð_x0018_/£†Òz:ƒ´3ßá£È_x0011_7¨_x0010_2šàé%0»…_x0015_È_x0003_	ú</t>
  </si>
  <si>
    <t xml:space="preserve">_x000c_0XÂ_x001f__x000c_bæ[_x001e_x½¸ZáÃè</t>
  </si>
  <si>
    <t xml:space="preserve">Ž</t>
  </si>
  <si>
    <t xml:space="preserve">Íð±Œ</t>
  </si>
  <si>
    <t xml:space="preserve">$G</t>
  </si>
  <si>
    <t xml:space="preserve">À«ê_x000b_¯\§}o§ÛûøoýáW^x~§u¸±[}þW?ó¹×^zùÊï|ö«ŸüÜM¸IU'xãÂ•Êa]_x001b__x0018__x0001_GáÄéu{­ƒÖÊô_x0012_øH _x000e__x000b_ÑTyj¥PLy¦3î)^¨ÖÒ_x0008_†#à</t>
  </si>
  <si>
    <t xml:space="preserve">AÌÓÛá_x0017_^yv¥ð_x0013_?õ7ÿÉ?üÇÿË?ü{ØG©ˆbÈÇW×÷</t>
  </si>
  <si>
    <t xml:space="preserve">w°&lt;¿â_x0019_ý_x001e_v ¾_©Õ	ÉO²)†_x0017_bá_x0015_è»¤ÐÚ*†è½z»ñÛp_x001d__x0010_zH._x0017_Jy!P_x0019__x0012__x001e_</t>
  </si>
  <si>
    <t xml:space="preserve">iÉ_x001a_‹«_x0016_·»Öo"d·Ý_x0007_Œi¨ïí«]œ™°è#½ì¡•“À˜Î&amp;çÀüïë_x0006__x001a_A6‘‡O	ˆK_x0005_îiÂqÜLf_x0006_+à­ƒêÍ+«ZgÈ¦y_x0004_µ…_x0002_˜¸¼Ä_x0004_ñ˜_x0019_¶_x001b_»1»_x0004_±ÝmçKÒ_x000b__x0017_ÖB¦…i</t>
  </si>
  <si>
    <t xml:space="preserve">Kâ*](ÍLI&lt;—‹‰ÈÏ†{½ÑÞ;÷ä¹Ù¹ŒÛ5·7_x0007_·*»C“~ôÄI¸%†í^Èä§Žæ);¬_x0005_Ô¹s'p¬NÎ-HR_x000c_$h —›ª_x0017__x0006_&lt;Îè#ø[p%_x000c_#&amp;ñ¿_x0006_î;`_x0014__x0007_Š©ÖE_x001e_i#`_x0011_L€‰½ç w_x001b_;Rhì&amp;Q–!’Gâ_x0005_"m`J_x0010_°¬_x0003__x0008_4</t>
  </si>
  <si>
    <t xml:space="preserve">_x001a__x0002_&lt;(ó1£ÁÍ_x0005_N4l¨°@_x001f__x0008__x0012_"˜Öâ¢h(ÆÞî_x0001_/£_x000f_Dp56`~*_x001e_©UTË4w÷»x£zØVÍÃý¾ëÛè-</t>
  </si>
  <si>
    <t xml:space="preserve">mÀ¢×±‘_x0014_ÎÓ±P_x000c_f_x001d_„µ{vˆ_x001e_S4…ä_x000b__x000b_P=w$ÄI³ç§¦%&gt;-%p0?î«ï´úÿÎ%_x0001__x001b_õÄwí—Üm_x001b_îþy«4ë=wŸö·ø„oý%o-%Þþøä¦â»öXÝ{bÿÿs_x0004_¢b_x000c_;õV¤_x0002_ÚŒX$Ü@_x0003_Ì*&amp;{O_x0018_§&amp;#_x0011_ð_x0014_ˆp«Û1Ç_x0016_DÔ_x0014__x0001_‡&amp;tŸ_x0013_WÖ$HåŽÐ_x0016_Ó_x0014_ ý1@_x0002_ô_x0012_×HËÂ_x0004__x000e_ãþ@G_x0006_¤£Ã+_x0008_U_x0005_&lt;r0IÁ_x0018_À0\</t>
  </si>
  <si>
    <t xml:space="preserve">š°ý°e(¡0ò&gt;_x0001_ø_x001f_˜õ_x001e_¦ÍÍ&amp;²PŒNåŸ|øhŽ(™_x0015_c_x001c_ÓMä_"¥_x0006_ßÐDÈÁ2_x0015_x_x0019_Â‚ªˆpü°ÈGúÝ_x0016_Æ.rRŠÇ'™]&lt;r_x0019_£H;Âä	ÀqšÂ„¶?H‹âÂ‘|4"¢ÆY&lt;3_x0015_˜vhd_x001d_=1·xt</t>
  </si>
  <si>
    <t xml:space="preserve">wDE_x001f__x001a_¼‰</t>
  </si>
  <si>
    <t xml:space="preserve">%Ì²y‚‘hFæ)ÕÄ­ÞrEOÅä¬;hî)Ž1j*ëÍæ°‹8§$¢JcQ0òÞuþÉ¹B	Ûd_x0016_‘õ!W÷|3 \ƒ•¥ </t>
  </si>
  <si>
    <t xml:space="preserve">Éq‰*Åà_x001b_ÆÆ˜_x0017_…QOE¶_x0002__x0007_Ý‚Ï_x0015_“r&lt;M_x0005_œ·±ßøìW.½y_x0011_Ø~‹Kb×&lt;v_x0019_SÙR_x000e__x000c_eãr_x0017_Ô_x0011_°¨»®6_x001a_Oz&amp;‘!Å‰_x000f_!_x000b_ÁÃ_x0011_=</t>
  </si>
  <si>
    <t xml:space="preserve">…¯ƒ_x0004_Í_x0010_ØënˆMr2à‡$_x0006_S_x0006_¸_x0014_Œ_x001f_ŒIvüÜ#‹ï}âÔ{Ÿ86·H¦’Ï_x001c_)žŸ^FpA&lt;Jx¢º„_x001c_Ï_x001b_Á¸Òì®nWzý_x0011_5ö—ff¬^§¾¿qPÝ­</t>
  </si>
  <si>
    <t xml:space="preserve">ê‡µ[ƒæÆæÖÅk·ßøÌZkÜD(Î†W¥rñ†¾æê_x001d_sÏøôç^¹øúµßøÌ‹7_½±_x0003_„Ð¡úæµ[o\è5ö‡VûÊÍ[7/Þnêý[{×_yù…ë×·_x001a__x0015__x0003_ü©Á_x0010_sy„_x0018_‘º¢»_x0016_ÄÉ€á_x0010_(d1|_x001d_tÇŽ_x0011_	Ç`·v77÷÷1_x0002_n­_x000f_FÝ©l_x001a_3ìz·×_x001b_7o^¿ÙÖú7.Ü\[ÝF¸V4&amp;Ò~_x0008_¸ù4eÏQAkŒp¸"’'âE™—R©_x000c__x001f_G“`é€LÍeç—§Jåœ;¶AÕŸL9a`¤ýbÔ—a²658\_x000c_]AÒQ</t>
  </si>
  <si>
    <t xml:space="preserve">_x001e_é_x000e_tV†ÅW_x001b_ŽÝõ¤8òtÅw=pêìÑ£KÅÙÅ©)^¦ê¶­Ã_x000e_MsÚ_x0018__x0007_ßÁ”7K“_x000e__x0019_æb_x0002_ü«|ŒmB³…ü¼_x0010_€-_x001a_Gø6_x0019_þÊA_x0017__x0014_._x0018__x0006_¶_x001a_Ê…Ë‡@_x0006__x001d__x001a_-Š´	_x0012_’‰¾_x001b_q_x0018_Ò…IŒ_x0006_#µÓišW.\ø­_ýLcÐ³_x0015_&lt;’|sûÒX5^|c[â_x000c_”â°N¶›ýë[ÍˆÇ;Ccý`=NÅg³sHÄÛ½}xùÕ7j­Ãz§¢_x000e_Ç›»õZ·Ó9è_x0003_½Ê_x000b_ÑI4õp¸sk÷àÚÚ «ÔUë³¿õ‚5PÉB¡¿ßèK¾_x0010_—Œ13}_x0002_ä|¤`M÷Ì&amp;¤ðñd_x0006_20GÕ­¡_x0001_s#ëëaGu4 °W‹tØ_x0006_J¯rÑÃIºð“_x001f_úàGà£§ÏœOÈ3€d_x0016__x0012_Ì‘Åòa«²s¸»~éâ‹Ÿùâó¯¼va{³Ó7j•_x0003_¤&amp;%ã€ë$XÌ_x0012_Âc&lt;&lt;À”µv_x0015_³_x0006_ˆx"_x0014_í¦n_x0001_p3¡û80‹Z_x001a_¢_x0008_’É_x0018_æ·àßs¸$¹t_x0013_a¬ã&amp;´þ‰‡tr¥"à_x0017_`Ò©Ìì|z*_x000c_8©60ê•êÕÝ_x001d_ä_x0011_8_x0011_îÒZýÂ¥«Ía_x0005_1'Hªêt-8˜v_x000e_6n¬_x001d_º#3_x001a__x0017_¤_x000c_GI_x0004__x0017_°I&amp;Þni_x0007_­N_x0013_&lt;Q]7_x0008_iiù‰…¥\&amp;'8_x001e_üH¹xbi9_x001a_?2k¦Òûö˜ÑÉ_x001c_»~óðÒN—¶¹Q­»[Ù‹0£S3Ësr_x0001_y…„Å€%ÅÏ¥à†B§¨0aK_x000b_ëÝVÏ_x001c_ÕÚ£j›ÆIÛ_x0019_ª_x0001_Äh¸°ÀšàÃ«Œ_x0007_Õ‡</t>
  </si>
  <si>
    <t xml:space="preserve">¦6÷ÀÂÑì±¹pèòíë_x0010_dÂ[¾¹¹</t>
  </si>
  <si>
    <t xml:space="preserve">ÞW`_x0012_ç_x0017_OÆR_x000b_.è56.ì]ÞÜ¨Ü¼ýz­Ú</t>
  </si>
  <si>
    <t xml:space="preserve">_x0008_¾˜ŒSh¡z#€qb"ˆM_x001c__x0013_î/À¤§TÌçò_x0019_ø*°SÅ_x001a_S_x0018_;ÕfoOwba*ËpG_x0017_g zŸË¤3\t`z•zãÖÆ_x0016_2ÝxáhN8ž!§§</t>
  </si>
  <si>
    <t xml:space="preserve">ÑR²£</t>
  </si>
  <si>
    <t xml:space="preserve">¼_x0010_sò¾si!6j¶ƒåÅköÈÉ¦</t>
  </si>
  <si>
    <t xml:space="preserve">$4§‰tùDüü£G=ƒ_x001d_ùÞ_x000c__x0018_Fix…_x0005__x0018_«úpˆm™o4†Íú62wý_x0001_1®ÑªïÔš;u˜A_x001a_‡½_x000e_Ö¡_x0018_Ú¨cch‚</t>
  </si>
  <si>
    <t xml:space="preserve">û‚­Žm]G°/ÒwÁíœ¨q@_x0006_…0È3‘éà3a_x0017_(_x0008_Òc‘W1ñ—»_x0013_Ù_x0018__x001a_W8	pÊP€_x0013_°_x0010_ÇIcäàn_x0007_ü_x000b_ÎØÇm_x0017_RzÇ„{_x000c_P!NFB_x001e_$j89	Höh.Œœ‰&gt;_x001c_J@_x0014_;6_x0013_ø8e‡.î_x0001__x0010_¾‚ÀtÇz_x000c_¡’oF|_x001e_7É_x0010_ë“l_x0018_ë_x0002_t2x_x001a__x0010_•}Û_x0014_ p·µ~·RAO!_x0001_.–øû_x000b_Ï¿øêë_x0017_ÿÏŸ›Œÿ;ÿ@ëÿ‘ïÿ‰¯™a£Æ½ûþ¯ð?¾2çüÚ»_x000f_õöoý</t>
  </si>
  <si>
    <t xml:space="preserve">_x0005_Bo_x0015_îoÀoýUoÕå_ól¿^8ôõ?øÝ÷|ý3ùúIÿÝ'ÿ-tJÿ¿š{_þçæ_x0008_üÙJ€JK‹w_x0004_Íp%™I_x001a_Íòƒ^_x0003_Ò5$"Þôtþû¿÷c•Êæ§?ó_x0019__x001a_¡¶ã1ìt°^…_x0010_ </t>
  </si>
  <si>
    <t xml:space="preserve">Y6r½p©_x000c_\M_x001f__x001f_6ú4¦âbL_x000e_é£0Ç… ‚`_x0013__x0019_P_&gt;ó‡/9æ¸4›Gì_x0013_€</t>
  </si>
  <si>
    <t xml:space="preserve">4:_x0008_×‹Ép</t>
  </si>
  <si>
    <t xml:space="preserve">_x0012_Q™EîìÚÎÖGŸxæÝ?ø¾ý‹×žmóØ‰S_x0008_Dž+&gt;üÒW&gt;qiwõ°-_x001c_?_x001e_ƒò_x0007_¶ÚíJ•e„©é</t>
  </si>
  <si>
    <t xml:space="preserve">VÒæÀç¹ðÉÅåX\úÒëov5Ãèa1á#Š6–å_x0003_</t>
  </si>
  <si>
    <t xml:space="preserve">ÑÂ b’²_x0018_…_x0010_9ÏæK×oÞ´M+…ðÖ¹b_x0014_Š}pH[‡ðØŽ _x001c_8&lt;ÖÁ+Bô¦Ž_x0001_á_x001e_Œz</t>
  </si>
  <si>
    <t xml:space="preserve">_x0015_‘"_x0012_Gzªæ_x0017_Ž&amp;ŠÉ¹ÃÖf*”Y&gt;¶¬«_x001d_ÐôÁÝØ¼q_x001b_\¡zmÿv£»œ*¨È&lt;Žø_x0002_\^DÝ_x001a__x0018_çk_x0002_F*DßàÚ¤âR»U_x0013_˜ä¹‡ŽùvssËÞÅ6‚äRâÁöÁ±òL!Ÿ‚ŒÔK@_x001f__x0014_Úêí_x001b_Û¡÷|ð)ÏÁ</t>
  </si>
  <si>
    <t xml:space="preserve">½_x0007_@`R’¯SB·ë_x000b_$â5!m_x0008_®_oô_x0006_õ1CŠ N°Ü¹ÙYB_x0014_2Ù_x0018_Kúº</t>
  </si>
  <si>
    <t xml:space="preserve">3Â_x0018_ÑV_x0001_ƒÑ_x0017_i…TøÒ_x0010__x000f_…š4F?ýÕ_x001b_ž`ô‡˜_x0002_{Ò\ª¾ÕÍ¤E“µ8“_x0011_‘â_x0014__x0015_S±8Ï†*õ¦‚œ Ý_x001d_@¨’¢P®ª{*‘!­½ÁÊò2_x0008_³©Âneù©A=üÄ©#¿ðñOM_x001a_Cjœ_x0013_3sKñ/^X]šžY*§Â¾ÂrÑKÛ£Ù¸'ÄrG_x0017__x000b_h_x0014_]_x001d_qª£#G—77wÁ_x0001_­«ÝBráÓŸI_x001b_+ŒKz”_x0015_K"0Š_x000c_L®¯÷âLRJ…—çõF_x0008_\sª;Ð</t>
  </si>
  <si>
    <t xml:space="preserve">_x000f_R…$Ä%ê6bßB®à	&lt;§_x001d_jd"„_x0014_1_x000e_ÑÖC+žK_]=_x0010_dzu­=3ÇE%ÞÔ¡_x000c_p_x000b_a_x0018_~hYvdn^Ãß´”4/› Zñd§_x0002_#¢^žÉcË¯éÁÊQY­ö</t>
  </si>
  <si>
    <t xml:space="preserve">j</t>
  </si>
  <si>
    <t xml:space="preserve">_x0013_Eh€»Ý†È†º}Û_x0008_zNäb2´P©h_x000c_ð–ûgË­J_x001f_ú“™Ä@ïç_x0012_iÐfF®wéÆ¶H_x000b__x0014__x0003_D</t>
  </si>
  <si>
    <t xml:space="preserve">×iâ2j/7¤ªdT2-OñÕ¾_x001d_÷_x0019_i_x0012_‡äFbèƒ¨ãD*_x001a_GÐž ôœúÁ_x0001_ì_x000c_-_x000b_°(õ'~ú{‘Î_x000c_åÛvw_x0013_Ì«ÓÇ_x001f_Hçdˆ"~ÿ_x0013__x0017_yYs_x0008_ÀVF¤_x0006_˜l0UZ&lt;}|Áó¤Á°û•_x0017_^Ç«_x0004_SL9ÅÅ§¢´_x001d_Ìå¦7/_x001f_¶ìv&gt;_x0019__x001f_ô@ÔÑcÑìá~ý¹ï{®eoÄóêZWgl¿]*”ôƒëRøµWoý¥Çß¥þ†¯</t>
  </si>
  <si>
    <t xml:space="preserve">[_x001b_•Ö°Z*Ns_x0001_•.Ä`&amp;F3×_x001d_€	_x0003_–+·Ó©ÜØß9W</t>
  </si>
  <si>
    <t xml:space="preserve">;TòæÅÕ15Š%¤¬4‰Á;¶x¿e»õÆ_x0016_2_x0014_j_x001b_5œj_x000b_¥_x0019_Ifus¼¸ûÌÓvZC	Õ» "_x000b_*@¼Úëk{ÝýãóK—n]ÕM</t>
  </si>
  <si>
    <t xml:space="preserve">_x0019_æsGgO_x0014_’ŠE_x0003__x0001_“Ï¦ÐW£ò;ÿÄ£H_x0014_Fa_x0005_n1¨·.]Doga¿9¹icLáaÑé_x0005_D¯ÖI</t>
  </si>
  <si>
    <t xml:space="preserve">¦¦Ó…úaå‹/¿™ŠŠ·7nç‹E¥_x0017_J¦£ndð¾§ž­¡çmT</t>
  </si>
  <si>
    <t xml:space="preserve">›_x001e__x000c_FçÎ_x001d_ÛˆƒySæ­I„yì?þ_x000f_Ò¼tôèâ»Ÿyü«_x_x0015__x0011_u„ïÆ¦K„­áõ×I”_x0013_'_x0014__x0015__x0016_Iø`m^™Y1tûúõ‹1v&gt;š_x0015__x0006_}€Å"É4H\_x0019_`—SR²¯Œ‘</t>
  </si>
  <si>
    <t xml:space="preserve">Ø)’¼Ö×*´mE³¢¦yÃþP”è¾fAzƒ&amp;gïp:Ÿ¨_x000f_"ñ¬;è„‹À¹&amp;Åý_x0017_ö—_x001f_ž®hí¤%Wí®ƒt.‡_x000c_b«Õ¦ãòV¿_x000f_P_x001a_¤z*_x0004_W_x0008_–ž¦3r_x001a_Ð£_x0006__x0002_^ò_x000b_l_x001c_Pª1žm¹&lt;=RL´=_x0014_ÜKd€ß_x0005__x000c_%{_x0007_-€¡ ˜S_x0002__x001d_‘"&lt;_x001c_º&lt;‡Lß|š_x001f__x000f_œ._x000c__x000f__x0003_(ÔÂt_x001c_™_x001f_™LŽ…#¦r{=_x0004_›ï”äY|®‹¡V³½½=A6_x001a_'™´X;èÌfyáThÉÍ)à@—f³­_x0016_Ì¾¤¦·—WN\}ñB„bÏ.ž@ÞÝ…_x000b_oJe~o_x0007_¾†q´ÈéM_x000b_‘½$_x0003_Ì</t>
  </si>
  <si>
    <t xml:space="preserve">: _$ ¯_x0004_Ñº£.ü‚AƒÅ†_x0019__x0019_ÛH _x0001_ÚÎÇÆG‡"Ç_x000f_è0æC ôÔ6_x0006_`ƒ…8[ˆ!92_x0002_Û_x0018__x0014_Mˆ˜Æ®i"×@Ï˜_x0010_¨l )„#27é_x0001_</t>
  </si>
  <si>
    <t xml:space="preserve">Å/_x000e__x0011_Å"èh_x000c__x000f_á_x000f_Ò»$!4¡Rø””ÅB_x001c_NŒqX_x0014_!q›`_x0010_ÀÀ6lBÀÆÁôìý‘°ðÚë_x0017__x0010__x001b_w_x0003__x0002_àõ.Æ_x0005_ŒÑ H_x0003__x001d_#_x0014_²ÿð7?þN{€»5Ãw_x0008__x0003_zwªýÖ€ü;\x½õÝ¿þû~{_x001f_zGÏÿ­ÀÛÀ])Ñ7{&gt;ßâY½£o}ï“ï_x001d_ïÀ_x0011_ X–¡xD_x0015_Æ_x0004_6ðò£[öd‹ê‚j_x0019_öaúC•ß¨U‘_x000f_€Ø”IøÊ{»CÙ€¶r¢ƒô×Aø._x0004__x001b_QÂd_x0015_Æ†&gt;_x001c_¶°¥÷&lt;Lf’É(ìŒc7¢ª¶_x0006_ú¡_x000e__x000c_Ÿ.³$†@ø</t>
  </si>
  <si>
    <t xml:space="preserve">¨"h9ÑÕ¬ÍÏ½t_x0019__x000c_H­³_x001e_Ï/jz³Ù7O-&lt;~lYp_x000c_«×îë–…DàL.ZN&amp;År¢”‰•ò)&gt;Ìö_x001a__x0003_ÝpQØÜ1sA_x0015_*—5Ã ÔÓ1(5'ê?&amp;ÀøÊž¼qaq</t>
  </si>
  <si>
    <t xml:space="preserve">_x0017_ßÝfóú•õn{„ò_x001c_CAØÌX_x0016_¸|š_x0016__x0018_ÄÐDe$_x001f_ÇC&gt;_x0005_0ôÀU_x0015_¬·Ãîxä][½^</t>
  </si>
  <si>
    <t xml:space="preserve">Î	ÉØAuOëäll„e6Ryl_x0003__x0012_‹t:„&amp;Üžúp»åØ4r%_x0003_l°c&lt;•bø$+x_x0011_¿mŽGŽ="È®ÅÞØ«÷]5_x001b_§àŠ€ù</t>
  </si>
  <si>
    <t xml:space="preserve">ª#_x0004__x0003_+ãQ}è¤_x0013_ÅD9_x001e_³éÌÑ€4ºð¿–ÊåX:M KA{v&gt;_x0012_2á6ÔP²ª½^ßÓCH°œ_x0018_aqFñˆ¤O_x0007_£%_x001f_K_x0018__x0017_1_x000f_!_x0014_ve ‚–ò&lt;Ü&lt;_x0019__x001e_ñi_x0018_ýsœéaÚM‘q1'0‰¬´°TR†_x001a_4Q82_x001b_«»PH‡Ã\B</t>
  </si>
  <si>
    <t xml:space="preserve">åc% z°èéÖtN!§²©4“Í.¥²G2_x000f__x001c_?’_fâInšž¦	¥åtÙ_x0011_–)!ÉŒìæÍÆ±ròø\*[J‚ÒJY¸ù‚›Šæjd_x000e_‡˜áV_x0015__x0012_â_x0019__x0006_ d2_x0002_J4ƒi|BòƒÉ;ì_x0013_Øßè&amp;_x000b_µ…m;ªÚ‹DbåTöê_x0004_pžXþh_x001e_¸¤Ü |ô‘Å‡žyà¹ÓçIÓoC¡¤ÃÉaÖ+_x0007_U_x001b_õ²ž›Š_x000b_!¨y]W_x0003_-0_x000c_</t>
  </si>
  <si>
    <t xml:space="preserve">[L¢c_x0004_—d$ô_x0017_@‚C”_x0006_˜</t>
  </si>
  <si>
    <t xml:space="preserve">’˜ñi!‚n_x0013_À_x0016_œÚ0_x001c_B4Œ'</t>
  </si>
  <si>
    <t xml:space="preserve">í[_x001b_vêðÄ¥9aø1Q?_x0019_E1u–_x0001_‡„J_x001f_écP?­äó} ýµ&gt;_x001f_¸]Cß¬6t_!›Aç©P”wM¨¬_x001c__x0017_©Ù_x0014_éi®Õu|ZbÇ0A+ð£#_x001a__x0017_Ä+Räè˜Ì§“ø…ËrŒ½~±?êõO’ÎŸ?sê_x0001_hå¥…E</t>
  </si>
  <si>
    <t xml:space="preserve">_x0019__x0008_ðºÇâÉµuÔeÙ7®¼øùO¿vóÊÖ_x0003__x000f_Î-”«U_x001d_]PCïxÃ°3t:ˆ_x0019_ÛÜ_x0019_´[ÅDš</t>
  </si>
  <si>
    <t xml:space="preserve">_x0007_l&lt;_x000c_J.eQ_x0013_Ô–_x0015_BµCFÉ¡oVF†Ñ$0Üž…û6‘_x0011__x0012_qFíB¬®¤èô‡O&gt;€_x0008_©ùÈ±“Ñ2ò¨›_x0017_ð¢tÍÌÞô_x0004_¨5­nŒ°_x0006__x0005_1\ýz»‡¦ñÊíõÃÕ~Y—·íáµ7_dŠÎT)Ÿ(æWî{(žÌ+ƒÊÚk_x000f_=øØƒ'ÎH)1		nt"‚_x0018_7_x0014_Å˜¥â_x0002_”Ïæ9_x001a__x0016__x0012_Ê‚ _x0012_;€¨oxp¡L_x001c_ã$ÇÙ_x000b_:»_x0001_n©†¹'¡ žÖ_x001e_OÏÌåòe¸¹^Aû‡_x0004_à‰´qò_x0015_˜Tø_x0018_òNö’AJ ]ËC‚ÝâÂ‘x&lt;_x000b_©_x001e_C¤ðÚZ\”</t>
  </si>
  <si>
    <t xml:space="preserve">Y_x000e_A_x0007_ŸùÜó;{5Û	·›_x0008__x001d_3_x0019__x0012_]_x0001__x001d_ÔÀèŽ#ð_x0003_HìƒCf®0w|ñ_x0004_'@ÿƒgãº`´ö_x000b_ù&lt;…_x001c__x000c_\&gt;_x0008_Âl»­}ãpW7û_x0016_a˜1À@çùx6&gt;¿øä#çÎ_x0016_ós_x001c_CáÊÙh÷Æžq¸ßØj·À¬Å`Þ‡ueç3_x0019_Aæl_x0017_©t_x0004_¶4°_x001f_‹ˆpH¤_x0017_ËHN_x0017_$š2=op³ÙË`®_x001c_zbö‰åóç–cSÇÎ_x001e_‰Eð3w®˜ýW7nLcË_x0017_1ùtè¾r_x000e_àØA›w_x001d_™ ør	Y½áÛ_x001b_•Ý_x0003_csgk{w{õö­×Þ|óÅ×Þ¸µ¶þÆ¥Ëk›[8Úê¤CWs4Ì</t>
  </si>
  <si>
    <t xml:space="preserve">_x0013_g:ø[f=_x0018_.æsËÙ‡ÎOyæˆe¢_uX-__x0014_`P`"hTF_x000e_¢áú½ê$¨ÎJ§x1î1 3üÉcGÂ®&gt;_x0012_3´_x001f_ë‘_x0012_lÞN_x0012_Õÿ_x0011_±|2}¦¿=Z»½±YÛ»Ô¹1ˆê3‹sÑè”â_x0019_Ëi9Óê œ×‚_x0013_»ß¶LÜM_x000c_œ</t>
  </si>
  <si>
    <t xml:space="preserve">˜Ð#fÂ_x000c_0t&lt;[</t>
  </si>
  <si>
    <t xml:space="preserve">_x0002_P¯`È½«ÖÇî_x0015_{kÌ_x0012__x0010_Ò¦uÝ&lt;Æ</t>
  </si>
  <si>
    <t xml:space="preserve">B’1_x001e_@ŽGò_x0003_dŸ(4‰û</t>
  </si>
  <si>
    <t xml:space="preserve">_x001a_bI´é”HÑ"l¾Ø£:_x0001_.©è_x0011_ ûád_x0011_Û_x0004_D†…q§_x000b__x0018_ì3YÌ|„_x0002_Ãˆç_x0001_K€µ†Ñ_x0019_GÆðªF¼8‰h{_x0017_D_x0003_</t>
  </si>
  <si>
    <t xml:space="preserve">_x001e_ÆúÁ!Öl&amp;ÍR_x0002_â&lt;x$Yû4_x0017_ÁŽëVÿß½9RõÊ×ÏÎß¾</t>
  </si>
  <si>
    <t xml:space="preserve">øf_x000e_¯/Ê¿µ—à_x001d_=Ûo¸UøfpO÷ÿŽŽí½Oþ3&lt;_x0002_˜æ_x000f_‡-ä—_x0003_¦pQué;L_x0010_D@â2?3_x000f_¡üÁÁn&amp;“_x0001_&lt;_x000f_Sa_x001b_¤_x0003_ø«_x0010_}_x0018__x0018__x0013_Â_x0002_X_x001b_Pç"=À#}oØé¶ëCP_x0011_ÅK†_x0018__x001d_1¦ž_x0015_M@SƒªoX.§žyö_x001c_€ûb_x000c_WR”]ži¹é¼töìÊ_x0017_/¾ôï~î—_x001b_:åv¸_x0018_»}ý_x0006_aE_x001e_&lt;qî s@_x001a_ƒç_x001e_&lt;û¡‡žxôø}çççh±Qi6o</t>
  </si>
  <si>
    <t xml:space="preserve">¡_x001d_fmJÿâåK¶êrˆ'KÊ¸~sIZb_x0004_HÈÑ« &amp;ÓÓ_x0001__x001b_²_x0005_!Q·</t>
  </si>
  <si>
    <t xml:space="preserve">Ä›Í•2SËùDà_x001b_M»2lm¬ï¯_Ø_x001d_ö_x0007_¸€–ƒì[_x0007_h‰PH’Â'ž^&lt;þPÙ_x001b_¸ƒª®kXïŽ5Ý:X¯n_x000c_¶ºæpzyŽ_x0012_é‹ë…t‰uƒµõjh_x0004_õ‚hH‘±±®_x0018_5</t>
  </si>
  <si>
    <t xml:space="preserve">Û K‚_x000c_c`v_x001a_5_x000f_ªÃâÓÇ§Ì_x0001_ò_x0010_zÀ42‘ÒÜT&amp;&gt;wdqaÁ¶:q‰¬ˆ&gt; åDfýò­ßý÷Ÿ»Ý¯_x0006_}î÷¯½~a÷ð_x000b__x0017_Fõ*«P‡¨&amp;_x0015_åˆ_x001b_[µ_x000b_WÖ¯ÞÚ?¾’:}~fz1—(gQz~„Å½_x0010_¶à`&lt;_x0018_b_x0003__x0006__x0008_I9¬æú%È_&lt;µãë·_x001b_a_x0004_¿…_x0011_fIF$¿$‹r˜Ï_x0004_‘‹/Ý€p(™IYáCïzL$Ðýôw÷ªHâi £Y	·4¥e+íHo«º·Ö9¸ÝüÄKo¾þÉÝƒ[Íßyá··7w^|_x0019_öß±Þ&lt;_x0010_ƒðßý›?õÑ§Ï_x001d_=u*&amp;gi</t>
  </si>
  <si>
    <t xml:space="preserve">#:Ì{(Ã5_x0007_§˜¯éá8Ü½&lt;_x0002_Ž)@_x0010_ëýF_x0008_¼(Ç©W;ñd</t>
  </si>
  <si>
    <t xml:space="preserve">‰tæØF¸_x0004_¼¿_x0010_~Dh¦X</t>
  </si>
  <si>
    <t xml:space="preserve">_x000f_Gêa}û_x0013_/¼_x0004_åÆêÛµV#SŽ}à‘Ç[Š¹¹±usww¿ÝÄ3_x0014_Àâ¤è&gt;MÍ—¦f¢_x0008_T`j•v½÷a¢Ì</t>
  </si>
  <si>
    <t xml:space="preserve">Üö½zÓ|íöþN»5&amp;œl_x001e_`rÄp±2#_x000f_Ýpœõ_x0011_.„z_x0012_Ÿ©­7Ö_x0013_Qbuu0_x001e__x000e_;Z_x0008_ö“íZ]íÕCƒn$ÊØš;ª_x000e_ê</t>
  </si>
  <si>
    <t xml:space="preserve">³Uµì6r¥Í8¸~÷Ÿ:rß</t>
  </si>
  <si>
    <t xml:space="preserve">éy±tt¸¹±¿vk£ZE¶PÈIarÐÔ L‹#</t>
  </si>
  <si>
    <t xml:space="preserve">Á	Š+1ì(X2‡Î9—_x000c_U:½Æ_x0008_ú+(_x0016_ì_x0008_Ëoíî_x001f_níLåˆùùéW_oÝ\¿þæ­_x001e_²‡_x0015_?~°{•'ÕO~ñ¥”`_x001c_ ~ì_x000b_€ìWºký¡_x0001_l¨Æ´ÛšAùŽf\Ü½ø[/¾ºÑß­ª­xŠ8²478ÔâVº~&lt;  Ð`’ÌåÃ«u·_x0013_êÃùO=¸´x2·²vy_x0017_r£Æ_x0008_Î_x0001_¶·q8ÿà"ø©m»òêæUm¤¼týÕ@¢ÆV°Ñ&gt;Ü[Ûë´j_x0017_·vNœ:ñýïûP»?‚=_x0018_)_x0007_@â_x001a_Cg·Ö„I5RŠ„›ÆÊù“b"»&lt;s_x0002_eOo½µ½cÛ\aqnwkK³ÌTTzâÔ}åù™ÂÌL"•4</t>
  </si>
  <si>
    <t xml:space="preserve">_x001d_¯G¸&lt;Ñyà•ˆ2ÍU}E¯”</t>
  </si>
  <si>
    <t xml:space="preserve">IC¯_x0003__x0019_…šÿÔ‘¹ã©tS1£_x0012_»8;OK¤ _x001f_IA¹5IuÒQ#†$Yr0Â</t>
  </si>
  <si>
    <t xml:space="preserve">9	_x0014_­!_x000f_›_x0004_|_x0004_ÖPŠ&amp;‘bµumý?ýö§é·__x0019_V…</t>
  </si>
  <si>
    <t xml:space="preserve">?pG_x001d_Ý_x001b__x0012_Þîî!ç	3Ó_x0005_ÈB_x0010_9</t>
  </si>
  <si>
    <t xml:space="preserve">#O&lt;Í ¥Ùê·š_x0003_Õ€ØÐ¤LÚé©h_x000b_LÕWq±ˆ‹’H³átJŒ_x0010__x0003_Ó™¢X$¡oeiŽ”d3³âü‰&lt;€`c_x0007_[Kí[7.¼ñ*6GX_x000e_’¤SY«Ü¸¸~so5&amp;$Ï¾_x001b_­‘t°]_x000b_Ëäür¹u0Xïtä$¯[$È±ù„|dºHCª¤yœä¬U5_x000f_s</t>
  </si>
  <si>
    <t xml:space="preserve">Ðngs‹©_x000c_;_x0012_uR½ÿ¾\”K¨ÝÞ™#'Þ÷îwyº™‰æˆ_x0004_5F8ÈÀ«ô5&gt;läËÙ‹7.o÷›´_x001b_‹f¤ïßûþÊ_x000f_þ…Ó'Ž_x001d_YX~ê‘GŸxäÁtB~àÁû£ÑD¹4‹z7‘M1Ad§Ù)då’câ¦pú±_x0007_</t>
  </si>
  <si>
    <t xml:space="preserve">7ˆ'øØ8_x001c__x0015_ÂO}Ï3…T!Íó£Švé:dò}ÂS]:~îÉ÷eÒE “_x0018_@æ_x0014__x0013_?`úþ‡t}PžžI–Æ3‹_x000f_7ÖÃõB_x001d_dâ9Ê_x0011_nT6?ûÂ_x0017__x0014_ø—øûçÁ½‚_x0014_ª¡_x000e_ƒ~Ø_x001c_–&amp;2)	_x0019__x0010_Å¹D_x0012_ây´_x0002_Åh1Î"L9_x0016_M¥Ä|AÊ_x0017_âØ_x000c_ÏÎe‹_x0008_¹Xšƒ´*_x000f__x0011_S_x0016_#¢T.•Í”²RAÌ”Ä#Såt^_x0014_£€_‡ddö_x0015_K“Ä9AD)N_x0005_`È:8OH$p€oJ{ÀÂ_x0017_Áeh€}s)ôb±d”Œ_x000b_ ì²_x000c_le_x0004_m˜_x0004_KGc&lt;¯ôõên{³ÚüÊÚÆå[û¡ÁÀ@à_x0004_æ-_x0018_Ã„Âøò¤_x0018_ŸÎ_x0016_¦§Ó¥…\_x0018_ÎtÇÁš6‘àRÉôÿox¾_x0003_j–·Lºßð{}}_x000f_ðÍ&amp;ño/§Þúª»¹ûç­qþ[ïù†_x0015_Ø×É7{„»ë‘oýüÿ_x000c_‹¼{ßúÞ_x0011_øfG ]i³~_x0010_c%_x0017_j_x0006_¤-_x0001_–7©_x000b__x001d__x0007_üD((Hz4_x001a_bð_x000f_°'D˜! ê`lòÇ˜_x000c__x0003_Œ»</t>
  </si>
  <si>
    <t xml:space="preserve">ÐqT_x0008__x0012_K_x0010_eÀãsQ_x001a_cgÔÊàïÁá„	H_x000f_qGz˜£M”EØ_x0016_V²æÀnì5ê.4˜ˆ†ô\_x0006_&gt;Ýã'ç“ÙÔâl_x0006_6Úêívx_x0018_ì(;µýk}­ëÉÙv×ÆóâÂ#ÓYÛí`¦k×ÝúÕÕí[•[&amp;_x0017__x0019_Ûc_x0006_›a\ÃC¸ËC³êÏÌOùøGàäã&lt;ÙÜß_x0018_¬6_x001c_G‡O+=—.ž)¿®_x000c_</t>
  </si>
  <si>
    <t xml:space="preserve">„ÂôšÊÖkûJ_x001f_s&amp;¤ø†Æt_x0004_«\_x001f_á_x0001_&amp;…_x001f_UŸ°!û_x000c__x0015_</t>
  </si>
  <si>
    <t xml:space="preserve">_x0008_¡õ—˜_x0019_«c¯­mm^Ø*¥SØ</t>
  </si>
  <si>
    <t xml:space="preserve">C_x0004_Bpr&amp;_x001a_"ÁÁï…ˆ_x0019_$cE_x0012_	ÒcÆ½¦MÙã</t>
  </si>
  <si>
    <t xml:space="preserve">_x0017__x0012_1A’“r_x000c_mHì“Ÿ|íÖÚÍJ­vûÍ_x000b_½]¥ƒu7QEùÄ[µæíí½</t>
  </si>
  <si>
    <t xml:space="preserve">3†²=éK6_x000b_B&amp;‰-6ƒDž&amp;èúŠŠ fžbT_x0005_\_x0013_DäX•èƒ…¬NÅ¥ f</t>
  </si>
  <si>
    <t xml:space="preserve">«_x000e_¥¢ó_x0001_”_x001f_ÕbuÐY=¬¼pùÆK¯^ýÔ+_x001b_/½¹£7ÔH\&amp;_x001c__x001b_ÿ“1±b8y_x0012_5K`ÏÀ</t>
  </si>
  <si>
    <t xml:space="preserve">2X¢(S_x000c_Õ_x001a_A¢¤ôÐ£àA_x000e__x001b_‡p` q3_x0008_&amp;Î‚Ù‘¦›éÛYQºÔ¼"ÌAë•_x001a_Gc®fÄKé™…R8_x0019_ûòç?ý{_}½º½_x0015_rF_x0011__x001e_ÖÆ_x0010_åÐ¶¦ÂT’ŒI!1_x0019_BÝD@—_x001b_†_x0003__x0005__x000b_}uBø_x000e_§cüÉ£eœ	‰_x0014_Óq_x0018__x001c_æ¢”LqÈí_x0019_cIÃ†Ý¾ÎR._x0003_›Öúên·ŠŒ_x0007_dFwjíímÐ-O./æX&amp;_x0006__x000c_·”_x000e_óN©€‹:–_x0003_7”fbà_x0002__x001a__x001e_e“.‡P$RH¼LŽÃƒ–ƒP!B&amp;$Úï!4Ì &amp;@Ò_x0019_(®x$_x0010__x001d_gfâ!_x000f_HýØB†+Å(€ü‘I0_x000e_u_x0004_|&lt;_x0001_uA`…þoöþ_x0003_X’ü¾ï_x0004_+½Ï</t>
  </si>
  <si>
    <t xml:space="preserve">ïëy×¾{ºÇbf0pä„_x0008_‰¤_x000c_ÍQZIwZI·±¡ÓjMì†âb÷Bg".â.t{’vW'/_x0012_D„@_x0010__x001e_ƒñ3í»Ÿ7õÊûªÌJïî[˜8_x0004__x0002_ x_x0002_E_x0002_¤ÔÃ	ÆàõëzUùªþù3ßïç«_x000b_ÈCu_x001e_7:}_x0003_©a_x0016_£ÈAÏä”¼”*bÉ_x0006_üü¹¡O</t>
  </si>
  <si>
    <t xml:space="preserve">c6‹_x000b_·	ÒéÒ¾ªûÄÆÅ¥ªša"n9#¤‘DÀÂ³È_x0016_•äR¾²¼ºeŒ_x0018_	t_x0011_Š÷ ‘Ò‚‰“L</t>
  </si>
  <si>
    <t xml:space="preserve">_x001c_œè§=ýC7W_x0010_</t>
  </si>
  <si>
    <t xml:space="preserve">a-Ð¼®_x001b_*$WMøã·Þ£”É¬_x0017_¶_x0013_bB%R(€dì6</t>
  </si>
  <si>
    <t xml:space="preserve">”œ1¸­Q'›Kš	c³´üñ_x000f_­Q%.IŠ&lt;3èLïîïÞ9«û_x0010_ÁÙ°ð„ftˆnE.Y	'_x0013_æ7Ö¯kUR_x0015_”aÇH–%_x001b__x0012_ù_x0019_€°ÁöjmÚï×ÛM@Qak)¥Óí¡“/ïT`¨!\V)æg‡_x0003_rê¿qûõzo„¥˜Î¡(¬¤²®98sË4P]_x001f_6[˜Õ¿ýþÝa¿_x000b_W¥&gt;ÑïÜ½ÛìÔ}Þ_x0011_Œ†¸˜„Fe_x0011_Õ_x001a_Ç¹t_x0012_éwXVÊ’_x0008__x0002_&lt;Þ8³™&gt;GO	S‘m±2çs_x0014__x0006_¯´mg’©åZ_x0015_û9Y”ð§_x001f_ˆuA!Æ_x001b_?%A&gt;_x0003_ð~a«¼•_Ø’_x0018__x000f_¿9ßº~±Õ_x001c_£_x000f_É_x0017_ðÆ‘à8MfÅg¯&gt;[]©p2ãF–@2_x0005_*</t>
  </si>
  <si>
    <t xml:space="preserve">4˜'*(±ÆÄv&amp;´nŒ1¥Žâ_x001e_~¯8Râ_x0004_-‘úx†7SEN&amp;(Ç §_x0013_&lt;Ç_x0016_iPvÝxëîí»_x0012_¢_x000c_h²g;\</t>
  </si>
  <si>
    <t xml:space="preserve">ôt]¤_x0005_Ú_x0013_aO0QJ_x0008_@_x0018_ã¬•CJÃ¾ÁEî5°¨Èöcg°_x001c_‡€</t>
  </si>
  <si>
    <t xml:space="preserve">ÛÖìlØ™:3”´ÿéý—ôóé½/?Ü_x001b_7†_x0006_ùÚÃ÷v_x000f_&gt;öÊ‡V6j¢_x0001_znnóÚZ&gt;ÉàÔ&gt;^ª.åŠÒÑãÝÛ÷_x000e_±ß¢(=›ÍNFÓv³›NiHõÁE´u_x0018_</t>
  </si>
  <si>
    <t xml:space="preserve">8£	ìv«Rj÷øÌM—¯_x0003_æs°íÏó/½@°Å_x0007__x0007_°¬$_x0014_‰v³Õ”È©B¸TC¤oA3zo~ã_x000b_o}ó+Ã&gt;6_x0008_Q«×w‰ðz1™¶rÆü„ðrú¨ÿ‰?cµ¶’Ñ7ëDch_x001e_÷[t¾xÚlŽ§“d*…&gt;</t>
  </si>
  <si>
    <t xml:space="preserve">Ìþ4HÏ¼gÍÙ^¿[o_x0003_­Ðo_x001b_õ_x0013_È²Ð{Ž€Š²æ_x0011_¼_x0007_³É|2šc_x001f_‹</t>
  </si>
  <si>
    <t xml:space="preserve">sc¬ëSc4œž_x001d_žŸ&lt;:†É¤ÑªŸ_x001f_·_x001b_û_x0013__x000b_ÎˆVT™¡xÄÓ n_x0002_Ç:2_x001a_átÀ&lt;</t>
  </si>
  <si>
    <t xml:space="preserve">_x0013_!%ÉY_x0015_‘{À{b_x0005_	_x0018__x0004_Ä°lŒÐ;</t>
  </si>
  <si>
    <t xml:space="preserve">€_x0001_¬_x0016__x0016__x0002_Ÿ˜_x000b_	ÄJppua‰_x0006_9«&gt;2AT_x001e_Œ¡ 2#ÓŽÝ_x0003__x000b_	šD_x0018_á_x0016__x0010_R </t>
  </si>
  <si>
    <t xml:space="preserve">\¤_x0017_bMè²x_x001e_«_x001c__ÊkùŒ¨ÊH</t>
  </si>
  <si>
    <t xml:space="preserve">#Ï_x001b_€_x001f_‡_x0007_à‡Õ</t>
  </si>
  <si>
    <t xml:space="preserve">?Ì_x0003_ð»WZ?†.âI©÷ä</t>
  </si>
  <si>
    <t xml:space="preserve">üÑº_x0002_?Y_x000f_€_x0008_</t>
  </si>
  <si>
    <t xml:space="preserve">‹*Ù†¥ë_x0008_×q$Rnµ_x001d_6«_x0010_nüÑ_x000f__xéÅëË_Ýo&gt;Ø)_z÷ñ}¦ H3^÷f´_x0014_PÏ›”+Ò`®a@ÞïèÝáxê_x0011__x0012_/m^”æ¶­$8È©Ï_x000f_ê1˜_x0007_¹Ì•µ_x000c_ÄAcÝzûÝÇp_x0012_»¤SÉf—óå0M”RÊ¸_x0015_8!0_x000e_Q*+aU_¦DS·_x0006_ÃQ”Oç“Ê£_x0007_û_‚ƒ_x000f_ß—‰_x001c_¡È¯_x0014_Å4•±_x0002_»Gx¬AM_x0001_¶_x0013__x0005_¬€µ’Š</t>
  </si>
  <si>
    <t xml:space="preserve">_x0002_ŠS•äø¸Ñ:n¦²™½Î_x0014_+AD~_x0015_*p_x0005_³E€_x0016_a“…W_x0019_Õ@è_x0006_f_x000b_–_x0001__x0015_!HIuu3“_x001e__x000f_Õšš)UÀq&gt;A	l¸_x001c_xï$U•Ø£Æ_x0014_	òÕr_x0005_ÂZ_x0014_UÙ¤|z&lt;òÁI‘_x0019__x0007_Õ‡îÉØw€Œ_x0008_P_x0005_Ç[Æ_x0014__x0008__x001b_ì€‘U„ü3Ü)M_x0003_ÈHþîÝ:_àö÷_x0007_·žZï¶ûÆÜÊ—</t>
  </si>
  <si>
    <t xml:space="preserve">¨»1ÑJbhF.âŠ4U)«bZ‘=_x0002_F²ðÛw6W6</t>
  </si>
  <si>
    <t xml:space="preserve">ˆQ…Ë™ç_x001e__x001e_`¨Œö_x0004_Á_x0006_ôñy×ŽobP_x0017_-iÉ•l._À_x000b_4á;_x0003__x000b_eŠ¸¶Äb Î²ˆCÂÞœ§i_x0010_(&gt;÷Õ×MÖe_x0013_ÒêFÁ˜ÙË¢r¯7MØ³¡&gt;có¹çW+åË_x0019_-ábxí?¼slˆJ‘±z_x0003_wdûxnýÆyvµ&lt;ÒG</t>
  </si>
  <si>
    <t xml:space="preserve">ÀñŠÌGL:Ï'fLÝáqZ(¥~áÊÍ×êçÁ|¾^«ˆ4§û_x0006_— Þx¯¾USx¹üìµ</t>
  </si>
  <si>
    <t xml:space="preserve">› 	O—Eñµ‡_x000f_;îs×®!j_x0017_q_x0007_xÛ&lt;&gt;&gt;=¯ï½²s³š_x0007__x000e_G=Æ´~`Ô»Ý‹«¹Zuc&lt;›_x001d_·Ûœ  ¾úJ993]àÖaŠ&lt;8_x001b_"e_x0015_z±Hâ66_x001b_ÍvV—A_x001d__x001d__x0013_3ÙeöŽû•\J”`úÀÊ_x0007_+¤K;ë•töÞ£]Dæf$ncû*Òí~ñÏüÌÿü÷ÿÞÑa#]_x0010__x000c_©$_x0017_v_x0008_½ku&amp;­‘»@Ê_x0010_P ˜_x0016_/F9¼Û4	Y¡ýQ_x0013__x0002_°ù&lt;Ê°áØµ_x0004_Ã•ÑQ[_x0002_“ÃÀ~fY±_x0018_g„Zµœwæ_x0010_N_x0013_¥Zòñã#}â	_x0019_¹ 'š£y ûr–øäËŸÆòæÎ{·c #Å_x0012_¡tï?_x001a_ƒV’©åû_x0007__x0003_FämÒ‡ì</t>
  </si>
  <si>
    <t xml:space="preserve">_x0005_Ä`¿_x000b_÷EiU³C¼ÅXÚŸ_x0003_]™g_x0014_.™HÇ_x000b_€åpvtëêÇºGífç‘§Æ[¥uÑKžê­…¶„Òn]Xpï6ìú_x0008_âžØ&gt;pûcø&amp;Í_x0001_â¼W/¬#4C_x0015_ËË¹äñIçéçv¬þ_x001c_×Ç·Hh`^Û½÷ôÍõíü•YÇg¸¼±Æ«Âre	_x000f_ñ…/½Ö_x0019_–óÙK—Ö³šúþþÉ…µ_x001d_?6¬™{rz¦åó£N_x0013_=2ë_x0008_„²ƒ$ÃØˆ_x001c_OØV»9_x0001_ô¥(¥xDêÚm‰ ÒÂLÁrG™JN!Sž=_x0001_Ãýko¾ƒÖ¹‰Øíñà©gž_x0001_yÌ_x0018__x000f_–Ö®¡vCŸiÌ _x0018_ûèGŠù_x0013_\ÔÔRòþûoŽ_x0006_³bA_x0003_Š`÷Î~ni9á“øˆ&amp;h5NÌvjk _x001a_üƒÏýÚS/½ð…Ï_x0011_PÕ¥•b_x0019_ôý™3uÎÇÓk_x001b_eÈ_x0003_ÏöZ×ŸJ¤ÉGç=$6¬¥ùµK·þÖÿóo¯T+Ï~|ëÆò/½þ–ÊJ_x0013_«›MVÇ³³ã£#„—$|Ý 	Þ_x000b__x0008_|_x0016_9å­·ÞR‘¥EÄ99WPåq0ožõå/ýi_x0016_</t>
  </si>
  <si>
    <t xml:space="preserve">­Vü›ï¾_º¸:ß¿ÿÊÇ?þæ½G7×ª÷Žë_x0001_&lt;Ü?ÙÞ^«7_x001b_Xë‘Z‚g˜%©à1</t>
  </si>
  <si>
    <t xml:space="preserve">h˜µ’v÷í³ÔzÎ$fk+[ÜÈ_x0003_dàÍæ¾_x000f_¢¦N‰*±¾YÚ{Ô½uõ2öœX6_x001d_vG´ã2r~Ö2§öpe©_x000c_Ó×°1yæ#O/_x0017_*îÄš¸&amp;¯	€2Å_x000c_ûµ¯}ÓÄ‰GBÇ$æJjÀ_x0013_ÍãvÂ£Õ”ÌËì¥•M€xŽú_x0003__x001e_oŠ¡y×ö@Ï½xy	æË0î_x001e_áè»¸¾¶_x0008_—¤Â_x0016_–&amp;:±U\/_x0017_³	€‘± _x0012__x0013_;¥ËsköàøN_x0008_&lt;!MMg8_x001c_Èr‚'DÄ€ö_x0004_;D`:°7gKY_x0005_ÚÅ‘ÏqÌ±9&amp;-’æ_x0011_‚_x0005_ž_x000f_ø_x0014_	™ã/…tÌGV9üà4Ò×áB÷_x0018_…×gºÈÓZAÅ`k![…_x0015__x0018_®5_x0004_Þ_x000b_ÈRÁ¤ˆšÛÐ_x0002_Aó‡îx³ÃóàÑÀ.v_x0008_ªÁ+X@D1"A_x0001_/§_x0016_ÌÿÀ_x0007_g_x0016_?‚‹_x0004_/ß6Â¹aabÑ_x001b_ÚX†³pâ</t>
  </si>
  <si>
    <t xml:space="preserve">ÆÜ‹¢r_x0019_!SÊ‚I…</t>
  </si>
  <si>
    <t xml:space="preserve">íË_x0017_/‚5üÖ£{ž_x0019_ôº#è7_x0011_S_x0001_»1DIX’ƒ_x0013_„þàïüí¿û£ö_x001f_Ô_x000c_àIÀ_x0017_/ßüaÿþŽ5Ö_x000f_Ëþî×ÿhUfOží“+ðc¸_x0002_?Ù$`(°'ÖÜ_x000f_}NäfP_x000c_ë4Œ||_x001a_ª[ûã¯|DÕ’çÇÇØo;º_x0013_ÓâÕüFíV_x0019__x0019_'‘I"_x0002_˜Y–|Àƒˆx:µº½©aÛ•µÔ‚Í_x0016_R³™‹ì•KkjJMBj_x0002_™5_x000b_üº‡­z_x0004_AäS€õH²_x0004__x000c_;_x0016_áªª`6_x0007_è_x0002_Ãáh§lLËY¨£_x0011_¨©–“@Ú÷O¦FkÎ¨dñBþÂÎjV(gÕÌúUxf_x000b_–e˜Œ•æÙÊR</t>
  </si>
  <si>
    <t xml:space="preserve">ÊÏ_x0008_Ò$×ÔgNwè_x0001_ŠÏCAÂ	(°Á_x000b_¥¡»\d½_x0006_ã!´&lt;Ðb_x0012_dŠ_x000e_à_x0011__x0013__x001e_Ô ”8E_x001c_&amp;ˆâ&lt;‹WRo_x000e_°µ_x0017_hZTEA_x0016_ä”lëó$8Ïˆt¢ÅtŠ¥¡­…t? _x0012_˜raH_x0004_Ë_x001f_’nÍx_x0012_ç&lt;´Þ	*â1+bu…`ƒØ_x000b_#Po Óç_x0004_d(³¹´Ò_x0019_ÍÊyÌÞ</t>
  </si>
  <si>
    <t xml:space="preserve">å¥Ò(‰_x0016_êw_x0013_Þ5Üu$¾ˆ­³</t>
  </si>
  <si>
    <t xml:space="preserve">(šj_x0019_!_x0014_ðÍÁ„Œh"á_x0012_HÄŒ1£</t>
  </si>
  <si>
    <t xml:space="preserve">²™Â¥_x000b__x0017_Þ°«OM¨VaÆ»_x001a_pëTRd•W</t>
  </si>
  <si>
    <t xml:space="preserve">6[†Zl10±ÂÅ_x0001_ä†!Ö_x0004_î_x000e_pºÞlÑLÙfˆ_x0019__x0017_ˆ@_x0013_Ûj¶ºb:‰Ú¢–V_x001f_¿wÒžô_x0012_‘&lt;q}ÄW"_x0005__x0018_Ù_x000f_¡„\ÝT^–;ýÁ$ŒJù\Œpg_x0010_žf3–uq#_x0007_O_x0010_FI	3e</t>
  </si>
  <si>
    <t xml:space="preserve">¿@</t>
  </si>
  <si>
    <t xml:space="preserve">9¦@÷_x0017_ªP!0€š¤Éäƒf_x000f_qL0Å_x0002_‹9‚_x0013_:© ¸}|Œ4ÏÕZu_x0002_„ªIÖÒ)O÷¦Ý1Àö£¹u÷hf@)â9´Ì_x0007_`_x001a_	‚GùÎ_x0018_À_x0019_ä;Ø&lt;nëˆt•JÐé_x001a_Æ¡7f\C€¥_x0001_Ê¡v¯_¼P$dNï_x0012_ehe„`ƒÓ_x0002_W9èt _x0006_ê5›¸ª_x000b_ó¥‹"z¡z{øàq¿ß_x0012__x0018_nÐñw_x001b_u"…†_x0014_¿µ_x0010_x‘_x0004__x001d__x001e__x001d_uB°_x0005_ãgý_x0019_–Z¸_x0014_è	_x0011_Õ‹q2Ry	rbÙY‰›ùô_x0002__x0012_¢¢	U¡_x000f_ÎæÊ QB$ì_x0018_Æ_x0002_O«$0Æ_x0006_a·Ùš_x0002_$Âp&gt;P$°/‡“_x0008_õb&amp;ŸiÃ|:h!Uíþ~£º" b´b_x0003_I´ë¥</t>
  </si>
  <si>
    <t xml:space="preserve">üß’Äf™4²ú˜_x0012_cƒ_x0013_ãû_x0015_¹VT˜@"FVäbBéÛ‰±;_x0008_‡£_x0006_H¸gq)4_x000c_</t>
  </si>
  <si>
    <t xml:space="preserve">…YgêîŸ÷JÅäé^_x0013_e-Öuã™kGóþTO*¡*¤cÌê_x0019__x0016_iTKk_x0017__x0010_d_x001c_¸Vœ°¦_x0016_É4É_x0004_rZ€_x0002_=›×</t>
  </si>
  <si>
    <t xml:space="preserve">)~öêFãxNñH¡°_x001e_4ÇuUÊÏ½Äph—½à3‰_x001c_Ò˜W×wj«9UˆM×žÙ:"ÓI_x0001_yÏý_x0019__x0010_ŒÌÖZ_x0001_ï:_x0018_@iŸBõŽ'N€Õ9Þ¿¿7™ôÚƒN«×6ç: c²¤;Ðéu</t>
  </si>
  <si>
    <t xml:space="preserve">Œ¥_x001d_{6q_x0001_%«æóHxB%…¤‚4</t>
  </si>
  <si>
    <t xml:space="preserve">½Ø‹ü°TÈÑÈ_x0018_Ô1+@í2çöéááÞá1–W’*Ãá_x000f_Ä±*ÁåÃ£)nÒ(_x001a_í÷_x001e_Ü³-üÞfZ*]¨ä?ôôÓÈ_x000b__x0007_Y_x0012_ô/Ý­­‚\°¦ÏFaÀ:_x0004_A&amp;ØDE_x0005_öÆÎÓÖ´</t>
  </si>
  <si>
    <t xml:space="preserve">•Zä_x0014_ôq+•Fî7½[?f_x001d_ÖpMc_x0018__x0012__x000c_M‚WšÂ‡26æxËø91_x0017_Q¦¦-¨a…”41_x0017_ÙTKé_x0014_(±Ïå8xõCO?êM¡jõ‡Š€Ü4ãæÍŠ_x0013_JpWakÊ_x0010_&lt;Ì(þÜmN_x0003_–Ó³_x0002_m }Žó®m]+_x000b_ÌöúFÇ4FÎœóÂª X</t>
  </si>
  <si>
    <t xml:space="preserve">ß™Nàz}_x0015__x0012_¥¼Ï_x000b_2P·•­­Í|F›¶_x0006_._x0019_"Ûö…çn–</t>
  </si>
  <si>
    <t xml:space="preserve">eÓ³§ýÉýÝ]ÓÇ(Ü¦â%²Äˆ¹tšã©zk&lt;Ž_x000c_}“”!_x0003_{47aw0|{÷ôd{i_x0019_®„º_x0011_)V_x0015_Vß_x0002_oÖan"GS_x0007_lß$½˜_x000e_%_x0011_Ç¨8£¸©7FÎPæ2åb)[Èt›íÑ sÚë_x0013_´_x0008_</t>
  </si>
  <si>
    <t xml:space="preserve">jýô0J„ÕJ_x001e_"_x000c_ã_x0011_#€¼?</t>
  </si>
  <si>
    <t xml:space="preserve">Æ4ŽÇÇC·í_x0019__x0018_Ó&lt;mè°ÇÇpƒúŠ_x000b_ŒX_øtq¢/²_x000b_qÎ¢b_x000f_â_x0010__x0007__x001d_Î_x0016_Ì</t>
  </si>
  <si>
    <t xml:space="preserve">X_x0002_Éw‹@hÜ­p7ÃbšÃª_x001a_Ö€p±ë_x0004_‹_x000b_Ñ_x0014_~_x001c_ü&lt;_x0014_BšIÌø_x0013_°š`C´°_x0013_/_x001a_ŒÅ#.z‡_x000e_‘[Ý°(R¬DO'Öt wÇð6La9Xä¤8Ô	|ˆ_x0011_C'kJ&amp;)F</t>
  </si>
  <si>
    <t xml:space="preserve">‹]4Ï_x0010_…4B#©Æ¸_x000f_}_x0008_fC‹8C˜éð†ð_x0017_æv_x0007_Ç¯ã}ôÅK?ª</t>
  </si>
  <si>
    <t xml:space="preserve">èƒ$à?ð_x0006_àÇPý&lt;ù_x0011_O®ÀäWà'ÛÌCTì6_x000e_nTá&lt;_x000f_à3‹ðS_x000c_C‚9ûñ~„ ¨ý½Ç˜¾LÇ³§Ÿ{¾¸¹ZI_x0015_º‡-›Ö‘W_x0005__x0006_c_x0007_X…_x001b_±ÕÓáR_x000b_%MC¡Cò±H_x0011_¼ÌEFøÞcÃ×_x0001_ì£”_x0002_</t>
  </si>
  <si>
    <t xml:space="preserve">R_x0008__x0014__x0018_M_x0016_;_x0005_ŽÀl_x001a_Õ_x001c_ËòðcéÖ_x0014__Æ4_x001b_zÌµ_x0002_Óï´a_x0012_ƒ_x000e_‰e8_x0007_Õm…w@‘_x0018_»i_x0019_šÖÔÚJ_x0006_³ö8CåÓÅF«ûÞþÉtàa¶ƒ3~¬_x0003_Ã‰J_x0001_*ns2ê-¯_x0017_ÓiiŽ£×_x000c_1X¤ˆKá®@;©_x0002_'ú_x0016_ÀÑ±J#þŒN_x0003_=-rš( &gt;6yk8_x000e_=çD_x0014__x000c__x0010__x0015_@ó„§g/’_x0011__x0004_„?Ú N£_x001c_D¬$…îÈæERg_x0007_iÅ0çe8¬Œ¡›_x0012_0q_x0002_‡_x001d_Ù4°Œ!¡w‘V_x000f_ë-8FÐ½ËiIl_x000e_A‰I‡S×</t>
  </si>
  <si>
    <t xml:space="preserve">1D¦2_x000c_m0Û%ìyF–ŠZ:F_x0012_h_x0014_¾öíGÃq_)¤|DÈ†_x0016_»˜{Á!‹$6)—Í½qç_x0001__x0008_$HpC²i:™†¿4£È’šdñ—a_x0004_ÀõY_x0013_4M_x000e_Ê_x0001_€²ÝE—D_x000f_ö_x001b_°_x001c_Ì`n_x0008_xÎfÓ_x0010_=àeã_x0017_PÈŠ)\v\OªhYÈ+ÑðÌöòn§Y”dH©GpñŽ§_x0015_8é²´€f_x000f_ ¡_x0019_v_x0005_ø©³C@¤Ç`¯_x0010_Æñ_x0018__x001a_j“_x0006_7Š¦Ñjœ4:Ž_x0011_ž_x000f_û(ìB*.fd@_x0006_¡ˆAzÛÄu2I¬¢RVCÞ¤I¸Á_x0001_ÿÍ_x000b_à_x001d_Ùs_x0004_’b}Cš_x0001_ø$#Œ_x001b_“ÀöÁ/€éÝÂ¾ÇIià]%X_x000b_t²s_x0002_À_x0011_¹þ´0õhpÿp·]U´&lt;%=œ_x001c_±£9!PË%Õ.p­ûc¼kÑf‰²</t>
  </si>
  <si>
    <t xml:space="preserve">Á_x000b_¸_x001f__x0018_ÆC.¤/ˆ@ÁyýXä…Óƒ‰*P_x0015_5_x0013_Û´9ƒÿØmŒgˆ5’ð†_x0015_èI@P_x0001_=_x0019_úçH©XÃÐ_x000e_\_x0011_ãAŠÐ4&amp;«¥HBÈ£ˆ’“úÜ_x001e_</t>
  </si>
  <si>
    <t xml:space="preserve">ÆQhŠ25_x0018__x0001_¤B$¡Qñ§`’_x0016_</t>
  </si>
  <si>
    <t xml:space="preserve">"_x0002_³/^¨-Ám¯$u³_x001b_LtQÍfÒB¿ß­_x0015_kk•âi·Ry©ß=8</t>
  </si>
  <si>
    <t xml:space="preserve">_x0010_“_x0015__x0018_ã¾qåêõ_x0014_</t>
  </si>
  <si>
    <t xml:space="preserve">ç _x0018_‚y“äÊZje_x0011_—Åì_x000f_õ)zOxfId_x0005_Sl¨Âà¼"á_x0011_ó®ïÊIÞôéq8k´ÎPŒ"K_x001a_þZ–vED 	DNÉ¡³Ê*ÙD_x0008_;0¢WíïDÏ_x0001_WšøŽ‰Ý¹¸½U¬Bæ•	_x0018_+ˆ¨1fñæŒQ˜µ¥í¤(l_[^XZÃ(]^ªT«_x000c_*Kˆ_x001e_&lt;w¢ÃIf”¤¢(™L¾¸ZHgE_g_x0010_€_x0005_¹“E#_x0018_Š„E_x001b_UcŠ_x0011_Rér&gt;Ÿ</t>
  </si>
  <si>
    <t xml:space="preserve">_x0014_²•r©_x000c__x0001_ÔÚf¿?€hï¼Ù_x0004_Ñ_x0016_)uC r’Ù_x000b_KŒüå_x000c_&lt;Ih_x0001_±qCš–”álˆ„rÔoÍ“ÃÎqe™¹_x0013_@ÆÆ‹¢92"L•m_x001b_î_x0007__x000f_^ºü¼ä_x0011__x000f_îß©®mjj­\Vó¹¤oLïÜ»?›¢fÀïGðI¯	£Á_x001c_y‡_x0010_qœO_x0006_È|Z®_x0014_¶·/é¾-¥_x0001_ï*ûÄ _x0017_'ó5_x0010_£²ˆs^)U76v„+;×</t>
  </si>
  <si>
    <t xml:space="preserve">éL*_`_x0011_pì_x0019_Õâ2|;Y5urØƒõâš_x0004__x0016__x0019__x001c_8i‰ß(U:_x0016_ìW³Z¾:_x001a_ôÑµ?÷ì³*øÀ9ü|íê6HlùËå_x0002_¯æ_x0014_-¡ù±ÇWµ¥TUé¨›[’_x001b_Ë(&lt;‹ieÐ&gt;¿yãæÊÊjŠ</t>
  </si>
  <si>
    <t xml:space="preserve">X/!aÔ_x0001_=_x001e_T}›Ônë|‚ŠÛ_x0018_YÍÞ§/"Šd{e+£æ_x0010_–V].K¬ÒŸ!AÏ+¦ó`_x0016_ÝºùT·ÙZZªÁqûþ£ùÜRy®_x0005_[</t>
  </si>
  <si>
    <t xml:space="preserve">•ÀÄ%#hÀ&lt;_x0005_³)_x0005_t(¸d¼Öñ_x001c_øf6r9cb@eçZ_x0016_–¢j!w©_x000c_y `€ŒkŽ’_x0005_åÂÚöãÃýA¯Þ&lt;ï¸&gt;_x0016_6_x0010_Ÿ"Ÿo!»—¥D©_x0006_“|œÎj_x0014_ÐÅ_x0014__x0006_$À²Q8%||¾l‡ÅxžN_x000c__x000c_xžýÅ_x0008__x001f__x001d__x001f_N±_x0005_Ý_x0013_Á½_x0010_«F_x0014_ö³èóÐ_x0010__x0003__x0016_ºÀÔ…œÆR&gt;vu!4† !@v_x000f_µ^_x000c_i*_x0016_³_x0010_ø/lš_x000b_Š_x001d_ØÔø_x0013_¨%_x0011_ß_x0005_æ'º_x0011_|U@g_x0010_'ÐMDx_x0008_šä)~:³_x0010_'</t>
  </si>
  <si>
    <t xml:space="preserve">ý!‚¿ê§Ã^_x000f_Ÿi_x0007__x0010_žE_x0006_0Æù_x000b_è_x0019_ _x000b__x0001_¾T*¤«€Ž</t>
  </si>
  <si>
    <t xml:space="preserve">½_x0005_l_x0006_°_x001f_€Ft&gt;îC3_x000b_c_x000c_v_x0017__x000c_‡ó_x0010_²+_x0012_òM</t>
  </si>
  <si>
    <t xml:space="preserve">YÖ&lt;û+æÏý¨_x001b_€_x000f_j†'</t>
  </si>
  <si>
    <t xml:space="preserve">Àä¥ã“—ÿ_x001f_Â_x0015_øÉ6…\Nã%Üï0½HÃ{	ªAÈ@XI8Äõ«W_x0008__x000e_ù­Úå§‘_x0014__x0014_¹v&lt;³ã4ûîî#_x0008_.!œ#Ö_x001d_s©_x0008_Î¹Á¸oá(_x0004__x0005__x000f__x0003_ÒiÓ±‡_x0016_æž×.­côÒÇJÝu‹9-ŒéîÔõ-0_x001f_€šÆª=_x0008_œ</t>
  </si>
  <si>
    <t xml:space="preserve">_x001a__x0003_äùÌ­ÆÙx8˜b2</t>
  </si>
  <si>
    <t xml:space="preserve">ÜòÝû_x0010__x0015__x000f_#@I§_x000e_4Ç_x000f__x000f_m_x001d_ÖcÄ.Â7ìëÍÝ½ÖðìîcÝ››¬¹±¼6žºÈ±ÙXËÀ&lt;é`Ë</t>
  </si>
  <si>
    <t xml:space="preserve">_x0013_ëµT_x0011_ò_x000c_0_x0002_'¶Ž°Ú„¼²¦ˆ¼ªæ“¥J_x0016_</t>
  </si>
  <si>
    <t xml:space="preserve">%Äåbð_x0018_@÷„ôv</t>
  </si>
  <si>
    <t xml:space="preserve">‘_x0017__x0008_8ÜI_x0016_!ñ$æŽªŒPÀµGº	uñpØÏ)y__x0014_`'@]9µ1õ_x0006_Ï‘_x0007__x001c__x000e_U</t>
  </si>
  <si>
    <t xml:space="preserve">	½_x0001_$÷</t>
  </si>
  <si>
    <t xml:space="preserve">«#NÇqÇÝé¸_x000b_ßlHñ_x0004_'ó‹±&gt;®_x0002__x0005_z_x001c_ˆGØDG˜¼#ÆXŸ/6È&lt;áâ_x0010_44øp9$lÛí¶_x0006_ùªC`¶/z8X«–ªË…V³ƒ2:Æý_æp_x0011_:Ýi&lt;98: _x0004__x0011_NU_x000c_6_x001d__x0014_¤&lt;	ºeY“%D‹_x0001_a_x0017_2_x000b_”Íw„Ï˜dÁü* Û_x0012_5h__x001d__x000f_áG_x0003_*Á*9a_x0008_”»ï^Ý¨­_x0014_ŠO»Ø]`Ó=2ûî4|Ð89_x001f_õpÿmÏÛI6=s}°™Ü)&amp;·lÛœ‚Ž_x0003_ê{%¯¦²ÀºJ½FŸ„JŸâÀ_Âˆ_x001d_</t>
  </si>
  <si>
    <t xml:space="preserve">ü_x0010_¿¡˜j_x001e__x000f_</t>
  </si>
  <si>
    <t xml:space="preserve">Æ÷Ô’‚_x0017_^¼|eûâSW×«É’¤©_x001b_››é¤öÔ…K•</t>
  </si>
  <si>
    <t xml:space="preserve">"’&amp;J&lt;r©_x0011_«¤J˜–&gt;ua­”ÎwêÖõ¥•D_x001a_¦9¶¦*H£Æ_x0015_UŠ²ƒ†jÈ¤+4â’Îö¬Á`’Ì_x0003_©äH˜$_x0013_°¡s+`™§SÕµ2dÌÓ!º0¡Ñšö‡-</t>
  </si>
  <si>
    <t xml:space="preserve">_x0014_™_x0004_¡æ±</t>
  </si>
  <si>
    <t xml:space="preserve">!’‚Š0Q^&amp;o\ºšU_x0015_loÜ€&gt;8êk_x0019_Ó_x001f_3y9_x0003_²gˆÕÂLGA–@“Ç_x000b_¾N8ÆÜ_x000c_bpa1_x0014_§_x001d_: =x#v–K“±P"5ÍG_x000e_=õ‡p_x0015_ûˆ1€È	g^_x0005_owÔÒ!î²°8³íZ¾„2Ï_x001b_9p©</t>
  </si>
  <si>
    <t xml:space="preserve">_x0006_±-È_x0016_Ìã–Ž°Ño»_x0011__x0011_öÈ"[ƒƒ(àL_x001d_ÄAï¼;Í@®G*¢tÏšõ³µRž_x000e_§\E¯=ìÍÏ{:</t>
  </si>
  <si>
    <t xml:space="preserve">š&lt;—D³)†šÀ_x0012_¾d#ŸôÃÏ\•ØÄÕ¥­|ºôèì!Áb .ëXïPÂÒÒÊ¤I®a“hN™B2µqqÇµˆ³£:~éùb²X_x0006_’_x001f_Q¨‰é08iŸ</t>
  </si>
  <si>
    <t xml:space="preserve">[_x000e__x001f_"&lt;  ‚V¶†í|5«Â_x001a_¤Çkk™l9Ý=m³ªfmH_x0004_¥”öµ÷_x001e_Œúçßz÷ý“ÓV€t_x000b_	“[¼Ë©^×âIr¤÷A¹ÉË9½9D_x001a_´E¸"_x0015_&gt;8ë ¦|prÖèBŒoÃ‡‰·/v0¤_x001f_ÍçF{2îv'øœ&lt;óÌÆí÷d¥pårncùBeu¥ßí³_x000c_?_x001a_$E@ë_x0008_D‹9Ÿ©J’I"È_x001a_U ƒJ_x000b_‚m¡!u+eŠÝ“ÖÓ·6-|G¦böûY…_x0005_¹ÒœÂž¡s¢tekchŒ)_x0007_j_x0010_| ðæH—kŠÉRËEµ°–[JnÜ®ßuëÃ×ßy¸ûXŸÅå´6š´¤X¶˜hÜí½¿û–=c^{ûÝ‡w_x000f_ep/ÑÇ_x0003_¿cöë“°RÍ­_Ê_x0015_4q0_x0013_ÌØ_x0012_ÂPLeÄtúà½‡Ç{ïøi_x0005_Æ_x0006_d_x001e_¿öÖãDØ_x0016_Õ‹E%nMú_x0010_ã£Z_x0004_ƒ€Óäa}ÌÒ</t>
  </si>
  <si>
    <t xml:space="preserve">’¹x9œÌ·îÜ&gt;iž_x001f__x001c__x001e_&lt;8mä*Kç{{(.ïß?x°{ÒFÝÌxÈkïN­Dÿ¹_x0012_Ê«×—êáƒ{gØ›¥</t>
  </si>
  <si>
    <t xml:space="preserve">Bã¼7š_x001a_KËå{»_x0007_ælþøá#)&lt;x´§_x0015_³Q_x0014_×»™”/¬ìîŸú_x0018_Q_x0010_|6Í4_x000e_zc“’ÑÇÆžÂíNG¿¸ƒü2ó°¡‡²‡\ø9‹Á_x0004__x000b_ÃÅn£¹»{¤&amp;_x0014_ÔÚGçg“ù_x001c_ø±‹Ww¶ªé¯~ûçÏ­_x001b__x0017_‘"_x0007_¢'£¢²N0$7_x001a_êè8_x0003_´…‘_x000b_Ã_x000e_H`°àc&lt;OA·I„0Ú_x0006_°™¡-âxhiðJÁãI@h´˜Ác#@</t>
  </si>
  <si>
    <t xml:space="preserve">è€.k"ã_x0011_Ø!ÄÐ}bP‚šž%_x0018__x000e_¦_x0016_P£¨_x0014_lã"_x000f_œT@1‚ÌÃ™D![_x000c_ùØ‹_x000c_yhy_x0016_p;_x0006_8*_x0008_a_x0017_ÀØ_x0006_ò_x001f_œ3žû£ƒ½Ðp6èÎ`†_x0003_¼ ŸFH6¦e_x000b_§î‚sü YX)§æàM!_x0018__x0007_ŒQ"®”ËØTœöº_x000c_Á_x0002_EE"#œ&lt;_x0006__x0008_m ÷`kA°&amp;ñâS›O6ÿ!TrO^Ã“+ð{¸_x0002_?Ù_x0006_j]_x0014_m8É2šŒü €Î/me</t>
  </si>
  <si>
    <t xml:space="preserve">5¹”Koo]r"_x000b_xgÒ'_x001b_ÍÓæùùÑ¤~~·Ùhó</t>
  </si>
  <si>
    <t xml:space="preserve">ôš‘0A¦_x0011_H|þi£‹Ã_x0011_M°Í_x001c_ŸªVhµ bH/§Kù¼³µ_x0008_p-ƒq8šLáÉ‚mxAw	*àpI"­¥_x0013_À1§ù	æ¯†™¢å˜Ž'Abä9.ëÃ_x001b_™_Q­_x001e_L“€jÃ_x000b_Kò)f«¬¬TÖr§1aµø0Ÿ4ûC_x0018_zQ</t>
  </si>
  <si>
    <t xml:space="preserve">°R_x0002_–?I¡ÛM§Õž±ò_x0002_[g˜.œ—2æîç³_x000c_b&amp;k¥_x001c_–_x0002_ÍÙ_x0018_+o	µƒ&amp;_x000b_¸k€Û_x000c_¦'¨ë¸)aº.‚ÐM_x000e_†&amp;Ü_x0008__x0018_œK‚‚&lt;HØÁ_x0016_Öb_x0002_R_x0003__x0017_áA‹á6I…_x001c_rÑ9`_x0012_¾Èœ‡ÚGà…TF‚ª_x0019_²_x0003__x0008_’1®§€#A&gt;_x0014_¾)ý;P—q@ˆ_x0018_À_x001e__x001a_ú~_x000c_õ_x0017_¢VˆY8¨Dx_x000e__x0001_6s3Å3KKÕñx2èwq‡²ô9ø"pcƒ_x0016_ŠkÓêN*ËèØ_x0016_&gt;_x0006_Ø_x0018__x0014_UÄF_x001c_»è|V-hh;î_x0005_Ã+P46¤´_x0018_yaº…F_x000b_%_x0018_TKPGì_x001e_&gt;:Â_x0008__x0011_|K_x0001_©_x0005_J</t>
  </si>
  <si>
    <t xml:space="preserve">Ù&lt;t</t>
  </si>
  <si>
    <t xml:space="preserve">ûAÓ</t>
  </si>
  <si>
    <t xml:space="preserve">–²™mpM€¼Lhð0˜­âY	ÉÎdº•T_x0004_V@ê</t>
  </si>
  <si>
    <t xml:space="preserve">ü_x0006_*á_x0014_‘â¦RéürFFDRa{«d_x0013_Ì¸ÙÝY_x000c_Ó©¨`§Ž _x001c_èŽ0àGd&amp;x/7/¬û#ÀaÇl </t>
  </si>
  <si>
    <t xml:space="preserve">A]1€Ìv_x001a_&amp;šF»wQŠR_x0014_ EG¶_x0013_FSÓ_x001d_ë­noÐ_x0018_")ypÖÇ|_¥HÏÀ¯€`Ó|Ð#žº</t>
  </si>
  <si>
    <t xml:space="preserve">jas_x000c_$$Kó*Û14_x0010_	Ò°¡_x001e_–­Ö&lt;NR™¬h@/?BiI_x001a_ÁäâÆ_x000e_ÔJÉ|êè°_x0013_;äS×–OŽÏ&lt;í´_x0008_ÞÕÒ²__x0012_auæ&amp;LÀj†2u_x000f_</t>
  </si>
  <si>
    <t xml:space="preserve">AŒæSè_x000e_Ü©Gå3˜_x0013_ZINC_x0015_‚-Ï_x0004_	Éú_x0008_ÖÓ‡÷/È_x0017_Ò£=|T?:&lt;ëµ†X	à_x0017_2‚ÌŽ&amp;s%˜‘i†UÂ`°÷¸±|1‰MÈqs¤¦¢ØøŸ</t>
  </si>
  <si>
    <t xml:space="preserve">•±ÚQ€_x0011__x0004_9}dY¸èù•Œi_x0006_Ð_x0002_ñ)ä5Q%&amp;}…¤1_x0006_ãæ(_x001a_~Ü‘ïÍlB‰|‰_x0012__|áÖ…ëðƒ</t>
  </si>
  <si>
    <t xml:space="preserve">oj_x0017_·–³aH_x0003_·eÌ÷_x001f_îV*1³q×D_x001c__x0011_‰ÄSWŸµ_x0006_ø&lt;_x0006__x0011_c@ê_x0014_`_x001f_8¼ÿð´R_x0011_ð_x001e_f_x0004__x0007_"œÀžãÊ_x0004_ÐfÈ²ã_x0001_JéÜyï¸;jãó_x000b_Socfz/¹N³Q_x0007__x0016__x000c_.˜12¶Û]_x0003_šéÀ­·úˆUš[6j 6_x0014_fÓÎ°sZÍ¦÷Oç7.l_x0017_6Ë»{wš˜‰»àù‹‡_x000f__x001a_Ù”:Eƒ_x001c_</t>
  </si>
  <si>
    <t xml:space="preserve">R]‘´_x000c__x0003_(ö6_x000b_ï|†¶_x001a_ÎœR6£)_x0012_L±ÛÛ_x001b_/Þz–¢_x0005_4-ý~OÄbÏ÷ èÃP×_x000f_ ×•7_x001d_k&gt;wºí.&lt;_x0006_qH¼uûöÞã#_x000c_¹‡$%Â]ë¹­£ã¶9&gt;_x0018_7ñ3Á˜Â’j&gt;_x0008_’|é£¯DðÛû&amp;FÅ_x0010_Ca­”{“fe_x0015_Q®Æywx_x0006_ £\m0_x0011_</t>
  </si>
  <si>
    <t xml:space="preserve">Û=_x001a_ž‰ ¿ë_x0008_Oë€ð&gt;_x0004_ccˆ5#H2Ín¯7œ¥%ˆÎ_x0001_•$Û}¯yÒÌ—ÉÓf½ÑƒI‡_x0008_zHÔå</t>
  </si>
  <si>
    <t xml:space="preserve">Ñ5›ý_x0016_rU2…t-áSÐþM¾ñæý“Óv·5ìàoÚ‘HÊ²ß=Ýoèp2Ø;Ë—_x001e_ŸõÐò0±-Rq£Ñ5cº‡Hr_x001c_:_x0011_9·æ©¢&lt;r¢</t>
  </si>
  <si>
    <t xml:space="preserve">8–ž_x001c_M•œ:ßŸ–¶7‘~«deM-~í[_‡&gt;_x0010_cn‰æñnNæ²Æx²µ±</t>
  </si>
  <si>
    <t xml:space="preserve">µÕ£ÇG_x0013_{â_x0005_Œ¯_x000f_q&amp;±_x0008_¶E†_x0004_¤íK…ˆOTÔ&lt;_x001b__x0004_Èœ¸_x001b__x0004_õÐÒÇ“¤„¡	‡_x0001_;NEÏ°Ì‘²^[Â"1È±J5™CºV8_x0018_NùÊËiÑ÷"xn!_x0018_›z†@±§­a¹˜Çn_x0014_"L¨_x0004_}ÓšN¦1Ž_x0003_ËÇa	'øP÷_x0002_×_x0007_È_x000b_©_x000b_8	ün°_x0005_€®g±Ã[8vA_x0015_Æä_x001e_M ™_x000e_Îft½áw_x000c_¨á¡_x0016_‚ÌLa%¤w³0™cn³x¯` È</t>
  </si>
  <si>
    <t xml:space="preserve">š_x0019_Ìþ_x0017_cyàÉ02Á_x001a__x0001_ÿ_x0013_IrØ?</t>
  </si>
  <si>
    <t xml:space="preserve">6Á_x0014_Ÿý(RÄ_x0005_÷z4ò0ó	HDŽph*p_x0014_ãG@(_x0018_‘TZ‘_x0010_Òˆ3</t>
  </si>
  <si>
    <t xml:space="preserve">­	_x001e__x001f_“­J¾_x0004_ÖõÙ _x000b_ð™mB.‹#_x001a_ç&lt;_x001a_8	°v6þ¥?ùgŸl~_x000f_…Ó“¿òä</t>
  </si>
  <si>
    <t xml:space="preserve">ü‡p_x0005_~²</t>
  </si>
  <si>
    <t xml:space="preserve">Às7o%%(˜QU28Ö–sõñø{õ³³þ­çžK‹©ðþÎë_]_x000f_u_x0005_Ã</t>
  </si>
  <si>
    <t xml:space="preserve">Ë³_x0002__x0003_A^_x001e_n*_x0004__x001d_j8_x0001_qî‘VQ"+B­¦u‡°_x0013_c_x000c_Šå&amp;X&amp;_x0004_ì’žÍjU®–_x0002_u]ãh¦ÕÆà™˜‡º(_x000b_ÙTZH	AlØsvÜ×_x0001_Ùº¼Ê l6 /rƒ9Á#ëW€ˆ|iy3£ŠjJàGý_x0010_!ê²¢_x0002_~ÒíÎ“_x0015__x0011_†ä_x0015_„RÊ*Âª_x0006_í1%ºÞDaÄE_x0002_1†sZ_x0006_º}_x0004_å:X_x0006_‹‚ptÚ_x0003_!"«å_x0006_àHœM¡“G;Roõ\Ü</t>
  </si>
  <si>
    <t xml:space="preserve">\_x0017_™_x0008__x0002_›@Œ…ˆˆ_x0011_:O¸Co8_x001c_ƒ\DJd&lt;·_x0011_T_x000b_@</t>
  </si>
  <si>
    <t xml:space="preserve">_x0004_ÍÍÆ°;2_x0016_å±_x0013_±$¾L_x0003_ø_x0001_(M±_x0004_\„Œc_x001e_|êaËæÓ</t>
  </si>
  <si>
    <t xml:space="preserve">t_x0007__x0008_"ÀÅ#cà•Bä_x0014_</t>
  </si>
  <si>
    <t xml:space="preserve">2ƒ±tæ(p§q£M«°¿Eˆ3Ë+</t>
  </si>
  <si>
    <t xml:space="preserve">XB˜Æë­_x0016_H†ºéL†&amp;Jÿ%˜üØàJeõã_x001f_y5_x0008_¦Ý!Òxp‰_x0012_°_x0003_ãþ_x0017_@_x001c__x001d__x0005__x0010_Å†&gt;†ýqQU8RÔ_x0014__x0005_i©	_x0018__x0013__x0012_A"†`É€T_x001e_‹€E&lt;&amp;È…4´RÑ_x0004_×ÔáE«</t>
  </si>
  <si>
    <t xml:space="preserve">\‰L_x001f_t'Í#LéÃ¸7¹£_x001f_Œuú|Ò-—òKµ_x0012__x000c_ß¸¼_x001b_ÅüÝ{{•µÞ4Î²ºR¬HD\_x001f_ö=_x0004_Èþ^½qŽ_x001c_¯á9ú©ìb‘NF1Òº@ÊÁÈm¡òþÄ‹7_x001e_¾w¸Ø¾ÛÅ_x000e_ýdÌR_x0007_#oÝ0&amp;|’$_x0006_2_Žæ°g@0Ò¦	Ú˜NÍ^_x0017_Þèá`Ò4¬´_x001b_æ_x0014_em»‚V_x0001_a¢ˆž†@â…W^€Û²g_x001f_4Ï|CÞP–u¼¿ö_x0006_J•¿µrm£¨–2</t>
  </si>
  <si>
    <t xml:space="preserve">•¬¾{ç_x001b_±_x0018_W&gt;á_x0005_;—®_Ù¼`ëa²L_x000e_À¢j›7®_QY÷°&gt;úÄ3ÏÎüÖÐÒ—Ó©_x001b_×®[Ø±˜]II²_x0001_ùÇ_}yè_x0007_›9„¬)'÷îÇT&amp;Ÿ_x0002__x0005_T³†a¦šê_x0019_T&gt;É¼w÷_x0011_ÍdŠ_x0019_ÒŠ_x0018_Ç_x001c_&lt;¿sa&gt;›P_x0011__x0004_îòVÉp	Â$V×V&amp;ó¾Ì¥02ìL{ÏTk‡#[”‰Þß˜¶¸´ŒlQ_x0018_&lt;f&gt;‰ð_x000b_/ôåšÚ&lt;_x001d_°&amp;ãkÞùÝ)´</t>
  </si>
  <si>
    <t xml:space="preserve">(o}cØêêjŽÅèqïÑ	Øè‡§ÝkË_x001b_9Í¿tóòÍë_x0017_5I‚}3Ÿå0R_x0006_Ù_x001c_š“É`¬</t>
  </si>
  <si>
    <t xml:space="preserve">\·&amp;FêÈ”Ëf“¾_x0007_¹y_x001f_í¡Ê_x0003_mèÎí0+*b&amp;I€ðÂ«Øm¤ó½™qsý†_x0017_à¨Æ_x001a_</t>
  </si>
  <si>
    <t xml:space="preserve">ë§_x001c_ò†Ã`msóÁQ_x001b_ïrØí×Q²3ä°;LiK_x0018_Jƒö_x0018_0DJKƒ¸_x0005_qõêÒÒÕåªA’C´_x0004_³9˜ö˜Üf–—Õ ’</t>
  </si>
  <si>
    <t xml:space="preserve">%·;=ïÂ‹_x0001_zÀ¢|&lt;_x001f_Ÿå_x000b_Ki«…%Ä9ç²Ú¢š¤E_x0004_¥aõ7&gt;_x001f_ÚQôê‡_¼ûÞ;—¯^-©Å•Õ_x0015_/a_x001c_×ñÖ‘¢„ÉÂ»ÀAýeË_x001c_tdÈg¥‡_x001d_|Ò¥T¡üÞí‡§çÍùl4œõ±_x0012_˜ÇÐÒÍ_x001c_¸e8—œ_x000b_=NJaâ</t>
  </si>
  <si>
    <t xml:space="preserve"> T_x0004_ü_x001d_l_x0012_T™_x001b__x001a_ÃÝÝÖg&gt;õó«_x0015_íñî™O_x0012_£_x0003_ãàl_x0017__x001e_ÑF½Ûê_x000c_Çãé|a=UjA_x001f_ª×aNî7}ïì 9jv1Ü_x0015_’\p&lt;Î=s£l•L·†úWž¿ûÖÛÝVûà|R_x0012_…W&gt;ô_x0014_f+]_x0004_¡ô&lt;¢´x¶ZÞH¥Y|N?tã–”“Çõ~_x000f_J©3¤Ð¢¹ðçý!ÃEk[›`Ù¬àÝÌ_x0008_”D=ÞÛOA…\ÚRv+[&lt;ë</t>
  </si>
  <si>
    <t xml:space="preserve">9_x0015_©_x0015_þZ­:‹ç¬_x0004_ê}ìíAß‚_x0017__x001c__x0010_}ä~˜óac&lt;ÂV+ÅÉž_x0015_AföÂ3OUv¶nUk_ýÆ_x001b_</t>
  </si>
  <si>
    <t xml:space="preserve">Óí_x000f_»§Ú_x001e_‰ü+/_x0010__x0002_¹¨áÈŠi?£_x0015_û½_x0011__x001e__x0010__x0019__x0008_Æ|_x0008_×_x0001_†</t>
  </si>
  <si>
    <t xml:space="preserve">T˜àm_x0004__x0014_$_x0003__x0002_®wym;M_x000c_²Ž?ÝÜXƒ[¨Sï_x000f_Z£¡ktGsD›%|_x0002_ÿ7sç3œöh_x0006_g£ãvGå²ðÝ_x0016__x000b_Év»=€Æ</t>
  </si>
  <si>
    <t xml:space="preserve">±¼_x001e_‡0òÝEŒ_x001a_ð^&amp;(IÀŽ_x000b_¸ž_x0004_—_x0007_z‰4@ˆ…”_x0007_¸_x001e_8sñÏâš!Í_x000b_u;„:ØacjïR_x000b_$œ»6VºHóMI’</t>
  </si>
  <si>
    <t xml:space="preserve">4¬Â¢‘Æd_x001f_AË¡?§±N_x0015_—Žû_x000c_Ì8&gt;</t>
  </si>
  <si>
    <t xml:space="preserve">gFW_x0017_ŸH81²_x0018_C–_x000e_b2_x0015_#ˆ_x001d_µ?æC¸«!&amp;_x000c_)</t>
  </si>
  <si>
    <t xml:space="preserve">°ÿD_x0010_Y…Ž_x0003_$_x0005_6»0{ãÏi_x000c_‡û_x0007_:	¤Ë`_x0002_CTJ9´_x001e_ö _x0012_@R_x0008_!W</t>
  </si>
  <si>
    <t xml:space="preserve">ÁÙÃÈ_x0007_ÛY</t>
  </si>
  <si>
    <t xml:space="preserve">S¦ÅÐç…_x001b_ë¿·</t>
  </si>
  <si>
    <t xml:space="preserve">À)_x0008_ìß½Èú._x0007_ó‡ýÇ¿ûC=ùÎ'WàÉ_x0015_ø1\_x0001_ÜÅÎ‘úÔ_x001e__x001c_ôGŠ¬"Í_x0014_é‰ðMaˆ_x0006_Ñ</t>
  </si>
  <si>
    <t xml:space="preserve">_x0014_–_x0018_ws¨"_x0016__x0013_“_x0004_06¸·</t>
  </si>
  <si>
    <t xml:space="preserve">&amp;&lt;‰Dè¹`&gt;</t>
  </si>
  <si>
    <t xml:space="preserve">”CøâÜÅ_x000c__x0014_éŒÐé`°c_x0012_ñ)PCc_x0017_Ì_x0015_²%ðõ™ý_x0016_ªY_x0003_÷X_x0004_8aÈ_x0003_4_x001d_†&amp;HÎAÊ_x000c_½pv_x0011_"·ØÏº¶A«–c_x0004_Âô÷¬í&lt;ØGà_x000b_¬_x0003_:Ë1^ˆ\«9_x001a_T_x0006_	ª	È</t>
  </si>
  <si>
    <t xml:space="preserve">°V•’œ_x0017_{É‚\Ù</t>
  </si>
  <si>
    <t xml:space="preserve">_x0014_–Ê½–56Œ©®OÎnözý!¼Œ"_x0008_¡ðåÅ ‰¯</t>
  </si>
  <si>
    <t xml:space="preserve">!xò_x0014_Ú'@Sæˆ—²\P{¼þdïaçàa{&gt;v_x0011__x001f_Iù_x0018_ò{N¨]Ì_½ºº~µ_x0018_!_x001f_ÍÉ_x0010_’_x001c_g6›g²êÚRZŸÄ1™pCÆp|”ô(Î¦_x0013_XÒ_x0016_qCø7_âýy¸(¼I_x0012__x001a_å_x0018_ÄPž-Ü(1ÐŠX_x000c_Š0ôvÀ Bã3Žfà_x0007_‚‚ŸQÈÒö²ºš“—2—·+·¶V7Ë…_x001b_OÝ‹&amp;aN‹"}t¯oº€=ufÁø¹xŸàgÒ_x0004_†[¼@Á¬†_x0019__x0016_¼×_x0016_a!ë	ÖUŽ_x0016_ñûÄsZ¬ÊÑ×ˆq!•ØÈgÓYÌÅS^"Y«ñ_x0017_eí¥§¯ýgŸùèO¿úóLéªœŠ¯ÝXÏ¦%d‚®o¯®l/KÉdi9‡†ë—&gt;yÉ_x0013_K°–¶;(qm€M</t>
  </si>
  <si>
    <t xml:space="preserve">_x0017_ø;TV&amp;Lx01÷_x001a_æÄs</t>
  </si>
  <si>
    <t xml:space="preserve">Iì_x0007_Ô¥U&amp;)ÓK¹ÚãÃ&gt;n›_x0004__x0002_r_x0010_­;£ž½|YVˆæhô`ÿ_x0008_m¥X"9_x0003_~Xlùý±_x0001_ƒï\K&amp;‘áŠq_x001f_BÚò¢</t>
  </si>
  <si>
    <t xml:space="preserve">´ûÌ…vÆ‚G“_x0015_Ôl®ˆ&amp;_x0010_</t>
  </si>
  <si>
    <t xml:space="preserve">ÏÎæºJ/</t>
  </si>
  <si>
    <t xml:space="preserve">+jÁRWÜÖ.š_x001e__x0006_ï70";	ÿ7ÞxçÁí» &gt;Âzv_x0008_N½e{ñkï¿%_x0016_­£ÝQo_x0010__x000c_gí·ßãÝƒAw8øÍ¯¿ûÎÝÞù©uû^{ÿüÈ%€Ta_x0013_+‰æç¿|ÿìþ£»_x0007_'ïîêx«J“_x0004_O¶[-Ÿ_x000b_Î‡í$_x0015_4ÚC•Í‚Uê_x0011__x0001_ú@rŽ(´t2W„þ ›É®U«ðFœÖ¡:_x0001_²°Ùêi’Œ•Nn¹l=gH¨ëìó_x001b__x001b_kBF‹h_x000e_S</t>
  </si>
  <si>
    <t xml:space="preserve">a[}1Á›}/tØ_x0011_ieé|_x0016_¿zÉä_x0012__x0002_‚«¤_x0012_F­1&lt;_x001c_ë•šÄqÙŒr_x001e_Ï	…ËQ_x001a_3‚Â	—_x0018_h\Hü-;_x0008_Ï»gÝ³Þáù_x0019_9¨&lt; ¤ë÷'3bž_x0011_È*´ÿIªsÎµÇæùÉ©yr–N_x0016_ž¿xÕ ˆæx¨)*d_x000e_p;G&lt;ç_x0006_A_x0007__x001d_aËö±3£-uìÐë8³ûg§J¬ì¬o*(HsY¬{ŠÉd</t>
  </si>
  <si>
    <t xml:space="preserve">ˆª a|Ëã#çyö_x0018_~oÛEWœÌ©r’_x001a_ŽL"_x0018_î½ùÎ[žëBñò_x0006__x0004__x0013_Ï?ý’"*ðä˜&amp;Ž_x0014_¶Ý_x0003_ ·¾@ÃBr¼&amp;°´Ø”</t>
  </si>
  <si>
    <t xml:space="preserve">_x0010_z@?“«É±gÎ</t>
  </si>
  <si>
    <t xml:space="preserve">‘Šô_x0011_Du_x001e_2y÷ö_x001d_Ò˜bÁ$+_x001a_f±ååÚp8Û}xwxÖ&gt;êìŸN_x001b_2_x000c_2JzãâFa5£</t>
  </si>
  <si>
    <t xml:space="preserve">\µPæò(hï#ìÐ_x0005_Ù5šMF2º_x001c_­P+­nUKŸû·ÿæ_x001f_þ7ñ.7@ïJ_x0012_àÊ»_x0018_­“a’_x0003_kˆ„»_x001f_{·µBi</t>
  </si>
  <si>
    <t xml:space="preserve">Þˆ_x000c_‹ü‘ÀÃH_x0004_Þ_x0013_ÌSxÃæ½¥Ì_x000b__x0017_®f„JÄ†Û—Š_x0010_Îð_x0005__x001a_R·ÕKÉlµ†_x0015_WžŽV*…—n\¢ÖÖ"/ñÚë¯Â_x0013_Ì‹¦a†nX®V a“3I_x001c_|_x001a_–ƒ)_x0011_§_x001c__x0010__x0007_ãfÿlxv69uGúr6¯f4)bôúè¤~_x000e_Q"_x0013_°P×ŸôšŒÍ9ƒ°wä@“_Oæ’”ÑŸ?êÔ±æP_x000b_ÔñÙôíw_x000e_=Œ)º}øpÂÇ</t>
  </si>
  <si>
    <t xml:space="preserve">•Ñ„lR_x0018_@O_x0016_›	–K§_x000b__x0012_%LÏÛÌÄNX´9™@]è_x0013_ìrµlÏIÃÂ_x0012_‹Â_x0011_ŸJ_x0016_úæÅ_x0017_n~¼´šÛ^¾%ð_x0013__x000c_çï?z°{¼ßÅM_x0002_ZÈ@}ˆ_x001c__x0019_%-_x0007__x0006_©Ÿ_x000f_`Ÿ§d¨xH_x0015_zP_x001e_lNÒ7#äÞá-_x0017_C+ã™Œˆ`_x000e_`8À`½XÄ_x0019_â¦_x0004__x0007__x0016_ªzš_x0014_Ù_x0018_j1ŒüñÅ…zß'_x0016_	_x001e__x0001_5Þ|_x0012_8_x0013__x000f_†}çB_x0017_dà÷ÁbÑ§•5øMìY_x0004_ãÎâ¯à]_x0005_L_x0013_Â_x001f__x0013_Œi!TÌ‰-0_x0016_°ifBÄ¸A³_x001f_r1_x001f_{œgNB&gt;—</t>
  </si>
  <si>
    <t xml:space="preserve">vb_x0004_-’ZJNå4ðR_x0003_8ª &gt;âú ”+|6Ï¨*rKbl|e_x0001_Ë_x001e__x001a_À"S_x0006_O_x0018_0QˆŽ_x0016_O_x0015_ í…Îhñ”C$_x0016_ãCêü¨Õ?¾ÿƒÂà_x000f_]_x0003_°x­?üŸ_x001f_C5óûþ#žDzý¾_Ò'_x000f_ø‡ê</t>
  </si>
  <si>
    <t xml:space="preserve">`àŠ_x0003_7¶¡Â_x0005_Ç_x001b_ÛWÎt_x001d__x001c_V@W@è‚_x0019_$4*8GQþZ.Xƒ¸cV_x000e_?6µ §-r5‹^x¬Àø\_x000c_a@æ€_x0008_†Áá_x0004_ƒ</t>
  </si>
  <si>
    <t xml:space="preserve">$ÓyM„”3r_x0019_R!€™“å&lt;Êc_x001c_œXý")_x0013_cHü-_x000c_ÄûØ[÷_x0006_`ÀÀK_x001c__x001a_1‡¶c¡¿õx_x0002_‘µº	G¢_x0019_BX_x000e_ˆ_x000e__x001c_«ó¹ç_x0002_^d¾”Ä_x0013__x0008__x0014_“È£ÓöƒC$±œz@sæY°2%_x0004_ºBX</t>
  </si>
  <si>
    <t xml:space="preserve">›_x0015__x000b_Í(Nc_x0011_ÕP¿3Áà9‘à‘’³±^Iª²_x000e_Æ_x000c_Š_x000b_'Hª_x000c_D£ãÁ_x0010_#ºúÑI_x0018_Î˜ØgäD¶˜QŠ)H›b</t>
  </si>
  <si>
    <t xml:space="preserve">Z_x001a_N“4^@.U¾XHcº³H2ÆÄ‡Á_x001a_ß_x0011_%T;‹_x0006_`qÌ_x0013_	Põ9\	¬HÐ5ÁïÅâé</t>
  </si>
  <si>
    <t xml:space="preserve">â_x0013__x0008_¤%/à_x0013_ L_x0010_ !Á¸&amp;‚P¯H_x0018_ºjš_x001c__x0006_j:N'­0</t>
  </si>
  <si>
    <t xml:space="preserve">Ž‡5?löA2yôö]À+áIp©fPm/®_x0003_._x001d_„D_x001c_Bl°µ^</t>
  </si>
  <si>
    <t xml:space="preserve">±_x0017_·_x0017_àìáòuð‹[Œ¬àFK€5Ç¥9è”ð%Ø0_x0002_—_x0004_ÿ¥_x0017_&gt;¥Ò¦¤¬6[Öò–LrêW®]xúò^gœ.Ì</t>
  </si>
  <si>
    <t xml:space="preserve">¹9„x}íÂÕ&lt;Ÿ±Çþ7~ûÝÉ^ggûj‚A&amp;hÂéšdß_x001d_LM”xŠ¢aiŽ®ƒË$}š</t>
  </si>
  <si>
    <t xml:space="preserve">rd5dÓ_x0019_ùp0‰¦_x001d_‘Iå”ÚÇžÙ_x001e_6Nœ”.€®Žš¸ð3¯üt¡\fhÑ_x0005_ÓÜ_x0017__x001c_-îé¦Á³¶eÁ_x0013_w†(Ëè_x0006_ÐôgC_x001b_~SwFkˆñ²®_ÙÈe¤j¹_x000c_Çî›o¿»¼z_x0001_8&gt;–ˆ_x000f_Ïg_x0007_ýIŽ'yGëÓm_x001f_ûÝyN­aÉ€·_x001d_ÖS_x000e_²èæ`_x000b_</t>
  </si>
  <si>
    <t xml:space="preserve">ñïÜŽ%_x0016_|÷_x0014_+'1Êµ_x0002_7•Wºf‹ÓüU²P!ûÃ9ðaàÂ'_æéÙÙB‘nÄ¼ÀkI5Í¥dIBÎ_x001d_~£¨Å&lt;l4öë_x0008_ÕuÜ¡_x0002_™’ÌÈ²Š‹szÜ˜Á/_x0001_õŒ…"ÉgÒ_x000b__x0010_6ì–aÇ8&gt;VöØ_x0004_@Åe-ˆËVŸÞá_x000b_ù_x000b_E¡Ô·ubîK_x0003__x000b_¹_x0010_aª_x0018_</t>
  </si>
  <si>
    <t xml:space="preserve">½´¿h!G_x0012_“$b_x000e_ù¡Ô¼oÚ:XTÙ2ýK?õ3¢º]P—Ú¾w_x001a_Œæs¼û@5äEèä„?­Ì_x0006_ÿôIDAT™§M_x000f_Æs×BñJGn„°9·Ÿ$h_x0019_º|€_x0012_‘u_x0001_Å_x0014__x0018_4_x0003_w¾×îNŽö’_x0001_fŸ_x0011_6ƒÝ`Š°8ZÐ½oíäŠeì	õ‡{-ßOjPP%xYIŽÍÞ¢ýO_x0004__x0017_.\\[_Ã_x0007_ù[ßü&amp;Âe_x000f_ïÞùò[o½vxØq_x001d_´¤Îh_x0008_O</t>
  </si>
  <si>
    <t xml:space="preserve">–_x001c_GÃ%2žÃœ3²_x000f_g_x0008_*¡ïL_x001c__x0012_û{_x000f_i_x001a_¥] B@‡t_x0005_¬«àÑD•Fa8_x000b_)Hâ¼y_x0017_)Î©L¹?Žî¿ÿhØ?h50ÞnÄ”€ g_x001e_dR_x001b__x001f_þøÇ&gt;ñò'&gt;þôúñî»{_x0007_JeÉË`_x0015_&amp;k~’SH£_x0003_™›UH¯=÷B)•YŽ‚¦˜©ª_x0001_h9Q1Aµ_x000e_'Óóùdx:_x001a_t±.ëu¦°ù</t>
  </si>
  <si>
    <t xml:space="preserve">-ÉÅ\¶¼”ÙZ^‡žÄ_x000c__x001c_H¡ÀLB´_x001c_¦Õ™ãÓüÂë_x0017_·v</t>
  </si>
  <si>
    <t xml:space="preserve">Â&amp;.³Œ&amp;n­ÊàŽýúßÿ‡_x0013_ìk_x001c_¢{d=~ëõç2ÛÕg/~êâO_x0013_IþÙ—?ÑÏêõú—¾úÅ³ñØƒR]_x0012__x001c_œ¯1‰&amp;§Yï5{ÝR.™_x0001_ÁŠÄŠIË–_x000b_”§vzÓYè1LÆ5Ø“V_x001b_yÀ˜@×2•õÂÚÍç_üÌ§?¹}}ý/þâÏýÒ_x001f_ûT¦œã2HÅ¾_x0011_ªtÌ l¸P P‚‚}0ôqò]º ©Z_x0015_s’±1gÂ`È2AF»˜O&gt;µ¶Y[É_x0002_î5Eu¢S´B$_x0019_˜ô))</t>
  </si>
  <si>
    <t xml:space="preserve">”¤¤ïT¥Ä¥õåõZÞ7_x0011_dÛÒ§_x001d__x001a_àa-GÏœûïî¾yxûè¼áY$á3YY(d_x0015_±*35d2š½&gt;T~}È)ch_x0017_av	qªÓ€Bà`Ó_x0005_O_x0013_c}Üwp‚"¡CÑ àÄ)¹P6ú¨ÉaâÅ_x0018_ÊÁýŠ€ƒß9&amp;ŽDœy¨°QRãeÁ;Œ&amp;_x0003_M_x0002_$C¸_x0017_á¶…ÓRc_x0005_EPÁ_x0014_Bžr@_x0004_ˆûÂ£c¹Ï_x0017_&gt;’X1E_x0017_E_x0007_t_x0013_A_x0016_–l_x000b_Ë_x0016_@	ð×/_x0002_©=Lê_x0017_¾aÜ~_x0010_!</t>
  </si>
  <si>
    <t xml:space="preserve">ðKùìzµ´µQÚÞÉom•¶¶µÍm&lt;&lt;ÞaÉ0’_x0014_]Ø_x000b_À–Ã_x0010_	*¥Å;_x0018_]À"Ú|Ñ=à4†a€‚z	w_x0001_›_x000b_¨4TýÏw“€ÿ0æü.¤ÿ_x001f_Ì÷ýÞJèwŒÚý]òwoô£Ö^¿ûsþQ_x001f_íÉ÷?¹_x0002_?x_x0005_~²9¹ò_x0012_ŒX˜µ‡¤£_x0001_$’Ê&gt;êw_x0007_g=ÊŽþÛÿî¿ÁÑû¹ßú5»5GÁ</t>
  </si>
  <si>
    <t xml:space="preserve">‘_x0002_2À_x0016_€_x0004_€E0›ýÎN$D°ÙÞzpêX.Šé²–­÷:¶_x000b_¶_x0008_UÈ%/_6Ff#Ê€¸_x0018_³@?Óú|¿ç8V6Ÿ±M_x000b_$ÅKÏobÚgÎ¬~_x0013_ƒ'#›æs…B~I6¦ž®û(ÖZÃy9‹ô–B*Å?ztžH_x0018_i©¨&amp;)MN+È_‚w9SdØøx¿wtÚ‡6;-g²ËZh‚Lj_x0003_È³²Tl!i6Š8ü·_x0016_ûT9•´CÛ§Àê£‘ÇCŒ&amp;#8hQ¢aÌ	™+Cƒ‰ÊûìXŒµfªæ´x_x001c_U—ó$ïM1%D_x0016_ŒgçÊe_x000b_*_x0002_ÈT‡Ó4dæYm†\PÝÄe1h'_x0013_¹_x001c_"b_x0008_`Oa_x0013_Ã_x001d_</t>
  </si>
  <si>
    <t xml:space="preserve">7_x0004_Œä_x001d_;_x0012_d@&gt;cÐ÷iÞGv_x001a__x0002_œÔt*Bë_x0013__x0012_ƒ‰_x0001_˜)p_x001f_D</t>
  </si>
  <si>
    <t xml:space="preserve">¸¾Ž ËõR±ß5ö_x0006_g_x0003_˜</t>
  </si>
  <si>
    <t xml:space="preserve">cÀ‹_x000c_€V€Â@ï„›u§ÇUjA_x001c_	_x0007__x000f__x0006_’&amp;‘‰@_x0014_™[Û+_x001b_¥&lt;»_x0018_ 1S_x001d__x0003_*_x001f__x0004_×ÈòÇcËb</t>
  </si>
  <si>
    <t xml:space="preserve">öL\-¤K+µ¿ýÏ¾ùèîÛË•Ü­+Ð_x001b_d¨ñà[GwSfxî$ÔôZRÔw¶6ñJ_x0010_ïpzÞ&gt;88«_x0016_’_x000c_ü *YJ¯ç‚‘_x001b_rïíÖI&gt;œ÷¡VêgJH@f_x0006_c_x0003_@_x000f_¬645iöldú:a_x0003_×_x001e_\›Ã“F1_x0007_ñKy½¨Þ&gt;&lt;«(ÉüjÅ_x001c_÷D1¢_x001f_a]0R³B¶59×Ãð©BÙcy¨}P8ž›_x0002_™“T_x001f_9J›Ð$¥K˜°¢^üõÏem}uûÂÆ¿øÜç±µÏ*üÄ_x0019_ðAÁfŒd:_x000f_u¾;ô_x0001_3/f„_x0004_ËÏÚS›@¿©_x001b_&amp;©_x000f_Çi¤_x0013_o–àYôtsÿ¼¥hé«×JH_x0012_öQ©_x0002_Ð_x0017__x0010_µ¢Š_x000c_å_x0008_Y t</t>
  </si>
  <si>
    <t xml:space="preserve">9‰ãúXÊÈ¡&lt;W_x0012_éy³~z+q2kÇ×¯_x0015_rÅÚÛï½9Ÿ	¹ª¬_x0011_	Ót]V¸P\Rdy_x0012_èÇ_x000f__x000e__x0003_’€·y4žaj	w#F˜Új1_x0015__x0010_ºOe</t>
  </si>
  <si>
    <t xml:space="preserve">Z_x001e_\D_x001f_ŒOœF¨f©D*9í_x001a_h‹ÐoØc„£™°á:ž^L¤„_x0014_?_x001e_¶f®;ê…Ù*=œ _x001f_b!ñ¢ŠÜJz“N¤•µ¬Š.pÂ_x0011__x001a_4êŠŒ½_x001a_„6•½=¤oµ}3Ž”¹B«x‹&amp;_x0019_eãjùàÞ9Ô_x000c_“¹Û9ê—V_x0014_Ø\"cvë™[iA|powëâ&amp;v_x0002_Åb_x001e_òg}î³dâ¸qŽþ_x0005_ÎjÝ_x001a_™®yíòÍ0¡£¸I3…©c•JåW_ù(Ê›ÁdüÆ×¿|2_x001d_úÁýó.ÚN_x0010_u®UËh}ÑÄz</t>
  </si>
  <si>
    <t xml:space="preserve">¹´±Y_x0010_$‹&amp;³¢(hb÷|ôÞƒ_x0007_×6¶	_x000e__x001c_°äùy}4_x001a_¬®¬dÒ™½½Ý§_~ÉŸO{“þ;_G‰[×.o¬®a^pýúM9©Ÿ_x001c_€êØ=_x0006_eÅBàTˆ®…ñþäÏýrl_x0011_Æðôµ·¿]_x001f_x'ûÀØÝÜYý­ßú²(¥ÒÅ¤$ÆØ³tf‚ fgDÛ?_x0019__x0005_$&lt;_x0018_©	ÿ£Ï½_x0010_Á_x0012_AO_x000e_šC´ÒîÐl¶Ç¯üÌM‘RŽvÏAÁ_x0007_)&lt;  </t>
  </si>
  <si>
    <t xml:space="preserve">­;rÇêØ</t>
  </si>
  <si>
    <t xml:space="preserve">_x001a_ØSÉ;›5dòí\^u_x0002_rx</t>
  </si>
  <si>
    <t xml:space="preserve">Þ¥7_x001b__x0019_½ñL ¦_x0017_ŸÚ	µTašÈf–nŸ=Ü¼¶_x0014__x001c_M__x001f_ŽŸ‘4›ìH…ËÇ§»¦_x0001__x0019_bô'&gt;ü±/~ëÎ _x0007_#_x0006_Ô€‚$®_x0015_Š¥Z^Bºˆg_x001f_Ÿõ_x0001_9@b_x000b__x001c__x0005_èê+j6UI_x001f_u_x001b_/\|úí;oÝÝë‡ÎLLÉ?û±OÆñl_x0008_¬Ø$_x0011_Îù¤ì¡³ö¦_x0014_úÝêef\7‘Ò{:nQÀ_x0005_W_x0012__x0017_v*_x0005_1ûÞíÇsãù^ZÊA_x0017_–¼wÿ_x001e_œ</t>
  </si>
  <si>
    <t xml:space="preserve">ÝzŸÎÓ‚Çcý_x0010_ZAw8K`†/Â( œ4_x0017_Ù)!™V_x0015_l&lt;4–9kÏÓ2™NIî`_x0016_”J®=¬¥+cs&gt;iµá_x0002_*_x0013_Ÿ:_x000e_Ú*_x0014_Ó8:_x0001_qUý„å­À©œ_x0017_y ¬;_x0013_À	_x0010_z‚ -Àèð¦À¹ˆõ_x001b_æ#¬ÀACŠzßÑ]ÄÂ¸_x000c_QÅŸ_x0012_¼ãÎÆCoy_x0015__x0019__x0011_ß™­€!_x001b__x0006_‹û_x000e_Šm_x0012_ÂH_x0014_Ùð)ÄÎjØ81_x000c_$ƒ_x0010_åà_x0006_„y_x0017_˜¡_x001e_òìQ‘Çq©†ó{0Âð_x0005_‘$"f_x0014_N_x000c__x001c__x0018_x1í‡í_x0018_”Ï_x0008_ V–à¤_x0002__x0013__x000f_-…IX_x0018__x0016_sãº_x0018_HÁ½…_x0011__x0019_†/‹Ý*_x0005_øñ¢#_x0004__x0008_c_x0018_Dä&lt;uq_x0007_ö¯wnßGõ_x000f_Z†5›B_x0014_éCÓ_x0004_ä¨½è70¦ùWÿèïý¨=À_x0007_5Ãc_x0003_€À¯_x001f_ü÷_x000f_¨ŒûîòàûŠû_x000f_¾þ½_ü .ÿî??ø|~Ç‡ú_x0003_zÚO_x001e_öÉ_x0015_ø£{_x0005_</t>
  </si>
  <si>
    <t xml:space="preserve">_x001b_ìg_¡È$Jù…ÙÎ\7¢_x0004_ÄºX°bXõ%jZ_x0012_â}(z_x0016_Ù¾€aBÐ_x000e_;._x0005__x001c_óBu‰ïXü³_x0010__x0017_ø¢ó”H3_x0012_0Žà¸-0i„iEƒ…Ã}Ú×ë=¸_x0005_pdã„þNâºˆy	_x0012_U¦c_x000c_&lt;”°Ø_x0001_ã€$]J_x0013_¤íò…Íü¥</t>
  </si>
  <si>
    <t xml:space="preserve">@Êi¨ò³ùÜ…Ë«_x0010_…÷ _µìŒÌð_x0011__x0017_`Ö;êMçQ®</t>
  </si>
  <si>
    <t xml:space="preserve">Aßi™˜_x0012_Í=K_œÀdœT5_x0014__x001f_ Ö%H_x000e_ô_x0018_@üqg_x0015__x0015__x0019_#E_x0005__x0003_š_x0005_êu_x0016_¤~_x001a_w</t>
  </si>
  <si>
    <t xml:space="preserve">ì³i)@d_x0007_² £}_x001e_÷;_x0001_æC oBv_x001d__x0012_S&lt;Õ•åÔúrq©´„.ˆa_x0002_Ð²s¥ÊØñú_x0003_sÒa•ä…@</t>
  </si>
  <si>
    <t xml:space="preserve">Cÿ( </t>
  </si>
  <si>
    <t xml:space="preserve">ÃwÌP‘"ŽŽPú‡$´ù@‡.†UØfc©.ÊõB_x0014_¾`tb!=_x0007_‹…bLž–“</t>
  </si>
  <si>
    <t xml:space="preserve">’	_x000c_½¯wÜ ¦n"¡@ŸS[½QFþØ²ç@Ù-;¶ècWÔßi_x0008_ð&gt;Ö_x000b_ø_x0017_k_x0018_ŒRñ/³€Þ…_x0004__x001b_Ðt¨rt¶Ä•jŠ¦!_x0001_gÄ_x0008_-²q_x001e_4;_x000f_6—·&gt;ôôO¥5úÍ×ßzØ;"ÉgR_x0017_Ö+7JüJ±BÅì·^»ÿú·ï#ê4“RZcï¼&gt;ŒNÜ</t>
  </si>
  <si>
    <t xml:space="preserve">Ä+AéÂ…í_x000b_k_x001b_Ð_x001b_0	è`ùÑ$œ‘DÐ_x0016_À‰=/­Y‚èÚýLng}ý’˜ä„|.!f§ãÆaýl2óJ•_x0005_zÒ_x0013_"ÏˆÏÌ_x001e_6Q_x0010_úžÚ©t_x001a_‚gÌrñfK©</t>
  </si>
  <si>
    <t xml:space="preserve">† y_x0015_nÚK</t>
  </si>
  <si>
    <t xml:space="preserve"> VáÂLå_x0010__x0017__x0019__x0011_¢Ê)¢Üo_x000f_WÊ_x0010_zkÅå&lt;Z¸i_x0014_a]40Û`A‘%.Ôü‚œ†__x001c_¯}©´ mÊ_x001c_½´‘ÛºVA</t>
  </si>
  <si>
    <t xml:space="preserve">ÑöÚæg&gt;õ©¥­e&gt;)_x0018_S</t>
  </si>
  <si>
    <t xml:space="preserve">ìi¨zWjÕ¥JF‡E™"–ò ®¸½î</t>
  </si>
  <si>
    <t xml:space="preserve">³¤_x0014_T1_x0002_Äs0SVÖÅ¡!çÕ§ž¾¬IemåÚÊúÎ¥Ëë”ÃÆ¤_x0002_Ë0f&lt;P³á_x000c_BãZqi©Ì)_x0012_Ú`	9I‚	p¦/à§ÝÁø¥ë—a­Ôl¡kPÖ3;×Ÿyj9_x0007_q_x001d_¢„NO'_x001d_kÀgY•§^zúÖÊÆêkï&gt;Œ_x0011_”W(/¸²_x000e_$p¥'°_x000b_È</t>
  </si>
  <si>
    <t xml:space="preserve">ãxptè¶Yo¸™­­_x0015_¯ëõÇßøöî`_x0002_8æp&gt;ïb¢94`_x0004_€©:xðèd¿ÑzØ«G_x0018_üó„”_x0012_*ë¹_x000b_/_x0016_Ez_x0001_A_x001c_/\"n£Ûiž_x000f_zã)—Læ¶ª°ôh€¨GÑõë›W®ÖryÞ˜cCÂL‘|f_x0013_ùÌ2À†(§_x0010_\õúÝGo=xTÍ—k;_x0017_"Ç_x001a_³Œ_x0010_'`~FÑF!B£÷†# &lt;ë{Ç×o½ðÊµ§—–/úP’Y_x0006_f»æ|_x000e__x0016__x000f__x0011__x000c_¾[)ç!³¾g{s_x0003_zš…Ýs±bÄçŠU</t>
  </si>
  <si>
    <t xml:space="preserve">F$c&lt;Ë_x000f_€=_"4æž_x0002_¦fQ®m"9_x001a_ÏêÉ£{oÜyó£_x0013_/ær‚h€À</t>
  </si>
  <si>
    <t xml:space="preserve">‰yyù¥[·ž¹¶óÌÖFeéJ?dœ)]Í8›¹òÏ|æ_x0013_—®¯¬®åÁE%äPÉr[›Ïl-o.§37om/m_x0015_)—¹¶²ŒPá9ÀÀ€…!_x0013_Œ_x0004_žLgTPËÎ_x001a_Áhúàññƒû_x0007_{ûúig8ñð_x0013_d—)oÏ0˜Çã­+y‘Ë~÷Ñ_x0006_m? N(bM</t>
  </si>
  <si>
    <t xml:space="preserve">jÿùŸý•Ÿú¹?_x0006__x0006_Ñg_{mf_x0018_Ð‹_x0018_2#`9ô!_x001f_ßXYwf¶H0ébv8_x001b_wz=UÐ0ž°à3µ_x0010_€L_x001f_œ5':þ_x0016_˜÷P©ø_x0012_¬¥ø%ŽÜãþy+&gt;:œ÷_x000f_ûS_x000f_$3§×_x001c_</t>
  </si>
  <si>
    <t xml:space="preserve">&amp;_x0008__x0002_c6W6o\O_x0013_‘m[</t>
  </si>
  <si>
    <t xml:space="preserve">¤³IeµŠL_x0004_«o_x001a_$²MdÀi¨Â2_x001c_è_x0012_Æó@~Y¶¹¹U¤©Ô0ä_x0010_t@Ïc4mÙ_x0018_ 2ÏB_x0012_ƒ$_¹XY._x0014__x0010_Ó8óÊl„_x001e_×oÖç=_x001c_ˆ6ä7 ná vI„_x0012_àXOÀ_x001f_†³&lt;SÍcÉ@;_x0003_|_x000e_ Ñ_x0002_X¸_x001e__x001b_‘_x0008_j7Ç_x0008_$:k3_x001c_°_x0010_ï ®fÁëÄÝ_x0008_£'_x001c__x0018_»¸_x000e_z</t>
  </si>
  <si>
    <t xml:space="preserve">Ò@ê§ ÄB£Žê_x001f_ÅôwV_x0005_XÒ~_x0007_	_x0004_µ&amp;ú_x0001_lW‘¹‚_x001d_</t>
  </si>
  <si>
    <t xml:space="preserve">è;$Œ_x0002_À°¹_x0001_D®ƒ¢_x0004_‡óuø‚õ_x000c_~_x0005_ÏƒÝ@²Xñ_x0001_ê…_x001f_—À_x001a_¦Aöl_x001f_ŽŽÎÛî_x0010__x0016_dÌó±ªÅ¦V’Š¦¹Øi÷¬V×À·;6ˆµ@Wãgáña_x000b_Ælæ;±_x0002_ØÁ_x0002_‰‡ôf_x001a_ùâØ_x001c_Š_x001c__x0006_L\µ*–kr±ªü¨Õÿw7?Ž_x0006_à»•ÍS_x000c_ó}åþ÷UW?l*ÿ;&gt;Ãï}¨ï:_x0013_&gt;xÀïë(¾ûÅïû¶ïûú÷^_x000f_¾ónñ÷ä™?¹_x0002__x0010_û_x000c_°™_x0005_“_x0012_Ô_x000e_l_x0001_b_x001a_œ~ðò _x0002___x0006_žX_x0007_Ö%_x001c_¾$</t>
  </si>
  <si>
    <t xml:space="preserve">_x000c_Ún_x0004_»Ï_x001d__x0017__x0008_?ŒUðáÂî[Âi†_x0001_7Êlšõœ	ÇFœ¨àè]_x0010_#&lt;¢snöíFï¸çýÃ~g²_x0007__x000b_Ð#ŸöC'›“Ö7kL_x0002_©GLýlÔlÏÐ_x0014_Ø((E_x0016_rušt1c;8_x001c_Ÿ_x0018_Ã¾?ê÷Ž_x000f_!Ü'ÖW×_¼µ_x0014__x0006_üû{GgÝ¾</t>
  </si>
  <si>
    <t xml:space="preserve">_x0011_´I”8_x0007_r‰¤_x0004_H_x001c_áødû(TRÒåË[Õd^J‰6_x0015_!©_x001d_¡Eðù!­àöãƒÛ·ONû-&amp;â°îu|¨j=Ì¤_x001f_5ºç‰_x0007_°çâRÄ_x0019_Ü_x0015_SËhÑ€Š“Ü¨_x0007_‰¾U¿ßoì¶Y„k2šs‡ºãFc2bBÓKisÇ_x0007_²&lt;N¥qÐÇ¦_x000f_&amp;R± NLffb=</t>
  </si>
  <si>
    <t xml:space="preserve">è_x0003_Ä©‘¤‚y@‰¡5]</t>
  </si>
  <si>
    <t xml:space="preserve">_x0004_`_x000b_0F3/_x0001_æ_x000e_¿µ^Ž)v&lt;éÝ;~Ø³‚	Ì¤®t¥XÙÈgjŠøF³7vì§ªK76_x0011_¯&amp;Ï]áÆ5¶{Nt_x0007_3_x001b__x0004_Às‹Õ_x0002_¦W_x0010_ÐÞ‚_x0012_%æI_x0001_ýÐBÍåùYAHq„_x0004_</t>
  </si>
  <si>
    <t xml:space="preserve">_x0001__x001c_n°-8uÊ¥ý8þÖ;_ßŽ_}é_x0005_k6úðÆM„½»ÛüæÁ;_x000f_÷¿ø¯Ý|áÂË/]^^Ê0Ø¶@_x000b_—‡_x0016_þÖ[»I-|Ô_x0018_¯®)××W_x0010__x0019_TÝÀð4hî‹DL­óð$û’•”_x0012_×Ë_x0018_±•p°±²™b¤$è~_x0001__x0015_Æò'Ÿ]</t>
  </si>
  <si>
    <t xml:space="preserve">Iú_x001b_¿}/l&amp;Îýv÷áäðøôÑôtb›N%©_x001d_</t>
  </si>
  <si>
    <t xml:space="preserve">z_x0008_Ø_x0012__x0012_‰Õ_x001d_ô_x0019_—9_x0002_ƒê 7r_x000f_÷www_x000f_¡ ºÿhïÒU_x0018__x0015_Ð_x0017_Pƒ9Y@%Æ‰Y®P©_x0011_</t>
  </si>
  <si>
    <t xml:space="preserve">¯V¸_x0014_Q‰#h¤_x001f_éG£Æ¨_x0005_!ƒùîþîÌÓó_x0010_s¤²Y©p³¸´wtòúîÞ3›ÛÏo]hÖûÉ´¶Q­”•”"zˆ5…Rg8ô_x0019_AØÚ¨ê£9˜0×.o®\YIASC°)</t>
  </si>
  <si>
    <t xml:space="preserve">LØÄ·ßÝ_x001f_|ùK?í_x0019_&lt;j‚ów{åLnãâ²X£_x000f__x001f_7÷N_x001a_NêÇgMc8)¨_x0008_zcA³ŽL“e­œ~åcÏµÎ»/øÆ¯~ê£ÏlÕf­Ù½·ßÿâ_x0017_¿©U’_x001b_•ü«/}ôÊÅu_x0004_*9_x0003_g_x001a__x000e__x0014_]¯_x0014_=Z?:m_x0012_Š=	¡sÓ®m¯ú¦_x000f_éTk4²:Ö7Þ9ùúÝwÿõ¯}öÖÕ­[×WS)NMVÃˆ“ÓüÏ½ü©O¼rëVuó…_x001b_×_x0016__x0002_eŸÿŸÿÉW¿öÖw_x001f__x001d_ê“V&lt;f_x001c_?íù+ÒÝÛÕ{½d)7_x0004__x0010_g&lt;}ýÛß_x001a_</t>
  </si>
  <si>
    <t xml:space="preserve">†_x001e_</t>
  </si>
  <si>
    <t xml:space="preserve">õ&gt;‚)²_x0012_-á4¨_x0015_±§"Qì|ëµ7Ïû]¨ØyÌW</t>
  </si>
  <si>
    <t xml:space="preserve">ˆD–i¦9Ô}¤zÀ</t>
  </si>
  <si>
    <t xml:space="preserve">o™YUƒ_x0013__x0019_Ç_x0004_Tj0sf_x0004_”}\i©b_x0004_ö‰­OìžeNS‚</t>
  </si>
  <si>
    <t xml:space="preserve">q7#‹ÞÜ.åSËK«ÉdV×_x001d__x000c_#ö÷a\Åæ_x0004_é­à»ãÍŒ­‡3Õ¯=ukçÊæåõ</t>
  </si>
  <si>
    <t xml:space="preserve">Êø_þ¹ŸýÅ?ù'þÔ_x001f_ÿ•_øÙÏìîï}äc_x001f_y¼·ë:ÝÃÇ‡ï?&lt;zçðöÿöÏüì…BÅ</t>
  </si>
  <si>
    <t xml:space="preserve">õÂVþC×ž¾´º¹*ò7ŠÕ?ñg_|öÅOÒl•“øn÷|i)ýÒóÏOºýÓÓ£ßþ­/œöš{½9OªI:¾ûðäÿúÿùl}z6?_x001e_&gt;Ü}ø¨yŠ_x001d__x001c_¢=ÐÈù¶½¹º±¶¶ü‰}âÕ_x0017_ŸùÔ«/¬æx_x0011_² 7€»ˆûà°¦Õ}°ïnë7þù_x0017_Ö«ê </t>
  </si>
  <si>
    <t xml:space="preserve">(A±Cô³!ý×þïÿð·?û¹¼˜Ü_x0006_G_x001f__x0002__x0015_/â“\I‘2Š_x0010_“_x000e_Æíø&lt;X^b5“á¨?s</t>
  </si>
  <si>
    <t xml:space="preserve">«Ÿ‚_x000c_ŸW_x0011_ì ‘¼ëú–_x0010_3S</t>
  </si>
  <si>
    <t xml:space="preserve">Æ–‹5kßzÿ˜çˆÕréÅ›_x001f_•bûÂv©R\ÿKþS/?÷_x0011_$¯H¢÷ÔS;ÅL</t>
  </si>
  <si>
    <t xml:space="preserve">ÔùÀ&lt;?jˆ0_çr£¡1êÏhQË'3\‚”ž_x0011_¦—–r´Â˜¤o!òM‰o_x0002__x0007_§_x0011_OüÙ_x0015_M]ºR_x0011_¹86ì~ëµoï~ó½ó·Né‚Õ&gt; F'­‘N€¦ºyq³¼_x0004_§_x0010_²®Bd_x0006_hb(q„X‰½&gt;Á_x0013_	6‰8@ÔN´K_x0007_€åÓ6&amp;G´”‘§›F¬_x001f_Ëœ_x001c_ž_x001f__x001f_4|_x0008_‰¨f‹.LEøö©¿X_x001f_#:@_x0014_Sš`_x0005_(êñ6ófC_x0004_</t>
  </si>
  <si>
    <t xml:space="preserve">âIBžÇa²_x0012_Âžm +_x0005__x0012_|_x001a_Ù#˜(AJ_x0004_[°ïZ&lt;!Û€_x001b_ÓÂ­_x0014_@I_x0005_9ÎâÏ`å_x0002_„¸VÉ%e‰öpüG_x0016__x0001_Í]„&lt;–µíõO¼üâ§^þÐÇn&gt;õô…+W·.ßºp­¦±_x001f_~ú™+[ËèFà_x0003_ã‡Â ñ%Ä_x0018_Ë˜Ì;g=üÐÅ q_x0017_M_x0018_8øMË4ç˜SäŠyä$(ª€;_x001c_º_x0012_ÇOü_x0007_å_x0001_øC[Q}ïÒà‡Uíßû=ß÷B¾o¥ð»|ç_x001f_Ú+ðä‰=¹_x0002_?x_x0005_£Œ_x0011_ªÑX_x0004__x001b_¡</t>
  </si>
  <si>
    <t xml:space="preserve">`n$_x0010_	p„‘´ƒÙ36§_x001a__x0006_F_x000e_Ø61_x0008_ÉXmb‚‚™_x000b_x2683</t>
  </si>
  <si>
    <t xml:space="preserve">VöŽ€¥'ˆi&gt;nú ­ÑôÜÓ%Ó›†¶Ùìœ+d²’¥)_x0001_úÝSUÎg’1ô˜¹_x0014_ÏŠ4_x0008_‚&lt;Íbï- _x0008_H_x0012_gSœ¡¾¥ÏÎš³&amp;d°_x0012_¿šK*_x0019_¸aÿ‹S2‡4Xlf_x0019_U[^Ê</t>
  </si>
  <si>
    <t xml:space="preserve">tG·|×ˆi$á_x0004_</t>
  </si>
  <si>
    <t xml:space="preserve">èÏélI*å_x0011_N–P)Â ºƒ®_x0013_!—8QÃ^™áUÄ0_x001d_Ÿ‰_x0018_'_x0001__x000c_&gt;wæ_x001d_à}†`E¨ªÚ2fXQ#:_x0015_\_x000b_ì¹_x0017__x0001_“q„j~g»_x0018_9®PJ0c³Ýš``e²Ñ(´ëÇ</t>
  </si>
  <si>
    <t xml:space="preserve">_x0001_ú</t>
  </si>
  <si>
    <t xml:space="preserve">Ñæ±pÈ”fù|Œÿ˜{PûûÞ_x001c_u}ª¬_x0010_^_x0004__x000c_!’wE</t>
  </si>
  <si>
    <t xml:space="preserve">ù/˜|#˜°`§_x000b_èa?ÊÁ_¹_x0008_?¦ÛG:L&lt;sœ_x0011_Öå^EÎ@Rd[¨8ÃÀ_x001c_£o¸{zÚ3òŠ_x0004_Jx£Þš_x0006_„ª	ñ|tt6]_†ÜœÐ2¢’bqå‘Ê+%`£Cgì1¤_x001d_X\‚_x0005_v_x0015_VT¼(¬_x001a_A_x000f_0'Ö;h˜ªKe¹@á±@~©7Ñ_x000e_…ß¨ŸâW¸²V–TfmGUèŒ3p‡Î_x0014_ÊáÞQËkëP;#}_x000b__x0014_ÓG»¨ØËT€_x001c_Z®Õ&gt;|ýCÏ\¯æ«é„ìIDˆp†qÓÁýµ31z“SÄ-ßß{hÌ†wöA_x001e_·_x0002__x0002_'_x0001_œÙ&amp;Íö_x0013_“´¤¹ó_x0016_</t>
  </si>
  <si>
    <t xml:space="preserve">w°El•ª£`ÄÀ-„Ð1„</t>
  </si>
  <si>
    <t xml:space="preserve">‡1¯œ¤¯]Þ%g×.¯%eíò•+LèêS_x001f_ÝÞª!=Ôîô	7qxx¶ßìLC`…_x0018__x001f__x000e_dŽ$ZNÝìÊ%8G%¹–'R„Š&lt;4—_x001b_ŒÆ_x0019_-óìÓ×¿ñö;çÃó½G§]½}~:´|ËèO…rêÓ?ÿÉìö_x000b__x001f_ÿ_x0008_·C_x001f_ Ü@TÙÜz_x0001_žÑl.ÿâ¥-—C_x0005_=¥D	u_x0005_b~R×V¿ø­wÛÓõÒZ©Ì$”äÇvÖ_x0007_S½§‡†_x0015_B3_x0012_ÄpÏ'µ„Ä$®‚ÌY@</t>
  </si>
  <si>
    <t xml:space="preserve">R&amp;_x0018_˜o}û_x001d_¨á÷N§½QK</t>
  </si>
  <si>
    <t xml:space="preserve">%—Ôá_x0007__x0015__x0018_©}Þ{_x0008__x000b_çénIÍÙ#›¬ð_x0010_Ú¸_x0004_Â´@*qžºye)µ‚Ü_x0004_6Æ×‚_x000f_=s_x0013_é{ƒP^SKke­¶¶</t>
  </si>
  <si>
    <t xml:space="preserve">ˆ‰˜Jn_Y_x0017_Ù</t>
  </si>
  <si>
    <t xml:space="preserve">ðP_x0011_m</t>
  </si>
  <si>
    <t xml:space="preserve">eØúo|åë‡G§‡ãGèóWÓ_x0011_</t>
  </si>
  <si>
    <t xml:space="preserve">.ÖÜOÉâHwõ _x001f_ó¬5zxt&lt;óâú_x0014_¯Î»º´ƒ:l9Åƒ@œ£_x001d_Ó?®wš}ÏŒ¶®n=÷ü5tV¶V—áyÈ_x0014_LÓ_x001e_{ó§·/­-o¨à_x001e__x0011_ñlÖ_x001f_Œ'_x0006__x001c_á_x0003_{Üï?n\9Ïo®._x0017_²)»÷ök_x0007_¿õo_ûÆ›&gt;4"	_x000b_{¹aãðáÞÉÑQ[_x0014__x0016_¿'_x0011_fÓ8TÐÐc</t>
  </si>
  <si>
    <t xml:space="preserve">Ìóe¥E_x0001_¯_x0006_—bâ8Pþ|p”Mº81_x0012_ÿÍÿùÿô×ÿ«ÿ#þãoýÿýåíÍÿì¯þµ¿ðËùÿò?üÍòwÿ_x001f_0À_x0007_¡ûí·^³_x000c_ï°yïð.’­J«Yl_x001d_Û_x0007_MÃl¶ŽÁ45œ_x0008_¤£4ÊÁ˜ËçSxÓpØÍùÝæÛ·ßcRµ|VÛ^Yžë„Eš$™"</t>
  </si>
  <si>
    <t xml:space="preserve"> _x0010_Lh_x0007_—.\•9_x0005_"›³ÝöÂ€_x001b_ù÷öŽ_x001c_Ðå©$Zz_x000c_ò©t&amp;ƒ—’Ïl^½äµ_x001b_O¿“jk9__x0015_äñYï³ÿö·X_x001a_»‚ÔPïvg})v°Y…½ ±ÿÈ~ÿîÉîÞý#ÃÁðÙmNR+_x0005_¨ù¨Hëvæýp‚†w±V¡³›Ø{Šé¬ê»6Lî¥²|i{û•çž‡½ø¥_x000f_4_xè­¯½71f›y_x0019_YŠ{·ï&lt;h_x001c__x001a__x0008_:ˆf#«þüS7o¬_œ</t>
  </si>
  <si>
    <t xml:space="preserve">Æ­óú7¾þÛrJÃ_x0016_À_x0018_N»ÍG»'ãî¸Ý_x0018_¶Î›	_x0008_"mOäˆI·‡õ._x0016_P_x0016_RãíÙYžðlln½œ„¤»tÖE_x001e_H_x0010_ÎC’Bb_x0014_ÎÁ2_x0006_”ˆ&amp;"_x000b_˜a&amp;–</t>
  </si>
  <si>
    <t xml:space="preserve">UX_x0006_T‚ÄI5ê_x000f_-¤¿e³$K©µ|Â²_x0017_áYŠÒ³¦²InW—_x0011__x0012_}¼;l`84ö_x0014_1_x0016_i-!“Á_x0001__x0011_¨²¡}_x000b_~]ìŸ`ã_x0001_u_x001d_€ƒtxÔ¹9r_x001f_IL_x0006_|Ü×"‚</t>
  </si>
  <si>
    <t xml:space="preserve">_x0002_¨</t>
  </si>
  <si>
    <t xml:space="preserve">@æ8¼B6ú_x0008_‚v_x0010__x0012__x0012_œ12¡ŠLÂûŒC_x0012__x0006_~ð»œ_x0016__x000e_ÿYˆ®"ÒKÕB^U±Å_x000c__x001f_a“)A¤ñ‰œ_x0007_¸e²</t>
  </si>
  <si>
    <t xml:space="preserve">^ÌbG_x0015_`_x001b_Náé_x000c_F6 Í²ÂÁ¶AÉ_x0002_d–E8 _x000f_®qÂ6q÷D_x0010_$x¤È_x000c_Õ”µ_x0013_5ÆûÃ¾_x0001_øîœû'2ðþî&lt;þ_x0007_Ý_x0005_ß7ªÿ]ì_x0007_ÿþ•ß_x000f_®_x0005_žÌþÿý¯ê“Gø‰_&gt;àu£	àÌ_x0008_6_x001f_Ì</t>
  </si>
  <si>
    <t xml:space="preserve">_x0003_Tãg*_x0001_S _x0019_ _x000f_</t>
  </si>
  <si>
    <t xml:space="preserve">\¬ñc_x0014_µ_x0004_iÅ±&lt;_x0007__x0001_D¡@™a_x0010_¡_x0008_rDÇš_x001e_vm_x001a_t_x001f_E€F?¥æ\_x0007_Àû_x0010_4CÄ‹ê_x0016_ê{q4™Mm_x0013_‰¸p­šÖhf$p_x0018_r&gt;r©ˆD¾;´	ºaY0JÆàÀP`(_x0018_¶ÉLMäÊJ…ÔÒæÊÚF)WP_x0011_¾_x0004__x0008__x001d_2hñÔ_x0016__x0013_6XôFúñYo:</t>
  </si>
  <si>
    <t xml:space="preserve">ÀØÆ‚_x0019__x0008_¶TRcD_x001e_0–™íOÇtÏHx±[_x0012_*•KWÖSËEàq²ÙüÕ§*¹&lt;ü¥	×!_x0003_auu©P¬ùàèÀÝÌ_x0001_æE(•+®èíiw6ËG„U)ÆÈ1p ×__x0010_³M4BS’_x0007_dgæa*_x000f_%qRÊÃÓ–/§_x0010_%U_x0014_ŠÁØ_x000b_ÌÐ&gt;_x001b_/gá</t>
  </si>
  <si>
    <t xml:space="preserve">[à_x001f_´_x0004_×›O„0‰ª_x0012_pr_x001e_”©€r_x0012_eÌFÓ_x0019__x0010_ÞR_x0014_L_x001f__x0003__x000c_é„à {Žùîýú—¾üÝ_x0011_†b¸J^o¿×CŠýd¸H’âi\p</t>
  </si>
  <si>
    <t xml:space="preserve">´_x0010_&lt;Ì¢CBz_x0001_dZ0_x001b_@£_x0017__x001a_ú</t>
  </si>
  <si>
    <t xml:space="preserve">lRù†1</t>
  </si>
  <si>
    <t xml:space="preserve">yH”àÇ_x0013_	_x0010_ýàKí{šKŽs‚y5‰¾ËyëìäŒN¾¸s3„_x000e__x0016_ÉÐ_x0011_5Ø</t>
  </si>
  <si>
    <t xml:space="preserve">äJ_x0012_!</t>
  </si>
  <si>
    <t xml:space="preserve">+&gt;l›¤¸\Æï2BæªE»¤_x0002_Q_x0003_ï_x000e_2I_x001a_ÉI{Ç=9ôÚ}?‰èÙˆé_x000f_\0/_x0010_äKSL×_x001c_¢_x000c__x001e_œ÷¹_x0004_§»_x000e_£Ñ›WVÓ;Ë_x000f_êõË•Ô…­</t>
  </si>
  <si>
    <t xml:space="preserve">ê_x0003_Ù³S+Õžcxúh&lt;ê®‹U/tKl	®e9V_x0003_žh=nCýaœÎõŽ±´^_x0005_ÁO”_x0018_¤</t>
  </si>
  <si>
    <t xml:space="preserve">_x0007_ƒqwÿì`ê™öDQ«YÄNL#éi‚ƒ68­Å_Jf‘"êÀfÍ3ipê_x001d_+°¬ñí÷_x001f__x000e__x0006_þp‚_x0017_t</t>
  </si>
  <si>
    <t xml:space="preserve">öÉ°</t>
  </si>
  <si>
    <t xml:space="preserve">Ã60ä_x0015_Ž?¸÷h÷üôàÑ_x0001_^†ªhÐ¶4‡Ój&amp;ßë[»ï&gt;üæƒáNNót_x0014_¢_x0016_tkB|_x001f_Uu£Ó_x001a_:_x000f_÷w#D.ÍÚÿðËou_x000e_š&lt;ÅnÕJi-2ÜY_x001d_¾š_x0019_&amp;µÉ\^…Ã_x001e_</t>
  </si>
  <si>
    <t xml:space="preserve">6_x0018__x0019_mË9½{gïøàà¼_x0005_XJ(òI&amp;*­¯C‡_x0005_™²œ‘í©=Mf</t>
  </si>
  <si>
    <t xml:space="preserve">Š¦÷ß{„d6‰H	F&lt;t_x0011_yQ_x0016_âÒ`&gt;†Õž„j_x000e_-”dÕÄáÛ·á¡¾÷ö_x0007_ï?2g_x001d_s8_x001a_vFªöGÝœ–u&lt;2r˜ÕåòxJnn×.]©±L¤Âº_x001e_IêÓŸ¹ñÜ­§.m'‘tÀPhB¾ýx× ÃJŠ†U#/fÈ_x0018_Ì_x0017_D¬ÑñIØó_x000c_gV?ï_x001c_·Îêm_x0007_Â1’›w_x000c_g(+Ì{ï¼ûðñýµÂªÌç_x000c_Ýð)_x000f_…*_x0012_šúí1¯›2_x0005__x0013_</t>
  </si>
  <si>
    <t xml:space="preserve">·_x0008_y ¥b!_x000b_Û+”_x0012_!²·!¬Ž‰E€Ò_x0002__x001a_€¸&lt;_x0002__x0018_a™ÇºŠ_x0005_</t>
  </si>
  <si>
    <t xml:space="preserve">_x0011__x001f_M_x0008__x0004__x0017_6h9_x0005__x0007_3¤_x0014__x001f_œœ¿ú«¿„ÿŸ#8Ýîð•×¾õ•ÏýÚ?þ§ÿøùŸþ§ÿ_x0005_ÿóÒvaÿd@"ùƒÏ\Cp/CZô”˜àÄ_x0008_v['_x000f_î_x001d__x0014__x0014_Óõ«ÅŠ_x0010_³íé¬ÙÞ_x001d_y£Í¥”</t>
  </si>
  <si>
    <t xml:space="preserve">_x0003_½23{\_x0010_¯¯—LÛGÈ”’ñÁ_x0001_hÃžá†)ÙÓr˜JRŠ2Î0û…jît¯-§…j_x0015_¹qt07Ö–±Cò_x001f_î¢á_x001d_¤µzu%sÜ¦OÎöÔ•KËµµ4›_x0015_²ÜrªB{Ñ³Ï_A Ú••ò’º$À_x0003_›!‡v8_x0018_væ¤Ý6ÆJ )b*Ÿ£“é_x0018_‹Ë¼V¾vóâævþÃ_x0017_ŸúåŸûôææòË/x-[ýÄµgv_x000f_ŽÿÑ¿ø\½ÙÛß}Ôlž¬h_x001a_$C§_x0016_W.ì3Ÿþð‹Oÿñ_x000f_ßúÔG?ñ±þÌ«/=ÿöko~óÍ=_x000b_RÅ8ä_x0005_¸åeèmàLB{hÍ¡ÓÁ;¶Š%_x0002_‚¶iÂ_x001b_Ôxš˜Xº_x0015__x000e__x0010_%æÛ_x0008_s„Í_x0016_õ-	22äŸ¦…pÃÈ€*Ëµ%žUe±ZÌW‹Yè1aœ†ö’†Ú†_x0015_€ÚÔÇ#ÔÙb_x001c_J_x000c_3L°</t>
  </si>
  <si>
    <t xml:space="preserve">ÂªYÂï×s4W_x0010_4_x000e_ûÓ_x000c__²›»n/Š„aŠ9¸¬</t>
  </si>
  <si>
    <t xml:space="preserve">–?²Ž‘Á_x000b_ß–?Cäˆ‰w_x000b_ô{_x0008__x0010_ÄÖ3á!MEÈ$_x0005__x0001__x000f__x001f_Ð"B\"ç\_x001f_$_x000c_OB_x0018__x000b_zY¨¾ãöEóà!1_x001e_Éc_x001c__x0007_i¡œÔ€›À_x0019_„ÛßBî_x000f_J_x0005_³°_x0002_øx_x0014__x0006_¯%…0a_x000b_Ùjö_x001c_)Âð\A$K2_x0007_iìâ»ÐüØØRÐž¤b"Ã;äÂ_x000b_°°Kø1Ú‹_x0005_÷3ÂÚ_x0017_¨)_x000b_Y</t>
  </si>
  <si>
    <t xml:space="preserve">_x0004_H 	|¾-ðš~Ï_x001b_€_x001f_‡	_x0018__x0006_€ïj`¾[aÿ«ñw¿ûõï­`þÿÚ|ÿÝ-Â_x001f_&lt;Ôw_x001f_ð{_x001f_ùû~Ê_x000f_þÐßñ_x001b_~ð_x0011_þÝ¿òÃ~ú_x0007_=À_x001f_hãñ_x0013_/_x0010_Ÿ&lt;?è+ð“5_x0001_/W×Àr†tdQ£‚&amp;O-‚Þ_x001b_†m_x0007_ÿýñ—ÓÕ•¯ý·Žºu€{_x0004_ÐZà\³_x0010_/ƒÜ­©ïFØrÎâP¦‚k—6ç_x0003_­ûÀ˜FzJKN§ ¹_x0007_ØuZa¤</t>
  </si>
  <si>
    <t xml:space="preserve">*ÒyÏö_x0007_˜xSŠ_x0008_ˆ»D‘rA«®_x0017_Á]xçÍÓ °_x001d_k‘Âsa&amp;«¥²âû÷J”TZÉª5$ºrøqSÃFŠ*Tü¹Bòâ•uÌÓ›]È‰'Æx¼½¶¢ÊR„ÔMø®@u#Hof¾~§íºóÕB_x0019_Ð=Ë˜&gt;&lt;?Dvúõg/¨´SÊ¤ï&gt;€kÐ±Ý_x0018__x0003_¯Ru	T›Ç÷[_x0018_Z*µLó¤ÃÆz_x0019_bþáÌ…}ÀOªÊð_x001c_¹;.ÖÆH†„_x0008_“¼8BÂ¦_x0017_JZF`‘–ÃL;_x0003_ÏM(i_x001e_uy{Ô_x0015_x•\¬–áVå°_†_x0012__x0014_X_x0016_TçýU)‹.àáa$k±Æk­¶_x0001_„â‚n_x0014_ø_x0012_É_x0005__x001c_2¿_x0008_Ãr*ª4öm	ŠVÂÆ°y%W€æ	k_x0001_Qò¦_x0013_.@_x000b_Â_x0008_ù_x000c_;™ÅÅ¤€ûŸ’_x0005_ƒ.±^+!_x0003_LÌªYFv¡%F77˜&amp;_x0004__x0011_â`_x001c_Wß±±E3ÝzÔïcÂ/_x0010_Ñ¸mö_x0016_0QvIà„¥£ú=_x001f_X#Û-pµ _x001b_ÝZ[q_x0012_­/³AêN?Ž“YFbEðB„ ûê'?_x0004_Ù</t>
  </si>
  <si>
    <t xml:space="preserve">¦n_CbÐ1_x0005_56ëL˜a’_x0012__x001f_kÙl·ÑÊ_x0017_WçóæyÇ“’&lt;_x0013_r«%®Ñ_x001f_ª¥"kx_x0008__x0002_jéXÔÏkËkÏm_xíÍ7ê“Ñ…í\ZÖQ¥’d…*øŠWâËï_x001f_¼}yí†/DïÞy_x0014_ÎÝ_x0010_Î_x000f_D£Â¹_x0012_2`â¯a÷QHÖX_x001e_Ê_x0010_TŽÇ˜_x0002_òD–ŽÏ[S‰ ë}£T…‰_x0017_ÈpÚ™é	Âãr¥V®U*_x0007_{_x0007__x000e__x001b_ˆK_x0006_Þ_x0014_‰ÓµZùêS×ÒÈ@&amp;é.’wEÐ5Lá•R_x001e__x0001_Ì_x0008_£°_x000c_¯aëätp6£?þÜæñæ·O/\À_x001b_v‰ŠìÞØ›5[1Üàk"5ŽúÈx†0N‰._x0016_6öFÈOB&lt;¿Œðè$_x000b__x0013__x0006_‰·_x0001__x001a_ïÙåå_x0015_Z&amp;îß­[¤ì6M$_x0010_¼¼º²*j_x001c__x000c_Ð_x0019_¹à"</t>
  </si>
  <si>
    <t xml:space="preserve">À"-o</t>
  </si>
  <si>
    <t xml:space="preserve">ßXY³&amp;_x0003_×áÎÌ!¼8›•_x0014_j­ö_x0014__x0014_ íþ[÷_x000b_*qeéòŒòÂú´Ë ¹Œ/]¨–”|«5æ$å^ó¡×±ÔŠ*“Šî¹_x0007_w_x000f_c‘Ô4V_x001f_‘_x0017_/_x0016_XNÊŠR}&gt;¢lóá½ºŸçÒ¢Š‰¬@„_x000b_­_x0011_Å_x0018_Pmð³r®Ì¦¹«âÖ@›§</t>
  </si>
  <si>
    <t xml:space="preserve">Í£Í8Á¦Ó_x000c_ääD</t>
  </si>
  <si>
    <t xml:space="preserve">_x0001_?;	‡“€$_x0010__x0002_ñßøÜ_x0017_!|KXøˆ‘ˆF]¹²ºYL</t>
  </si>
  <si>
    <t xml:space="preserve">ºÀþpi%Ý_x001d_Ì_x0017_øH´e_x0002_x¦_x0014_ò:°/Š]_x000f__x0007__x0008_ªOÃ´S²:ól¤ß¼õ42“_x0010_CxçûgÝñ‹Ï?Ý_x001a_tfsýŸþ½¿÷ÿúÿ¯L_x0014_ £zkûÒ|`ó&lt;_x0019_@@ÎùÐ±à&lt;  !ðÑû¥_ýO~þW~Åµ_x0017_™¿SÒ­_x0015_k³Ãú³¯¼LÛ</t>
  </si>
  <si>
    <t xml:space="preserve">š¯¥ë_x0017_+|_x0006_ù£)¤&gt;ô_x001b_·_x001f_:_x0014_qeM</t>
  </si>
  <si>
    <t xml:space="preserve">)jeó:_x000f_›_x0006_Ë2_x0015_œ&gt;tÃoi_x001c_ƒ-_x0001_é¹o¿ón«ÝBq·¾¼)#3Ã7³Ð¹k™_x0008_á_Ö¸=Ôs•_x0014_%³ãYhö_x0007__x000b_A‹TI¥Øgn._x0013_~ò[ßøòñd.¤Åy×H`/ Zl‡ºòá_x000b_Ð_x000c_ZÜ¼÷¨1¤üaÓŒˆ‰”•PþÖp_x0008__x0001__x0014_C±—.\o_x001e_¿soÏ×_x0013__x0015_Ä3§3£)òÍ­ý³&gt;–_x0006__x001c__x001f_?óÔsï=8ZÝHJa°²~é«ß~íùëWëçMJR_x001f_Ü~gguU¨”:§çÅÚê°]?ow/¬¯`hÐ_x001a_ô_x0016_&lt;L`C_x0011_¹E'*•Â'&gt;ô¼_x001b_8o¼ö–1	_x000c_×_x0011_…„’R_x0011_	_x0007_¯+|RÙ”</t>
  </si>
  <si>
    <t xml:space="preserve">„Z§a‚wœÌÈXú‚†_x0004_&gt;_x001b_d4¥UàÝ(}fŠ‚¢ëÓÌ_x0002_²Ê_x0008_‹_x001d_çbF?m¼§Û	›À%VQZ3X$¦KYä	÷GÐÚ8ù|á´ÝJ‹i$^Ã/õ©›/ß;Ý_x001f_ë¶¦¢i7ðb/?{é·_x001f_Ú³™ZÒ@†k_x0019_Cä&amp;k</t>
  </si>
  <si>
    <t xml:space="preserve">ë£A@	Ž‰_x0015_lU m† _x001f_#Î_x0011_$5~µ_x0013_°Ÿˆ¤T_x0002_³ƒL±_x0008__x0003_‡_x0018_Û¨¾</t>
  </si>
  <si>
    <t xml:space="preserve">ò	ßE_x001e_N0_x0016_ì_x0004_Žá`‚±løÓÀ‚[dŠÑÀ-À½€›Dà½úÒ+_x0012_KvÆs1Ë6_x000e_ZÕRÑŠ_x0013__x0006_’§å_x0014_ø_x0008_ _x0017_ó€_x001a_!à ÄÈ_x0007_•&gt;1›;`&lt;°öÂ3Ûý¾çz­¡A¹³Á` _x0003_UJ!á$Ó¬_x0002_s€–dþò_øs?j_x000f_÷ËÉ_x0004_ü_x0007_]ýüŽÿƒ5ý÷Jù˜Càw_x001c_Éÿî=É¿ç«{Rúÿ{^À'ý'~_x0005__x0018_0K@æðCÄ:_x0002_ñéaì…¬YaA_›™_x0013__x000b_š_x0008__x001e_]((ÉÑÀÙoï&gt;n_x001e_î÷03Æž€T™´ÈUª_x0019_µ_x0008_“dn{¥d_x0019_@ÑÓéÔB'$0`Û_x001b_„_x0019_4ê^_x001a__x0013_ZVä!S_x0007__x000c_MQe‚Kx‹U_x0001__x0014_¢È`_x000f_Q_x001f_ƒ‘†T_x0014_4þHìå_x0013_46_x0010__x0008_Á²…B¯T</t>
  </si>
  <si>
    <t xml:space="preserve">.CôS(ˆ’‚ÉÉTŸ;pÂJ_x0008_ðU@âë_x000e_L_x001b_T¢0F&amp;±…&gt;_x0001_sÓ±óÌ’öÂ¥b~#¥–y¶Ä_x0017_q_x0013_Æ0^Ÿ"º_x0007_û_x000e_jŸƒpÈáy_x0006_ŒQ´_x0017_HòY¬:_x0010_9Œó_x001f_‰0&gt;" /Õ6®?ó¬rÒSÄ@PÆ¦Í)_x0011_ê_x000c__x000c_ËÒ²_x0006__x0008_i&gt;ŸV%°-@®£\;_x0004_ÒgÁ$_x0019_</t>
  </si>
  <si>
    <t xml:space="preserve">Õ4¼^&lt;</t>
  </si>
  <si>
    <t xml:space="preserve">ª€€~çÎ_x0004_2Ð‚_x000f_´ O_x0003_k</t>
  </si>
  <si>
    <t xml:space="preserve">x´¡</t>
  </si>
  <si>
    <t xml:space="preserve">_x000c_7&lt;œ"µ’Si¸_x0008_Ì¶_x0019_)„i~p×q_x0019__x001a__x0015_Q&lt;_x001e_;`[`3Ó_x001b_aŽ»ØÕD®‹aWR“Q”àÞ·TÌÍ¦°Ì_x0002_¬Á¥_x0014__x000c_HŸÁ_x0016__x001e_ú!{AŸCÓ_x0002_`_x0013_bî}à€Ü‘muçfS7rh_x0016_B_PµKO]ýÈ_x000b__x001f_zñÚ¥b¥82ºÉ</t>
  </si>
  <si>
    <t xml:space="preserve">éÙVþ’òé§¯2LqbpiW|ä_x001c_ÉrˆÜ†Ù_x0004_ž9</t>
  </si>
  <si>
    <t xml:space="preserve">bì¡&gt;p_x0013_¹÷î4K_x001c_ýôÕ•œêoäÒëùd9‹ÔU44°ß1-}«êr1‹_x0006_EÊhãÐ)¦2Å_x0004__x0007_NçDPj›«_x0017_×V5U~wï1ŸJ–+5hÇ{úPcTØ‘'Î_x000c_U;Z&gt;ˆ˜›ÍV1ŸûÐÍ­µjþrµ¸R</t>
  </si>
  <si>
    <t xml:space="preserve">\</t>
  </si>
  <si>
    <t xml:space="preserve">æ_(æ/ _x0005_a(~ji…‚_x000f_÷ž&amp;¯_x0017_EPý^Ró;—W–W‹k…Ì¸3pôÙÚRéÖõ_x0017_^~î*”:0_x0006_"ž_x0016_Æ	ÜªgŽ-_x0015_•¹é1ÒèÝÓúƒwîß¸?_x001f_èà‚[hÅÆ:Ç+‘ËJf&lt;ñ3_x0017_5zx4¿p±_x0006_[Œ?°¦G=ß2ù ¬.¯¼teå©Ìê¥gw~öúÕK+KÞŒ6§N!Ç</t>
  </si>
  <si>
    <t xml:space="preserve">¯h_x0004_Ÿ˜ÙT&amp;-•ói_x0004_a†Ö|â_x001c_vëí©&gt;öÇ_x0003_×_x0004_Ë4_x0014_KÅ&lt;Ú˜9Œ#ðÝC=Õå_x0002__x001b_Šø9Ã=øKûƒ!¡ß¸´¶¡•_x001b_Ó×_x001e__x001c_ÇíóÝ·îAØ3£o¾÷ mN_x001f_CáSÊ^Û\w­Äûû»#Çxýõo¢ÖI%³h{&gt;z|g_x0017__x0003_^ HcJgEç·ïÞß{Œ9)Œ-¸_x0014_È[_x0008_-'_x001b_Häõ(ªf´9E5ŽëˆcÃR</t>
  </si>
  <si>
    <t xml:space="preserve">ˆ‘ÛŠì­	¶V£Ùx¬3_x001c_p:ÊIãÐ_x0004_r_x0015_ÑÙ®9jžŠÀn_x0004_…_x0017_„E˜ˆ_x0018_ºšK[|ä_x0012_ˆsš_x0011_I_x0012__x0011_äª–â_x0005_%</t>
  </si>
  <si>
    <t xml:space="preserve">_x0012_úd†M f²Î_x000c_†{84_x0001__x0015_ð_x0005_š+¤à_x0016_•BZ€_x0003__x001c__x001f_3_x0004_Þ_x0006_â‚_x001d_Ó'NNže¸¤º¶º‚£Ã±ç‹Å_x0017_ª°_x0004_%q~_x0006_¬-xç_x0013_‰å¼´”«</t>
  </si>
  <si>
    <t xml:space="preserve">Él‘ã?|å²\-I_x0012_c_x0013_:\š³I_x0002_Ç_x0015_f¾èZ#Åâ_x0005_7ðÎ:f¿åM_x000f_Ï_x0012_Ô°Ó90_x000f_mM&amp;µ¹ÏÛ‰ÑÙàáÛ‡î</t>
  </si>
  <si>
    <t xml:space="preserve">´-X¡"œ4Ø¹_x0001_*¹w&lt;}çNçÖî BºY±P\KLÃ¥dÈ-|¦`P_x001a_Õ_x001a_wçQëû·Ù%­šg«¼¶²–ª_x0011_:b£¼2_x0002_N:oÕï_x000f_ŒÝÞÄ2‘Ì´[QU–A•ýÚíƒÝƒ#Œ¸ÅtŠ±…D_x0004_o¿ëšÖØ4îÂ_x000b_r6Ì¤EžCÉì_x0003_8_x000b_Å#‰%+ä)‰_x0010_É</t>
  </si>
  <si>
    <t xml:space="preserve">û{_x0007_“¹Ýîö&gt;òÓ?ýâ­›_x001b_µ_x001a_ˆÜ^GÖc6_x0007_dÃÚêZ©PX­U‘I‚™_x0005_</t>
  </si>
  <si>
    <t xml:space="preserve">||¶A_x0010_Â/_x0013_òt”¿(Š=„0;_x001e__x0002__x001e_–òj9­@O…_x0003__x000c_yêø…`.=i:¥ä²¸	ˆ¾_x0013_€Ö</t>
  </si>
  <si>
    <t xml:space="preserve">Š1"|Ñ</t>
  </si>
  <si>
    <t xml:space="preserve">„&gt;_x0002_"AnE_x0014_8fß_x001f_xa)×DX$/£èféJ±2_x001f_Œ9^N¥ó„ƒè±~-›¶p{mõÙWžÙºº}yûZ¾ZÀkÁ`_x0008__x0008__x0004_(N_x001d_ØëeÞî;cdÂ`Aã@Õ_x000f__x000c_/fÿ‹ø®Å_x0019_Ë€¦KQ×€ðæa¨_x0005_ïÁ_x0011_8k	Œ ¹çÛÌQ_x0002_8½’_x000c_r'þ_x0003_ÿÂ—‹Ó_x0019__x001c__x0008_„„A+Š#š_x0014_¸ÅË[¸€js</t>
  </si>
  <si>
    <t xml:space="preserve">†&lt;Ó&amp;Ã_x0019_"h(_x0015_v_x0015_Ý³p¹BlÃED=Òå%VÂœ+%)9M</t>
  </si>
  <si>
    <t xml:space="preserve">¦E¬Càv_x0011_h:ÍÉš_x0006_u-_x0002_ÙÒ8šSjV_x0016_ÁÕ%ðÞÅ‚_x0016_Ö_x0018_’üQ«ÿïæüX7ß[©ü_x0001_m¾û#¾[Xÿ.Ãþï-÷?øþï]_x0017_üàC}ð</t>
  </si>
  <si>
    <t xml:space="preserve">_x001f_|ý{_x001f_ÿû¾óû_x001e_ö‡=æ_x000f_&gt;ÔO¼’{ò_x0004_þˆ^Ÿì_x0006_`½T!blP_x0017_ˆ’q_x000c_!»Ï‘J½Ý8:êýò'_½þÊ+G_x000f_ßÿê[ož6LÇÔh_x0001_CT^e4NB"VèA4?CòìÎf9ÉbC §x&gt;ê¿óÆ£_x0010_f6à|_x0010_ú‚b_x001e_æ=ßÏgÒ_x001e__x0010_ä3KÔ’¤Ì_x0016_s©Ø#{ññé_x0019_"_x0006__x0012_À-Ó‹Bbs½€Žààîi¤0Ë¥</t>
  </si>
  <si>
    <t xml:space="preserve">(_x0013_ˆ»-_x0016_T_x001a_iL†3™€$¬O¿º”-•R_x0008_.°</t>
  </si>
  <si>
    <t xml:space="preserve">óä¤</t>
  </si>
  <si>
    <t xml:space="preserve">_x0005_g±’„Õ‹â»GÍy_ÇÑ¼“.15_x000c_ÐÝ®í_x001c_¿×@	òì_x000b__x0017_yQ›ž"_x0015_sê_x0007_&lt;Ü[Ð°W–S~@÷[Š¤bðÛmN£´€ÈÊëþè_x0017_æù&gt;%_x0016_õÙ?ýò—¹$7?ˆæ„·”_x0012_÷ûögžy_x0016_iÁúÄúÂW_×xªºZ²_x0011_´ÚŠ</t>
  </si>
  <si>
    <t xml:space="preserve">ean„X_x0016_§’©@w_x0017_9gÐÉ†XPÐ_x000f_3œJÐ	ŒÁ_x0006_À_x0017_yv&gt;¯ÑVhË!</t>
  </si>
  <si>
    <t xml:space="preserve">í¿K@šŠü)¤Ž!êrÒkaã_x0014_ îºˆŒAÅ¥ˆIÜž_x0010_6€_x001e_(Ã¯êB//òòµí•´"G î…œ_x0006_</t>
  </si>
  <si>
    <t xml:space="preserve">ª*NB_x000b_ß«_x0001_•_x0011_‡æc!c$1+[ çH_x0016_/¿Š{&amp;2z¨_x0018__x0008_rÊ=1_x0010_ÎÔ|Ðš_x0016_JâÁiÿju­kŒmwOn£yáé¥÷îµª_x0005_ÈÂÁM</t>
  </si>
  <si>
    <t xml:space="preserve">ÝQxõÒµõ¤ÞöŽæýÑà&lt;"£W._ÍfKïï_x001c__x001e_Õ/n_x0015_ô_x0019_À…Bs4¯·uË6®í¬1ðáADDˆ+¹¤í…ùªöîÃƒíjM_x0015_ù|6c_x001b_ó_{ã]9¦n^ÝBUß_x000b_ú—sÛ±˜ &lt;~`Ö…@ÛÙªîÖÛË_x0005_:ÐÃQ_x0018_€™tçÁî</t>
  </si>
  <si>
    <t xml:space="preserve">2§2JíæµúþáÉ¤ŸœzS2:éNPù…Ð2A_x0017_„´X$X8q4—µt¡À($ß·_x0011_…_x0005_µ&lt;i]Y$“ùL{0_x0010_(_x0006_5$³•ÒR_x001d_æ•“z~¥"Š_x000b_wG§Û_x0006_W‰GÁã_x0018_çžôò+K_x000f_Þ8¢1Úc“ð[_x0004__x001c_ÉyÞétZ+W0Ù©ÈÍ¶_x0003_ŒÖÓ×6ß¼ÿ_x0008_2:ŒB_x0013_žûS/&lt;ÿÕý÷_x0013_–{²×r¨D1É›mÏË 2.L§“ £ä¦Ó1K#vZZ_x0004_NƒeÎ@nÜÒ‡kK_x0005_8Au]ÏÈ‚3äÅLœNHS×œRÆg®|òèö·Í¢2±¦Ø²Ø1wsùâ;_x000f_ï¢ ÆÌU+H*Â07_x000e_3@ËÊb†	‚½³3_x0005_ÝˆI!¦ÍœÍVË_x0019_°îÑ6.ÔÜÍéÚµqË Ô$p¢Û¹¬­qgï&lt;:™_x0013_¸ì¬_x0008_ç	a†£WŸùô$Ñ»´¼_x0001_­ÆÌ_x001c_Ú†ÅñjŒ8‡hAÈ}tˆ_x000c_±ÉI£N¸a²„²JK	_x0014_Þèx_x0017__x001f_µêð‚(–[-±x3_x0006_ööú¶†</t>
  </si>
  <si>
    <t xml:space="preserve">oÄ¡_x0007_Ô ß‡Nð¼}–L%¯oï@Ú† Õíí5Òº“Ñ½Û_x000f_÷šƒO¼p}yeåLŸüµ_ý_x000b_ÿ·ÿõï|ý7¾øÒs/=µ¹Ò±zöWþÊ_x0007_·€òÏþ%f_x0019_•%åÕþ</t>
  </si>
  <si>
    <t xml:space="preserve">þç¿ù­ÏÛC£kÍx^í=ÞË¯Wf]÷êÒ¹ÞÛZZþâ¯}»T]k¸MN»º}÷aFÈ_x0016_6„œ˜{|oïÅ]øæ—_x001e_lß¸"ËäÆÖõ`æ_x000c__x0007_ON»³9uïð_x0004_—%}·º*õÎç_x0018__x000c_</t>
  </si>
  <si>
    <t xml:space="preserve">-/3ô¸œ¬^ÞÞùÜ_x0017_¾¤[@úØú&lt;qcéÆË/­t_x0006_ã¦9ìŸXØ¶6_x0007_ã_x0010_°Xzê(V^Îõ_x0010_Í54”šœây˜§on”_x0012_6_x0002_l¹RQÙ­·</t>
  </si>
  <si>
    <t xml:space="preserve">™_x001c_­“T_x0011_‚CóÍ·_x001e_"9äâ¥_x0015_(_x0015_‘_x0018_°÷ð _x000f_hhNA:^_x0016_Ìý	Ããóíù Ñ»&gt;4-¢Æ¯g</t>
  </si>
  <si>
    <t xml:space="preserve">xþ{ï&lt;üÜW¿%ðÑµÕ•H¤öŽ_x001a_ù_x0002_</t>
  </si>
  <si>
    <t xml:space="preserve">¯ü`¬_x001f_žÍol–.^½à_x0005_N¥Ä–ö÷ÿÁ¿ÐG@=û(Qq®_¹¼&gt;0f€fdÖ±ÃQ¯{°×_x0005_~_x0007_ N†g%¸¤C_x0002_;ØE¦U6_x0005_fD6•aLvìÅqó_x0006_ ‹Ž|8_x0007_§_x000c__x0003__x000e_éyä–ˆô•Ëk_x000f__x001a_§_x0017_7/áHY___Œ_x0016_B_x001a_ûa’#î&lt;øö…õ_x001d_-•üê·Þk4Ï_x0010_"“ ±áIFcèzP‚_x0017_</t>
  </si>
  <si>
    <t xml:space="preserve">Âdä.Øs_x0004__x0017_b_x0019_í_x0006__x0012_†ð_x0001_ì*_x000e_0t_x0002_òÔõ	Ø</t>
  </si>
  <si>
    <t xml:space="preserve">ƒ_x001e__x000f_ç¥ÅÚ´£-z†¢</t>
  </si>
  <si>
    <t xml:space="preserve">'dj_x000e_s?þ®_x0008_Ì(`AX±â</t>
  </si>
  <si>
    <t xml:space="preserve">ˆ¸4¾œÏ/â&amp;_x0017_Á_x001d__x0016_ò_x0012_@.Å°©Û_x0019_ß¸ºsëÊÖx4ƒ2_x000b_Jþ ²‘¡83_x001c_ å|`¡¨D³} 0àú_x0013_0—Næ_x0004_1`sè_x0007_²9à.¼É «ƒ…_x0017_Ñ_x000e__x0002__x000b_	j‚H;è³â4Íþ•¿ò§Ô_x001e_àÇ·_x0001_@­ÿƒÿþ.•Öwµò?ø_x001f_¿{}ö;b=¿oÄþ½ÿó_x0007_¿ÿ»úÃ_x0008_¡?ˆ</t>
  </si>
  <si>
    <t xml:space="preserve">ý_x001d__x001f_äƒ/~_«ð}ßù»_x0010_Hÿˆ–¡OžöœWÀ‰b#ðtß_x0005_ÏBD:£_x0005_Y_x000b_œ¬ˆHá_x0006_óåéHr_x001c_ö!Ev*©|ÀSþÜ¦.åû€3$_x0004_„_x0006_Çf×iÖg'˜_O&amp;ßzóáîqÓ_x000b_'ù_x0002__x001c_qÎlL_x001a_“)!/BÙ1mÅcf_x000b_ÅT‘)jiË€Ó÷¤Ñé"k	k_x0001__x0011_–`_x0011__x0016_U_x0016__x001b__x0018__x0002_&lt;Ls0þMD3¸_x0017_‡ÐuûŽí#3_x0008_’K–£­Ù_x000c_uÿhj_x000c_ÇóñØnœOæzlÏ\_x0008_Ý_x0005_^Ì¦_x0017_ƒy¤&amp;¼Íd¥œZL“ÅT)_x0003_</t>
  </si>
  <si>
    <t xml:space="preserve">¦+öæª):¤T_x000c_</t>
  </si>
  <si>
    <t xml:space="preserve">Si_x001e_#ªdJZŒÉa_x001e_K«¬"š.Ä	d2-_x001d_ž&gt;wu]J_x000b_oýÚgÿîo³ºµ‰R|©Èf4ÄÃcÎD¥0á¡‰p¤_¿ºQZN¦²ÊJe		 ë_x0017_ÖS%5‰ø_x001b__x0001_7§…öó;£°_x0012_±*Ç_x001c_</t>
  </si>
  <si>
    <t xml:space="preserve">ä¹_x0005_+_x001a_LŠ¹_x0017__x0015_ø_x0014_pI6A‰¤ÈÏ£He‡C“¦]€h"jî/¾SšC.Š_</t>
  </si>
  <si>
    <t xml:space="preserve">_x000f__x0012_‚ùåd¢£¥Â­_x0019_‚-</t>
  </si>
  <si>
    <t xml:space="preserve">ðKÅ_x001c_´FÐîbÅ‚¹_x0014_*þï$\r1_x0003_@Òb(–_x0010_Ø„_x0017_`é€çû_x001b_v4Ð„ÌS_x0011_5¢_x0013_ÝÄB5_x000c_cŠ9xÿÎ¿y¸ëÄÁ&gt;Ä€8;;_x000b_¦‰[bþÒÕìŸúå?Ö~4—_x0012_&amp;‚¢°û†ë_x0013_õE£{_x0004_!í\€_x0016_aPSªÙ\f_x001e_Ø¼ Â‰À³˜žÑ_x0013_ß~x_x000e__x001f_</t>
  </si>
  <si>
    <t xml:space="preserve">fÊæRQ6_x0002_c„ 8!_x0018_;Ã½z}`L_x000c_o_x0016_õÍÛ÷_x000e_w_x000f_ê{ _x001a_B#0³{ºÞµz&amp;9/’¥–wžgSväTåâÄ_x0019_'”0#HùÆ£Ó·ß½k´Û´5?5†3:zëÍ7öoßiî_x001f_€óoD‰Ù8˜¡&gt;_x001e_Ø</t>
  </si>
  <si>
    <t xml:space="preserve">.—g A5«_x0014_4%MQ_x0018_å…ÆØœ’Å¢’ÎðxW_x0002_÷Ž”$_x0011_q¡…â|&lt;Ã—·VV6</t>
  </si>
  <si>
    <t xml:space="preserve">y0_x0007_1›Lx°_x001c__x0008_yAZR7x_x0013__x0018_‘ôŸ|õj‰[Þ©-%Bâ¨Þƒø</t>
  </si>
  <si>
    <t xml:space="preserve">éo4_x0019_C“à¶­í¬`K™_x0004__x0006_Ú_x000e_†Ëþå­ò…åòrAíŽM¤­_x0005_N  ÑM_x0010__x0013_‘_x0001_×…(Ì³(1_x0012_%z#ÅÚI!E¶E_x000c_1_x0004_oÆÌ=|µZ…¬</t>
  </si>
  <si>
    <t xml:space="preserve">¾a&amp;f½™7³Îì‰Ù_x000e__x000e_.çØ¡KÁ‰ì_x0011_£ùÁÞ)_x0014_Ü_x001b_J2‘_x000f_9Ãij¦˜	_x0018_ÑaøißñÇÑêr_x0005__x0005_î ?•¥ì+_x001f_þäZM­BÿžL\ÚX6G9·_x0008__x0011_Y_x0012_HÌŽ!Z‘â±&gt;RA›§s_x0013_'QT_x0013_™lÞÔƒ‘9¯HË	Õ…VÛ</t>
  </si>
  <si>
    <t xml:space="preserve">¼ñt:›_x0019_ˆÆC+%&amp;D„iH@Ô$x|Ê«€Ù§D9µd_x0006_¾ÞA¯uçì_x0004_¡Õ¶…¢ÿÐÎÅ_x000b_kkÐû_x0004_p2»	$AÁz„8?2tn]¹„ài _x0005_ Ä(Vs1_x0012_-ˆ¡˜_x0010_Xu_x0002_Òt_x0002_û1ø'_x0016_ÇµmpŠœ©i÷šÇ‡‘_x0010_’ø_x001b_ÿù±ø:aþ…?÷Ë_x001f_Tÿ_x000f_ö_x000f_ÐŸ8$µU*À_x0011_êÈ"š65_x0015__x0008_‰lV(æüÂñÙqÌ_x001b_w_x001e_¾÷úÛo?zpãÖÎÍWžÍË©Íç.ï&lt;{yÚ'ÞíêÀòŠ‚:ÑÏGóá{ˆ·_x001d_tv_x0007_</t>
  </si>
  <si>
    <t xml:space="preserve">ÓaR_x0001_ÞBB¦ «a4ë›úP’„´R</t>
  </si>
  <si>
    <t xml:space="preserve">­T«KÕAë|®3•ª</t>
  </si>
  <si>
    <t xml:space="preserve">p“£:æÈÎôl_x0002_ŽÚØ™Ž‡‡J¦?òŒbºª¢‡äÉ„</t>
  </si>
  <si>
    <t xml:space="preserve">´|Ú_x0019_#_x0006_¯ýÎ;AÀÚ”~ûÎ1_x0001__x000e__x001b_LÕ_x0008_ñsYœQðñÃ^&lt;î_x0004_‡w{GÍ_x001e_r_x0006_Õl_x001a_ÌÊš–_x001e_žž§“_x001a_!Ö)äŠéÍ­Z_x0004_¡!(«®9f_x0012_9žY][Ó$±nØÇÍ)2[¦ƒ†_x0015_ ´‘ªd)c®_x001f__x001c__x001c_~å+_ï;ÝV_x000f_ƒ_x0008__x001c_.‚˜P_x0010_I’pú£!¤îÐ¼{_x000e_T1’–K+™4¼10h@Ã97 _x001c_e_x0011_×m¢É&amp;¡9Ò_x0010_©…U_x0010_Î_x001a_¨J_x0001_ìÄ_x0012__x001b_"ÄçÝ¼rE“UPA§Æü¼ÙÊ_x0014_ó8_x000b_W—Êóxq4™0kë³;Gïœöë'·[ï¼ùàþ½#LÌ3™ü_x0002_` </t>
  </si>
  <si>
    <t xml:space="preserve">ù_x0002_”]_x000e_•_x0002_LKñ‘S‡¥+åÎ¡ß_x001a_Ï_x0016_ùË</t>
  </si>
  <si>
    <t xml:space="preserve">_x0015_(¬_x0003__x0002__x0005_LW_x0011__x0005_´läEØAˆXšP±³0_x0004_Ð2_x001d_!v_x001d_þ›©Pc_x000c__x0005__x0010_Rí Š&gt;±ØKÓx	_x0018__x0011__x0007_HºÄâ5òcè=ñÏ‚_x001f__x001a_"(m!/ÅàÀ_x001a_</t>
  </si>
  <si>
    <t xml:space="preserve">p¤1_x0018_ÖPL*èp_x0016_Y¾–Õë#adaKÆ^</t>
  </si>
  <si>
    <t xml:space="preserve">w_x0013_ß_x000f_d_x0016_ž</t>
  </si>
  <si>
    <t xml:space="preserve">_x001e__x0008_°é¨Ç)ø_x0015__x0003_ŒD ¡  ¹´ÊI</t>
  </si>
  <si>
    <t xml:space="preserve">Á."_x0005_sÀÙæ·T_x001f_ð_x0007_µÊ_x001f_ø_x0006_à?Â’èÉhÿ?Â_úOö%ÿd7ãitÔŸ.¯ÁT' I_x0005_|_x0013_[_L'ä\"Ÿ`æýÂÝÇõ/ñ­_x0019_£_x0017_³š</t>
  </si>
  <si>
    <t xml:space="preserve">±ø˜Ì—EÓw*ymÚ·Æ–W¬¨®å_x000b_aäš€=G_x0010_i'S¬…ÂÆÜ_x0006_DeZLÊÀ»I_x0019_•ô°+…±_x000c_u*Õ:o·‘þ;Ç¶u_x0001_³ˆâbA0'@'€„_x0019_Á¢—Éñˆk±æ‘$q2X6ØÛVSã‘1nÌ{ÍARâ</t>
  </si>
  <si>
    <t xml:space="preserve">Û_x0015__x000e_ì_x0012_Û¨ï÷s9 ¤_x0019_TÿHª*ªäÀ</t>
  </si>
  <si>
    <t xml:space="preserve">Îëc(:7WóÝ¡_x0001_5/èæXrßzî_x0012__x0012_açºÑ&gt;îãÖD±‰d1•¯®Œë'L@C_x0008_OQ_x0018_¬³NàãÎúKâ#%­œ)l~éîo×¢%FpgÁ_x0014_3_H„0Óí_x000f_g­n/`}H/²_x0014_Ùn"qˆ|ñÆ_x0016_²$¦reM¼}²×F(+1+Æ”¬2_x0019_•ÖlÊFòXÄXÑ9f@_x000b_&amp;=/âæO‡_x0004_</t>
  </si>
  <si>
    <t xml:space="preserve">daB dŠ_x001e_</t>
  </si>
  <si>
    <t xml:space="preserve">ø˜U1‰äK£=</t>
  </si>
  <si>
    <t xml:space="preserve">¬_x0014_Í@ïï_x001a_B	â_x0004_¼ryIñá^CW`{˜©­•_x000b_¥\f½˜_x000b_cò½Hä‚YÄñ_x0004_î`0¶‚gyÐ½Æ</t>
  </si>
  <si>
    <t xml:space="preserve">Œ_x0016_¼€µµ_x0008_à_x001e__x0003_õ²_x000f_‡²¸ˆoˆf¨é_x0013_ñ¯¿ùpdMË…ìpˆÀÐù¥Í‹_x0018_×_x0003_ß_x000f_­p_x001f_~jQÚ|_x0004_¹_x0013_-_x0001__x001f_Î_x0002__x001e_X</t>
  </si>
  <si>
    <t xml:space="preserve">çP_x0016_Ú2`¯V†C»¦öPi9 lëµ\_x0012_žíúðÑ`üáµ</t>
  </si>
  <si>
    <t xml:space="preserve">!d_x0012_±yçÞ£–O\ª¦¡FÊ_x0014_</t>
  </si>
  <si>
    <t xml:space="preserve">Ñ”öÂŽé²¦3úú6Ü‡üÞ½·kxØ¯Ðl†N_x000b_J%Ÿ)³r_x0001_B „"«š˜Ô_x0010_ÍÖèu&amp;‡©_x001a__x000f_'ñßøÕ_z||òÕ¯í&amp;¸	P¶_x000c_Ä`_x001c_[¨_x0014_6ËR£oUkÕ²_x001c_½qç¸Ý™B{_x001d__x0003_®ÚèŠµåB†é_x000e_ú9Avi@2‰H¥IÝ›z_x0006__x000b_{®</t>
  </si>
  <si>
    <t xml:space="preserve">!VÂM_x0018_å\_x0012_Í_x0013_4\kËÙ/ñ&gt;På×ÖŠúÈB‰cOÑÈµ_x000f_F_x0001__x001d_›¹Õ‚ã$R&lt;qÞ´J9)NAQB_x000c_¡&amp;_x001a_XÛ_x0017_*ð} û8£æ:C_x0004_í_x0011_¿þÕ/$_x0008_!•L.¯—_x0010__x0008_±_x0014_›KÂŠŠ0…Ð_x0015_2_x0018_·_x000f_ÎsÕ*rˆh3šØÎ 9ø¹çŸ:ôÇ1%&amp;)ÿöc»’E¸µ0'f€ug¶lúJF–9qæ¹ÏìÜèÌ_x001b_ÇÇ-_x0004_Ä^»´š’øÐáÖ××Nê³ÎY:•1§†e˜¹•_x0002_ìøÆYÿÌí_¾zKM¸éêNcït_x001e_ë±ˆZ</t>
  </si>
  <si>
    <t xml:space="preserve">_x0018_ß_x0019__x0011__x0003_å½o‡7Ÿ¹_x0001_ž_x000f_a{òªj6AÛ’ÂG?úRÏ&lt;i_x000e_ýØ_x001a__x0013_	ysmã¥_x001b__x0017_óoÎú:6Pr</t>
  </si>
  <si>
    <t xml:space="preserve">§ó_x001a_jÉÌ&amp;_x0018_CàÞ`Üh_x000f_¡–_x000b_ÈÙ¤Cˆ</t>
  </si>
  <si>
    <t xml:space="preserve">ýêÏ~T `@³(ŽÛ–$ÄåwOýz³þÔµMÛöy^_x001a_{Kµj¡ˆ_x000f_‚_x000c__x0012_ÎÝ‡ww÷Îæ§?¬(Ð[ññ?ù¥ÿñoý­j¥„õ_x0013_°d‘Mþ×ÿÝßÀIþ_x000f_ÿù? üÏýéÿÍ¯ÿëƒ¾_x001b_0_x0017_Â	ðÙ·¬9ºÎz³}íæ¥ÉÈ®­•ßüÊWàµuEúÆÜ_x0018_Â ª_x0016_øåÊ&amp;_x001b_</t>
  </si>
  <si>
    <t xml:space="preserve">NÂß^+™æìŸ~îul/_ýô‡Ýù Û_x000f__x000e_Ž|_x000f_é_x0004_+Ó‰yÒ_x0019_"Ú¤RÍ</t>
  </si>
  <si>
    <t xml:space="preserve">@7_x0006_×õêòóB‘È_x0015_WÓêÀ1ã_x000b_o±_x0004_Nž)_x001d_‘_x0017_/l/åó‚ ~á_x001b__Dv‚£OµÒ&amp;0Sií¹›k£6uÜDÒtc:ÕI‘]ZÉVŠÕ´_x0002__x001f_6*ï®V¤Ör—_x0005_M‘TëàýƒƒÓnu¹\TäGMè_x0001_'_x0016_Þ®¬™I•ŠÙì ÞƒÆ’M…_x001b_©¥ÎØxú¹gÎûç‡gÍ</t>
  </si>
  <si>
    <t xml:space="preserve">¸	”Úx²—+is‹?~tŒ§ å…dF¡:A®vˆ_x0018_Á_x000f_gC=_x0015__x0004__x0008_ß]¹qñBeíöÝw_x000f_N_x001b__x000b_g0Í”VK"K&amp;9</t>
  </si>
  <si>
    <t xml:space="preserve">žv¨9_x001b_Í_x0001_&lt;´Ý³Îp_x0001_Fv#Iä‘ú_x0002_„³²è_x0012_ Ñ‚Ý…¤‘Ì_x0015_£ fÐMÂ_x0001_LBº_x0014_¾üÒGî¼{¥ZLç3À8_x0014_’ÙÆQ½m´OOÛ5h´Vké’ðþÛ»vÓo_x000e_ë¯|ò¦gŒ_x0008_~í×îêàÑsŽQæÖ_x0018_kbrÎ.]NÇ¦;Ö_x0011_é_x0005__x000c_îHM"žÄ&amp;´Ó_x001e_bÂ7€_x0008_¬¬_x0014_³2N&lt;è&gt;_x000c__x0017__x0016_6¸‰h6Æo_x001b_9Â_x001e_²á`	_x0008_#?™”ÁTÅP_x0006_‚25#pˆ|ƒó_x001b_2¯_x0008_û¬hfy£Æ¥§6/-­ÉŠ_x0002_‹_x0010_$©&amp;’º_x0001_„rí7÷ï}dûC3qÚys7»SÅKÞ*WOú-_x0019_É_x0014_"_x000b_ð…3Ÿ†z¸¼v!WÐ_x0006_Ã10_x0010_Ð&amp;I¢4Ç:Û›âpúâ_x0017_&gt;óS?j_x000f_ðÁ_x0006_€ú/ÿúÿþƒÚE”²Ø¡¡ÝÂŸÕ_x001b_ÍöO¿ºhŸüó£^¿ùÿûçGý‹O¾ÿÉ_x0015_ø½]_x0001_|ráOµÍÑ_x0007_ýƒÏïË/½ðÝÿyñòÍïþéïíGüŽëƒ_x001f_Ô7°_x0003_µ_x000b_</t>
  </si>
  <si>
    <t xml:space="preserve">_x0005_¬Â‚Y£!Mg3JVRZ-_x001f_Ð•b_x0019_…~Ë_x000c_lèûa_x0011_0</t>
  </si>
  <si>
    <t xml:space="preserve">Pù@H_x000b__x0019_‚7ÆA_x0008_ñ</t>
  </si>
  <si>
    <t xml:space="preserve">èh&gt;ÕíÌB</t>
  </si>
  <si>
    <t xml:space="preserve">…[˜ _x0019_</t>
  </si>
  <si>
    <t xml:space="preserve">‘¡_x001d_µá_x0014_3c--á® H_x000c_í°W¢²jÓò6_x0012_lú_x0016_ª`_x0019_²R@2a_x0016_Xä?b_x001b_‹É_x0012_0ö8›±@ÆrÙ±|€ºQ‹`¶(K˜%±_x0008_tç_x0001_ƒ02QóB_x0013_”_x000f_D·_x0003_‹abàg1rÌ§zŽ_x0017__x001a_\_x000f_‘7Ì†®å‰</t>
  </si>
  <si>
    <t xml:space="preserve">_*e1[Er_x0001_fïƒž®hR1“Ä`žãHç‘-EQXû’ýé’Ò÷v_x0007_'_x0007__x0007__x001f_½ùÔRm•ãíÃþã°·°xá._x0007_MŽpÕ¬zÖjàqÄ’_x0018_š˜í€_x0008_'LÆÃÝÃqQUO›_x001d_s_x0012_­æé¦c³‚/_x0012_™ _x0013_út_x0001_H{èv EåO¢ã€L?Z ŠBl_x001d_á¾H RÁA_x001a_</t>
  </si>
  <si>
    <t xml:space="preserve">Iš_x0004_!o¯dÁÊsl 4-8_x000b_a+¥!Ó_x0012_H(G#dIy°_x000e_§d	…2^_x0016_æm '`_x001b_a_x0010_‡'Š)_x0015__x0005_õ5pI_x0008__x001e_¦_x0016_X! -_x0002_ì½_x0001_¡`_x0010_uƒà_x001c_˜_x0004_ð«„Õ_x0002_Kƒ‘5$Ùh2v§_x0013__x000b_i—@yDûâ³Ï@H€d¨v»Ë€h	ïÄ"_x0002_b_x0001_ó@-™_x0012_¤_x0004_müóÏïµ›ó_x0018_&lt;Î3_x0004_€M`‡_x001d_Lºwï_x001e_ú”œ_x0015_1~Ãí8[Ýíý#Ï±_x0012_PF;‰¾5_x001b_žÌ_x0006_ñ_x0008_¥^à»y$_x0004_/îÏ\cÔ_x0006_?$aQ_x0014_ëÏYærR›PHÅ_x0002_ŠÇ‡÷_x001a_¨B&gt;'j _x0010_†ÓY&lt;_x0018_¶GžëöÍýúcpN_x0015_4O_x000b_ß!ôM$_x0013_ÑÕb_x0006_i¸ˆ</t>
  </si>
  <si>
    <t xml:space="preserve">¦b_x000f_QžÎU+lo8¯®È&lt;_x001e_</t>
  </si>
  <si>
    <t xml:space="preserve">BâÉ8›TýÀœt­tNhµôù¸Ú</t>
  </si>
  <si>
    <t xml:space="preserve">\6VQÎ¸b_x0019_l'VË*r5#=~&lt;D(_x0016_D)½Žh€ÓÎ4ÐH_x0015_\_x001f__x0016_ñÌ°Ã …c ×ð</t>
  </si>
  <si>
    <t xml:space="preserve">“J…vˆÚ</t>
  </si>
  <si>
    <t xml:space="preserve">[PX5_x0007_°x2•_x001f_»VýøxõB	E‘</t>
  </si>
  <si>
    <t xml:space="preserve">}€ï ÙÐu+#¦°UCP//²˜¯äòˆ à_x0004_¾ß;óLÒ_x0001_¸Ðçì„×îb.ìÂw_x000f_€ªaŽ‚™_x0005__x0003_ñ‰‰q°-I_x001a__x0017_…_x000f_Ž¦Ý	™âKÙ&lt;ÊmTÙ-}ÖÙ0ú£&amp;ØO¦c]ÙÚ2§36ÅæVÖÀ³„J9›DÐl_x000c_Pba)£Èb©T¨ŸL'=_x000f_¤S(›1_x0015_Å§ª?_x001c_"ø</t>
  </si>
  <si>
    <t xml:space="preserve">ªf˜U|ø_x0011_rüjªŠ\?ôäx;J_x0014__x000b__x0001_öíûwnÝ|–</t>
  </si>
  <si>
    <t xml:space="preserve">	ìñPÿ¹óÙp2Î¤àúÇ_x001b_2_x0001_u_x0010_éûø€Ã i_x001a__x0004_2Á+…2_x001b__x0013_ƒ±_Uq€v_x001b_õæàN°ªÁ_x000c_öÂ…KsÓ¾|aóìè P</t>
  </si>
  <si>
    <t xml:space="preserve">‚&lt;  :|rz¦›0üO/_Þ^èè_x0008_úÆ¿þW_x000f_~þç‹ù”aZøìÿõÿòÿðÁ)×øßýÅ?õ™_À„ÿíß_x000c_èôbÃ˜¢(Å{|ïð°Õj&amp;S*¤EW¯]Bˆ_x0018_Rçº_x001e_üÇHå›_x000e_‘pât:Ó“£Žœ_x0014_4€ë£èá^ƒf˜¥•"&gt;sÓ_x001f_Ž</t>
  </si>
  <si>
    <t xml:space="preserve">_x0018_úQa&gt;&gt;8½²yiØ™Á¬ŒßÒru‹õ#Mâ0=Ø{}ß9_x0019_&lt;†ë:‘sÉ+¥ÿÜ§îÝ¹ýío¼^¬ 2`Ó_x0001_d©×c_x0018_?—)QdmbœYö¹_x0015_¤Êe$_A–ÎôúýQˆ_x000e_2£æãI ºû_j_x0016_Rš/Q³¹‡¥_x001f_^_x000c_@jæl^(æáH&amp;kpSÉ)j}u+ž{×oÜX_Ý¼táâÛï½5ŸÏ·¶p_x001a_¥!ŸDp- :ÃcÀUü¹½V¨­]¬ÎMýpïÄa£4&lt;G9_x0005_Çj¦È]^ß´-=_x0008__x0016_h|_x001c_ª_x0010_ß‹*|]äÕí_x0015_œ)ýá_x0004__x001f_VH3åÔb%¹8kl_x001b_5(ö‹_x000b__x001e_3týX</t>
  </si>
  <si>
    <t xml:space="preserve">|_x0006_a=~Ó_x0014__x0005_ºÚB_x0006_¦j++_x0015_!Y_x0014_ÒBFU@_x0017__x001e_Ífæ ûîþ12" è_x001c__x001b_ÓñÁ_x001c_Ä°_x0004_ïë¤ÎJÅÑŒ’%v÷ñáÜÐAÈÂù3_x0018_……¢œMQý1Òà_x0012_pË#_x0013__x000c_	t€íX8</t>
  </si>
  <si>
    <t xml:space="preserve">q—rt_x000e_od–â1_x001d_‚#C“_x0018_å=&lt;Z	¤V_x0012__x0014_z`ØX_x0010_+™N_x0003_+gˆ"f 1¢“A!Z¸sqëýÅç)\_x0008_ƒà#@`ë___x0001__x001e__x000c_IgH_x0007_3Ïëži³tt÷øQçt´½³\Öòøxi’J_x0006_€Aˆ_x0003_Ï„_x001e__x000e_¡ÑˆÊÄ-_x0013_Ç_x001f_Z]w:k´_x000f_Ç“Ñx2™kÿp¯_x0005_?–_x001d_ŒÆóŸýô/ü¨_x001b_€_x000f_j†'</t>
  </si>
  <si>
    <t xml:space="preserve">Àïc9ôä¡ž\ŸÌ_x0015_øÉ6®9°LŸŠ¿£3Ab#6¦d„ÙH¼ !$‘X_x0018__x0016_ëÃFÿhâûðÎ2´JÂ|J81</t>
  </si>
  <si>
    <t xml:space="preserve">¬	6¤HDx"¢'15&lt;_x0010__x0012_â_x0010_n?¾PHaº‰e_x001a_G°é_x001c__x0016_ŸäÂ­ÊCˆ_x0002_k-Xyfg8n6Æö_x0018_b¤*A_x000c_Ì"Â_x0012_Kç B_x0019__x0015__x0004_P¨c_x0002__x000f_ø_x0002_¦¹Bûˆ‹_x0017_áje_x0010__x0001_Ù_x0012_O_x000c_'†_x0019_&amp;¢)ž2!</t>
  </si>
  <si>
    <t xml:space="preserve">¼</t>
  </si>
  <si>
    <t xml:space="preserve">X_x0008__x0006_ãÈ}L2!AåD_x0016_\Æ™éª¹ô_x0004_™®nŒTHAà’i_x0005_®/_x0005_ø_x001b_šé6_x0007_Z</t>
  </si>
  <si>
    <t xml:space="preserve">Ê•Té_x0010_Ø8_x0010_Jë.¤³SC‡×_x0010_$Æ[5”kÃ¸”_x001f__x000c_ãÎQÎb=_x0006_õ_x0016_^"&amp;ÆcØùd¾_x0004_$¯8_x000b_PŸ¡2›_x0013_$|·&gt;2_x0003_</t>
  </si>
  <si>
    <t xml:space="preserve">°¤!‡^´HðKÀOF)yÁê…Zì_x000e_=Œj"d×â®å¸_x0011_ðÑ_x0018_§-|ÐH¶DÀ_x0015_¸¨_x0001_Cúp˜éIIZ]IÎ_x0001_H_x0002_V_x001b__x0017__x0014__x0011_¡_x000b_ªh_x001c_qh˜¸Qg_x0004_11ìÙ¼"à</t>
  </si>
  <si>
    <t xml:space="preserve">B_x0013_Œ_x0004_Jàë°LÇMK€7Mè3¸£#@9‘·{î¹0Ì_x0002_	k_x0001_G_x0005__x000e_˜K0_x0012_€HG’‚ïÏ¢hˆÚ_x0002__x000e_DË</t>
  </si>
  <si>
    <t xml:space="preserve">_x0017_5(çí_x0019_Ò5ÌêÆº1_x0018_ô3²_x0006_#1%</t>
  </si>
  <si>
    <t xml:space="preserve">$âÞ"ïÚúZ9œØ(X¨^ÿXP!Pbk—.†Ì_x001c_Ó¨j._x001b_Ù`Þ«kË«±&amp;z_x000e_ôÄñÔò6ŠE(ŸVŠ5_x0011_öÏ¢f’^Vƒk9‰p9ßñ_x0015_^_x0019_ÚcsàûŒWL©_x0008_gN/b¾RŽgBX‚_x0004_ƒ~ohòã$˜xt:_x001d_Xx+ÖÛÝt¾ŒÝƒmØãEI”ƒµ×í`#Õëë_x0019_</t>
  </si>
  <si>
    <t xml:space="preserve">4ÆÃþÀ†¦y2Ò;_x0003_óÒ¥‹9UÕ¡¢J0ù|Ñ_x000f_œö‘_x0007_§2”_x0012__x000e_"_x001d_JEY¸˜˜_x0019_ÓvwX[J_x0002_º’_x0008_©åíZRLt¦¦ÄÏ²röê&amp;ŒÙà_x0014_Ê¥²&gt;YÈ_x0003_@ IÁ°5*æ</t>
  </si>
  <si>
    <t xml:space="preserve">x&amp;Íîxm«°½œæ"/ŸÎ_x0014_ªKè_x0001_¥Tõµ7¾‰O_x000b_â{¡ñæArŸ‡í~_x000f_)_x0001_Hrƒ‡¼TÊaÿ_x0003__x0001__x0016_t_x0005_ùláä¨‰ßÕ$¢à\]¯</t>
  </si>
  <si>
    <t xml:space="preserve">#/\*pç_x0001_~ßÖ</t>
  </si>
  <si>
    <t xml:space="preserve">ˆYBÁ@1Eâ</t>
  </si>
  <si>
    <t xml:space="preserve">¿¾¾</t>
  </si>
  <si>
    <t xml:space="preserve">Jòæó_x001b_æhÞnµ_x000c_Œ1I(¶Ü_x001c_Ÿ@=&gt;'­4—Æo}¥RÅ'HNJe;\®–×“Åœ_x001a_ÅÉ_x0012_åØ÷_x001e_µ›6	UQL¦=</t>
  </si>
  <si>
    <t xml:space="preserve">Y_x000c_À¿$_x0015_o®ÏaLÈ¢Ð¥\_x001d_Fr_x0017_z¤õµ%J#×ŠË_x0015__x0004_SC¡ÎsŽ_x000e_&gt;ñÒ«_x0004__x0010_E4QY®”R_x0019_/â Çšë_x001e_tnÀB"‹</t>
  </si>
  <si>
    <t xml:space="preserve">‹8_x0006_Ù_x0014_&amp;º×x}¹Æ±¤åÍY’™Ì‘ÁG_x0010_Í_x001c_ há­R¹\]ª9æ_x0014_–Nèîâ8j¶êS°«æîµk_x0017_PVr</t>
  </si>
  <si>
    <t xml:space="preserve">{ù³Ÿ­ÿù?‡Ž_x001d_ÖÿŒ–»ò¹_û§ÿò_]ùìg·þÑ?¹÷øÌù_x001f_þ+ˆW¦î</t>
  </si>
  <si>
    <t xml:space="preserve">_x001e_û_x0004_Ú_Tñ_x000c_$õ…Õ•µõZ9[”¤</t>
  </si>
  <si>
    <t xml:space="preserve">ü¯</t>
  </si>
  <si>
    <t xml:space="preserve">7´\xÅÏû½Ù_x0018_ù|¡aB_x000e_i_x0002_;_x001c_ëG'élZ­d49Û9ï_x0014_ò¼cy£¡^[«®¬­!Õû¤Ù_x0004_#_x0012_é#¸Py_x0016_Y~…-!}_x0002_R_x0013_ã÷O»!ÃVWVÜî°=_x0019_^¹xy©ºüƒû|ì_x001b_hB</t>
  </si>
  <si>
    <t xml:space="preserve">§ÓpT· X#=ž/:±ÙnŽA_x0005_†À	Ú“&lt;D"*ö#˜_Sçû_x001c_²¤Ki&amp;–_x001f_&gt;x )ÈJ«å²ª7œþÔŸüã*/I™¬_x0013_M3«Ébii&gt;_x0018_=nîOç£v«}üð&lt;)Ê&amp;_x0002__x0019__x001d__x0017_B™‰N…Ž!¤Ó¯¾ò¡</t>
  </si>
  <si>
    <t xml:space="preserve">¯p‘H($¶S¹dº9rZŠ@AoÛ_x001c__x0013_¯lm_x0005_Àýb1_x0008_Ï‰ã_x000e_g:ä*iº´v‰£%¤¤ÀdÁ_x000e__x001c_3àC ¡5¡_x0004_ƒ!S!ŠS_x000b_†Wx0"_x0013_¤.øqià_x000f_x_x0004_ˆÄQvi)Å</t>
  </si>
  <si>
    <t xml:space="preserve">‡_x000f_îÝ»}oÜ×ñž!­_x0019_P`•Œ_x0002__x0007_.”4_x0001_KÎ@@ãùÚz-1ì_x0016_Evmg{2ép€_x001e_€#¬Ï”€YeqòlðÞt_x0013_g’_x0005_Äo"”`¡6ÂB3]H_x0002_1_x0004__x0005_*š"Ø1_x0019_2­„¦á†âYs*_x000e_°</t>
  </si>
  <si>
    <t xml:space="preserve">E¸} ¦_x0014_ÝÐÕTÒvm}_x000c_¸š_x0007_N0Bi¨p_x0001__x0014_M„ÈP_x0007_Q_x000b_&gt;7&lt;h¢°Œ!€\?®ßÛ;D_x0016_â2‚Ò6Ko¼s'_x0019_)Û_x0017_1_x0007_ÆJ_x0004_@4Ò</t>
  </si>
  <si>
    <t xml:space="preserve">Æ!þÜÀ"æH¤æ¥ÓiŒ&lt;tt®£	”„p/à”_x0007_ô_x0016_</t>
  </si>
  <si>
    <t xml:space="preserve">_x0007_H"5_x0005_Þ¬_x0008_0ª_x001f_u_x0003_€Å“_x0006_à'S®=ù©O®Àïï_x0015_øÉ6cÐ(Y_x0018_G_x0019_%-_x000c_‡_x0011_BYÒüx</t>
  </si>
  <si>
    <t xml:space="preserve">_x0004_\lYÀo$&gt;ù™—žQ×»_x000e_L‰_x0014_fÄX4bZŒa_x0019_áÛ_x0016_/«_x000e_´_x000b_2!§eÌ“£_x0004_2_x001f_©Œ_x0002_ˆ‚€Q/V¦Ö&lt;1žÌ†_x001d_óô¸ÛÆªû¸;èL_x0010_£+ `„uR %_x0011_u¸Œ</t>
  </si>
  <si>
    <t xml:space="preserve">Üu)ˆ¡¡ÂtAºäeäËN§.†;ª†[_x0008__x0014__x0017_TB!(äÔSt†_x0012_•U­7œõÆSwä¾ò‘Ëbž=8_x001e_M</t>
  </si>
  <si>
    <t xml:space="preserve">hT_x0011_ð_x001e_ÙÓ‰¤Bh$¦_x000b_2¨:Æ8_x0002_-_x0002_~5¤Èƒa_x001a_yš“þ_x001b__x001b_†€_x000e_Æó_x0011_ÿŽXÈóNs2G¢Q”N³®‰¸SBÎ©µòÛ_ÿÊ»ïíÁû@°ŒÌ¢Í0¼éýãúI««÷`_x001d_s¬Ö\–`/¥®½?_x000b_7Õ¤' ˆ(K_x0001_s«Ëi`D_x0015_Lù¶2Ùýf#­)_x0018_¥b_x000e_Ÿ0C_x0016_Cx_x0011_÷G¤Ñ%a¯‹F		d0§2_x0016_âÎRÜ·¿qFx±"çè4©›àœ€L_x0008_•ÿ¢û_x001a_OçŒ_x0012__x001f_]Îifä÷æ_x0013_¤"Œ-GYX|#Ü#ÇS'òMA_x0012_lr_x0013_¼eù_x0013_Goº`G§3C‡nu:!!ƒµ¬_x0007_ýÁ_x0008_óh(Ä=Ã˜¡_x0004_´{½‰šÖP¢­TJ_x001a_/_x0018_ÃQÈ_x0008_­v_x001f_â'w`ÀA_x000c_.Çtî4¦	ú_x0010_´†Fâà¤uÒ_x001d__x0005_S_x001a_LñI·_x0013_«f:u}üÌÚFJæ]Ú;&lt;ëëºàDc©×Ø_x001f__x0002__x0003_Õ?Ÿ£¶&gt;?ïll­oílacñ›¿ñ.%Ñ©\ÊáY€G§D"Ëòè÷h„®Y_x001e_Þc÷ö_x000e_Þ|ÿ&gt;’_x0013_ðªkK+ªê÷Ï­TQÊ_x0008_”ÄòÉ_x0014_wy£jÎí_x0005_Â¦B_x001b_÷[_x0013_|Ïúéøù—+õÎ&lt;_x0011_µá_x001d__x0004__x0019_?U‘=ÝÁc¢ë</t>
  </si>
  <si>
    <t xml:space="preserve">±ö!gåB.—’®l</t>
  </si>
  <si>
    <t xml:space="preserve">ÕÒUd&gt;ô_x001a_C¼Ñ55÷•ß~Óš‡ó`nÍ_x000c_oH#ºÖÅ_x0010__È"PhÒñ_x0004_žS9öø¬ƒÝWFÕŠù"ù0q_x0003_mÄ:Ž ¦ÚzˆÕ\7ß¾û&amp;</t>
  </si>
  <si>
    <t xml:space="preserve">_x001c_{ÖË_x0016_dFã_x000b_œŒ„d‹0s¨_x001e_“ìÍk7&lt;ÝkOÆHØ˜mÛó´</t>
  </si>
  <si>
    <t xml:space="preserve"> 'éTÎ-hÌh’0_x0013_J…Sï_x001e_µsiÁÅ'Pf3ªÔ2mH‰1</t>
  </si>
  <si>
    <t xml:space="preserve">?ëN=„y×õ­µ_x001c_&lt;ˆö_x001c_oKàg_x0001_ÎgóšüS?ûéA«ƒåÙ{wO;}Ç</t>
  </si>
  <si>
    <t xml:space="preserve">NZ­Óº_x0019__x0007_»ggw_x001f_íº_x0011_±qy­È¦“;Êaó_x0018_å_x0014_WÌ”²©­¢6Ö-—`ÇgŒâãN‡QÉòZžòˆ“³ÎíÃÇž&gt;_x0019_÷®^ÙyæÆs_øúo6&amp;À5õ_x001e__x001e__x001e_ œµVÉNç8\ð‰_x0006_T*@7e…®$¢š‚µ‚º~å‚’“ßyë¡Î%²¢wÜ™_x001d_×G</t>
  </si>
  <si>
    <t xml:space="preserve">ü_x000b_‚º¼¹_x0006_»ó½÷ßŸ_x001b_ö¿ýÊ·WwV_x0019_E®+Tãëky`‹c_x0002_óò¿ü×—&gt;ûkÛÿì³·~ã7PýãL&gt;ÿ«ÿé¯ß¼õÚ'?}ak_x0013_._x000b_</t>
  </si>
  <si>
    <t xml:space="preserve">ý0ó^¸TEùä¤þðñã‰&gt;Ã\ã×?ÿ›Ç½ÞWÞ|ö}‘_x0015_¾ùo¿´_?ªŸ_x0003_r_x001b__x0015_Wó©LN_x0016_Òµ|¦S/ï¬Â£¼¹¹¡Š±–Ë!‡øê¥KkKÅ×ßxïþ½³˜œ\»v_x0011_Ñ®;Gû—–³õ^ëöùcˆ_x0006_+ÉÒë½S%âr©_x000c_dE/ÝøÐ¿þ7Ÿ·ˆDÒF¾U)_x0012_„ôR_x0012__x000b_IM­Æ±èxGN_x0007_'_x001e_äá˜QÓ¼T\NO¦f)«•råQ«ŸÙ®D_x001d_dýjž¨Ÿ_x000f_J…Lš£¤Lþ¼ÓÿÆW¾±ÿèôüäq%-š£P_x001f_Á_x001f_:”wÚ_x0018_É¢¦÷»°‘ß¼¹ãaq“°_x0003__x0006_ŽÐÖrnïpœ*$—7Ê_þüWMÝ¹péJB÷VŸZ¯bm¤úÖ$ñÔ§±Èé_x000f_GïÞß_x001d_æYUAŠ_x0015__x0006_çxñÈ_x001b_98íc5sÔ«÷ÆÇÇçƒ)ðÅá¢Å"±Ò_x0004_b_x0005_ãö_x0018_r_x001a_°ÞàÒEØÅ_x0002_’_x000f_._x0010_K}ñ_}	úÀÎ$_x0018_9^1'¸T_x0002__x001c__x0005_Ma_x0014_÷&amp;#Ä_x0005__x0014_k_x0017_–k«Çú¿}ûØ²_x0019_Aå_x000f_ÏÎqècö1ž‚_x000f__x001c_ç4AHÆ}c</t>
  </si>
  <si>
    <t xml:space="preserve">+_x0008_a³¤Â¤x(îïOV•J¦„_x0017_š_x0002_@zü_x0004_o›6ác*ï›_x0016_sv_x0004_$ƒ_x001f_ƒq_x0004_f_x0010_f_x0019_$Z_x0002_(• ÓB–	’èÀ|ETã‚ˆ_x0001__x0001__x0013_^_x0006_¶_x0001_ÆÔ_x001a_Žfh¡WW*à÷_x0003_«Š_x001b_Õå•²ÈP£Y˜GOS$65ñ¡ÈCncd_x0013_D^d_x001d_Œ\p‹ô‚_x0002_Ëd×—q_x001c__x0005_½nœ‘1É"gKD 7¹È²qÈ¼–Â“øä§žl~Kª'öä</t>
  </si>
  <si>
    <t xml:space="preserve">üÑ¹_x0002_?Ù_x0006_à¬m_x0003_ëBûž_x000c_¡_x0006_9!e_x000e__x0002_U`_x0014_@mdxGÃ­õ_x000b_Í_x0013_ý¬{îÎ†rJ_x0002_ _x000f__x001b_dð‘)„ô_x0007_5.Â¡_x0007_Lr_x0018_ÞxÙ$Ô+œ</t>
  </si>
  <si>
    <t xml:space="preserve">‹ó€ž _x0003_ö¸-'_x001c_f6Æj(ðÁ&gt;H_x0010_©¼È‘_x0018_„A5_x000e_º8n_x001c__x0014_r_x0018_¡FÁ_x001a_™_x0016_}Û_x0008_)Ì/±k€Í_x000b_Þ._x000f_“_x0018_Ú‹_x0013_¾_x0013__x000b_€Õ	Ð_x0007_Ð_x0016__x000b_</t>
  </si>
  <si>
    <t xml:space="preserve">ðš_x0014_</t>
  </si>
  <si>
    <t xml:space="preserve">hÌ^«9’9¤Ä_x0004__x000b_ä&gt;–¯_x0002_Ô_x000b_8µiQ0ü¨Ù™y0\ÒXé.¢pq²#ñîÂ_x0016_ Û)`</t>
  </si>
  <si>
    <t xml:space="preserve">)_x001a_\‡É_x0014_ßåà©{.¡¦_x0018_NL*j) IvœóÑ½Þ_x0003_º</t>
  </si>
  <si>
    <t xml:space="preserve">Ã_šL'ç–_x000e_.h¿m_x001a_#+[ñÔòÕ8«’†ÍA}„ø(d(_x0008_4Øj_x0016_ý</t>
  </si>
  <si>
    <t xml:space="preserve">w_x0002_¹†@TYUÉ!_x000f_R#_x0018_¦3i‘&amp;¹`Üy¨‡`Å_x0003_¼pq—#_x0011_…6Ÿ"_x0001_Yd3_x000b_–Š›Z_x0003_œ“s_x000c_µÀ_x0012_â_x0011_VŠ"‘_ ÖU</t>
  </si>
  <si>
    <t xml:space="preserve">–·PÃ_x0004_0©BÆŠK„üË¢ ¡ü</t>
  </si>
  <si>
    <t xml:space="preserve">_x0002_ø2_x0002_</t>
  </si>
  <si>
    <t xml:space="preserve">2d_x001b_à%·Tñ_x001a_ç¡‹{qŽdNà¡†ÀÙÅŽÇ_x001f_Îç]×Ešn V£5Ð4 Ü¥Ñ_x0016_"_x0007__x0013_£ag6·:€xØˆÜ_x0001_—Õ_x0003_z¯´^êôFw_x001f_î-U¤Î9_x0017_+aV_x0015__x001c_Ë½¶</t>
  </si>
  <si>
    <t xml:space="preserve">h·_x001d_³Ž–”3¥|³;©IÜí“3–Dú0ýøì”±t»V_x0013_T(G_x0004_o8–	â¬7_x0014_dh:èv»_x0007_|*ÀA_x0011_’_x0004_0ä[ 2 (Ãâ(FÆ_x0017_–õ@Óæ_x000b_YIàR_x0019__x0005_»"_x0012_Ë(68;Ÿ_x000b_¬âÄþr±:Â°_x0019_ãüfç¨5_x000e_m_x0007_ž½ú~‹ !îˆd¹¼¹</t>
  </si>
  <si>
    <t xml:space="preserve">A®”×.-#„ºmv_x0002_Ë_x0003__x0007_4´‚\Q.W±0öçÓ7÷Æ*/o¬';}½XÊÎl_x0017_L’Õ­ü4°9:7D#_x0004_aZ_x0010_¤	÷ôç&gt;´-(dJD0ñTÒdDwaÑ5îL_x0001__x0017_ÁB_x0007_¼Ìr¦vr¶_x000f_y_x0010__x0004__x0007_ç‡ŸúÐ»_x0007_GØnAE_x0002__x0005__x0016_Æ‚¹L_x0001__x000f__x0007__x0004_&amp;_x0015_ñƒé_x0010_å)‹</t>
  </si>
  <si>
    <t xml:space="preserve">Dt²_x001c_1‘…_x0016_%Bâ("÷</t>
  </si>
  <si>
    <t xml:space="preserve">Yt¶×ªóþ„F?œ_x0011_Ôo„ÔŸè	„jçó{_x000f_ Z¨_x0016_J[W×_x001f_ßytÞh`_x0018_/’ˆ‚ŽAglŸ4æÕ_x001b_Ž2å_x000c_¼_x001f_Š*91Ñ˜[j’i´&amp;RRq:C*í‰&gt;Úv¦wŽæÐ®äs9t?i±Õ_x001f_é&amp;zd_È2ó£R¬Ê</t>
  </si>
  <si>
    <t xml:space="preserve">	&gt;_x001c__x0013__x000b_š</t>
  </si>
  <si>
    <t xml:space="preserve">ä]_x0001_éuÇ“Öyg:_x001d_B!‡$</t>
  </si>
  <si>
    <t xml:space="preserve">HAx_x0012_|N_x001e_‚_x000c_’_x000b_%G#ÀŸl8_x001c_°ëÃæ‚¤â¼_x0002__x000e_-ue§_x0006_£Ð &gt;²õ_x000e_!P_x001b_µk€ðê_x0018__x0017_´›µ¥Ú_x001b_o½_x000f_§ÍË/=ˆrÔ^p_x001b_?óô5¬M_x0018__x0004_~Äîî/ýÊ7&gt;öáÖ_ýK»?ÿgÎ~ñ_x0017_ïþé_Â_x0008__x0003_ùÙPÇÔ6j	'v_x0002__x0007_+!D|€_x001d__x000c__x0002_o2©2_x000c_N#f›WÓèÎ\•£æ¦_x0005__x0012_W²€l@_x0005_þ_x0016__x001c_MX_x000c_¹¦Ý&lt;?ÃÇ)›Yd?a_x001f_Ã Œ*_x0001_|0·Ì7ß}_x001b_öêúº7wðJ@%8xPOI*¯†Ð"_x0011_MX/¾|mýè›»µ*¤&lt;_x0008_ÚY_ß}ô¸Ù_x001e_Ø¾_x0011_óødZ¥dA_x001f_ù1¶}ÑXär_x001c__QùHSrÝa_x0017_æþ­­*™`aµ…ó¸ouE™„ƒtMcmmdº_x0008__x0016_ÁÖu}s_x0007_º&lt;lc6v6_x0005_|\²_x001c_ì¼âÌ_x0017_	_x001e_•ÖY?—É0é˜LÓƒÁ¸?Y8ˆ_x0001_ó§…_x000c_l_x001e_ãá_x0008_áy[µ</t>
  </si>
  <si>
    <t xml:space="preserve">©Äêsìºìúh _x0004_ÔÑ`_X]Pª_x0002_`€d.ÃÒqàÀ Ž½_x001f_–xëkµóvë_x0007_û_x0008__x000e_‡î‘•_x0005_ë6£ÂÈ%a¥IÚ~ˆÚ_x0019_(ýE°‰_x0017_Úºq_x000e_øÑÈÀ_x0010_ž°ÝÜr	° ‰"Žëu›Æ)_x000e_Ii„ë»¾±³´Z][©_x0015__x0012_Î"”{8›yf²Æ_x0008_bëâN»ÝÇü_x001f_Æ_x001a_ˆöÊ_x0015_Í÷éÖØ¦|_x000b_ú©Dœ—¸_x0010_¡ì_x0018_õ/_x0018_hÀ¬‘ØBûð0G_x001e_&gt;àTøÐEB</t>
  </si>
  <si>
    <t xml:space="preserve">_x0008_Þ_x0019__x0006_#_x0008_y‡_x0003__x001f_\_x0005_</t>
  </si>
  <si>
    <t xml:space="preserve">gíw2_x001f__x0011__x0008_</t>
  </si>
  <si>
    <t xml:space="preserve">Œ_x000f_4?Ð-axÅñ‚_x0008_/0No¨%ae†ålf¦_x0015_éRµŒö¡n'I_x0012__x0002_&gt;“á_x001e__x001c__x001c_†’“ÊØ™­J+œÈ`„ƒôh_x0017_Ža7P_æè&lt;%ãàëMÚ_x000e_ø¸_x000b_F-‹§ƒ•</t>
  </si>
  <si>
    <t xml:space="preserve">_x000e_êþhšÊR…_x0014_Ð®&gt;ò_x0010_ŸlþèÔkOžé“+ðûz_x0005_~²</t>
  </si>
  <si>
    <t xml:space="preserve">Àd_x0006_67_x0018_ÅªË$</t>
  </si>
  <si>
    <t xml:space="preserve">P!0hw&lt;©_x0008__x0001_¤/ò_x0019_Ï³.”J×^ÚH_x0004_H&lt;­ãx+_x0015_’NÄÀâ4èÔB_x0016_¬yH'…&lt;TÐ&lt;ô¸KëK_x0002_E÷Î'ãÞÔŸ_x0002_×	.£ä2´]ÍAzÌ)_x0018_éˆ0Ü†K+9pN*¿¶ºÄÃÂ•–óUh÷_x000b_Ù¢¶T†è"_x001e_âÆaº(t_x0008_`_x0018_#—¤|VbP´N{_x0006_OK_x0018_åe_x0015_e{³º¼U|ô¨&gt;íë¯&lt;{3­‰ h_x0011_dÏ</t>
  </si>
  <si>
    <t xml:space="preserve">°377«ÝþÄA$Pàr¤CÒ2Â!	`8}b&gt;ÒËùÔv!«$Ó#_x001f_ø_x0006_*Í_x0001_M­š&amp;_x0015_C</t>
  </si>
  <si>
    <t xml:space="preserve">â%’</t>
  </si>
  <si>
    <t xml:space="preserve">éèóg.\Ö’ù;'pKL</t>
  </si>
  <si>
    <t xml:space="preserve">’†L_x0019_Ä7_x001d_Ô»˜˜bƒjG¯Õ¨.W^øø‹ï¼ùú»½­$</t>
  </si>
  <si>
    <t xml:space="preserve">_x000e_²ÌÃ_x0018_——)</t>
  </si>
  <si>
    <t xml:space="preserve">x‡`ï_x000f_ÇZ¬ê	3C++™Ò`6ÐÝñdîén03</t>
  </si>
  <si>
    <t xml:space="preserve">_x0004_cBµ_x0013_ƒt_x0018__x0011_xâˆ„_x001c_(æLHnš_x0007_SøEÏF½jMòº±R@KÄL¢ˆƒxÙD_x001b_–p-gÞ7Ò…4^œ$A</t>
  </si>
  <si>
    <t xml:space="preserve">E_x0001_àƒ²_x0007_)÷_x0004_ÌV÷¤ßÖõ¹_x001d_•</t>
  </si>
  <si>
    <t xml:space="preserve">ÙÝÓ£K+ÛÆpò¨}žä8T‡_x0008__x0013_6</t>
  </si>
  <si>
    <t xml:space="preserve">ÛŒ_x0012__x001b_ÐAq_x0004_¢˜Aë®¤yŸ±_x001a_½øB5açj6_x000f_¡rÑ_x001c_ëÕŒÒ_x001d__x000f_äJJ–Sn4\«T@kÙ(–7¶Š_x000f_î_x001f_@Ö=›Â™8ŒG²—_x001a_‘Ö|dA	–d•Âzp©t6ßíœâ“_x001f_9{p@:Œ¨0År‰ýs£Påx´_x0001_IV_x0003_ƒ5Á{”$Ž|³ÆeŒÈ_/…£	)šˆa›CˆUFËTÒj®TóG³ÇçÃF½‰ôd´t/=õìS×–/m]¿÷ðÄöMYc—×r­æ9ƒÌ9‚=?ëÞ}ãq_x0017_——‹š‡“vcÒïÎÙDŒ6_x0011_Ê1¹</t>
  </si>
  <si>
    <t xml:space="preserve">À_x0013_‚&lt;Q_x0016_¯í_x0014_QswN›_x0013_cr~Ò‹EÿÊör9³Ô;=â9ªÓ9öì¹_x000f_¬_x0012__x0013_ŸöGˆd«¦ÙûGCÄ+à_x001d__x0013_ü)_x0012_í\ÿÊ­‹×w¶&lt;ÓçŠr±–LLr</t>
  </si>
  <si>
    <t xml:space="preserve">ã;Ë·N9¯V_x000b_`´¶_x001a_ãT1›I§ŽÞm[$wvpâ1vŽ_x0015_ÇÐ+(éçW3ï¿zùríÖÎÊµµÕÃó–ZZ{ju_x0015_Ÿª_xõ#*¯_x001c_Ö_x0002_*â&lt;“ÏAUÇ[^ ˆàœ?8nŽ_x001d_¿RÎ¨”ðôKÏæËÙ_x000c_d4$dZˆÇûž„T_x0002_D]ø&gt;d6Q("ãKzþ™KÝáD`</t>
  </si>
  <si>
    <t xml:space="preserve">_x0007_{ÇGgm"Æ¦à_x0015_xÓ³ñT%Ä’&amp;_x001f_â:_x0007_2EXÙRÊ!_x0013__x000f_ßo`_x0008_r%C_x0013_š’BD7´_x0012_øÄù_x0013_÷ì¬e_x000c_&lt;Jp°I_x0003_ µÙ_x001c_YÖ_x0002_§~\ïA•‘[Îã‡þÌö_x0006_äìƒÙüö»{Ã~ó´5¬</t>
  </si>
  <si>
    <t xml:space="preserve">_x0017_X¬_x0006_æ3Û˜$óHŽ_x001e_7_x000c_ì_x0011__x001c_â…ç¯šSËuÜKÛ¨@e_x001e_%n_x0004_’…†Î"†s_x0015_V#++¨_x0004__x0013_ž´V.¡F_x001e_tŽ_x0003_bê3&lt;ÀF÷ïžÄ•IÕ¦F_x001b_£_x0003_´_x0001_)p±8e©TÛ;mOˆ)_x0014_&amp;R¾"„(_x0019_¡Ýà*ŠðìK/V“UÃ_x0019_Ÿv§V8¾ÿí_x0007_ŽA¢™_x000e_›×.m¿üÂÕª_x0006_Î˜¥_x000f_BZ‹.æw’e´&lt;ùË™$ÄjA¿ñµ{÷^|ñ©§olAyx_x000c_B£_-_x0017_PùU´¢’Wø4ß9šùÓij-/‡*Íç&amp;£†_x0015_ÃZ_x0005_az^æ5_x0003_:ž±qq_x0013_¨˜ÒöZ&amp;“I]½ô‚‡|_x0010_Bìë-kh+"H;ñ³7¯Öª5_x000c__x0012_ª•Ë­ÆÞlH_x0003_&amp;Ë'¹O¾r£šO÷ÆQk0_x0008_í_x0004_¢q¯n\«eÕK;W_x0001_ä—_x0015_©R]ÚY)ömð[ÂuÛDÀñøt¼šƒ:ùã?ó±Fû|i%ã_x000e_ÍQo_x0018_îxf</t>
  </si>
  <si>
    <t xml:space="preserve">¸hÉ_x0016__x001c__x0012_®½¾µ‚ð</t>
  </si>
  <si>
    <t xml:space="preserve">2y‰CzK)_êè³|:¥ÔCÁÓoE8šÀæDŽ|-¿UÍè£É|2£±N_x0006_ï|a¯«ÛˆUæSRA_x0002_	_x0013_Þ\_x0006_N_x001a_f‘SÎ&lt;nOýþ0‡ˆ4h¢L÷ÿËÞ6K²àçXzŸY&amp;ËÛãûœö}íÜ™;_x0018_‹Á_x0018_€Ë•_x0008__x0012__x0012_É]ÆŠ»Œ</t>
  </si>
  <si>
    <t xml:space="preserve">½SHŸDŠ</t>
  </si>
  <si>
    <t xml:space="preserve">½Ù_x0008_í_x001b_E(´_x0014_—K_x0012_Xp0~®éëÚ÷ñçÔ)ï++½×SÃ/2_x0010_;Ù¾_x0018__x000c__x001a_ÝçVWe¥ù›çù=ëÁÞíƒÎ«çWSÃ³¬ýGo¼&lt;—„\Eãðwø_x000b_¯^Õ¬MìxTolåKå$¶aëšNÌ_x0018_n_x0007_PÞ0"Ñ°	Ä;e_x0001_èÊ!Ñ&amp;#¬¦&amp;R¿è_x000c_¹_x000f_Ü_x000b_p—œ–Ñ0jàÀP€ø_x0012_ÿ_x0017_-â&amp;¹_x0011_Í³_x0017_­fó£z¥VXÜL~ñé©¢Ò¥ý-Ž`:ý^1Ì¢å_x0006_l_x0019_œáûwßö_x0003__x0004_Þƒ0äm’í$_x001f_F_x0008_ZV]Ã¶_x0017_&amp;ì¹_x0004_¦_˜Ù@Óš$¶í­Ì‰šÍR_x000e__x0001_ÄÓ_x001f_ÿÁ?zã_x0001_ø[-©Þ¼Ø›#ðwç_x0008_üv_x001b_€ù2Æì_x0017_è_x0004__x0018_6_x0012_H{„_x001f__x0011_zMCîN¦’£“£0«S_x0007_½õ¤Ó]yT½Î z5V_x0010_®$å_x0012_ÆB¶ã_x0010_ºTThˆƒ&amp;æp2¶ì¹g¥ÞÂŠwuÅòÉ­_x001a_g®]QÕs2}o[Í)ºž)_x0017_uE“_x0001_lÄ_x001c_²L&lt;`Š%hèQPç¡8Ê—¤_x001c_FŽbÜ_x001f_A^¿AZú€‰"b_x000c_j_x0019_˜a±;`y`7iAZ_x0001__x000f_§‚‹†É`‚Q8‚TwZ</t>
  </si>
  <si>
    <t xml:space="preserve"> _x0006_‡°‰ºP]bÐÅäKr¥¼_x0019_ÿ`_x001a_¤kZY_x0012_]_x0014_a¶î`°ìŒgJI</t>
  </si>
  <si>
    <t xml:space="preserve">0ì¢=8ÒòÅ"_x0007_@_x000f_M_x0017_$ñÅ—_¡Ú_x0016_`î´ÝV	$|Ì°èñbÚŸM8_x0005_Ùœ½´NÏN_x0001_éÇ_x001f_¡0ÏJ›`J_x0001_nÁHxúòUé¨…_x0008_…4µv¶*g“«îÀµP×`êºß#9_x0015_\p&gt;&lt;_x0018_¡Ø _x0007_´¦ &gt;“%(:À$_x0015_;‚µ_x0005_û/"•Še-ÃÁOÍ¬_x0010_A_x001c_a€nZ_x0008_&gt;‹}U–ô’ŒÔ$_x0010_ý_x0011_„ÃÑ¼</t>
  </si>
  <si>
    <t xml:space="preserve">Í_x0014_Óc˜}–d–­e4P)q æÆj&gt;_x0006_Ç2%1</t>
  </si>
  <si>
    <t xml:space="preserve">ÅH–çù¢¦bý</t>
  </si>
  <si>
    <t xml:space="preserve">õ-_x0007__x0004_å8š_x001d_Hc¸„wh3_x0019_XÆt¹ˆ&amp;f$_Ï¦EB/åÁý½ãËþr_x001d_Ì_x0006_ã×gÀßÛøâ@‰ß=¨É_x0005_Á÷_x0012_èômÛâ_x0005_¦qÐ¾Wª3P‰IÜ¤·(_x0004_âÅ²O2Q­žCðœ‚'±©&amp;¬¥r…•¼Âæ|¿V.Ë*_x000f_Ç7&lt;®&lt;t³</t>
  </si>
  <si>
    <t xml:space="preserve">_x0003_?_x0002__x0010_9_x0014_™Ç˜N’%(_x000c_xL_x001c_YT_x000e_q_x0010_Ô_x001a_õFµ_x000c_!5ôâPo¿:&gt;ë</t>
  </si>
  <si>
    <t xml:space="preserve">§hj"—!= öxÂ¢_x0016_3È¦ ²f3*VVÆÊ¯6ùš˜›‰_x0001__x0007_Ò~š</t>
  </si>
  <si>
    <t xml:space="preserve">:Øª˜|Šhn²Š&lt;YXÃÑ"uTôr_x001a_I_x001c_ÖjÐ|úã¯ôRó²³‚&amp;}{_tEáYµ­V•-¹5`_x0019_DòTâ!ˆzóÞs</t>
  </si>
  <si>
    <t xml:space="preserve">c_x0001_±V;_úô£_Ÿu‡vœY-¯_x0012__x0006_!©6</t>
  </si>
  <si>
    <t xml:space="preserve">_Aáe‰Z_x0018_s€ð=) Ö©-ØR^_x000b_Q‹_x0014_”_x001f_~ø{rŽí-W·öÚhZ^Ÿ_x000c_±…_x0004_B</t>
  </si>
  <si>
    <t xml:space="preserve">_x0014_áX˜\~ùËÏ_x0013_‘Ë_x0015_ò¡_x000f_ë‹_x0001_vm«TƒÓ]Ë«¡íJ_x000c__x000b_hn³Ò€§¼sÝG	Ø=¿@é_x0011_ól&amp;_x0007_b_x000b_L4©Œ}_x001b_ªc_x0016_‘o6À-ƒµŽ]c1çpÝ‹_x001b_¸c±ˆD' ^R_x0018_¯Ç_x0013_‡†ìBKf³ÅSR!×_x000b__x0018__x0001__x0007_ÜIMÆì”í†œ_x001b_$Ì61_x0015__x0011_0¦P´—¢_x001e_E¹_x000f_ƒ¦</t>
  </si>
  <si>
    <t xml:space="preserve">_x001b_Á_x0012_~_x0015__x0011_àZ¬Pò*ê=_x0018_&amp;Il_x000b_Vtt9™_x0002_D&lt;t_x001d_üq&amp;›_x0015_T¹Ûëã&amp;à%_x0001_VZ÷_x001f__x001d_I_x0005_@vX_x0018_Km´·_x0011_‚r!</t>
  </si>
  <si>
    <t xml:space="preserve">J!ðÃ</t>
  </si>
  <si>
    <t xml:space="preserve">#ñ0_x0018_žV+[ øúà^±K!™¤VÑkþ€Hyßt§Æ2—¯_x0008_H_x001e__x0004__x001a__x001f_#xN£Œ_x001b__x000e_tMÂµ_x0005_·FN_x0014_m@=_x001d_W¢Y4¼E_x001d_H'òÉW¯'ˆ›%8g1_x001d_¥¬F_x0013_çgÃB='</t>
  </si>
  <si>
    <t xml:space="preserve">òÄ´W&gt;S]_x0011_²¯&gt;ÒlWößiôóO‘Ôw	L_x0017_ç&lt;  ÄÜëç¯æË´V”A¹™Ÿ#=…FÉŸ–Æ•¸ukçÃŸþ_x001b_·$_x0008_+bAß</t>
  </si>
  <si>
    <t xml:space="preserve">„Õâ¥Áëìþ­[‰;uƒåíí[«YÆJÝò—Ÿ_Œ&amp;cxõAÍ­Ô¹W__x0002_„¯_x0010_rBûd«´óo?úÅdÊ¶êÎp_x0010_íï_x0001_ËÕ8ÜÝ³_x001c_ó/?~_x0019_3³_x001c_ ]íáw¨šxýúôÒé Ø+’Éñ5˜KE}ëìó§ƒÕBË_x0015_ü`UÄ8c2t&lt;_x001f_sqgan5Û&lt;©~ñú_x0005_di!É4t%Ÿ_x0005_ü</t>
  </si>
  <si>
    <t xml:space="preserve">VàÞÁ!&gt;_x0006__x0012_²_x0016_v!S_x0004_Œh“âîF_x0018_¸GlhN</t>
  </si>
  <si>
    <t xml:space="preserve">_x0005_×p"_x0015_yÎˆÆ«`¿Ì»j–Qk(ùäìþÃÂòŠ—_x001f_K&lt;ÌÓ“xµ^#S†+_x0014_Ë¯/O_x0017_ãU¦¤’ðŠ›X´…B*žžvw*</t>
  </si>
  <si>
    <t xml:space="preserve">;Áù“`_x000b_´YîR¡¬d@=†a_x0002__x0013__x000f_&lt;M_x0004_QÄ:†(ŽS</t>
  </si>
  <si>
    <t xml:space="preserve">Ó_x0016__x0015_-[ÌÑ_x0008_</t>
  </si>
  <si>
    <t xml:space="preserve">ð”`È„ƒW™LÀ¶¦_x0019_‚µÝ_x0014__x000f__x0010_|ÌÍ</t>
  </si>
  <si>
    <t xml:space="preserve">_x0016_và0ÑŠú†…F_x0001_r_x0004_œˆÏÀ»ŒÃFœéXÈçcò™"6_x0019_5à_x0010_#ûØ°¬ngz¸_x0005_D©€Ï„</t>
  </si>
  <si>
    <t xml:space="preserve">P_x0017_‹Å_x0002_Ö9DpÃÉF°B¶Ø†Ë~8¿_x0001_	JFš_x0002_I[_x0011_¢±…FÂ_x001e_«e_x0004_^Ö9Üe_x0019_òÞ^åÍ_x0006_àïN½öæ¾9_x0002_«Gà·Û_x000c_æ(_x0004_`ÂKÍ™Ÿ)°’(&amp;!_x0008_Ë_x0014_Ö”r’_x0001_ã½‘¥J_x0015_	Âù_x0017_¯/IÂ©5ËËÙr8_x001e_`WZÒ_x0001_Q!àU_x0005_ˆ°_x000b_Ÿ@g6é</t>
  </si>
  <si>
    <t xml:space="preserve">I_x0005_É+¨Ò}{LhyXQÉÐ4&amp;_x0006_¹}XL}k·}°´_x0017_x_x0006_ci‹Q7_x000e_$…ùäFÏ_x0003_	C_x0002_{_x0016_jàR_x0015__x000f_xmQ*`*&amp;3‚ªË_x0008_V$_x0016_ÓYd{›‘_x0011_¢Š_x0019_Â„\† ñD_x0007_rMÅ:_x0019_–r9-/÷‡€_x0012_ÍVn²€©.ñÀ¹÷¡üŒ²y°Å•õ:Á‚÷ÁÝòÂô1l_x0017_E! ö‚ŠÓ£2œJ+)$_x001a_&gt;vß&amp;vÖžiÞyp_x0017_B_x0019__x000e_ZorÃo×d	ðM$_x0007_+p_x0012_c+_x0011_"_x0008_€ºé_x0003_ØNˆ‚˜R./¢îåñT€p_x0003_Q˜“É”Ë_x0003__x0004_Ä*Šò 3¶¡G€_x0002_†‹)Iã¸ˆ¡e8ÇRlEX_x001a_Â_x0010_D1Q”_x0002__x0016__x0010_’"áæeL¸Ü_x0010__x001b_‘œ¢ÐG”_x0012_´µ_x0001_L“_x0002_ãB_x001b_‚¢_åšz	Þ_ŸÄ&amp;_x0001_Ós(šP›®1ˆ†ÞtâÇ°[xK"‰0Ð«3lãñŠ›_x001e_Hf9_x000f__x000f_D€/ ˆ$&lt;ï_x0016_+_x001b_~_x0003_×ÃÛ¼FÚir{z;iªóÐ*'¹ÉjxT®BWcs_x0011_í†¥l_x0011_Ë_x0001_„+ì·*_x0001_C_x000e_W3_x0015_¯‚_x0016_- ­¥ï_x0019_!_x0014_öyœ_x0017_\_x001e_Êþ«‹Ë!_x0012_b}_x000b_F_x0005_˜&lt;u”_x0012_¼‚PSsíQmyK¯d¹xK+_x0010_(3¨ø_x001b_÷w·!¾_x0002__x0007_‰6â‚ê‡BV¢˜*Vü_x000c_ö_x001a_x_x0001__x0002_é\´</t>
  </si>
  <si>
    <t xml:space="preserve">)Ã*</t>
  </si>
  <si>
    <t xml:space="preserve">£ÝJ=__x0016_¯:3ô2£éµåa2íÕë‚¦_x0013_@_x000e_±dˆ€ ””@”JY_x0008_”F‹u^Ð¨¬_x0010_ž¡q‹_x0013_--E\¯ë!¹Ù™¯¼õz6YCC_}[ßÎ3”Õ+²ªýäéÅÃ£íÓÎ˜á©|‰}_x0012_©mÆreŽÐíŽ7vjD_x0004__x0002_*ß9*WHS'_x0003_@û­£_x001c__x001b_ooµí‰qx»²_x000c_¼¬U@Ðl_x0014_Q‡£î±-Ú	¸’¤!†O’y\_x000b_a_x0019_½ùùÍÉ·¿ñ{'_½ìtgÀ_x0018_6÷Û(-â›!æßwß:ør_x0005_ö8’ŒÁ.ä”êöÎe±^_x000f__x001a_Í]ca_x000e_§3P_x0010_ßÝt=]ªèÓ Îê9M“·K:ê÷/¯ÆÐæÓ&amp;òéx_x001e_×_x001a_ÉÅ¨Ï_x0003_ßZL1$ECŽÂ:°Ó›þÂ^'p£€ ÒÚ’|'Z¯7B5lQð^ÐLnÐ	À9Ò- _x0001_D+¡òX€°„_x0014_V6_x0007_ÀPNH’r¥</t>
  </si>
  <si>
    <t xml:space="preserve">ES_x0010_øÝÞ_x001c_µ–_x0002_í_x0005_/èe)\Å_x0010_§^Z_x0005_‹w½ñð·_x0005__x0015_R_x0010_¤ü¢ˆ?;»Bs_x000b_Ë&gt;N÷v£ˆær&gt;[ù_x0004_§7DG›œ_x000b_‚B_x0007_½_x0011_v_x0005_È_x0012_ŽÃyÊmš#t_x0010_y½©</t>
  </si>
  <si>
    <t xml:space="preserve">!€÷!áí¶«ˆ_x0008_4|³Thãª^-p™¯—¦A1ÞËç_x0017_;íÆƒ_x0007__x0007_g—§‘Eª_x001c_ÑÚÞöM_x000b_ñ¿õFƒ„ZÜN§ýn¨fGŽó_x000f_&gt;øàj0‚_x0002_ñáûw¦ƒù_x0017_Ÿ_x000c_'ý&lt;ŸÎçËÊNÝ1ã‹×ç_x0017_ó_x0019_ÔB.¨¬ùízÅ&amp;Œã›«ê­æøt®´ùÃ_x0007__x0007_P÷¿wô£¿îôn»òéIïÏ¾û_x000f__^&lt;ýGßÿÏ4?“©ä_x0012_ÒüÚö{?ý_x0005_h¶Å‚</t>
  </si>
  <si>
    <t xml:space="preserve">_x001c_ìÆ¢ª_x0005_Ëäøb³ŒÊe`¯¥@ù¼_x001c_\!D÷âÒŽºs·õù_}þÿÅï_x000f_úèø¦W7ÆxØ%ÓÁóg3*˜JªŠHCžwò Då•ãÏ®_x000c_—Ì*š_x001f_Û_x001e__x0013_Á†Þæ·	Ÿ_x001a_F“r;÷âÉì{ßþÎÜL;£×åR	®˜B© Šò|ÚÁF‘ÆÖ+_‹GE‹žSWe_x000c_bpIa\òÍw_x001f_"ß_x000c_j%_x001f_ÚK</t>
  </si>
  <si>
    <t xml:space="preserve">:P_x001e_—0¯</t>
  </si>
  <si>
    <t xml:space="preserve">š’-_x0008_•ù¼Oit™ÊÍÀ¼´o _x001f_lårÀ+!)L+.„¨_x0007_o…ü–XÄšcï–V/Õ_x001a_H¸[Îe²R®ºU?{üÂW˜Gïl÷’|=_x000b_XØ_x0006_ ÝÁIˆ~D_x0012__x0005_òë1Q2°ƒ_x0002_]8"G_x0013_;ðÍœŽpDv4D_x000f__x001f_g_x000c_•;)hU1m_x0001_¼_x0014_Ø7_x0001_Ü‰_x0010__x000c_™)`Óî_x001a_ƒ_x0011_</t>
  </si>
  <si>
    <t xml:space="preserve">¸!ÞdEøê!èw%$_x0003_è_x0004_CÒË³ùÎx˜áév¹°UDÚa</t>
  </si>
  <si>
    <t xml:space="preserve">ögÜÿ‚x“_x001a_æùË•ëöÁÀÅ#_x000b_æ_x0001__x000e_ýFžr±™ðLŒÂØ#™¥_x0013_àÅ_x0011__x0006_€ü_x0004_L`R4	0_x0003_#K#~ô‡öf_x0003_ð·ZR½y±7GàïÎ_x0011_øí6 ¤Å@_x001e_£&amp;e_x0011_!»_x0001_ð_x0017_@ˆP$Ç</t>
  </si>
  <si>
    <t xml:space="preserve">®gcs±ZøIF)ÝßÞ¹s_x001b_s©…_x0015__x0018_w&gt;ÛÙBÌºg›ª–_x0001__x0018_&lt;\WuA“y;</t>
  </si>
  <si>
    <t xml:space="preserve">k"?ébÑIó_x0015_)±“"À&amp;_x001c__x0014_MÊ!%ˆ_x0010_­ë«ÕråœŸ÷ú7ãÑ`6ìAœlÀ_x001c__x0015_¢0_x0005__x0011__x0014_BV'@¬</t>
  </si>
  <si>
    <t xml:space="preserve">*Y¨*1·Ù$5ñR®P(ÖK9ˆâe_x000e_*‹	nÙã_x0005_@;¸µ£c¹zÑ™…_x000e_¦S±‰ú*MÙDä1_x0012_»ËÈ0_x0019_Ë“þ_x0002__x000f_/‚äßy»Ë1°8ƒ#z§Ñö)_x0001_#6v!</t>
  </si>
  <si>
    <t xml:space="preserve">’uÕ_x0002_0nÃws_x0015_'Þðî_x001f_ÿè‡_x000f_ï?¼¹è&lt;º{_x000f_aÆ_x0008__x0007_˜õ§à_x0015_9‰7·—ZV!È@_x0012_3d_x000c_j‹_x0005_&lt;_x000f__x0014_9_x0016_àTƒˆÇ5E==îf‹H‹_x0001_ÈÈ_x0007_#f_x0013_ 	é_x000f_A„_x0016_PI_x001c_›_x0007_f_x0002_øJÎ[ûˆ¸7_x0011_7p{6D_x000b_2Â +#˜VŒ_x0018_[^! ˜Ïçäîx5³L_x0008_´—è_x0012__x0010_öKÀb‡ý|ÚÚ)bçÌQ_x001e_¤_x001a_Ù”ùÕWW7#«_x0003_rGŒT_x001c__x0016_õ&lt;_x001e_K2E4«…“›_x000e__x0008_ÿØLHš„ë_x0003_Á•P_x0015_ÀQ÷72­EàYh_x001b_€þ@&lt;°ÆV€_x0008_iäk_x0011__x001f_Ï_x000c_WJÎ;c_x000f_Á•†Ù_x0007_xÛR5áý‡·yJâ%í³ÏžÍf–_x0003_;1 1#“‚ïzj!5_x0014_´ÔñÐÈèd9_¨´vn_x001d_mí¶ÕöVs«UËˆ_x0018_º¡èñ''«@MoÕš©ææ•l_x000e_Ú_x0015_&amp;øWÿ¿3œO^®‹»ùg__x000c_é_x0018_vAÆ#‰_x0004_P_x0019_’n–õÞz™K‘2[Š_x0003_{î_x0018_H'_x000b_‰x27ÂÔÃñÁLO._x0003_ëº1[_x0003_­£ä5H</t>
  </si>
  <si>
    <t xml:space="preserve"> &amp;1_x0017_^</t>
  </si>
  <si>
    <t xml:space="preserve">"_x0002_¯_x0005_*Ô¨ê†BOÅPX[éØõ¶[EÓõ¶ŽöÇ‹% "7Ü)o·_x000e_j4_x0011_BÏvr&gt;¢©UÊX_x0010_&amp;‡‘¶ZÎœ_x0004_¡_x0003_</t>
  </si>
  <si>
    <t xml:space="preserve">_¦¯n&amp;¶ƒt9!¶_x0012_s¼D•Vªd‘z1ìŽÛQü¼s…Kˆ«ûWÃ°Õ_x0014_@»yû­Û;[ÁpIJ_x0004_ŠT§ç5_x001e__x0016_	C‚_x0005_;]3áÊ˜ÛA}§öê“'ËÐ£€úáùhŒOžÖwËý…wÕ?íŽGÅ\_x001e_nw½7}zÙÍæôÃ»ÛPˆÁ</t>
  </si>
  <si>
    <t xml:space="preserve">_x000c__x0003_•ÁÌ_x0011_2¬`</t>
  </si>
  <si>
    <t xml:space="preserve">¤_x0012_†¶ðÞÚX_x001a_E·šeµAû§š~¨sXídˆ¤];xë;ï¾|ùš«	†_x0014_/B&gt;_x0011_&gt;‚¦så|_x0006_‚¢£[{IDçx=ƒÈ)_x000f_$%tx0ÚP[[[`M‰žãE¬_x0011_6_x001c_FŒÖÁâJ#.›…ÙF¢ÈÓ‹_x000e_„Þ€_x0014_!÷«V_x0011_#'_x0006_=}6Xà_x001b_ˆ½†_x0004_Í_x0018_³„_x0013_cåŽ1wX_x001b_èoÏÁwš_x0018_”È½}ëê­Ý]‘I_¿˜{‘ªæPº¡ÔÃ²_x000f_Y€/Ÿ¿:&lt;¸µ¶IÜyð•!ò©^Ù_x0005_+ˆN_x0016_7ÝQ&amp;S&lt;{ñ_x0002_Š*–&amp;Ž_&gt;æøìl5°p‘_x0003_iŠ</t>
  </si>
  <si>
    <t xml:space="preserve">_x0011_¶ÝR}&gt;	.Î_~ïë÷ê•2&lt;ï£ÀÇn_x0010_"FpÐäla‰ÍÎxèZÖ—ƒ+=“Ù=ªÙc÷/&gt;ÿY˜2’Ê13¦7^Âõk@¦†¶¶e _x001a__x000c__x0003_=/Âªÿê«‹lU_x000f_)/Ò¥ƒ6vœI`O:O½Óàß??¯ÊÌÅõå7_x001e_½õjr_x001d_òÑèj„~æÕé«¥ÉNûçóÔ@v¶Ìñ»w_x001b_‹1(¬(_x0014_YVa–Ë_x0008_e)˜öÐL®'þÇ¿úŠ­ˆþå{W/_{0 üà_x0007_ß*Ö´fC_x001f_»Ô½·o¿»UŸÍ¨[ßº÷ yàP®ñd¬)äë~oØ¿aÉ_x001c_Ÿ•Û»uÐ§.¦Ó­Êþjr¨²J_x0015_7`¢Ûïº–½³»ã_x0006_ö“—5î6_x0001_B™]€\±·œ®£Ó_x001b_&lt;_x0018_V_x000c_ˆ­žE0|IÓ'£•‡ö_x001a_Ë½|	¤)ÐlÓ_x0010_&lt;3íO_x001f_}x¼_x001e_UD$x´_x001f_Þn‚½_x0004_•\F</t>
  </si>
  <si>
    <t xml:space="preserve">vºÎ_x000f_ÿ­å_x001c_Œ®èh¿]EK</t>
  </si>
  <si>
    <t xml:space="preserve">²W—S+œ˜WÝgO^_x001a_ÇÎ</t>
  </si>
  <si>
    <t xml:space="preserve">tùÏ¾û_x001d__x0017_¨${}:èâ~_x000f__x0016_š¬h«õ_x0002_³öB¥H³</t>
  </si>
  <si>
    <t xml:space="preserve">ò}‘n_x0001_(mà_x001b_‰oÆ)‹@:ßòE‘• t‹X_x001e_Ä#?•ÐNJ_x001b_&gt;µ€8H–òÝ_x0014_ñs¸ùa_x0017_€äI×Á0_x0006__{j_x001b__x0010__x001d__x0012_à_x0016_oî“NH™[Í-_x0011_Áhš”ç%!ƒ`_x0001_ÿz²Øj´`)ƒ°§Õ¬t‡ {®_x0010__x000c_oR¹²U®U°Ò}uþäf&lt;¼_x0019_¯œ$rYbîã–ƒ_x0003__x0012_óÐ_x0011_£Õ'M_x000b_¸;ÌvøûGo6wÊµ7ïôÍ_x0011_øÛ=_x0002_¿Ý_x0006_ °ã‰ƒ‰2­2 õ94Ï*°L"O)</t>
  </si>
  <si>
    <t xml:space="preserve">ÇƒX_x000e_I6OàNJ¦˜;‹çç—ç—Ób©¬ </t>
  </si>
  <si>
    <t xml:space="preserve">inŒ_x0007_öoîf_x0002_˜Êõr_x0001_’oÄ6‘_x0001_J`¸</t>
  </si>
  <si>
    <t xml:space="preserve">('_x0006_û!_x0004_þß§Do&lt;‚ÊD­_x0016_Fç_x000f_7U</t>
  </si>
  <si>
    <t xml:space="preserve">PøtŠ©5ã»_x0001_&amp;ÿààƒÖŒÁ’½6ô|_x0006_ƒ_x001a_&lt;¨áb…	”Ýø³¢_x0004_˜DT´_x001c__x000f_³_x0017_Ð{0WEk_x0008_ö_x0013_4_x0003_ƒ›iò_x001b_s•_x0003_·ï_x0014_*º†Û6+´_x001a_»Ÿ}õT_x0016_Us‰§_x0014_f¶T© ƒJd</t>
  </si>
  <si>
    <t xml:space="preserve">£v_x0015_3NˆGÁ_x000c_eçëéYw_x0004_Öd_x0006_i;	·ŽÂÅ:</t>
  </si>
  <si>
    <t xml:space="preserve">Í}`@Ãðôâ</t>
  </si>
  <si>
    <t xml:space="preserve">Æ0YÓž&gt;ù_x0002_¶Z0|_x0014__x0001_‚_x001d_Ú€ÄÆ</t>
  </si>
  <si>
    <t xml:space="preserve">×ž-}ˆƒ</t>
  </si>
  <si>
    <t xml:space="preserve">_x000b_‰9T½Q@éo#õ_x001d__x0015_</t>
  </si>
  <si>
    <t xml:space="preserve">Œ?¼vcV];ž"m ¬–šŠHâñ_x001b_	é_x0001__x000e__x000c_…ËI</t>
  </si>
  <si>
    <t xml:space="preserve">„Î	ö_x0006_Àu(ŒÑ±_x0015_</t>
  </si>
  <si>
    <t xml:space="preserve">ë_x0001_LÔ¡[@</t>
  </si>
  <si>
    <t xml:space="preserve">_x001b_]*å|Œî1T²!"UðÿyŒÜ `¡ë[_x0005_TÈ›}_x0003_²èa&amp;`¼FEX8!_x0003_—(4õ)m»¨0ÊeæÆ_x001a_;_x0016_äò¨‚€ã_x000b_»ž6J¤(uªpYLðÁ</t>
  </si>
  <si>
    <t xml:space="preserve">_x0007_ŽIf¾óÞ]L¥£</t>
  </si>
  <si>
    <t xml:space="preserve">s_x0008__x0002_Þœõžmh&gt;</t>
  </si>
  <si>
    <t xml:space="preserve">_x0014_nÄdw»Ó™—2r_x000c_˜5º_x000f_9c_x0018_óB#KCš%¥¶ãBëÌáà_x0016_À$</t>
  </si>
  <si>
    <t xml:space="preserve">a_x001a_E¬h8se—yvvŽÃŽÕ</t>
  </si>
  <si>
    <t xml:space="preserve">ö&gt;—7ÃQ¯g_x0004_@Žo_x001e_…˜_x001c_~ñÉçB˜{}zS(íÚf/PdM‡‚$„­Ù¥	Ä!ø’ “f+ZväºŠ¦_x0001_$TƒUzIt‡CŠ	x_x0006_ºd¡”e_x0011__x0015_×ÛÂ@ˆ´_x0018_ (M ô·_x0011__x0010_PY•mGêªJ_x000b_ˆ_x0002_íÙ!'T2DAE+˜ÜÝÛ½&lt;ë_x0002_?ëÍãÂ^Ó@Ë_x0017__x0004_¹½|²_x0005_+_x0007_V$:U½H¬—¾¤0_x0004__x0003_äj&lt;¿qNŠÊ_x0019_ÁÃAì '_x0015_Y_x0004_È°ÃÚK/_x0014_O.zúÁÛ³±}ïh›„åbÁñÚd²Œ_x0013__x001b_	u7/û|…‰_x0016_N¬ ­"eY_x0018_n¡’‰MÚëí¯ÝÛm5oí|þúx‰Tg\Q±5Mè?ýÚ_x000f_zÝ_x0019_¨MX£A_x0016_³UÏÞjîV"|gp_x0015_C®µô_x0007_cà_x0013_2X-½Ý½bMMçK_x0015_&gt;sV_x0004_Ôr4›ñóÕRâ*¤_x0008_I_x000c_‘UàY_x0007_WèrÐ¯æu†_x0017_7Ðtü</t>
  </si>
  <si>
    <t xml:space="preserve">-"š_x0017_¼}h_x0002_oµK»í-Ž_x000e_'XàÛ</t>
  </si>
  <si>
    <t xml:space="preserve">_x0002_øÕE‰¯_x0017_ËÀú‚Ž„±þ†¸_x0008_ý¾·Á±^_x001b_3ÌiK`ßb¡¨ò®cQ[/o% G¦_x0011_Jç_x001c_£_x0008_è_x0018_T(é¢ÞlÖ_x001b_]Ã_x0010_Ìb£Fx%½Ðé_x000f_Ñú“"SR4Ã^ß¾{UTŒ_x0001_tÌ´eü_x0002_áãX_x0002_ KÄ_x0005_&lt;çèÎ-–4!_x000b_ƒ ˆ"µ01§óK_x0003_-žZ_x0010_˜l«ÙFò@¹˜³­Y©¼½¶gQÀÂ’Ì_x000b_f_x001a_òwßº_Pé×'¯‰_x0010__x0014__x0018__x0001_#ÙêÁ­ÍÕM§™zã¦síÍ&amp;Ï_x0011_'Âw_x001b_5ÄÎîì?h—÷\_x0010_‘¿&amp;f_x0018__x0011__x0002_&gt;š\Ä ú</t>
  </si>
  <si>
    <t xml:space="preserve">lk²ò%</t>
  </si>
  <si>
    <t xml:space="preserve">q</t>
  </si>
  <si>
    <t xml:space="preserve">¥\_x001e_…û!¦ãµ¬¦%\¹¥5…_x001c_ë'Ùœúâóáëà’µâN{Õ·_vŸ^ŸÎraFi¨ÃÁH%Õ07„’~6%$6É_x000b_Òë‹ñp¡"„|ð%‘E_x001e__x0019_“ÐNjZ~÷N5UÈU×‚ýúzdß¨6¯žÛÅZ4tŒõt	Žå</t>
  </si>
  <si>
    <t xml:space="preserve">_x0016_~7­­åáêb_x0001_ «_x0016_m·ÛëžYÊ_x0014_¥_x001c_0d± ©ÈØ"§bor‚T²_x000c_déb&gt;#VÏ&amp;}äùÕš5_x001e_\Ô¹_x0001_Êg‚Ð]ßa0_x0019_g7K×M_x0018_nìJŠÐŸÍE¬ã_x0018_ä6_x0002_–Š”E_x0011_[%ˆbæ“UF(î_x0014_´EìmË%®Z_x000f_Ì_x0011_Ö{öM¦&amp;Ã‡ó™«+Us½Ô”¤Ý@Ö/;_x001b_/8_x0017_Í7_x0001_c½c:H»ÃÅ_x0008_ZL‡Ï»× zN_x0010__x0010_ÿ›p_x0018_ _x001d_¤Œ€&lt;&gt;_x0004_$£@o_x0005__x000f_Æ!¶ekª_x0006_))'`Ý‚ä	</t>
  </si>
  <si>
    <t xml:space="preserve">'3rP(À_x0005_Ùè1öY¶</t>
  </si>
  <si>
    <t xml:space="preserve">Ç_x0001_VH_x0010_¼&amp;¸W!ŽN`mÓÁŠ€çIEF˜_x0008_$8£À{†«</t>
  </si>
  <si>
    <t xml:space="preserve">‡_x0018_Dg]FÆƒ´I&gt;(ª¹r_x001e_ì;]_x0011_Ñˆ_x0001__¬ˆà_x0005_Aa(ã`- h_x0005_P+Ð_x0013__x0016_Ð•BñÄÓe™Ñ}ª_x0018_P_x0010_ÞÝ\÷zƒÁÂXØ®ñÅ“ãÙz¹š¯ÿÙù_¿ÙüíÖTo^íÍ_x0011_ø;s_x0004_~»</t>
  </si>
  <si>
    <t xml:space="preserve">Àõ$ÉJ‘ P«%¨úÀ|º®‹´GÐ</t>
  </si>
  <si>
    <t xml:space="preserve">-Àø_x001c_L_x001f_Ò_{“õâ÷ßýðáÛ÷^&lt;ýòf|³˜ÚÕJ6_x0005_w‚_x000c_€ÚÜn5ðDvÓ4”¦–Ë×µb®©‹ÍrÝ_x000b_½¼„r°*_x0015_‹“á1Ø$Ú&amp;ð_x000b_Ë ÞrIsz–â(hï_x0011_'_x0014_c?»vá_x0006__x0004_e_x001f_é_x0002_Ñ‰¡_x0013_!~(H_x0001_¦!_x0001_ÉÄ^_x0018_pQØ¯_x0014_rÍ"ŸÅ_x0013_K¢3_x001c_¦Ü¡‡‚_x0019__x000f_µ”A­¤‰(Ö¯º7—/&amp;öÒÁbo§	Z_x0005_RœëÞlÂã%@ç_x0001_@D.¯‚îéyt&gt;«âù0õb6¶;ƒ_x0015_ž Û»;'Ç¯vv!2/c´9YN1P_®á_x0008_%P0_x0005_êÝ{;Y•Ás.§†£áRU”­z_x0001__x001a_gPˆð¬@m9Y8È—¯76~\w_x0015_"fA–ÅŒ¢–_x000e_ô¥_x0011_Ü&lt;_x0019_Qq</t>
  </si>
  <si>
    <t xml:space="preserve">qób_x0004__x0019_7`_x001b_˜/Í€®(yX!(ÉÕ_x0014_-uMôfY•‡dEá"_x0005_ÈiWFÛÁ¯</t>
  </si>
  <si>
    <t xml:space="preserve">({È _x0013_€öÐ{¤5½8™</t>
  </si>
  <si>
    <t xml:space="preserve">k_x0016_I_x0019_oî÷§_x000b_hš_x0001__x0006_)èˆMcšì.æ9Ìä5)__x0011_ØÇlÁƒt_x001b_ÓÐ”x</t>
  </si>
  <si>
    <t xml:space="preserve">£_x0006_ä(_x0010_c_x0004_€_x000e_Í€ûñ4pWF*Ï]®Œÿå_x0017_¿&amp;mç¤7”$-±QúÚ%®„†_x000c_s·­­ýÇO&gt;÷âðò²_x0007_ÕÉ_x0006_“Ë_x0008_%k€£ÐŽ9‡Ö º£‚Èä"Ë©ÓWòòÉUÏ…v‰ã_x0001__x0001_D&lt;_x0003__x0003_^KœO¢O_=CU‘˜É8™÷ûß_x001f_­Ÿ¯¦)À'_x0016_Š_x000b_À_}—&amp;ÓÊ_x0016_í_x0005_¬¨ÊžßsÌÃ¢.2T_x001e_›uT_x0016_®Œ_x0014_åÞÐÄ_x001a_aæ:@Ø¬W_x000e_çñ{÷ª_x001e__x0001_­“_x0005_}_x001d__x0004_’ƒh_x0001_</t>
  </si>
  <si>
    <t xml:space="preserve">R`{ñÐOPçÊ…£²ïS9FÀÜŽÕ˜O¿|._x0001_zž—&lt;78¹&lt;¿ºìõäªv«…Ð__x0007_ùI_x0011_H._x000b_¡¼Hó¬‚4ÔL1¬«º¿Ú€Ã_x0013_q­ ôŽOƒ_x0015_½²|p_v*Õ‘µ^_x000c_—a¬i_x0002_]-W $ûÙ/&gt;_x0001_ÌÐY/_x001d_’-0</t>
  </si>
  <si>
    <t xml:space="preserve">§ËšGN&amp;ëƒjÛ_x0001_‡5_x0016_2Lp&gt;š$”Üûâ_x0014_¼¢|&amp;õJ„bÄ¹_x0006_õâ%_x0004_U7_x0008_}C+</t>
  </si>
  <si>
    <t xml:space="preserve">½&gt;®šË“^¾Yùù§/ .àA_WÔéÅ W”Ñ“ù|´ZE_x0004_«±Êd¼´©TÖçk£œ/cÅ1_ÍÇƒ`iŒÎ»}Xz¾õÞ;È</t>
  </si>
  <si>
    <t xml:space="preserve">@"_x0012_´oåüÙó™á_x0019_ÿàÏê_x001b_Œ2m_x0008_ás9UTEHoJ_x0005_MÏ_x0017_Ô_x0001_Æ–‘¤3äÆÁOÍQu-;qV&lt;¯D\Š–_x001d_ð“l±„Öõòü_x0006_…xš*_x000c_0RhïYF‡ì†Eá_x001d__x001f_Ž_x0004_hõ_x001e_&gt;z ‹òåpŒ_x0015_Z@xþd©À%ÍÄ®Û¬WÆKÔK_x0006_´€_x0019_EC_x0001_ÇðLVË_x0002_ïkš~¦Tö_x0016_]_x0017_DTË={}Z(_x0017_'f/Yû/NO&lt;Âêô¯t}ß6ÇžM‰</t>
  </si>
  <si>
    <t xml:space="preserve">_x0014_T_x0012_Bê–Ôöö_x0006_ç_x001d_?‰ &gt;ŸLÀ™Ê_x0002_L_x0006_™¼¢ñ¸‹h°ƒ¦j¾X+(XŸ|xçkg_}n_x0010_ÆÉO®_x0005_5»2»½«Eª¨1_x0019__x0017_ò…¿ÿÝo×deš8Ù_x0010_aQì¾¦wf7¸ÞÇæjÞÛðð!;DRV½½_x0005__x000c_äÎN_x0013__x0002_®wn¿óÞû÷Þþà¨–_x0013_Fc³]Uoºsg9Ã.áÎQ_x0015_— _x0011_Âª¾ÌVIJVG}‡cÝÙÒ­gò‹Å†ÁŒ8Æ/¾xÁ…ÈE_x0011_3_x0005_</t>
  </si>
  <si>
    <t xml:space="preserve">_x0018_X¨1ñ:</t>
  </si>
  <si>
    <t xml:space="preserve">›À¸Ä°R£•_x001d_</t>
  </si>
  <si>
    <t xml:space="preserve">GQj|Ñïì¨-ßZ¾UÛîM§¶#L^j3»‡[Ä”Tqîùóãî*ÑD·s5ûêø_x000b_×ŠYi÷p_x001b__x001a_ÌífÃ˜Z_x001c_6¯_x0012_“3Ð‡Ua¹hmí•</t>
  </si>
  <si>
    <t xml:space="preserve">“1’°1å×¶ÀÍ©”K•r_x0019_æì|&amp;W®_x0016_öêy¦\&lt;*_x0016_lDA&amp;~ýð–B_x0015_…_x0002_]oˆE¡Ôª«å–TkßÚxÇ_x0003_:W„W8tõlMB„®¨èÛ¥"{c†e%ëË_x0019_ÄJ—v_x000e_ï7ª[­ÆV³Pª‚Ù+·ë­ír±•©îî@dW¼Ýj´*µF³vÐÚÙoîì×[_x0007_ÛÕƒf³Ú¾ÿîA+ßlïèÆîÝÛ_x0007_­Jý Ý¸{çðöÁ~»\«•›÷oï_x001c_îno7vïÔ*½uô Zªd4µ½Á_x0016_áQVÄ´J¦áh:lä´þt•eU¬‚çË	š¢ñ_x0014_l°™gûÙŒ8GÇÝ‹ç'/Ÿ=?éZó¯^ß_x000c_†×Áø«³IÏš"ÄÄ÷#l_x001d_I°®hfx³d5™ŒÙ?üÎí7_x001e_€¿3åÚ›7úæ_x0008_üí_x001e_ßn_x0003_Ç’I»_x0008_bYú‹’RN¥ÍÀU«	Rª:K_x001b_À_x0018_f@1^*@„ÂTªÛÆtt9[bÔ</t>
  </si>
  <si>
    <t xml:space="preserve">)é`´T_x0005__x000e_Ìg_x0017_c'Ô</t>
  </si>
  <si>
    <t xml:space="preserve">LâŽ9×Ÿµ_x0013_84%p×¯».Ji‚_x0011_C1.</t>
  </si>
  <si>
    <t xml:space="preserve">u^†MïòâFÎ«¶Ó_x0003_|ÒIÃ|.g9®_x0008_åDV_x0001_±îöƒ"a‡s%&lt;ëx´‚dr6„^_x0001_ÓD</t>
  </si>
  <si>
    <t xml:space="preserve">¡¶Wç}ËŒìÁêºÓwS+ƒ”Ñ&lt;ú_x0001_"SÊb_x001d_Mk_x0008_ÌÊÑáìêØÉeeÌ_x000b_Aÿ”(&lt;Rr˜ bÅ0]Xå6ä×i@°_x0008_„9hÖdU™ëJ)/¦\o1õ_x0003_“_x000b_D"e FÙkæÿòç?Ã³_x0016_</t>
  </si>
  <si>
    <t xml:space="preserve">¨Jp__x0007_ªÒŒ_x0001_ƒ_x0007_1é_x000e__x0007_­bÓ[BÑÀ÷_x0006__x001d_D_x0018_t</t>
  </si>
  <si>
    <t xml:space="preserve">÷¨^oïé~ÌúKûåÕPË_x0016_Òd…’À_x0019_Y•ZÅãÃv»©“ä_x0018_Ž^›¬Õ³Ýxµ¡_x0015_B¼_x001f_ƒã§X	U)aoMµË¹å*.•Ô¹í.z G_x0003_ëI‰šÚŸÛl_x0004__x0001__x0015__x000c_«É_x0012__x0002_zxG¡¸Ž_x0018_Ì­Úye°_x0006_?Ta_x0012_ä_x001f_!×BÈ_x0014_f ú0Zu]†_x0003_Þ_x0007_C]Š0iÀ_x000e_uU_x0018_YÔ­m_x0001_á¸$</t>
  </si>
  <si>
    <t xml:space="preserve">_x0014_ö'6_x0012_0ó_x0008_qË_x0003_Æl^]]/¼Ù|</t>
  </si>
  <si>
    <t xml:space="preserve">¸Ý_x0010_á\ÒÒzahÛÅJ.ŒÜZY;&gt;ÊðÂÅ¹e{&amp;ÂšéPH6Î_x0002_</t>
  </si>
  <si>
    <t xml:space="preserve">à_x0019_M”L;ýðáQ](¯X2Ÿ_x0012__x0002_Ÿ_x0003_–_x001e_©HÛåüÞ~_x0015_”˜F£b%Ë£êöãÏ_x001e_7ª…¿</t>
  </si>
  <si>
    <t xml:space="preserve">_x0014_á_x0019_ˆŸ¼zz}n"#‡Íh9IÌ_x0012_TwÕ_x0007_\°È©èŸàmö Þ_x0002_Æ_x000f_}Q_x0008_ª_x0007_H_x001d_«_}ùôj8*ÔÊÝË¾_x000c_Å˜ÎÐà_x0019_Â—ëÃ”@_x0008_¤`'‘éÌ6â_x0011_(bt_x0019__x0018_ÀŒ†þÕã_x0005_²ÛYÂQýð°€H¥ñÌNlb¼rE9Q_x0008_·3Ze_x0010_Õex]_x0019_J»è</t>
  </si>
  <si>
    <t xml:space="preserve">ÐpÁÃ*iˆâB_x0018_®/ƒ¬(©Ó9~^</t>
  </si>
  <si>
    <t xml:space="preserve">·³¡C_x0019_Ó…‘_x0002_NæÞ °§_x0015_%òÞƒ#ŒÆ¿õ£?œŽ†½é_x001a_9Îw÷Ë_x0004_!_x0014__x0015_U¯èóùœ‘_x0010_ž]¿_x001e__x000f_L72&lt;_x0008_	ÂMm›Q'½®_x0001_L«+_x0017_ÃÅÍ&lt;=¢î6·^^_x000c_ëZÎfM‘B_x0008_@8^¬m#É_x001d_(á0_x000e_Õ2ìøƒé</t>
  </si>
  <si>
    <t xml:space="preserve">¾GJBÕ‚ì&lt;hÕ ÊG</t>
  </si>
  <si>
    <t xml:space="preserve">˜OgX]ÎÖê2_x0015__x0012_½¾°_x000f_]&amp;_x0017_Ž/_x0012_a¡¤w®Ç“i×K‘«„µ^Jò	Ê'ä6Ão©ôÔ‡ËBÚôîkw5[“&lt;WÌe"Xy±›ƒøz#»ƒ1}_x0012_‘r[E</t>
  </si>
  <si>
    <t xml:space="preserve">—6fµ`Ô</t>
  </si>
  <si>
    <t xml:space="preserve">az_x000f_¢õ*º˜w¿þè–‘„«ÅZVt„íéº"ˆH³ã1ÚÙ˜–h_x001f_×ûÚ_x0014_Í„)¡Ö_x000c__x0015_n”š0/Ãà¹¼ì}ùì…–Ë ±ÄÆÀÇª$</t>
  </si>
  <si>
    <t xml:space="preserve">jµv«¾</t>
  </si>
  <si>
    <t xml:space="preserve">_x000f__x0010_\ë»;íåx_x0008_8)Î?_x0006_»¯ÄGf_x001d_&amp;½œÄc*KüzÞÇ_x001a_2%hØi_x0018_UBHÖu·ÿúõÅÞþ¾ašz_x0016_~_x0001_&gt;rì›Ëc</t>
  </si>
  <si>
    <t xml:space="preserve"> ú×7k×Ë¡kÉé¯&gt;yº{»ü²7ñº¦-Ùýu_x001f_“ì?øÎûèiÁ€lä-ýxéNø›õ</t>
  </si>
  <si>
    <t xml:space="preserve">›MëZkjÍWkÿ­ýÃÖNCb	äÖ!êØ\†ÿ»ÿü;éš·V7'7_x0017_ãÞèæÊ*–ÙîÍbð›K</t>
  </si>
  <si>
    <t xml:space="preserve">Ö_x0017_t…ßùàQwÜÁ_x0007_t_x0010_¶²</t>
  </si>
  <si>
    <t xml:space="preserve">É†TÖ*K”›Qz«Ýœ--:L1nŽHanÍiQØÌG"_x0014_þÜåiß¤'gg/çáú«__#Þb¤Šª*%Xìã«ëáŠ_x0017__x0002_&amp;_x0018_tlY·/®ç7Óq0²²UµRn_x001c_îË«_x0008_ø8Xm„_{w«œßÏËDìQù¦ŠÃÜhly_x0016_ ø¸x›8£²õ_x001a_AKÛ_x0010_eJJŠŽ9Ÿ_x0011_p1!ú›Â_x0004_F«_x0015_‹t_x001d_ …¼‡_x000e_ÕóÖ8‰!ÑD‚I_x0004_¡ _x0018_Ð_x0010_‡"7×9¾_x001e_×³_x0010_î;È_x0002_a</t>
  </si>
  <si>
    <t xml:space="preserve">Qä_x0002_áˆ~d_x001a__x000b_µØ¤ü%‰áh:³	A	TA_x000f_ãX†LPö_x0002_ŸcD.“ÂkLb_x0015_«)Êt9Óõ_x0012__x0012_c8±×–À"¹ÀG8&lt;  _x001b_¦øD¤R´›•KŠ_x0014_-GærµB_x001c_ömËé_x0012_ß;_x0008_H³)_x000c_`„B¤_x0018_ý_x000f_œ…_x0016_‘‹_x001a_/‚u’bö_x0007_œ·r‘v2·qL-È(‘Ö– ¯QÎkÊÔ\Â_x0010_Ó(oi•B_x0012_ÂÃ&lt;Á_x0006_ØL	_x0017_ºÛ=¬žß¬‹u</t>
  </si>
  <si>
    <t xml:space="preserve">¿_x0014_(k—£™ÀÀmå"Î/Ÿ“xR(äÅüçÿìÍ_x0006_ào·¦zójoŽÀß™#ðÛmº“µ</t>
  </si>
  <si>
    <t xml:space="preserve">ó2_x0005_óâTQôä_x0010_û’†_x0011_˜-Ðæc"èù˜Î_x0007_	áéy_x0015_RŸ|óÈ8†ÏìE_x0004_ Hš_x0008_	†Ô¶_x0001_ãèÔ_x0003_ßòzÐ_x001d_^L6Oºµá-—çý12¤¦+gØ3"wÒ¿ÛÃšNÇ_x0012_</t>
  </si>
  <si>
    <t xml:space="preserve">p¡@_x0004_¡žrãõ_x001c_BŸ¢_x0006_$_x000c_¦Ê62æ!¶ì</t>
  </si>
  <si>
    <t xml:space="preserve">¯$UdÆ°%”ÂÓnä›Q¸‚c*1¦+®@"7ÞñˆÕÂ›N=„¼^_ôù:</t>
  </si>
  <si>
    <t xml:space="preserve">ƒpnÆ)›:ˆÿ\_x0007_Î_x0004_5•àJ_x001a_±Uj`vXÏ_x0017__x001d_w¡¨RìEÝÁ_x0014__x0004__x0019_8_x000e__x0001_¾€Üh8žbº?÷ˆ_x0012_ Ú„é¤ÞÏ~ú)¬lÖtÁ_x0013_ˆ_x000c_JÿòÓ/3ðÅ‘_x0008_J_x000e_7¹»àŸ³)ŠHQ!Î®AóDè_x0013_ý`«‰ñ?Bš`§€‹± °ù¢FðÈ#ÓP_x0004_@õ°_x000c_¶Þ£ÁêÛt_x000f_¡</t>
  </si>
  <si>
    <t xml:space="preserve">7¯f _x001f_!üGÍq_x001c_ò</t>
  </si>
  <si>
    <t xml:space="preserve">_x0004_¾ á@h_x0003_ø8_x0015_ïå—KX"_x001a_{:2mJ5Ñ0ã«ÎbÒ3d_x001d__x0012_-Æ3à‹_x0010_]¯å(sîñ1Ø¤q^–^À®3X³àšsH_x0015_ƒ_x0001_€r_x0005_Òid_x0008_{ÈeÅsua_t—Œëw§ëZ½¸î_x0019_•v_x0005_ª_x0015_d_x0007_¬_x0017_+_x0002_}H±‰¯-„9t¨u€R_x0012_A_x0005_t&gt;Æ9’t-“M_x0017_„_x0010_ÉÈmUU.æÌ)´W‰ WT_x0012_†ç”_x0003_¥_x0011_b-u_x0013_XKƒyª`Ûã¥_x001f_¿xúË×_x001f_U*Jªø//_x0006_§Ož^_x000f_.^#\Ì</t>
  </si>
  <si>
    <t xml:space="preserve">Vp_x001c_Ê*”fâËÓs„_x0003_ƒ‘_x0001__x001b_ë_x0002_²(Ò‘ 8ð#‰Ï[_x0014_ò;ùÈóªà´ˆZïzÆÓÊ|:†jéúõ5ò(_x0014_†¢_x0016_–ðó„¹˜b1‚_x000e__x0008_B…qd@QPä5¡$ã_x001d_–_x0013_¹\×Êð_x001b__x0016_³J_x0001_n_x000e_¶YT¦¡{5_Î¡_x0010_‚È_x0004_õEY±ÇLA‹×‘_x0008_ý{™S (¸é¯ÐüeòˆjÅuAàÁ†_x0018_&amp;¨y¡:à_x0010__e‚_x0016__x000e_9œ€)’_x000f_`êFj2l_x0016_tïÕqM×y2±`æõ½Ét†q¼_x0013_¹'§ƒ5"T)Bv1Ñgº¡_x0003__x001c_;£³</t>
  </si>
  <si>
    <t xml:space="preserve">½´[m _x0015_DÖöÊvæ”¯_x0006_"²¸—)úît:ì‰Å¼KR™_x0004_ï*i_x001c_5FãA¶(_x0017_d</t>
  </si>
  <si>
    <t xml:space="preserve">¼L\Fø^ªÕBJp¥_x0012_W«ë_x0017_—8·_x001d_X®_x0001_ÂBfS·?³ýh¯_x000c__x0019_Û_x0002_Ï«°Ø_x000b_(Z_x0002_&gt;.¶òæÕ ¥¼Ý­&amp;V:J	©½V_x0010_šŽU–‹N_x001f_aL …_x0011_L’ÉÁS¸ß_x0018_rk_x0012_¿ƒ€_x000f__x0005_½ìRGH’¬šITÌ_x0014_ _x0006__x0004_è*Æ_x0005_CÐ!Ò_x0018__x0018_RçTÛŒ°09W‡á_x001e_0R–xzá›œBê•ªø‹é</t>
  </si>
  <si>
    <t xml:space="preserve">¹_x001f_r_x000e__x0011_KYÈ9š;m&amp;I0S¸_x001e_/ 8iÔÛ¢±”0šM_x0001_FBu_x000e_‡'X¯¡µÎJ¢</t>
  </si>
  <si>
    <t xml:space="preserve">w¶¸aÀoîþ_x001b_¬_x0018_þ_x0003__x0003_&gt;_x0002_MRIbbÈ|De³J£yÆvjDr8~F@€+±’p–’ìµ¹zù_x0002_-aokgïp÷ÞË§WØ.š_x0011_ÀMê¼7k´ZÕj_x0013_1ÕHî{ïîCß¢Ì_x0017__x0004_)&amp;‚`_x0011_iYQ+ñåfñþî&gt;„Nóå_x000c_'1ZiI§SÃ6¬Ö_x0016_ßëÚ/_=!¥ÒÞA_x0019_¿…</t>
  </si>
  <si>
    <t xml:space="preserve">¶©=Îeê×—}T™óÃœÿàÑûs</t>
  </si>
  <si>
    <t xml:space="preserve">å_x0008_t^l±™_x0005_¤+_x0015_\_x0001_É</t>
  </si>
  <si>
    <t xml:space="preserve">¡X)f_x0010_ŸŒb_x0019_ô3½‘Å­_x0019_Ü_x001d_{)Èe¬_x0019_²</t>
  </si>
  <si>
    <t xml:space="preserve">-Y	_x0019_£_x0017_Î_x0006_ƒMÒH)Ÿ$‹`_x0015_zA*ó_x0019_IJ_x0002_úqpíá&lt;&amp;ö³ùª¨_x001b_‘ñì¼G_x0012_¡(`i_x0016_dd¥ZTš;õÄ+a×¥äv_x001c_Ï™_x0017_9_x001c_F†l_x001d_ä‹Õªµt&amp;Ý_x0015_ÒëCÏæ_x0015_…	H_x0016_Ð4_x0017_!Œ”÷</t>
  </si>
  <si>
    <t xml:space="preserve">7Öá_x0014_fts´À‚É_x000e_l"&amp;^Ÿ^Ln_x0006_`@#_x0016__x0006_à_x001f_Nö_x0010_æ0]ÎI.UÙì“g/&gt;þêåÒ_yzæ¬×Ï¯_x0001__]â_x001e_&lt;5íWŸ_x0003_7ÖÇ&amp;-Ã+pÝ$‘sqyI8‘BJëõJo(ó›Åéâ|1ÇyMd›</t>
  </si>
  <si>
    <t xml:space="preserve">_x0018__x0005_ýÙ°3_x001a_ÛÐ„ºqŽË‹*‡YÉh2_x001b_ŒúOŸŸ@èïã­</t>
  </si>
  <si>
    <t xml:space="preserve">ÇàM=}ñ_x0012_Wál1‘)d_x0012_XÏŸŸ_^Ï—_x0003_#¥ú§£Þëc_x001b_éÁ&amp;’_x0019_²4ëñDh£/™Ì^œ]ô‡]ß·9H3)¢_x0008_#N6KFØ’:—×Ý—ç#Ä¨_x000c_»ËResYQt4Ÿ_x001b__x0018__x001f_°´j_x0001_€ÌG"A.$Ë‰å_x0016_âÕDœËßywïÍ_x0006_àïL¹öæ¾9_x0002_»Gà·Ûpš–Égçë5_x0012_(1†QHí´{]RË‰_x0016__x001b_s_x000f_(CEæ]¤@BÀK&amp;7£éûoÝyÿîþÚƒ®Þ_x0006_ÜÙ_x0013_Q_x0005_Æ¢éö</t>
  </si>
  <si>
    <t xml:space="preserve">_x0008_‡){êéõ2‹´(_x000b_:ò¤_x0004_AkNM_x0016_6/_x0001_Û _x001a_~š_x0001_r»ÒðIggKÂYj¨‡åÆ_x0004__x001e_ª‘‡‰}J†_x0005_6g&amp;‹_x0002_S´Ö(D0]_x0005_3W”_x0004__x0014_</t>
  </si>
  <si>
    <t xml:space="preserve">ÍBæáƒ{Ðøärâz¶Z._x0016_Â¬ªVZ*_x001b_l"âë¥</t>
  </si>
  <si>
    <t xml:space="preserve">lµ0n&amp;AÍÈ</t>
  </si>
  <si>
    <t xml:space="preserve">¶ü[%)_x0016_#P77_x000e_WGJh`&amp;`u­æô©¹F1gÀŠ_x0015_GP_x0015_-</t>
  </si>
  <si>
    <t xml:space="preserve">_x001b_Jš_x001a_Š”X¸lSÕòåò_x001f_~ç÷¾õÇ?|yz_x0002_ð_x0005_¬c‘+~ã»·t¹m_x0019_6©_x0012_\*lVºI¤U$×fryvX¹ñõ[Û˜_x0018_×³Y_x0013__x0016_O‡yXm¾ýèvÂÑÐû_x0013_ˆ_x0012__x0013_!žÈ¨„šÉ•ò_x001a_·ô¡DÁˆwó´Ë_x0008__x001c_†÷_x001e_mª_x0006_yÕõ_x0019_Õ®Tr¯¾&lt;ŽÙòôåŠldÚB£_x000e_»_x001b_	ùC_x0004_š</t>
  </si>
  <si>
    <t xml:space="preserve">LnB¡Ä_x001e___x0010_J´	(³¦Ý¥‰8eü+1¯F^ˆ¢0äèIgó_x000c_³f+ÃÆh6–á`ÅÀzÊb£ÓYE“ó_x000b__x0014_1ƒÞRËÀÿ_x001d_½:î#OÇ ‚™çÐ+wM„4É€Ô_x001e_  ˜åÐ¾Y®Æ®Å+áÍlËK ‡ âÇ\_x001a_ p‚§_x001d_EpN_x0006_ÎÊ_x001d_ñöôr¾º²~uüq ò•\m5\_x0019__x0013_Èµc‹!¦ó_x0014_’k_x001e__x001c_mN/–xG+ŒÓ</t>
  </si>
  <si>
    <t xml:space="preserve">6§_x0011_ÖÜs#[MÅf;‡0'YÒ_x001e_½{ëÿƒ_x000f_UFEéœ¬_x0010_ß›_x0016_Š‚Í¸/N.»=³²UÙ&gt;¨{ž_x0001_³xHÆ*$Ì_x001c_‘¸_x0012_¬—Ð¥x«ÀLâµïæ(d?ÅW â#7n¶Þ¼{5ìÏ0ÊÖà_x000b_9&gt;_x000c_¬Žo"B_x0017__x0002_—Ý½_x000c_½æò</t>
  </si>
  <si>
    <t xml:space="preserve">ì&gt;bÇv^?ï«b$Á½ÍðžG@êÌ±²ãƒKð_x0004_…©¶–•6¡B8®ðy_x0008_"f„!Ü_x0013__x0006_Œ)® (ýÑØ_x0007_¡_x0010_lh!fµYmLVÆA![mä_x001d_—8CV—ïÿù÷ÿ¤PSÏ_õi	‘yñÓÇ×ýÕ°½[¢”¬*U•_x0005_ÕTÏ‰_x0010_Þ ÂÕÙ”ÒXyc+Œ¡Xê¿Fìk˜Íå¡_x0008_*7Ê_x0012__x0002_—Xì;T8rKe</t>
  </si>
  <si>
    <t xml:space="preserve">ºitõ_x0014_ƒö_x000c_j:4à	É w _x0001_Ò_x0015_f`8¥</t>
  </si>
  <si>
    <t xml:space="preserve">Zw=^­[{÷_x001a__x0007_ú°cX</t>
  </si>
  <si>
    <t xml:space="preserve">7ì_x001a_ýJ_x0018_cÉ¶´í‡Mhá6`D¤_x0003__x0013_06—3€y™AÀmâ}£_x0014_ŸWŠµV†c3"ã’	_x000b_G_x000e_ÜóˆƒÃD_x0005_f€</t>
  </si>
  <si>
    <t xml:space="preserve">“`n€Œ_x0012__x001b_Ck¼^”[_x0019_’KÀ¡š¹_x0016_ÂÇ³X_x0010_ÄjêÇ*_x0001__x000c_ÌÁáÑj5„®dè8¸Ìý•uy}_x0003_†=8[²À¡²lmï_x000e_nnd&amp;èA\xyÙ_x001d_ç½©¿²a|ß$b¹ØyD(ÐáM_.§Îjw$ƒ_x000e_C‡@þúù3Žã_x0010_ˆ±6_x0001_†_x0005_Ñ¿Ó9îÿõ¯ŸÝ\^Q_x0004_$Þ›ô„WÇÇ_|ù4Œ=­”½zÞùÑ×ïÅåËÏž¼ÊaU¡Ñ?ùè_x0013_ÐŠL&amp;…ÍF`’h™år†_x000b_‹_x0011_ÊÍéüÇÿêWˆ_x001c_X.×ÇW— ­~û;ï¿óÖÑ_ÿê_x0014_k§OOÎÕ&amp;7Ÿ¤3gB»^iò„ÇÐè×i</t>
  </si>
  <si>
    <t xml:space="preserve">¤!.×_x001d_&lt;ƒ*_x000c_ÅœJiÕ1æ~7ÒàãáÝb¦fø6âÏ};¨_x001c_TÐØ˜¸+”ç‚[]Ùƒo}ï‡iwºaœÆLi_x0007_.•</t>
  </si>
  <si>
    <t xml:space="preserve">Û&lt;ºS«´Úoíì_x0015_«HrðÿÞïÿCd–!B7</t>
  </si>
  <si>
    <t xml:space="preserve">\¦Pz{·_x0001_hædºjU´v-»ñ!EôEoþþ{÷®O.Ê%4æêÏ~õs</t>
  </si>
  <si>
    <t xml:space="preserve">8žœœ!_x0007_</t>
  </si>
  <si>
    <t xml:space="preserve">1…èÆy_x0016__x000b_[R¦9ÇNŸ?y_x000c_GÊ`6ïÀöÞë_x001e__x000f_éœÌ©Æ|_x0004__x001f__x000e_ÌQ¿ü«_B_x0004_W­Wn®‡_x000e_»V}ïli_x0002_ÏôüÙ0%–W×“önþÑÝ·bsq¿u_x000b_ð³[»`8×R"hUÊØq–w!¸òwêÕ/ÏŸÞÍèGG</t>
  </si>
  <si>
    <t xml:space="preserve">E)ýô—åøÌÙÓ³&amp;¾&lt;&gt;æÅÌ£[—ç§_x0017_ç7Ïž÷_x0016_ææ‰ƒõO¾\_x0005_Áy2ï]w1÷ŸŽgñw¾ýAsgË‹y ž_x0011_{þá_x0007_ßzp{_x000b_ª3_x001b_`‰ÁˆÐ”ÝZCP£Lš¹˜_x000f_w SkÉEš_x0006_F_x000e_öƒ×£_x000e_~_x0012_œa4ùÈ _x001f_¯ÇW7c</t>
  </si>
  <si>
    <t xml:space="preserve">£_x000e_–±	vx5_x0008_	fÔY_x0014_72(Îq_x0013_Ì1\_x000b_g_x0001__x0012__x0008__x0001_5óÁÀ¥_x0019_ÅñL&lt;Rý Á¤_x0002_1ÐÈÖø/þáóŸ¶_x0001_Øä.¿ùçÍ_x0011_xs_x0004_Þ_x001c_ÿä#€ç$…ÒÏÝ_x0004_Æ^]</t>
  </si>
  <si>
    <t xml:space="preserve">‘`_x0008_Ä6Ðf1aÉ_x0019__x0011_–&gt;À_x0016_`±ÂC_x001a_W;°fÓ_x0019_!h_x0008_^-©_x0012_Ü_R_x001c_6óâÔI˜ÀÍK_x0008_ÁMHLPQ1_x0001__x001a__x0011_=ú_x0006_›bÒ</t>
  </si>
  <si>
    <t xml:space="preserve">hÒZ1"Ï"</t>
  </si>
  <si>
    <t xml:space="preserve">_x0005_	æI9_2E’_x0001_ß_x001a_nä²Ç$Q©T¾ó{ï¿³ó~Ï·</t>
  </si>
  <si>
    <t xml:space="preserve">’Œè_x001b_]_x0010_w_x000f__x001b_™œ˜-)•_x0002_*çV³Š**HCÓ2Å_x0001_«|v³_x001a_/áªL†¹c</t>
  </si>
  <si>
    <t xml:space="preserve">_x000c_h¸ž§UŽ®f×_x000b_—ÑâjC_x001c_­æ°§åÊ•‡ï¼·ßÚv}ûöN_x001d_\_x001e_Ø|¡â_x0005_9_x001e_ëÿ%Öãj%_x0019__x0003_î©_x0001_ÿA:˜Î•”øðá[ÍrmáÀä¸l·v·Ú_x0015_</t>
  </si>
  <si>
    <t xml:space="preserve">_x0006_Ç”/f_x0001_7‚á@µ]g¹ôÊùê£Ý£[-(k³!‘+è…–Zú£wßb+™Ù|)à¯ô—¾À*"¿×(ìm5Å_x000c_2_x000e_À_x0015_Ý$bbR	†5_x0016_Ù°¬¥žø´;ÎVS{A_œ_x000e_ëûM%+bš	Ë¯"±*ðÖ_x001c_$</t>
  </si>
  <si>
    <t xml:space="preserve">1ò•0`†åN’ÃÕÐô_x001c__x0006_lms_x0005_T6±Á–JŒ_x0008_Ÿð†DJ2)Y_x000c_Âf_x0001_…k(äY ´}š½ö_x0017_ _x0013_u£åœ×_x0019_Æ</t>
  </si>
  <si>
    <t xml:space="preserve">õ_x001a__x0018_up_x0008_Cèƒ’\ƒO_x0016_y½_x0001_M_x0005_$¢…X˜Ã%_x0004_2ð¨ò_x0010_ï</t>
  </si>
  <si>
    <t xml:space="preserve">_x0007__x0008_š_x0019_¸_x0008_“†œue$ ó‡¡_x000f_#òÆ‹Œ­</t>
  </si>
  <si>
    <t xml:space="preserve">ru€¡!é²CM_x0019_ïÂ_‡™_x0002__x0017_Ç„3*6…Ì6â˜_x0004_˜4‹y.‰=Ó_x0008__x0010_–É³_x0010__x001c_óð…r0ybh_x0008_d‡JC@²òÅ0BŸÔ»è­#ae9Ð_x001a_ ª_x0004_³_x001b_®M_x0007_4{_x001a_o$&lt;»:_x001b_Î&amp;ˆý¬_x0014_*£îØfÒHÌ¦</t>
  </si>
  <si>
    <t xml:space="preserve">åÁ‹!ó8É¡_x000c_Ás_x001a__x001e_wA• $®á8j|_x000c_‹*L…xëæJ±“</t>
  </si>
  <si>
    <t xml:space="preserve">#—Xe§±³¿spqqþÙ_x0017__x0003_Arz7.Î¢åÔ</t>
  </si>
  <si>
    <t xml:space="preserve">µ2€´`÷¢_x0017_¸fYÜd_x0018_QlìøÆ_x001c_@_x0014_D;D°_x0010_ i.£_x0002_‚BûqD¢I!ã\FEœ5â§3_x001a_²/ÊÝî5¬_x001b_Ž_x0013_¾xú_x001c_jú‘—_x000c_à×6œ_x001c__x0010_%TºJ c‡›_x0017_ß`´Þxq_x0018_hà	RÂ7^J_x001c_ qË_x0005_i:™¹ž_x000f_è8JfxÐ1_x0014_-ætc6_x0015_H_x000e_*</t>
  </si>
  <si>
    <t xml:space="preserve">ÈÖ_x0001_f_x0002_‰ga_x0018_Àª¼ÿð_x000e_Þ_x0003_G¹_x0007_;ú·?Ü?Ú«ìµ‹0®_x0017_yªªñHu+J|CUk¢_x0018_Ö_x0014_</t>
  </si>
  <si>
    <t xml:space="preserve">~ŠefÐ›¦çd{«U</t>
  </si>
  <si>
    <t xml:space="preserve">äqáCt{_x000b_f¯eN~ØÞª¡Ï£SQBP_x0012_¼0Ø_x000f_!_x001a_aÀðS_x0012_ð‡ÂÃ_x0003_–_x000f_ ˜|b	RÖå{ ˜6À_x000c_€?„p‘`ë_x0004_ÀéftY¯«¹|‘ð’Ød•4{»Ö¬ˆ_x0015_…ä ›÷R8â52êÀx‡_x000c_(ˆÅ_x0018_¯IÏ`ãÆ_x0004_ŸGè_x001c_ªµ9°¹A0ûâóO:ýåj´ \_x001f_'_x0013_pža†Ç¹_x0018_mÂ‹ñßØ!_x000e_Ä…B	˜_x0017_´ãª_x000c__x0016_p</t>
  </si>
  <si>
    <t xml:space="preserve">Cæ~½j®VÿóO~Ú_x001f_Ov*µrZ„_x0012_¦õµZ»\Éß_x0012_õ_x0016_‚h_x000b__x0015_¤_x0002_4ót$lªˆùÂnóáá_x0011_Ö\°pB`W«×÷_x000f_öÅÉ(ˆpPØjä¤&gt;isâZômF:</t>
  </si>
  <si>
    <t xml:space="preserve">“ÝiÔöší[[û_x0002_­ù_x000e_}Ø*Üjê·Û%Ê4ˆ•U-Ê\hx“_x0001_&lt;ãg/OLXx"záô81_x0003_÷·Ÿ</t>
  </si>
  <si>
    <t xml:space="preserve">#FKd"ì%ŒÎû¼_x000b_Q‹ €w_x0015_ã®£hÌzi•_x000b__x0008_ct„òÁÐ¿ _x0018_¥·x¾ÄÁ¢v·«û»ÀG‰z1þìÓN_x001e_Ì†ÅÙùéìßþÛgãÉùpáçYœ_x0014_™_x000c_þê£gËÑÅj5_x001a__x000e_'''½‹_x000e_ OsÄ;F !ã_x0019_°_x001e_eUØ[ÕƒféÖv£ÙnA_x0013_%f$^e§ØÄÂLDÅ#hÛa]iœ©È_x001e_G&gt;_x001b_V¬i¬%²·´^cA—_x0011_Ö	õøâ_x000c_±-®Ë')Ú·h1_x001b__x0017__x0013_¼Á[</t>
  </si>
  <si>
    <t xml:space="preserve">|Í­&amp;¼_x001e_Rë 1Z</t>
  </si>
  <si>
    <t xml:space="preserve">_x0001_ƒ›M_x0010_½_x001d_-F³«ð_x0005_švdù_x000e_—§Á¥o}ì†“…»wû_x0011_ÀµÅ¼½6±iƒK_x0004_Ø¯wîßùà‡;_x0019_±®_x0001__x0016_EÏ¼¤ëø›õ³J_x0002_+</t>
  </si>
  <si>
    <t xml:space="preserve">‰íVÙ0_x0001_¡_x001a_)_x001c_oÍ_x0017_ˆ°xqvöñ³§k×_x0019_O_x000c__x0008__x0010__x0007_</t>
  </si>
  <si>
    <t xml:space="preserve">í›Æç¥ª„¸à„‹_x0019_†›Ä_x0008_xùÍ]÷7Ñ` OÀH†F</t>
  </si>
  <si>
    <t xml:space="preserve">V_x000c_Ü‡‡@V¹ëF_x0013_wb_x0004_)šØ	cž£*Ð‘&amp; n</t>
  </si>
  <si>
    <t xml:space="preserve">^V°É¯ÁŸÒˆGAg‰¥ þ©_x0014_àJ_x0013_-[ø­þñóÿáqOÿßþ¯ÿçÿð+I.`Ž˜Ä!~}ØÊÞà_x000f_~ø§ÿÉ5Á›ñÍ_x0011_xs_x0004_þW;_x0002_¿Ý</t>
  </si>
  <si>
    <t xml:space="preserve">Àé_x0005_VœÒÌ÷/ÏG»í"¥_x0010_PWx¡É¸|¶¬_x0002_¿</t>
  </si>
  <si>
    <t xml:space="preserve">Í1ˆy´lÐ?Ä¥;v'×úû?hî_x001d_ñ1·pM_¦_x000b_4ƒp* _x0008_ë_x0015_Å]¸.Ae@u·0Ú…T›_s¾½æÀ_x0010_ŒLJª«0Ã¾s¸»cËO‘˜Ó¾ÿþ7·_x001a_</t>
  </si>
  <si>
    <t xml:space="preserve">?rÐSdùÌùë/_x0006_/_x001f_µîe1•§—ù¬(¸Ü[o=zñüt&gt;]_x000f_»³vcëòâ²¤ëCŒÚì˜/d–“ Q)£îrì_x0010_"õ_x0017_¯FmìT·WÝ‘KxÑœ_x0002_ª®YÏc_x001a_¸¿·_x0005_R›®!ks©¡¦Eˆc_x0004_Š'()+_x000c_Ø¡ö„^_x0008_Â÷ngµŒè_x0007_ÍÚ‡_ç_ýÅ¿Ô+åÉrUà…»ïÞ}úÑ«BUzððŽ=^w‡öaÝžO</t>
  </si>
  <si>
    <t xml:space="preserve">W=ÜªßÞ¯o_x001d_Üâ_x0004_¸_x0011_¢</t>
  </si>
  <si>
    <t xml:space="preserve">àš&lt;©W«Ðïïèyt8Åf«R¬_x001e_VjZ#+_x0010_lwxüo~üØ&lt;óŽîµM×©´°</t>
  </si>
  <si>
    <t xml:space="preserve">_x0002_\yùb0w£½z¯ë·¶¸\Y1;!_x0003_æ¥M_x0003_ªä˜|¶</t>
  </si>
  <si>
    <t xml:space="preserve">ˆ_x0008_Aó¡H_x0011_*—D~&lt;X€Êž”Ûe0º±ªAà“_x0008_Í_x0005_x¤p"ûîÒƒ8‡Â\/—WfëPÍ_x0014__x0019_.&lt;h_x001d_ýÙïçÕ»S_x0014_ºÇ½"†ÐSèª‘Š)ÀÌ‰¡)‚áÂ4¦QÅÆ_x0001_B†ñLc1oÆSPA _x0001_b™9Dàh_x001a_m¯\Ì_x0002_‡« ?X ¬_x0012_ œçÂµ~†A¨_x0016_^_x0004_Ü_x0018_g’Â*¯_x0003_Ë"_x001c_!Kk_x001a__x0007_KBeÝ_x0005_¦p›ØdVÕdsåÞÝo _x0004_³V–ª"Ž-`TV_x0011__x0018_ˆ¬$¨Ò°£Ú«D–ùÃGo_x0003_k_x0002_tl®T_x0001_±Êµ	¤‹&gt;º]aejÜ_.0QŸ¯_x0011_¡</t>
  </si>
  <si>
    <t xml:space="preserve">_x0003_y¶œÃÏ‹2³œÇî:)ìeÛù‚è_x0013_sÒÅ0’_x0018_úSÆW1$§ØÐuôZ_x0015_Þ_x0011_w_x0004__x0003_66_x001d_àXm_x0002_aa3¸×`?{5Íæ_x0008_3 üÉ˜_x0001_Ú_x0013_^_x0016__x0005_6</t>
  </si>
  <si>
    <t xml:space="preserve">a+ßºµU9¿¼b«V/Æ_x0004_é_x0017_*wDüâ™oÚ6´ÅE]£x¥7š")KaÉË«ÞG_x001f_?Öt_x0015_íÓr_x0011_K ä£¶†±sîÄ‚Pj¨»zí«—§_x0002_EŽ×_x0013__x0012_è_x0019_‚’ŠdIËÝ)n#nof¤UIvœu_x0005_°©Œ8Ça¡½_x0019_9Ð4OîìoÝ_x000c_!˜ó_x001b_…\Â2‡ûzâ¹_x001c__x0005_°zþì¢Óéaí_x0012_9ë¹_x001f_Ä[ÍÊl_x0005_feFÇ² ¯!iŽ†•“_x0008_°ùY._x0003_Šôÿ_x000f_?úý|¶_x0014_F«Ð¶¡—@`_x0017_·á_x0012_¥Húúæ7&gt;¼ÿÖ½ý£#kl€Ë„&amp;H ´pðÇÚä(</t>
  </si>
  <si>
    <t xml:space="preserve">}€—ê/¡a¾wpçí·ßy{_x001b_ŒÇ_x001a__x001c_üýq_BŠ_x001c_º[ì_x0005_±Í•W‘wýz°Z¯Ò_x0018_ÐÕ˜_x0002_ô+Á_x0004_˜‚:ï_x0011__x0015_…O_x0016_®Ï‹X-¡³‚Riøò_x0018_ûºr_x000e_Ø¢tn</t>
  </si>
  <si>
    <t xml:space="preserve">nmï#øïùëë{G[Îc3_x0005_Â_x0015__x001f_$*T_x0016_›@¨MoŒÿ_x0006_7 _x0007_n</t>
  </si>
  <si>
    <t xml:space="preserve">¾_x001d_Y¡D²PVBô§+_x001b_P_x001e__x0004_</t>
  </si>
  <si>
    <t xml:space="preserve">û£ëþ¢Eè‹`|H&lt;_x0007_ÓüÝ­ýÁ³&gt;_x000f_wKE|·ñ(G¨¿_x001c_&gt;_x0006__x001d_r4ŸÃ_x000c__x0002_F*r¬Í¹{úúÔ'_x0018_tPà`ElŠ¬_x000e__x001c_ˆv­€_x0005__x0007_ õvä /@ï‡V¡ÝªÊ</t>
  </si>
  <si>
    <t xml:space="preserve">tqñd&lt;sÉ&lt;BOÄTùÆ‡_x0007_ž_x001d_}ëƒïà¢{ôèv)SB'</t>
  </si>
  <si>
    <t xml:space="preserve">Mf·_x001a_R¸vúƒM„_x0007__x0006_*û{¹j".Gq’_x000b_šÅbä_x0010_Kg_x000e_lql‘¹\_x000e_d_x001a_Á_x0019_ëÙÆ:_x001d_î_x0016_Þ_x000b_Ü_x000e__x0003_7pÏzõ¸_x0007_;z^¿5_x0019_\€3™È"æ:7ëÙÕõë~g</t>
  </si>
  <si>
    <t xml:space="preserve">À3›pHèë¸_x000b_4oÝýF_x0013_2¤ÎÂ2_x0010_#_x0002_¿ÕçŸ_J"U«î _x0015_îøÅ1</t>
  </si>
  <si>
    <t xml:space="preserve">õ&lt;Îc™_x0004_Û</t>
  </si>
  <si>
    <t xml:space="preserve">ÀÅ_x0010_!å)_x0016_</t>
  </si>
  <si>
    <t xml:space="preserve">l¹_x0004_×Äznà._x0001_U_x0012_øÑÕ&lt;Ò´¾µüàð_x000e_ô„îÅÃƒýLNWX¦</t>
  </si>
  <si>
    <t xml:space="preserve">V4_x0001_ä¦Ÿ€Ê&amp;_x0014_“ÔÂ_x001d_'—Õ.¯'«ñüÅÕ_x0015__x0011_òÓá_x0010_ÑlXºJ_x0019_ú¢ßËå³šŽX_x0014_Y§£Õa³äz$Â</t>
  </si>
  <si>
    <t xml:space="preserve">?{ùbã_x0015_X¤K{Ed¡{¬´¶¶CdºØ´^ªÂ§²˜û­6lVt)Wò_x0002_</t>
  </si>
  <si>
    <t xml:space="preserve">{ÐÁp\kÀS”éL`_x001a_ZÊ‚4èJå|³ZYØsb_x0001__x000f_‡W+)¸~_x0008_:_x0003__x0007_¶c¦Jð V7_x0010_1¸à›Au_x001a_¹¸'_x0012__x001c_èÒ_x0002_6o_x0008_Qaf_x000b_œ•^M©^_x000e_æ_~ùœTÙ</t>
  </si>
  <si>
    <t xml:space="preserve">¥ˆò°”°ah@Z_x0001_Ía</t>
  </si>
  <si>
    <t xml:space="preserve">&amp;ÁÉL¡› e</t>
  </si>
  <si>
    <t xml:space="preserve">M:n«±_x0015_cI	Î]úÏþüŸÿÇöÿ¡fx³_x0001_ø_­H{ó_x0017_½9_x0002_¿›Gœ_x001f_</t>
  </si>
  <si>
    <t xml:space="preserve">Ç!qÐx®RU_x0013_c„˜Ë</t>
  </si>
  <si>
    <t xml:space="preserve">_x0008_´Å$_x0013_S=¸_x0002_ SÇ_x0008_MàÅÕl_x0014_:éõ"ê_x0007_q¹¨~ó÷îç9°½C¾</t>
  </si>
  <si>
    <t xml:space="preserve">U_x0001_F_x0001_UÐâi_x0001_~48‰‰uLPA_x0002_ _x0010__x0015_Ná*W_x0017_=#V†s2ú‹ÇŸýd|R_x0004_äÜ™¶÷0n¦a¨_x0016_sîz^neoWZHöA</t>
  </si>
  <si>
    <t xml:space="preserve">g!ÂcS¹}÷°Ý®m5Ëwnm•›Y_x001d_qNžŸÍªŠÊe%¤±p[5ù{_x001f__x001e_ÖËò£ÃÌlâe+ð%@_x001e__x0013_kµül_x0016_^¯ÇŒD|û½olÒ_x0018_Á‘_x000e_}8¿2Jnm`¬My¾ë˜.‰Û0_x0006_ÖÈwUè_x0018__x001c_È¨)âàÑ[£åJ_x0007_ú’ãõlþåé_x0005__x0011_qFg™¼_x0010_‰3óJWr9YÛk=ÜÝÂ_x0004__x0010_V	3X</t>
  </si>
  <si>
    <t xml:space="preserve">_x0016_‹ù&lt;^ØÉ¢;ï;‹kŒ_x0010_²´´&amp;óÉ%_x001a__x0014_Èƒ_x0013_h—¹·wÞýÆ7?ØúFei9KÓ"_x0011_›Ú_x0011_Bi(ª@—áË_x0014_#©ø_x001e_ÉÀ’F1¶‰°/˜tÝB_x0011_ñ½€4±Ó5¦	À4Í2SÊÆŠ˜x–_x0019_C¢A_x0011_&lt;ç+d_x001c_¯íE°ù&gt;á‡UË‚³¢è$Äè_x0016_£Õ_x000f_ÞÞƒõÀ_x001d__x0019_'Ž“æ½%SW_x0010_v„ž$+ª¦!Ì_x000c_‘;B_x0006_IË4r49%Â”Û_x000c_wÁHÜÄÆy_x0001_l_x001e_ó‹_x0011_&lt;¸ËÃ#¡C%ÍƒÇˆ'm_x0004_u_x0002_d#I&lt;_x0007_‘Ÿ_x0012_&lt;¼m%!–°B3t&amp;ëØ_x0006_£…ðNç`x(±øN÷w+Ë‘Ç_x0004_r_x0011_èõrÁó_x0003_8ªKuMÏ)6h¯Døh¿þh¯¹¥4BY</t>
  </si>
  <si>
    <t xml:space="preserve">¥_x0014_©¥_x001e__x0011_</t>
  </si>
  <si>
    <t xml:space="preserve">æ_x0003_I‡gt1³ˆ¼P_x0008__x0011_CÊ3¥Ýf_x001c_‡E=Á_x000b_g|N*¿õ`ïÝ=%_x0019_¯;ýÞëþ3÷tOœq_x0014_Ð+X_Œ_x0016_Ng¼`Bð_x0017_Ù_x0008_’²²Ö¬æ@1EfÜ×vˆ¨$•…œ{´[—+U=C¡W_x0001_Í5f‚ÓîàU§uÄÚ‡6+¤As’ÄzNCÚ„m{H-Ð_x0010_ÿiì_x0017_ˆX_x0017_Ø¥µ¦deoï€…6_x0008_Av4êÕ0…6»\C¾ÏAØLÖ</t>
  </si>
  <si>
    <t xml:space="preserve">_x0012_•T¤gP_x0008_=ˆhd_x000b_Kp!|týüÓÇg–µZòÎëk³"¦&gt;ÃHqZ€_x000e_¥(ää</t>
  </si>
  <si>
    <t xml:space="preserve">_x0017_É—/;&amp;_x0004_/_x0001_Ý_x0019_NÌ</t>
  </si>
  <si>
    <t xml:space="preserve">DK›Ü$ƒëáÇŸ&amp;_x000b_^_x0016_–¦y½_x001a_M&lt;´ñ€'b†</t>
  </si>
  <si>
    <t xml:space="preserve">_x0011__x0002_&amp;‘_x0018_Ô‡_x001b_~</t>
  </si>
  <si>
    <t xml:space="preserve">ã#d)¢îÜÝ6_x001c_Èe`w_9ƒ&lt;³_x0018_“üÍr.q VYÛ_x0012_†üöz5™â‹u^_x000c_t:î_x000e_›_x001b__x0004_é;è‚Ê Ø^_t0f_x0007_TQM°¹ñ€€­‚_x001c_Ä" iS†_x000b_¤âÂeQ¦o_x001f_Ý«_x001c_ä</t>
  </si>
  <si>
    <t xml:space="preserve">»_x0012_ì _x0008_</t>
  </si>
  <si>
    <t xml:space="preserve">D¥ž_x0005_¦_x001d_†Ð[ùžLÃÆ1NÉò</t>
  </si>
  <si>
    <t xml:space="preserve">y_x0002__x0010_Sõ!Ýó€q%_x0018_ÄŒñùb¡ˆÖ_x0010_¾d _x001e_áñÌÑ_x0018_GÃO_x000f_8%¢çð_x001f__x0010_pêoþ‰4Ò_x0017_ Š‰S+5‡ˆ+_x000e__x0002_äpøÁƒ½ýw¾ö5</t>
  </si>
  <si>
    <t xml:space="preserve">8P¹‹YÎï¯§ç‹¯=&lt;¼_¯"?ðõ“—Ï?ý2Ìšsª'³×Üßª_x0014_ËŸ&gt;ùêù_x0017_¯`ˆR%ýÑýÃ_x0016__x000b_&amp;Ø¦óK­E&lt;_x001f_c(l°*DzÅÄæAy_x0002_</t>
  </si>
  <si>
    <t xml:space="preserve">Ó²_x001d__x000c_d¯ÎºË‰ùú´_ÞEîzÎñf¿þâj¹2_x001e_ñ_x001c_`Ö‹ÎÍ§Ïž~&gt;F›v</t>
  </si>
  <si>
    <t xml:space="preserve">.7v_x0019_^Ë`ŠÀhl†•ÓLã­Va/£ :—ä`Ž_x0008__x0012_ô_x001c_õ‘¶é./û±_x0001_è~:çÛm_x0012_27œŒB9ù£_x001f_Ý/Ò0åÎî¾sK”8R)èjv»½M_x0004_Ù_x0005_‚¾</t>
  </si>
  <si>
    <t xml:space="preserve">ÒdÃnLÞjãüáq×:¿ìL¦_x0006_’Õ_x0008_d</t>
  </si>
  <si>
    <t xml:space="preserve">Æ!_x0014_†_x0008_4_û¨›µJå´D[‡r_x0008_l</t>
  </si>
  <si>
    <t xml:space="preserve">úÖôùüªÔ</t>
  </si>
  <si>
    <t xml:space="preserve">_x0005_›@_x0012_þÖV«YÊ¦Fw†x•ébè_x0014__x000b_†¾ûêøtì­JJÑê­ài_x0006_è 7éÁ_x001a_†ƒlÈ—§ÙÌ¾¸ºxqÑ;é_ÿÅO&gt;1–é¯?þé_x0018_þ†õ_x0002_@Þeé_x001e_×±øø«gÓ¥§gZ_x000c_¶0_x0019_¬_x0003_©j¡ªFânµÄèÄþÝ½*S@úàüæò«ÿäõùYªá_x0016__x0018__x0011_†/“¼»2B×L_x0013_qg÷Öƒw_x001e_erÙål_x0004_tô|4¬ÿ_x0006__x0011_K‹&lt;§¨…F½Ô¬ë_x0019_ÞÀƒ+H_x001d_»_x0007_a(«èæ_x001c_:Ì_x0002_g%lŒµ£Â S˜N)Ü«CÆß˜_x000c_ÀòGþ_x0004_‡;$ì_x001c_ùr¾QÑsÀ]Ã¹_x0003_k™&amp;_x0004_ü_x000c_œ¹)ìÎ$n‹k“B¼Ø_x0006_$²Ü¸_x000c_‚' #´ØÿØêÿÍ_x0006_àw³_x0014_{ó©þ·y_x0004_~»_x001b_€gó´½›_x0002_jðßþ“¿Ÿ¸žF</t>
  </si>
  <si>
    <t xml:space="preserve">¿zülƒ6Éð_x001b__x0013_]d/_x0006_N±U_x0008_M°;lAá_x0011_sšpìb~_x0005__l½½Û¨_x0014_$Žít_x0006_)Od$_x0006_#8wN.†3±ÎÃ|›¯GÃ³	¶ò_x0002_˜_x001f__x000e_€QøŸ_x0016_it¸Û_x0016_câþƒ­‹³&lt;  ÙÑ­}_x0017_Îa…›_x001a_þÊm_x001e__x001d_üâYOæ’j«W*_x0010_b&gt;?îv®¯ô¼üôøõÇ/nž|þñ{_x001f_Ü_x0001_êûO~ðu¦œ£ÖÄ‹Îé_x0017_Ÿ^ýÁ_x001f_Þí</t>
  </si>
  <si>
    <t xml:space="preserve">Ù_x001f_|ý_x000f_òU¸:E_x0010__x0008_ßk_x001c_Që)_x000f_¢Î_x001a_ó_x001e__x000e__x0006_ä8õG_x001d_óà_x0008_Dð°¾UÿòÇ_x001f_MÌ¤Qª_x0014_nï^&gt;Á‘ d*7¦•crÿäØ_x0019_œõ†Ý[»·"^œ¯WÍzƒ¥ÑEpeôâø_x0005_&amp;;À©ËŒ_x000c_%(¸1·_x000f__x001f__x0014_Ê²=_x0018_</t>
  </si>
  <si>
    <t xml:space="preserve">€_x0008_ÁÀ”e]×	1.BòPÌH´_x0018__x0012_</t>
  </si>
  <si>
    <t xml:space="preserve">I`#"=ìóÑùõq·?_x001a_¡šw_x0017_vE_x0017_=ø——6_x0002_ÙÔ</t>
  </si>
  <si>
    <t xml:space="preserve">°ùY_x001c_fÄ–ÊÈ_x000c_¦9 D_x0019_0W_x0001_¼_x0010_Ig™˜˜_x0001_"ul_x0005_&gt;Œ—MQÛ…f’@‡ƒ_x0018__x001b__x0015_Š_x0013_d±_x0012_á4Ž‘_x0015_“@Yàð*Æp_x0007_O_x0001_lê</t>
  </si>
  <si>
    <t xml:space="preserve">ü¼»]’Öµš_x0007_aŠE…‡1väð4ç%hB_x0012_´_x0006_¨ÁàùˆðJ‹)D¶_x000e_ð_x0010_è3_x0014_ë[ ÆŠõ‚"Ä1GkPˆ4ËÅîÂª_x000b__x0014_¦ãH6Þ­T</t>
  </si>
  <si>
    <t xml:space="preserve">àXiÖš- &gt;*”ÕŒ&amp;f_x0008_5¯£æõ^_9„½Q)(Fðíî”¸¡</t>
  </si>
  <si>
    <t xml:space="preserve">ÈÅº&gt;]Y“éüë(Ø·*$$_x0011_°_x001c_ˆbƒ¤œ þÇÿðO_x000e_Û‡µí_x001a_Öúî_x0012_Q½K_x0010_SjÕrçz_x0014_ó_x0010__x001d_Q)Å¶</t>
  </si>
  <si>
    <t xml:space="preserve">Âí½_x001d_¤ŸA_x000b__x0015_á_x001b_T2±ª×òò¸{	Œâù•±è¯´•_x000b__x001a_L§_x0002_¨ø_x0014_h&lt;täÍfÓ²_x000c_Ä) t_x0001_„VÔ“;Ùö²¿~|y~}=)_x0016_X›•ækSA_x0014_*Å_x0017__x001b_…»ÛÛ"!=8ØZ+Ä5+T³V¡Y¹\Î~z_x0003_á_x0013_Z'N–*</t>
  </si>
  <si>
    <t xml:space="preserve">Õ5_x001c__x001f_¨#_x0016_žj_x001a_­_x0015_êLØ‚gãõ&amp;(TÑÀuâ|½’!W“_x0019_›Çª&amp;:½Ý.Aƒ.kpµ¢‹Âô×1_x0010_Ûê¶·¤€*g1¹_x001e_ÏüºLúa†&amp;–lÌåó`´¯&amp;d¦–‚G_x000e_’!¬_x0013__x0014__x0017_ŽN:_x0005_‰DTR¦Ä_x0015_²:Ì_x0010_Ü"&amp;rD9›3×¾*¨@Iš3ðšPº _x001a_×=í˜ªÊßº·§PÂ«Ë‹f±¼U¯/á0]/Q6Û_x001e_qgLØ?ÿñËÇ/žw'_x001a_/1í®”JŒŸÚP_x000b_F1#‚_x0013__x0017_CUºÁô6_x0004__x0001_8÷Z¥`_x0018_Ó“‹ÎE·óú¼sz&gt;By…ýŠcšr&amp;'“éùuÂºÈ</t>
  </si>
  <si>
    <t xml:space="preserve">Æ|ºþV^Iya96t_x000f_ ²(äùÐ+W_x001a_ë(_x0002_~´w}_x0003_l{³(§</t>
  </si>
  <si>
    <t xml:space="preserve">ýìñWb¾_x001e_û®±_x0018_ƒÒ»Q&gt;dŒU&amp;ô_x0015_¸Ü6º$üÖ¦1_x0001_b_x0018_Ò‹$H_x0018_‰</t>
  </si>
  <si>
    <t xml:space="preserve">B§UÛò_x0010_y_x0018__x0006_0_x0003__x0003_Ü_x0004__x000f_kN’·[ÍF_x0015_ÉÜ¥ZqºrËíÖáA_x0011_&amp;[ˆ@NÏº'/Ú?í_x0019_Î ×ex©Õ_x001c_Rš_x000e_ÇHœK×–Ø(”$	Ñb[y†_x0008__x0011_~‚ð]Œ-Ô˜rÝÅ&amp;%êÃ¯¿¿UÞà¢×ÏV‰RNŸOgƒµ}ûöáÉñâªwžÍ)+l*</t>
  </si>
  <si>
    <t xml:space="preserve">âûß¿WÐr_Ü¼_x0008_%6_x0017_‹ÎòöÞv«^ô8i+WÇñ_x001b_X&amp;b¿¡?Äð£w¶@Ü_x0004_nÑõv¦ÚÞF}_x000e_£†HJçýËo¼{»ß›œ_x000f_¦O:×DFÿÆÞÛÅZ{_x0002_£_x000c__x001b_N¦_x0013__x000c_¡[Õ¼ZÌ`_x0017_Ö*ç£_x001a_-&amp;</t>
  </si>
  <si>
    <t xml:space="preserve">&lt;Á­(rà‡—¬X)_x000f_–ë›nÏ_x0018_Í€ªÙ¾ûà¬3S_x000b_Ñ«g7NŠ¡?[£ÔëåÂÀM¶×=_x001d_L„l_x0006_‚_x001e_F0-*ÊÒfÛ)°Z†kì_x001c_ÜÚkÔ÷Ûo¿ûVUÊ·¶vK¥J»X¬_x001e_ì5_x001a_…Kä_x0016_Ãwâ</t>
  </si>
  <si>
    <t xml:space="preserve">uÀ˜3_x0012_ÔY_x0016_ôŠ_x0001_m™n°ÉØÀÖ‘Õ¶TŠ•¢Ä¤´_x0001_Þ_x0019_Í–!ßAªuN2¡¾[Z‡ùÚÕÒÁFÄf–._x001d_m×°_x0018_^™ÞÂš_x0015_t_x0019_O0AË'žq_x0003_éê°/'”(ióþ4ä_x0005_(W[ºÖ_x001b_OVý_x001e_¨Ä¨Ïgk«$È6_x001d__x0014_·«w_x0010_(]_x0011_Çid­ŒÃGûÆÒð‘</t>
  </si>
  <si>
    <t xml:space="preserve">âÛ˜Ñ§_x000b__x0011__x0014_</t>
  </si>
  <si>
    <t xml:space="preserve">)â_x0018_aª!¡_x001c_MàÏåw8wn:¶*S³™‰Å_x000e_‡sL€&amp;PA¬_x0018_ÄBˆ¯_x000f_6Ó</t>
  </si>
  <si>
    <t xml:space="preserve">_x0011_l:Dg`Å_x0007_z_x0016_:ðÿò_x001f_ÿWÿ±=À¨_x0019_ÞH€þ·Y1¾ùÔ¿SGà·Û$IŒøÌû[í«ËYìz³ñj_x001a__x0006_yQ_x000b_]Ÿd“~:D˜«_x001c_¦•_x0008_*=h_x0016_¢µ“+)_x0001_øôn˜ÕòÅF_x0011_”_x0015_&lt;m6¡A&lt;')%Ü7=ðÐ_x0011_º˜e^¼¼Á€_x0012_0_x0004__x0006_¤_x0008_¨S"/S‰€MxÌK_x000e_"ïf«¸[‘Å÷øÙËÏŸÌFÐ¤ëÞ</t>
  </si>
  <si>
    <t xml:space="preserve">eÏ.ç_x0003_k‘f_x000b_Ú_x001d_á–µš¶oUw+Í5aÑ¼–™ÎÍ„_x000c_m-_Š†áñð_x0005_3çxÄÅãOo·_x0016_qoÝ=Ðäâ|¸”··¡-‘ƒµ¯ñ_x0017_ç]lØ_x0003_‡Ý9È_x001d_´ö~ñùGj&amp;/×[ðá!¶`øø“Bµ1´Öp‘f_x0012_±^Õ›{õ¯½ýž_x0011_Pjñòøäúì_x000f_?ø.„_x0007_ÈGC–äj&gt;_x0013_e	«h_x0008_mœ0Î©z±”ƒx_x001f_°:_x0012_e/ÍˆªÂJ|&gt;+b÷ŸÒ.A¢#nÝ_x000e_‚|©œ-d5`IÝ_x0018_žW7†:=-äTä_x0017_'^Às</t>
  </si>
  <si>
    <t xml:space="preserve">_x0004_µp_x0002_@Üƒ´£Í$-D*_x0012_ô½›‘1I(Ð_x001b_KÄ€þA-NÁ¥_x0018_`9‰QÜ¦Pç€qAR†o"G@Mâ~à‚Ô4</t>
  </si>
  <si>
    <t xml:space="preserve">B†d6Y[&lt;ƒH°ñtýí÷ï½:™%©_x0001_Ûw_x0018_p¶mÃñ›Æà_x0006_Q¼€'-Âp(„Õ£ŠÂŒX@$3‰q6V@Ê(°€_x0002_¸º_x0001_Ce</t>
  </si>
  <si>
    <t xml:space="preserve">ïLäRP²³9’(q•ŠÝÇh_x0001_&gt;#H°l«_x0002_Ñ÷d¶²—_x0016_ ‘_x001e_å[_x0018_¹á¡	ˆ#M¸v’'Ôüˆ_x0017_…‹_x001a_GRŒI|_x0008_)_ŒLd:'_x001c_|«_x0011__x0005_"Ì½ƒ»77î¯?ù% «A8ëu¦P)!&gt;Â\Ù¶¿Îi_x0019_Ú&amp;ŒÄBÂé´3®Ôê•vã_x000e_ôX9}?S½èŽ-_x000e_iUöhIì_x001f_ˆpÄ¢_x0014_Çv_x0002_ãh_x0001_N_x0008_ÚçåÈŸ_x0013_Œ¸Ì¼~P&gt;(ì=9;é­ÀÏß°&amp;±_x0003__x0003__x0014__x000b_–q_x0019_™¢q2™ŽW+X_x001c_—½ÉäñW_)’Ziä _x0011_Ùœ_x0014__x0002_°‘²BÏ_x0011_¤_x0006_Çq°f 'Æ°_x001d__x0007_‡¤óà‡_x0005_•_x0010_r_x0016__x0006_¸£(@¢„š—6}Ü†?ÉÛ~¢æ_x0014__x001c_sø+!_x0004_ZZ_x000b_X"À(”ØúÕM¯R-Õ‹ÌñÉð Ÿ?¾X)¼ÌÆ´ŒR—cn·éíí¯«ráîÑŽ_x0006__x0011_|D]OÍ±å_x0008_´4™¬XVÝm4—‘¡"çNã#_x0010_[_x0003_k¿¦r”‰òèêÆ_x0019_\.Ruq'WòM=·&lt;‰_x0004_ò7!9_x0004__x0008_ø¾_x000f_7Éæ¼_x0010_ø_x0010_”]Œ_x0007_4_x001e_Š%Û‰ëMQ„~_x000b_Þ_x000f_~ƒÅÂ¶/›A÷CçsŠŒo™‚Í™GýÉ¬;˜x¾_x0007__x0003__x0010_äÓ_x001e_Ö@"* þÁýÝsv1_x0005_</t>
  </si>
  <si>
    <t xml:space="preserve">ØÃyì¸</t>
  </si>
  <si>
    <t xml:space="preserve">2½•_x001c_H&gt;ˆ‡ƒ _x0008_4û@’l</t>
  </si>
  <si>
    <t xml:space="preserve">ü®"_x0002_J°¨ì\Ýàn¤	_x0019_hT_x0010_fÛ&gt;Ü¥B_x000f_Þ_x000c_]—Á2Nq#Cz_x0013_b¶¡¹À¿_x000e__x0004_)_x0016__x0017_ ® =D_x0008__x001a_®_x0017_Ì]ã_x0004_1_x0011_hqa_x0010_uK„•$@)Û_x0018_Wtõõ³ãÎ _x000f_àÕª;ÍÊ_x0019_X·¯ÎGóa_x001f_Ã_x0002_ˆãê_x0011_Sl_x001d_è|'4Jˆ3ÈÓàïÔª_x0005_+bì‹K½XýÕ“ó™	é_x001a_““_x0012_Ø)¾úõEÄÀÛ›f_x0015_™ Ò‹‹ãÑÔ†Ï_x001b_ðS1¥–ËU]n'ôº?›b¿h_x001a_]Ð“_x0019_Vÿì£ç_x0002_SÈ 8$_x0015_mh°ðR_x0002_ß_x001b_÷	ÄD»öp_x0012_êU‰ODB¤W}Œ3ÒR&gt;‡õ_x001d_î»t_x0002_ÿzx{«Î²Ä³³ñ°?W‘ÆÁ_x0005_;zæÙåÉ:ˆ^]&gt;ÕÄüÍÙÅ7ßùnèû_x0007_­ƒåhupkÿüô_x001a_ëN:—L_x000c_Ç‹-_x001c_ÉZ#_x0017_!ŸêfªŠ›@´(L_x001f_V[öj_x000e__x000b_ûö££&lt;µ_x0019_Í_x0011_©</t>
  </si>
  <si>
    <t xml:space="preserve">@_x001a_†‹éîþ.Ž÷j_x001d_¶¶êÍZQdé³Ë~9Ã)€=_x0017_</t>
  </si>
  <si>
    <t xml:space="preserve">î2(_x0016_tô_x000f_ÁÒ”e_x0016_ÆøéÒ–äMúøÓ¯N_x001d_˜d)Èí€¾e×ˆG@$_x001c_¶Ø{</t>
  </si>
  <si>
    <t xml:space="preserve">_x0004__x0004_f GD_x0008_Bt_x0008_à~_x001b_Õ‚Ì«_x0007_‡·º×]ÛÃ­_x0014_Æ_x0001__x0018_T\µeæ®LˆM]_x001b__x001d_?ûyÿºŠ5#6Q|{o¿_x0002_¸°k®gÓÎp€•ã¦Ã'_x0019_À€A1Þ½w; h(´€—“Á_x0008_£xÜØïÜÚ«4[y_x0016_Z5_x0012_ *ÂNà ¯—ë®ë¡Äý;_x000e_“ñÌÀ_x001e_@`˜0­_x001d_ya	|ÿÛ_x001c_P?Ž_x0013_Á&amp;Wªe9‘†ô2_x000c_A1…u_x000b_}b„‚È‰¶}aˆ­ì_x0006_ªF_x0010_6_x001c_;qüo_x001c_½¡ýN•to&gt;Ì›#ð7?_x0002_¿Ý_x0006_€ðG²\_x001f__&gt;¿¸\Þ:Úƒ0 æÉ¬$[†M§_x0015_r_x0010_Z_x0010_VbQv±ù+¿\%R†LH</t>
  </si>
  <si>
    <t xml:space="preserve">ôeÇ[·ZÛ_x0005_ŒX\_x001f__x0013_b„ù@_x0012_!*^¡^“c_x0018__x0004_ &amp; </t>
  </si>
  <si>
    <t xml:space="preserve">ÅL_x0002_…5°_x0013_†_x001b_Ú€1#Ï³°__x0001_©Q|ë{‚”ù_x001f_ÿògg¯.rõ\¶\|P«</t>
  </si>
  <si>
    <t xml:space="preserve">{ûƒƒÑÅòõåñ4p¿¹³[¯VuEúÿ~òiµÙ¢_x0002_¤YùBýƒo&gt;„âhÒ_x001f__x0011__x0014_5_x0019_Î®º_x0003_úß¾óàÇŸü2—Íbjˆ</t>
  </si>
  <si>
    <t xml:space="preserve">Î0àÒ_x000c_ðhÇß2˜$Ã…±Ö‹9&amp;z_x001c_âPø0áS_x000e_éÆÀ_x0014_á¥qä¹Ž¿6]_x000b_ú™_x0019_05¬Ëû“þdã«`_x0004__x0005_í4ö-¥Ð‹1_x0008_J¨¸7|ÐMàqŒº_x0002_›_x001f_´_x0011_Hò»C:2š_x0005_ÄamþZô]</t>
  </si>
  <si>
    <t xml:space="preserve">ínrÒå_x0002_;ƒ´ 1)0ù_x001c__x0016_ø_x0010__x0014_¤ÀžDà$Âm	°»„ŒæØ™®ß}ç!/Òç—_x0018_@_x000e_¢È_x0006__x0011__x001d_‹y*b8_x0005_æM_x0002_¦_x0008_Z@è0</t>
  </si>
  <si>
    <t xml:space="preserve">1»ÑP@kŠ)6mÛˆ_x001b__x0013_ÓÀ/¨¥ÁÀ_x001c_N§¬’árÂý¢</t>
  </si>
  <si>
    <t xml:space="preserve">_x001e__#«_x001f__x0015_åµc_õ†è_x001b__x0008_QØ‘QÔ‘¤_x0008_ì^"_x0015_4ð„@_x0005_a_x0008_ ÝÁÐ$y1‚Myå’È_x0012_ÚHŽ€Õ_x000e_Sh_x000f_$Ž_Ù_x0001_&amp;À"_x0006_·Š¦ŠR½_x000c_áØôäì_x0019_æ~ÈÜ±]Ô°1„ºt–_x000b_f~6§c9_x000b_óI_x0007_¹nY_x000b_nhl©üäùÕ—_x0017_Ý×¯.'_x0014_âmÁðH…¼J_x0007_èß¸8_x000f_]_x0005_ï÷ÏÌå8ÀÙöÎÝýöaÆ_DxÒ/Ýõ9ôßPªˆl¾¤Ò1Wà)&amp;J_x0006_Öº^Îú_x0013__x0017_4«\=_x000f_Ö_x0010_d:_x0006__x0018_C`Ì#	:›ï.ûµ¬Žvx„x6› xp–8T¥ˆgBÇƒ§&gt;´tø_x001f_$¢¹ZÛ1_x000b__x0018_:K”d_x0011_õ*</t>
  </si>
  <si>
    <t xml:space="preserve">†X×˜++v-</t>
  </si>
  <si>
    <t xml:space="preserve">˜_x0004_ŽàÈxé¸[í_x001a_ŽË_x001f_ï_x0007_ø^@È½¿ÿÍb%¿^»_x0011__x0019_	tl@¾_x000f_È!ê ¾ ’FèÏ•lf&gt;óÇ7}œR"6AXþ¬W_x0014_…õp1ï¥(B_x0014__x001a_ák°è_x000e_{ADòYd.q_x0001_Ž'l&gt;‰¢Ä¢j9áe÷¼¦Ê\aàª²T£PT‘j ÁNªc—Âa_x0001_$±ýþõb¶®Uj_x0010_s°˜ºcÅ…öŸâ_x0011_"_x000c__x0008_¬±rVqZÕòú8X_x000e_°°Ú'pÉ‹R_x0019_Š$"ÓX*çµùjå¤_x0001_â¶²_x0004_¡CÀ²M_x000e_ýŸðâø|³RHað_x0010__x0010_mÝ¨Ö1ÞG¯8_x001a_LÐ±ä´¢ã8¦½~xÿ_x0010_îm…Še</t>
  </si>
  <si>
    <t xml:space="preserve">_x0017__x0006_&amp;±þÃ‡_x0001_3_x0002_ÎW</t>
  </si>
  <si>
    <t xml:space="preserve">¡€H\Â_x0005_Bcï‚%_x0011_V_x0001_$|™ø 3A</t>
  </si>
  <si>
    <t xml:space="preserve">…=</t>
  </si>
  <si>
    <t xml:space="preserve">ìI8±g3ä_x001b_Ð_x0017_¯Ï_x0001_»Ä}_x0007__x0001__x0013_&lt;#Ù0#_x0013_ÖlˆŒ;wé[ŠZ_x0014_v¸Œ$WD_x0006_¾óðd6qÓ·+õO__¼~r^¸]®–Á_x001c_ƒÞ› _x0004_¬ø8_x000f_¦</t>
  </si>
  <si>
    <t xml:space="preserve">×È@y_x001f_Á_x001b_À</t>
  </si>
  <si>
    <t xml:space="preserve">E_x000e_À_x0002__x000b_MXˆ[V_x0002__x0003_‚dZùüùÕöíÍ–‹J_x0005_</t>
  </si>
  <si>
    <t xml:space="preserve">ýod¡±¬Èj‰Í¾ýµ_x000f_îì—Ï^McÚC4²5‰²™|BBîä‚ˆ_x0005_¢±_x0003__x0003_¸‹6X‘õLD‡"€</t>
  </si>
  <si>
    <t xml:space="preserve">A4]A–‚Ð¼1†ÕèN™l_x001e__x0011_·…¬âÙ4tUÊöÅÕs‡_x000e_ûý_x001e_â_x001e_-s%_x0016_à‘÷îÝ»»2f_x0017_'¦µ6«_x0015__x001d_9o_x000b_ŽFÜw»¢"_x000f__x0002_¤·Ûï¿_x0007_Ùþ««á7¿óMÊY¤k_x001b_6_x0008_ÂKs¹_x0012_—-`_x0011_5_x001b_+J0±‡œn¬¯Æ_x0017_×Í·_x001f_x«…”_x0017_¯Ï¯Âxùå«W_x001c_iÞ_x000c__x0011_¸aþ_x0016_°+ŒÒ§ÏÎ6\¤_x0011_#©›_x0017_n_x0006_ƒÈ„&amp;žäA„Æ€ƒŒ_x0013_ù_x0013_áj‰xï V-Ap_x0004_</t>
  </si>
  <si>
    <t xml:space="preserve">òó_x0017_§™L&amp;¯çƒí_x000e_.·•Ìéd8‡ùI¨¶wò?üV_x000b_`hË¶ð_x000f_‚ñµ_x000b_€Z;ÎÜt_x000b_ª_x000e_u#&amp;</t>
  </si>
  <si>
    <t xml:space="preserve">}#¦L÷_x001e_Î_x001f_2*#SCÄ£­0ë_x0007_Ž‚EJ_x0017_ôuÓÐ3À°ê÷_x0005_]„½_x0018_Í&lt;V®kâT_x0004_þ_x000e_sA¦qîQ`f$_x0018_û€Ÿ_x0010_±ŒrzÒ_Ú&amp;Œ1pžo_x0018__x0018_8ûÀ~_x000b_cÜ&lt;‘	_x001c_‡hHÁ¶C_x0010_µ€=+	X0nó_x0004_ñ_ü_x001f_ßlþæåÒ›Ÿ|s_x0004_~·ŽÀo·_x0001_¤]ÇX</t>
  </si>
  <si>
    <t xml:space="preserve">c_x0013_ãç«a÷¤s€§›É_x0008_«zQD¬d2ëšZCkf² &lt;Þt_x0017__x0008_‘2G Ð›</t>
  </si>
  <si>
    <t xml:space="preserve">_x0018_€&gt;eÍÁŠ$n</t>
  </si>
  <si>
    <t xml:space="preserve">³§f%›_x000f_½…_x0013_Sã›±_x001d_</t>
  </si>
  <si>
    <t xml:space="preserve">0êš/ú9=_x0007_Þ¹g¹</t>
  </si>
  <si>
    <t xml:space="preserve">*_x0005_…_x0001_ú²¡ißýÃ?CuœW÷~ýÉO—ÆÔ¥Å£láðhû¢c\¼Øjé‚O-ãñ_x000f_ÞÿAÏî¾úé‹_þúÕùìõð²{94ÿðï}þ´7.š™¾_x001c_Kd¶¡ Ÿ _x0017_)ÿúòøäÇ_x001f_e8éÿü{w·_x000f_þ_x001f_ÿú¿w9éGôÇO~ü?–ýZ×_x0018_Öj‡SãêÇ?{z~Ù_x0003_[ð»ßý°¼³Ç.gÆhÐŸ›&gt;A~ã-ÄVíÖ</t>
  </si>
  <si>
    <t xml:space="preserve">_x000c_Ò…_x0011_kl;Ë;·ßù¿ÿ÷ÿ_x001d_ôÛÅÆ/^~²WÂ±!pÑò¹érŒ&lt;X/ò/z‹‚Z®¶</t>
  </si>
  <si>
    <t xml:space="preserve">@¿A_x0017_ýäúøÕxÜï_x000f_N^_x000c__x0002_£âùùÔ_x0008__x000c_ûe‚|yÀˆ_x0005_ucžô/Œ™ËÈìÃjy¿Yƒ_x0018_ÆB½‹£=YmŠgmã}E_x0015_KÅ!â^§D…–@p-ð$*sd}á)Â±&gt;fg0¨†_x0011_ðÿ€^gKZFäfK/_Îªaøl2Í'©ƒLçÅ_x0012_i¤Š"bMa_x0004_–_x0015_R·wwŸ¾&lt;i5_x000b__x0018_¶q_x0004_²IÈÆ_x0011_¬“ò©eú&gt;*ÌÍls&lt;Â`iÆžÅ“*—a_x0006__x0013__x000b_ÙUà7í×J‡;µº˜ñ×vgážœAa¼¶ýj±Œ._x0007__x000f_?Ì°Í_x001c__x0013_Yþ|_x0011__x0003_b„pi™‹×8€&lt;…$âZAÛ”»&amp;Q_x0003_ñ¿ _x0018_#sŽÿŸq‘C„c_x0008_Å_x0011_â”	ŽÃš&lt;ªO&gt;ÿª±]”dü'9&gt;uz½•ëÏãI_x0005_˜§º</t>
  </si>
  <si>
    <t xml:space="preserve">å‰ë³¤79º³‡öã³/Oæ_x0013_ãf4Ä${{g+5_x0003_‰_x0016__x0016_ã P_x000e_/¯_x0003_E†Ã…_x0019_¯‡þÂ3hOÍ*íí6_x0004_êÓá|´žŸž].Œê½Â‡ßyg=_‚L?6 —7`kç9beøFê_x0019__x000e_š_x0014_Â[¯_x0003_2Ê</t>
  </si>
  <si>
    <t xml:space="preserve">¹{­V6«_x001e_4Ì«Î_x001c_tÑéE_x000f_eÏÓÓî_x0004_¹f_x001b_&amp;_x000e_¬_x001b_ŽŸÀ=HÎJ¬f&gt;Ïú+“QD6€0J–p_x0016_a_x0005_°QÜ‘_x001c_¸17½9_x000e_7—_x0011_aŠ_x001d_ŒŒÃ-øu³º</t>
  </si>
  <si>
    <t xml:space="preserve">¶._x0007_#ø_x0007_GG©æ~ù´_x000f_Os_x000b_x­B³ z[{ßã”_x0012_À*/^½ðyÎ¯ê•_x001a_à–b¥¹òV¼FdÅ_x001c_Â_x001f_Ö†Å_x0017_ÅÅh9Y­oÝ­`;1¸_x000f_¿ßþþÃ£ÎÕ$Œ¬Jî­ƒ_x0007_X[arŠ_x0008_Eb¡P#~³</t>
  </si>
  <si>
    <t xml:space="preserve">ç¸QÛ_x0010_ì_x0015_é{ŽžÍ_x0008_ðÂ@uïc_x0018_Š\^èºÑ</t>
  </si>
  <si>
    <t xml:space="preserve">G_x0010_.ÝÜ_x000c_ø8©ï_x001e_aƒÔÖ‚Þ_x0006_Ý_x000b_’ZõðíÝ[-½Tn_x0015_»yç´÷ø_x0014_vÔ5_x0018_ù_x0008_õ‚_x0013_HG_x000e_	Å½¾êbë_x0014_P_x0014_(ìPûìlmFJ¢ºD‚_x001b_Ë_x0007_ö_x0012_¶]_x0008_þ_x001f_lmÍ_x0012_2[ÙP±`†_x0006_Y_x0016_/‚_x0004_0Ljá­ h_x0008_ ÍÇâ_x000b_/‡_x0012_?_x0001_à—b_x0010_9_x000c_Ö&gt;DnÀÕ _x000c_</t>
  </si>
  <si>
    <t xml:space="preserve">‡_x001c_1Sð9üõÏ&gt;Ÿ_x0004_kìhö„¬ÈÇ_x0013_{%ñ©cXnJí_x001c_•z½I03‘wöóO]‡xpoW&amp; oÙnËò÷ÿÞ_x000f_—“ÁµãFC_x0018_«ËåšFj_x000f__x000f_ZØ4Ü\!</t>
  </si>
  <si>
    <t xml:space="preserve">Ã_x001a_OW9AÙ-o_x000b_Y?¾‰ï_x001e_4#bº¿³ÿ¢Ó9Ü«ÊY</t>
  </si>
  <si>
    <t xml:space="preserve">ÏíB³¥“_x0011_XPH0	:æôåãgN_x0016_”N¹Èµ_x000f__x000f_ªªä¿ìô+íü²³äŠ_x000c_Ú_x0014_&gt;Ï_x0012__x000c_×_x0013_Z.û&amp;Œ±_x0008_Šã_x0018_)Ò_x0018_¿µ³uxxˆ‘_x0003_p7_x0014_øÈ_x0005__x0019_{C_x000c_gÒ4}ÿ­w'çSh… 9Cr9:¡r¾xq|ŠÉÂ½ý2MFÈ»_x0002_½÷Ïÿôï!É_x001b_ÙÏBJÔëM½®óJ‘_x0003_§3|üjp&gt;˜_x000c_Ÿ]‰_x0015_µ7›]^__x0014_[-_x0015_'4¾xHÊ"6_x000c_\¤_x0015_è)¿Ø„ºðg_x0017_Ý«^7ŸÉ–k½öþ­_x0006_B_x000e_ÅŸ|þúåÉõÚ™á._x0007_û_x0004__x001e_@°ÏcÿW®Ì_x0003_æ_x0015_ÇcR@s±O ’ÐE:;OŠ_x0019_¹×_x001f_ß\ŸcÞ~k»U</t>
  </si>
  <si>
    <t xml:space="preserve">•0ž°m³±U™Ì_x0016_ü</t>
  </si>
  <si>
    <t xml:space="preserve">½´v|þÅóË‹²¾³œÎ`Å*l_x001a_0_x0017_s_x0006_‚C„ºèú¦ƒÔê¥•Ë†R	N‰dÐ¹\ÇìÉõ_x0004__x0007__x000f_Œ8ì—Jz_x001e_ªœu½%_x0005_ï9(Fh‰_x0015_9‹›!úÆùr_x0001_ï;6Þ°|Á_x0010_û=r_x000c_€ê_x0002__x000f_¯^/*¹üã¯žcY_x0008_aÚF@éÓÀýƒ—k¬_x001d_MÅéÈ |ZÍ0@&amp;¡ŸE_x0003__x0006_–_x0017_Bé_x000c_Šú£¯_x001f_¾ÙünÕto&gt;Í›#ð7&gt;_x0002_¿Ý_x0006_à¾ñµáj)¥HPÁ X[9î½Û‡Øö¢$_x0002_Ç_x000e_1=_x0010_</t>
  </si>
  <si>
    <t xml:space="preserve">+E_x0019_–PØ_x0007__x0003_Ð/cÀ_x000c_“D9_x000b_ÒdŒ­qè”áFÄ=[Qg#S¯’_x001b_!òši&gt;¨ôº1Ÿ¦"_x0006_°VDød_x0018_‡p‘BQ}qrœIé¯¾úôÅÕ0_x0001_!e²æóµ/ú¯n&gt;¿ÈÝ©Y_x0001__x000b_ÆK&amp;•Á#g_x0012_î&lt;¼Ù«ìàŽºÂ_x0012_!Iß¿wT¿³MuÝ‰š~÷á-ô'×ãKy+_x001b_^¿2D=QÅågË/½§_x001f_&gt;úî¢_x000e_O®¸;­éù_x0012_•·Þß_x001f__x000c__x0016_ ´A9_x0001_‘BC”RÇ?wL¹T&lt;_x001e_N_x001a_ø\BÊdÕ{{·C‘ÅåW?ùX¯"€s&amp;ª_x0012_Œq¶ãÙ_x000b_ã·ï—+RgNÏ_x0011_</t>
  </si>
  <si>
    <t xml:space="preserve">_x0011_5ÆÕº¬!</t>
  </si>
  <si>
    <t xml:space="preserve">_x0013_ ÷írùìò_x000c_Ç*_x0007_¹'Â%7ðC_x0006_Q˜_x0008__x001f_E8%fÀkËr@ËÉƒá4CðÍR_x001e_KwIQ‘rà ¥6_x000c_LÃ_x0006_#_x0013_i¸À`C6Šš_x0003_Zu_x0001__x0010__x001e_™Å®_x0001_DU_x0012_ó¥(¡±qF‚_x000b_H_x000f__x0003_nÒJ_x0010_€Écþ)_x0013_	„_x0018_U]nT·°Í@"_x001a_£e	+_x0010_dN×d*%ÀŽ‘9åÝÛûnlýúqçºßÏ_x0003_ö(r¡+BªOnŒ¾)ì›8ì_x001b_œ_x001f_4·4HŒ4Z_x001d_ Zà~µ-hÍE_x0016_‹_x000f__x001b_óViBº¯N/T6Îåòõzv;'µ</t>
  </si>
  <si>
    <t xml:space="preserve">ú'/Ï¡¦Å*?Ëf|_x0002_R²4+1¨¹dUôáÍÕx¨¦Ë¹ìÅÍ_x0008__x0005_(vèpub@†É¡_x0006_%®_x001b__x001a_ÐŒ&amp;ÌFa_x001b_=;=?é_x000f_Á</t>
  </si>
  <si>
    <t xml:space="preserve">áåÜx4FØZo0|urmš‘Rä'e_x0015_ÒZ[_x0005_1O!€Š_x0017_²¬¸X_x001a_½Å¼PÏ_x001d_‚_x0001_BÊ_x000c_¡u×#ÈÁ1ùæE&lt;«iÚÙÛËÔJþÒ"H_x001b_®è_x001b__x000c_´¯o¶²uËp5nWm·_x000b_Û±k+ù</t>
  </si>
  <si>
    <t xml:space="preserve">ª`w½ÆÔ_x0010_V„_x0018__x0016_i*_x0002_È_x000f__x0012_)d~-_x0012_ßœÙÃîÕ`¸nÔêe_x0019_Ý¬R:ÂF†×3Ðç`.¾Y=ÀW_x0011_§æÜ@_x001a_.&amp;Ñ˜#"w.“C&amp;3™ÑIÐDp~@òU/—«¹ü|¶4!_x000b_³-_x0015_õ_x0008_€K%ÑÂdew®_x0001_Z¥ž¼:_x001d_O®õjùÓ¿‚"Õ_x0015_d.Ü-@(Ñv¬“nÿÅ ;µ\.áSè3æ	’Œq_x0006_A_x0007_ã’&gt;3£–©…˜µ RÍÚÑ$xÆ_x0019_Û·D%5¦Òã/Ýj•Jx_x0011_óé//»$šNAð‰_x0008_«Z¾_x0010_`_x001f_E3&lt;_x0001_¨=_x0002_ðXE!oúó8dÊÕR^AŒï†`ËŠ*LÛ_x000c_Ö&amp;š_x0008_)y¨r÷‹ù¥‰Æ‰wgë;èYq'1@â_x000c_=_x001d_Q_x0010_F_x0003__x001b__x0010_Û¨ú)œR_x0011_‘Å·Ïc‡_x0010_/¦‹Ò&amp;Åƒ_x0001_Õ*K“uté4Å€—Žl¬$…ê+°_x001c_9«nÕuËG²_x0006__x0003_q"Ôm_x000f_#Ñ_x000f_!Søµçz6B+‡Å#x_x0004_4v0èhñ}00_x0003_l¨¦°jà“H_x0010_Ñ_x0013_4BÙà_x0015_¨_x0017_rÐÕA®ýÁï}_x001d_éÙäÆÃ“+”%Pb`(º¸¼!ôp«ý¨Xò_x0010_!Ë…§ž]«Ê''Oõ9‚Ë_x0008__x000e_“1®_x000b_0á%™ÎéÂÕØ…P_x0010_býB-¿Si_x0003_9_x0005_¬_x0012_`7Œ¤\t&amp;0€³\¬H­Åª_Ö7Ìx{ªrÈéB](Ì_x000c_óæî÷ßþÏàlýòÉÇ7_x0013_ÀŽIËXa_x000f_I‚VŒX4_x0014_û¨)r¾°@&lt;c#_x0007_¯&amp;¥aFk</t>
  </si>
  <si>
    <t xml:space="preserve">©ê9Ð_x0016_º_x0013_c¹òL_ˆ¼žƒ_x000c_0Ä5w1yÀÎ$r™ŠÙd</t>
  </si>
  <si>
    <t xml:space="preserve">|_x000b__x0010_Q0_x0003_‘Þæ4˜ßW‰·^_x0016_Å†œÏ_x000e_g×½áZoUøJsV{…œ</t>
  </si>
  <si>
    <t xml:space="preserve">«o`Šþª3±	»P¬_x0017_Yà­Ø:ˆo¬8ž</t>
  </si>
  <si>
    <t xml:space="preserve">± žŽ7ˆTZ_x0012_‹‚ˆˆ	o_x0019_\õúX‘"_x0005_¯;4x_x0016_Q.¦ógÈÄ@€ž‡†\N± æÙ_x0014_Ä[_x0018_bðu_x001b_…$‹{_x0011__x0001__x0012_(_x000c_è&lt;šcŽÍ_x0017__x0010_Ô_x000c_¶˜ª_x0015_ò`Qƒ‹õ&lt;Ð¥‡zûñÄÈ4”»ßÜË•êoW_x001f_")Þ4±žuï_x001c_ÞÁÎ_x0010_ÍßŠ$Ö“_x0011_–_Y]Ÿ.ŒáÈ½Ó&lt;@Ò_x001c_Nð_x0007_[_x0005__x0017_á_x001a_¤ZÑuIS]ÓœÎ_x0017_y_x001a_ÛJÒ¡_x0012_É÷h™-0¸=¡aÚ_x0014__x0017_°‹_x0019_~²Ñyâ_x0014_A—‰VV–_x001b_…6 ¼×7c¨Qaðu"X_x0010_éG_x000b_</t>
  </si>
  <si>
    <t xml:space="preserve">R_x001c_qÎáv– _x001e__x0011_€ÕÊ„ñ8_x000c_|D&amp;ÿæ;$ÿ«7_x001e_€¿q±ôæ_x0007_ß_x001c_ßµ#ðÛmœ¥ÿþýËOJ</t>
  </si>
  <si>
    <t xml:space="preserve">_x001d_¥û[5b•üáw¾‰äD_x001b__x0005__x0012_…{;_x000b_µ2P¼Då3É¨3ÃÏ ‚_x000b_&lt;1‰_x000c_”Ý¹±œÏñä`	öÞÝ;·jm_x0008_ˆ3j_x000e_º^`¡Í(Èð_x0010__x0012_‰Ý_x0019_¸x\_x0005_SC+†ñKÙ®E_x000e__x001c_v‘_x0014_Á„±|cK+CŽžm_x0014__x0016_Çó¯ý˜Ñôêt2¸º±]zvmô‚+5-åšj†âF#Kß)þê¯~u_x0001__x001c_¡HL'_x000e_"É_x001e_&gt;¼_x0007_§Âj</t>
  </si>
  <si>
    <t xml:space="preserve">Ô‚{«¶[_x0016_ÓÎx$UK_x0007_j¹¼Õ¤bÿ“W¿6fÂî_x000c_î»†åÿüÙ—íÃŠœùâéóŠøå‹áŸüèG%^øå¯¿üÅÏýÉÇ_x0017_õöac‹99_x001e_a€;·ÁM×+ro¸œYWç¯G|V/fDdê†_x0001_‘aÔüvëŸþà¾xöùg½ÅƒÃÝZþ ;&lt;9Ú~XªV_x0010_¢À¥_x0012_èÜå}ˆYèãÀúÎ°ßßÙj”3ÙÎtàÁ_x0002__x0008_</t>
  </si>
  <si>
    <t xml:space="preserve">_x0015_ÍB.„ˆ±ûw·ñú_x000e_µñÁ_x0001_¥™B-Å_x0005_¾_x0001__x0013_5ŠI_x0004_ªÂ_x0015_àÁ_x000b_A³¦c’°e÷»_x000b_h</t>
  </si>
  <si>
    <t xml:space="preserve">„ªD_x0019_&lt;  N#³ý/þéTôKŽwëÖ_x000e_PàÑ_x0012_x—_x0004_S|I@A4_x001b_ÇópÒ_x0007_Ýã¤_x001f_ÐÐ+û¥\{º^oï+éÈÎ5³¤áñ9_x0005_à&lt;&lt;’Ñç‰_x0001_ôÒ~$ÆHtƒ_x0018_èh«´X¯'Ñz¼ìYkw9˜}ïðŽ‘:¥jÙšÛÏ..^]_x0006_qR­dßL¢"G|€OÀR™¸@ãéºžVK9YÌ\_×‘)eU„_x0013_é4”ÿ)d0p_x001c_Ü¾·_x000b_¶é&amp;£WÐ_x0004_Uõðì_x0006_Ï_x001d_ù_x0012_ö‚×Õ_x001f_ÿøi&amp;+</t>
  </si>
  <si>
    <t xml:space="preserve">Wk¤_x0019_¨¬´JWÀð_x0017__x001b_õÓëãýÒÎÈ_x0018_kIÉ£p%Ï;}g_x0016__L‡?úö·.ýÅz†â_x0003_]\ìA½ND_x001b_š_x0007_ªC‚Ì—</t>
  </si>
  <si>
    <t xml:space="preserve">‚|ïƒ¯«9&amp;_x0003_(z*B*EÎÌ'ãîÊYÌGƒo&lt;ÂÀ²8°¢×—£VV@æ_x0012_Ê]H•B_x001e_%g_x0008_&gt;#©) Ž2œ}6Ó_x0005_Ì_x001b_·XÁâÂ_x001f_O"!©</t>
  </si>
  <si>
    <t xml:space="preserve">á_x0018_®^ÉFˆ5 (%¯Uk¬ãn†ÙŽAU‹‰µ </t>
  </si>
  <si>
    <t xml:space="preserve">4™Ûn( ‚ˆ</t>
  </si>
  <si>
    <t xml:space="preserve">v#(}´_x000c_?6_x000c__x0011_ÜÍ(y0ö—_x0011_Ðª!ì&amp;t_D_x0014_VÊ_x0005_dEg€_x0018__x0017_¸K#_x001c_ô¯W63_x001a_iØ_x000f_é"4.GZ_x000b__x0013_Îµ@j¡hY±€Î†_x0012_w_x0014_–Î624_x0014_à_x0010_&amp;_x0005_µrþ¨yT«7ñiê­Ø</t>
  </si>
  <si>
    <t xml:space="preserve">¢l!_x000f_ƒ;Gz_x0010_¨ vj§ÑÞÞ»</t>
  </si>
  <si>
    <t xml:space="preserve">_x0011_F+—Ù_x0010_¡_x0014__x0004__x0006_2_x0010_¿UôÊlÑ-7ôÿö¿ù¿dKEÂaNFWÛ™#†‰¯{F¡½§Ä_x0008_ö</t>
  </si>
  <si>
    <t xml:space="preserve">Û_x0007_{0Ì_x000b_|r9]/z7_x0019__x0005__6’Q™M]NÑO_"-N—`A_j„	©jD¥P»ìö­5}_x001c_¡°€&gt;I_x0010__x000f_w÷ ¦ó	Á˜L_x0001_¦DW¥—20ç ˆ#aE	N_x0001_´¾àýà\…_x0005__x0001_6T’Þ´\_x001b__x0011__x0010__x001d_CÈƒSKDb_x0015__x000c_¥XH ’dažÜ_x0006_ï„&amp;Ñ½Ð0þ_x0010_ax_x0006_|lfñ‘Ê_x0017__x0012_böÑ_=~&gt;x…5Áí»ûO~yš’É_x000f_þä÷å\¾¶¡àó±áådne_x0006_/^NÍÕ_x0004_‹P_x001b_º9ÔÇDÚªH_x000f__x001f__x001d_$”ÚÈfÿè_x0007_ß~ýå_x0019_iDú~!_x0018_L¶nß)f„öÑ½þñ5ú_x0010__x0012__x0006_×VC’u‚Ìik9_x0019_±œf¹1m%TF¼Zw_x0019__x0015_Ê_x0017_Ë˜E3ÂÝjâ®_x0005_¡_x0018_¸&lt;ÎÙ _x001f_C4ˆVƒ£‹¬âÁž…õŸ_x000b_ªq†¤ì…½T¡N	_x0011_ž@dË…ŒMÜ¬¦CÄV¥aYÇµÇBƒµ]ÈC/µê/g_x0001_”ct)“w_x0010_Í˜ _x0002_&lt;©_x0015_õÝ÷îMFý«›Iìùß~øp_x001b_†à~?SÊI\íßÿåÑÒ&lt;Ø_x0006_ƒ-Ó_x0019_Op¯½t;_x0004_—+_x000e__x0001_:ShÂ“‚‹‹Iˆ.6"_x000e_¶nM­›_x0017_ƒYK-î½}ß_x001a_ž"_x001c_þ{ßü_x0006_&gt;ÈóWg‰_x0015_C'‰Š_x0018__x0016_</t>
  </si>
  <si>
    <t xml:space="preserve">IF_x0018_4ÒGØáåTä_x0011_]_x0017_E_x0016_ã_x0005_xKØpú’"IšŒ_x0018_¿Œ¤ˆ_x0019__x0005_¾_x0013_P_x0014_ö_x001b_{Q_x0002_õ%H_x000c_S_x0006_Ã¡8©h…õrý´sªË_x0008_ÿÍ¼:½ÞÚÚ«•™…_x001f_Ýª_x0016_ú–GHi0™”_x000b_{µ"åãi_x0006__x0017_‚@Û`…_x0019_ÊÀ_x0018_í·ë›_x0001__x000b__x0017_¡_x0015_\YBµ”„_x0006_Ml¶&amp;)LI–hˆ!±á¨ MÐt^e_x0004_†Æ’L”_x001c_N$&lt;’–Ë¿üé_x0017_ µ_x0001_úCù._x001c_ç¬ÇJœ€ Èl_x0011_ "l@9|¹[u1[È</t>
  </si>
  <si>
    <t xml:space="preserve">¯_x0017__x0008__x0006_&gt;</t>
  </si>
  <si>
    <t xml:space="preserve">Mn`1?üöÁ›</t>
  </si>
  <si>
    <t xml:space="preserve">ÀïZU÷æó¼9_x0002_Ã#ðÛmV‘_x000f_5¤®T÷«»H_x0018__x0005_9_x001b_zoßŸ=y©_x0015_°%æ0RƒVQ‘”0L_x0018_Dïr€1JL_x0004_D‰_x001d_1NU€S_x0007_ŒyaÎaÀÓËµ_x0013_r_x000c_X_x0010_2#±Ší–</t>
  </si>
  <si>
    <t xml:space="preserve">âÈÀ_x000c__x0004_œ„UŒ›jd«HÃäÇW3”€_x0018__x0017_-áLh=+Å_x0018_e–Ur5{ï_x0001_âv0òÙûé_x001f_¯x;k‡3dùXn}»ì_x001b__x0004__x0010_k¦s¼UÚZ%4ÐDÙ4ÊjšK˜_x0011_†šp_x0013_&amp;_x0011_ÔÃíÝ½ó/Î=¦rP_x0013_¿¼yž‡Õ5fNO_x0006_¥Rýh¿ÎHúÄ_x001b__x0014_˜­ÁøªTn¯ÂËÝÖÛ÷ïmçy}áÌ?»øœØ¨‡™_x0007_÷ïOÆ'W×§[;ï:î_x0008_¨GË3‘_x0007_ÌAtÏ¢Ä@2¼5DjQ"6kúÝíòGŸ|ÊÀ«_x0008_ì£._x0016_³_x0005_ðs20&lt;´r«Ëáö£íæVÎ_x001c__x0007_ï|ø.”¶U=_x000f_Ít»Õ.å h6Ü´6W›l˜_x0014_xè¤–)_x001a_Ži_x001f_ô¯	&lt;1ð&gt;`”b%ÎÀŽ_x000b__x0016__x000f_&amp;âˆ›ñ¡¦áiˆŒ¡Ç_x0010_(Q3bZ§_x001d_‚ÒvdçríÄ‹þ_x001c_aQŒ9_x001b__x001e_î_x001d_±zRK9O_x0015_¹Õ_x0014_9Q­Ì–ÏòU2œxÜÐ!ïÕñ¥ËÙbãh÷ÉÙÕÚ1š¢F_x0002_4Áq7K”Ÿ©–×Þªç‚é¼Ý¼¶cqngªeQH {m6jW£)Hóã_x0019_td_x0002__x0019_Â×_x001b_!$_x000b_´K%_x0013_=&lt;zw¾œ"Š_x000c_™9¶ãO&amp;ƒGwïÀŠ_x0007_Ó³’•Kz%6I”gÞ²;ljH"u@Ê_x0008_</t>
  </si>
  <si>
    <t xml:space="preserve">TN.£¤_x0005_È¨³µÅrN_x0005_@_x0014_qUMˆ`J÷}_x0010_÷ôb_x0019_ëx(È«ù\è‘n_x0002_3h¾?ëßj·2„Ö1g‚_x0017_*Òt¶_x001c_</t>
  </si>
  <si>
    <t xml:space="preserve">ûqˆÜ#2__x0002_Ø/	Òp¼ài_x0005_(}_x0014_Ù8¼_x0004__x001d__x0002_ázv3_x001e_ÎMÛô À§ñ•`‰µ_x000c_ßùúû1!wz—‡õì’&amp;·_x0014_u«Rƒ\`i_x0002_]¢;S”©¡ú¢ö&amp;íL&amp;@î•x«q7§CÈ?¯òbU_x001e_/_x0016_ƒÑº^Á _x001a__x000c_£ÉØ”_x0001_tä`]e´†”K‚Åõòì´_x000b_ÿ-¤Ø·?xg“£l#`—ÂÊKA“°_x0006_N</t>
  </si>
  <si>
    <t xml:space="preserve">z_x0006__x0006_‘lF¡</t>
  </si>
  <si>
    <t xml:space="preserve">?_x0017_#GiÑMHµÞÊ«›¼_šÃ_x000f__x0013_Pò_x0003_^“Óº~g1¦+ù-½_x0004__x0017_¥¨3bLOIùn%ŸßÊ_x000b_q60m_x0014_ÿ4IzSÐ\Ô’_x0014_‚_x0015__x0004_óñ_x001c_‹_x001d_</t>
  </si>
  <si>
    <t xml:space="preserve">eúD_x000c_|-í:EÄ„Cù_x0010_¸œ ›k{½´1¥Udñîíûåý†4l_x0005_&amp;wÚUÃ_x000f_ï~hÅãZž_x0012_‰_x001c_´ö:).ÖK¤R'´—¯"ÏCÆ—´öœÕx_x001c_Y.Tg1C!8šA\_x001d_ÏV³E</t>
  </si>
  <si>
    <t xml:space="preserve">½FÝùËã+È[ÐÂ¡_x001c_Œ 5²½Öî_x001e_®Æ4JgÓ9vEHp¦Ñ_x0004_Ó4N_x001b_°œh@_x0015_±œ€ì_x001f_zjèÕ°¬HÑ3_x0006_›\_x0002__x0012_ãU_x000c_ÿ_x0019_ XðË/_x0005_«8t™˜_x001d__x0003__x0013_Œû¢ò)ÿ³_~ôÅëÏs</t>
  </si>
  <si>
    <t xml:space="preserve">«T“Åòí‡÷ŸÝ€€ê_x0001_Ã	i“;žõ†C­®X_x0016_3_x001f_"S¡»_x0018_¯Là</t>
  </si>
  <si>
    <t xml:space="preserve">ÊšN‹_x0001_òû &gt;_x0003_ø_–_x000f_rEŸJ]´`Ù&lt;_x0002_ÐQÅ¦‰óÅW¯ð6_x000e_î_x001e__x001d__x001f_÷öÑç_x0008_ú_x0018_ŸôN±Ë*K_x0019_–†0¥…È©ÝÊ¬ßÃT¤Þ¨¬N‡Ëj`½¾ž»E*_x001a_RŠ&lt;_x001e_Ì€“Ad_x0003_´øë	üÊ‚±¶áf.–¡íãq_x0012_r¬€Ã0œÌ°[_x0004_c</t>
  </si>
  <si>
    <t xml:space="preserve">Î_x000f_w£_x0008_B¹š</t>
  </si>
  <si>
    <t xml:space="preserve">q§°_x0003__x0017_ZLAÄgE67î'õLñ£—¯Ö†‘*</t>
  </si>
  <si>
    <t xml:space="preserve">6#áÌDž_x0004_X®X_x000f_</t>
  </si>
  <si>
    <t xml:space="preserve">_x0012_h_x0004_EI_x0014_Ÿ}~î§¬s‰e¶«íÞr‹£X.÷ç79†ì[I¿3AD_x001d_Ü sk_x000e_'I)_ì]Íû'_x0008_KÑææ|–ÐE5Ê6Z´ãž¿èB</t>
  </si>
  <si>
    <t xml:space="preserve">õÞý=!ˆQ;o5[ÃÑäõù</t>
  </si>
  <si>
    <t xml:space="preserve">ß	®j4e¸ÙþÆð$Hü|f_x0010_¡‡n&lt;€œˆÀï„`8AÙ„?Å±…=_x0003_Ù&amp;“Ñ_x001c_Ú_x001b_°w</t>
  </si>
  <si>
    <t xml:space="preserve">hx&amp;_x0003_'bx¨_x001b_YŸIœª¦•_x0015_ùd=Lrj÷ÈT</t>
  </si>
  <si>
    <t xml:space="preserve">±SHÈ³“³‹Ñ</t>
  </si>
  <si>
    <t xml:space="preserve">_x0019_†Y¢JÑcŽa}ß_x0002_}</t>
  </si>
  <si>
    <t xml:space="preserve">_x000b__x0012_ì\QÇk_x0012_u9øè“ç4–¯LZÞ.:«…ÊÈ…_x001c_"+_x0001_£ËL_x0016_› úL_x0016_Á_x000e_˜2±_x0005_¤£aë‹</t>
  </si>
  <si>
    <t xml:space="preserve">0Ç</t>
  </si>
  <si>
    <t xml:space="preserve">(_x0012_Va'¯¯_x000c__x000b_8µMÚ!º_x0019_ð»_x0010__x0004_ˆ“0</t>
  </si>
  <si>
    <t xml:space="preserve">p"nÖµ</t>
  </si>
  <si>
    <t xml:space="preserve">bæ_x000b_io‚8_x0008_¬©0_x0019_ã_x0010_×€Î6HãþOÿOo(@ÃbéÍ½9_x0002_¿kGà·Ü¬ý­f_x0001_ÞÖ³óã…åB{`.NoŠ_x0002__x0004_‹ll37ëtÀ½e_x0019_y7H/âB_x0014_‹</t>
  </si>
  <si>
    <t xml:space="preserve">dŒÈ[šö	äú</t>
  </si>
  <si>
    <t xml:space="preserve">`tÄ¤áDS;„€¥‰Ô3àHË"_x0003_V_x0003_—ÚP–&amp;±»LØ—OD\Ë_x0006_a‰‚µˆz*É1¶Ò_x001c_¢g¡vq¼|åpÈ»ðõ_x0017_?ûl!ˆ_x0019_0Á¹üÍª‡ì_x0018_½Í­»÷#Ù‰_3k</t>
  </si>
  <si>
    <t xml:space="preserve">«ïE_x0014_‰éþÁ£Ao_x001c_Î_x001c_ _x001d_A`_x0004_</t>
  </si>
  <si>
    <t xml:space="preserve">R!Ø_x0017_Vw_Š²ú­þÙêd¼úà{_x000f_ï_x001c_Ý_x001d__x001b_ó</t>
  </si>
  <si>
    <t xml:space="preserve">!&lt;zðöÏþò§³ØÜßªÿñ·ÄÒÉzåÖë_x0019_„ª¢óéŸ^_x0003_Ã_x0002_¶Çdt3ì¹J¦j¹ Â_x0010_Ø$_x000c_ÁAïb³+rE5T;ÐŽæÁÙ_x0001_jŽÏ|zs±Ó¬_x0017_I•dI	4o/ÅV9v_x0008_¥JR_x0016_ª•4RS5É»¡»ñ¼Š\.—ÁXdh=Ÿ_x000f_"_x0014_£ø%@=°e2_x0013_{_x0011_û$Vù˜_x0008_3	ÃBB„•2†K ÜÇ°qyY­bEÀÏÀJ_x000b_¾¡—Æ.àÒ_x000e_\Û4~×.7ª7ƒUØ{ïá^©PþÅ¿1	ˆ_x001f_Þ¯þêf)³Ú»_x001f_Ôß:ØY¥™ƒ=±U_x0016_®z®žç§k÷éÓ¯@õQ³€í{#$ÏŠLMIU_x0018_‡‘	_x001a_K_x0011_Ÿ±£Ù&amp;d€¢_x0017__x0013_oÔ_x001b_³:¤ºälæâ]¡K_x000b_ ­²ÈWk7ÔÃC(ŒÕ»;»~´D½_x0006__x0015_o¹_x0013_Xáñ«³Þx_x000c_&amp;fAE_x0002__x0008__x0001_</t>
  </si>
  <si>
    <t xml:space="preserve">&gt;³kÅæÊ#q‚H&lt;ðöÈÕ=yÑ¿™/_x0019__x000f_Ê`ï&gt;FÐRv†@¥‚p¹_x001c_4ÑAjjê"¹Éc_x0006_Œ_x0019_~FB=)º"üë[Õòx:vüh&lt;žF_x0014_‚c¤˜AH…ôi_x0014_¸(+6\_x000e_@{_x0018_Æ!\P\ÑAMEŒ]_x0003_|¨‰G»i%dŠ†_x0006__x000c_ÞYÛœ]œv_x0017_«áÞf«£_w‡|6_x001c_a_x0005_b_x0014_š…È_x001b__x0003_{_x000e_sY“_x0016_$_x0004__x0004_ÄÕJÁdüâÃd] Šï}kÿ‹¯z±O×*¼_x001d_G†uÚæ­fA-”¨å"</t>
  </si>
  <si>
    <t xml:space="preserve">x_x001c__x0008_!c</t>
  </si>
  <si>
    <t xml:space="preserve">yâ šËaûâÚ£g»«ù_x0002_ñ[dJ×ËÅ4ˆqUŠ*Äxë\»šú(qA‘bòÅÄó8</t>
  </si>
  <si>
    <t xml:space="preserve">±¤œÑ_x0003_˜3K_x0005_ÊÆÕ_x0014__x0002_I_x0008__x001a_9&amp;þ»õúhµ¦</t>
  </si>
  <si>
    <t xml:space="preserve">ãØñ¶9b´°k&lt;À J{w»¤_x0016__x001c_Ó:_x001f_Ýœ^\B_x0008_’«•”_x000c_S0ÔÍw·›çŸŸ</t>
  </si>
  <si>
    <t xml:space="preserve">ûã¹élmïÁ_x0012_^¨Ô#zNr¨¦B†_x0007__x0002_ÑÍ_x0015_²%½)Ø~”ç_x001f_4_x000f_Š5_x0019_fß¼^+—¶þ‡ÿ÷ÿ'»Ž˜{_x0015_T“‚Z)_x0014_ù——+_x0013__x0019_ãºÊÚ_x0001_Ò­bŒâ‘_x000c__x0015_: (Ä_x0012_J_x0012__x001b_Sìš¤_x0007_—_x0013_1/AÔ¾éå…_x0010_Ò_x0010_äŽA_x000e_åÛh6Ç_x0002_bm˜pe#•Z’_x0014_ ©Ð_x0017_o&lt;ê¨ì_x0011_W°©ï¡!_x0001_Å_x0016__x001b_€ß€«à	@_x001c__x000f_Ð_x0006_©_x0005_ëü¦G@vtF</t>
  </si>
  <si>
    <t xml:space="preserve">mŸcxH¶úÃ_x0001_&amp;ß_x0018_zô&lt;Çœ;Î²÷öÑ×_Ý|ºìŒ	Š</t>
  </si>
  <si>
    <t xml:space="preserve">ùd8RVìÁº¡dKÕ©_x0007_Þ¥ˆ_x001e_&amp;X¹ ã¬'óö~_x0013_-z·{C‰_x000c_Âþò_x0002_n|$›Í.çîÅÍ_x0018_-"¦_x0002_².·ëÙJc_b¸5òÒÖ‹J.cNœg×ýýü¶VÝa]yƒ‰ß%š©v½ž³_x0012_³SÞ¹î^ž]w_x0010_Y_x0005_ef1_x0015_‚T©×’˜ƒDÉ)a@'`š2(–_x0019_èý\˜wÌ_x0010_ÀJM–id¸H</t>
  </si>
  <si>
    <t xml:space="preserve">_x001c_ªPªo$O4@”)¸lÙŒÆ†Ä2Á_x0006_" _x0004__x0011_ÚöÈÄ‹òyJ‡)jý_x0019_îã|SU¨</t>
  </si>
  <si>
    <t xml:space="preserve">7Ü&gt;u¸wð×¿þ±ªæn_x001f_mÃé_x0012_Í_x0016_Ï®—ëÙLàHÐl"ÜÁ}_x000f_ë_x0015__x001b_ße1é‡£]e{»¥½ê_x0005_eE­Ðâéå4¢ýZsËN9	(b’8½¼š"ý_x001a_¨~z_x0013_iŒÑ:V_x0018_q_x001c_k9Õcce_x0014__x001b_:_x0012_éÐÕà¦¨</t>
  </si>
  <si>
    <t xml:space="preserve">r'ŒvÄ</t>
  </si>
  <si>
    <t xml:space="preserve">ñÌ_x0019_/š™*Îœ‹W¯Gc0–„ÁM_x0007_ÚÕ­V_x000b_ÑbON†7c_x0003_¼ç*¡™HÝÃœÊëùÌd2gäÌz6*+9¨"I6g9_x0016_p_x0007_á‚ÌÊØv"7A_x0002_ !M–ùRÞ_x000f_Sø"Î—‡ï¾ÓÞiyÀöÒ›ô_x0013_´L7½_x001b_(‚ÀôBš¤e¦E=_x000b_¦@U/¥_x0014_óñGO_x0010_Ü‘ÉŠ¾_x001f_a_x0011__x0005_ë?vŸ_x001b_®_x001a_$C	fb_x001b_ŒÂ¨_x001b_fªHK_x0006_Ö_x0001_½Áf¢Caµ_x0015_%øáí7_x001b_€ßµªîÍçys_x0004_þ†Gà·Û\MM(v@7ŸMf(÷íÀùõóž—:ÍF–eE_x0004_€{ÈÒ$²Ím{¥’Z Qqº</t>
  </si>
  <si>
    <t xml:space="preserve">æ”¢†</t>
  </si>
  <si>
    <t xml:space="preserve">¦T_x000e_Xf_x0004_xŒ7£Ùx&gt;üì‹áU/Õ_x0010_SÎ_x0015_¤Âö£;ãäQª¨`Ð¥_x001c__x000f_T}4½œ±2Ÿè„Ñ7U_x0005_¨f</t>
  </si>
  <si>
    <t xml:space="preserve">·dÜ_x001f_Ã$¸}¸—.§„´ŽÎÝ¿~ü«Gû;w_x001f_~K_x0008__x0016_S3³'ØpMš•"ø!v^WZb.§Ñ_x0016_c€_x000b__x0007_Thëî_x0001_à_x0011__x0008_#KRæ|8~·^¹_x0011_s£“Ïnüy0_x001a_æó5«×{&gt;&gt;íÞ_x0018_Ÿ¿þ)Ÿ)R@C®V_x001f_òÓ“Þ˜‡_x0016_œ„_x0007__x000e_hŒäƒo&gt;*_x0014_JŠúñ_x0017_ÏTAÿÞ_x000f__x001e__x000c_Æ_x0011__x0012_ÃPT¤1¹0}0*:3ã _ÛnnïVŠ_x001f_ïWJ­jý÷Þ¾éÔµ:~Þ¿š]_x000f__x0017_d†ur|òù¹S§æ$šÙŸ]}Õ¿¼_x0018__x0002_"b®û½Þë³ËéÒÔ³</t>
  </si>
  <si>
    <t xml:space="preserve">°p+Ó_x001a_Œæ•ŒR¬+Ožt&lt;„hAm_x000c_“_x0001_ps!_x0003_ð_x001c__x0001_3_x001c_žëÚfÍ€ì2ALŒU_x001a_÷_x0005_ÈÚ	Ø_x001c_%E _x001d_…ŒÌ-YV~øÍ»˜Ñy‘²X÷ó…ò_x000f_ÞÚÿ‹¾Â†ç ÁyF„àÓ]™Q¤­$•v[òöÎv„én@T³_x001a_dã¾´I_x0007_ƒ¨AÎŒÂ#ìf:…ž_x001b_ììõ‰ÉT_x0010_ç„2"RÕÌ_x0017_Ÿ&gt;_»¾^_x0010__x0016_îšåÊ_x001a__x0003_“_x001e_èCÔÀˆÞ÷°ûº“ËÈ£~_x0008__x0005_3Ä_x000e_dª_x000c_z_x001d_tƒÈ&lt;_x0005__x001e__x0008_@_x0015_]ª†yÖ½YÌÑîñ‹ùzm_x0004_ÙL¦Û»_x0001_Jö£Ÿ?¹\Î™j±¡_x0015__x000e_¶3ÏžO_x000e_Ë­¡1D²Uê¥Ð&amp;_x0001_·‘j‚_x001e_	^_(IàPy_x0013_K+ªÏ~öx!!_x001c_ŠÌ—s—'W_x0008_Õ…_x0006_Ýs_x0012_äC!Ÿ_x0018_½«åÜ©_x0003_8_x0007_á</t>
  </si>
  <si>
    <t xml:space="preserve">_x0007_oå­0¶Ž_x001c_+Éo•…E4_x0001_¬P£/GStxQ@No¦“ ~¸So</t>
  </si>
  <si>
    <t xml:space="preserve">R_x0002_že&gt;¿S«šö$$_x0018__x0017_éAŒ=³²¬to_x0006__x0012_ZB_x000f_Îi-Ã~öå1”ß‹…™ËIµR_x001e_Ä_x001d_/õU$l #+J«EÈ_x0003_Ð@³Á"_x0010_n4[_x001e_î6ÜTØ9ÜÐu­0_x001a_`_à¥¦¹9z¬_x0010__x0017_å‚_x0013_­_x001b_Œ:·\äMÐ–“—Tß‹_x001a_º2¶¬_x0008_f‹4_x001c_MM&gt;#‘ta/àC/“`rÉër…Ïå«•î¸_x000b_‰_x000f_Ëk¿øõ“Uh_x001a__x0001_4dB_x0006_vƒŒ_x0006_3_x0002__x0010_D0a›¡«‘¯µ·ö¶r</t>
  </si>
  <si>
    <t xml:space="preserve">÷êåËÑz}ýú%Ò£f0D[–éà-ÏóÆ¯‡ÿÓÉÏv‹Ímã1R_x001d_hÊ_x001a_ÓIoñ_x0017_Ý_x001f_£_x0013_G_x000c__x0019_Ì*&gt;eL/çÇ¯Î&amp;Ëéh&gt;@O‰cÐí¾üâÅÂ_x000c_._x0007_}N†O†GÌMÉ_x001f_ýâq¾ÄÕõ"R£å_x000c_·š8ð@¼uç6_x0010_[ù__x000f__x0007_ðñæ‹™</t>
  </si>
  <si>
    <t xml:space="preserve">Ú_x0005_¨zà_x0015__x001c_XV ÀØÌ¯7_x0003_~¬Ð _x001d_ßàÀ^Änn_x0013__x0005_†ž_x000f_ –ÍBë_x0002__x0004_šÁÙ_x0012_c&amp;_x000b_ú_x0016_B}}#zõú™‹FjÅßœ?G‚5[Ì·*º_x0019_­ªb5‘R¢_x0017_H_x0005_á¢¿Ò)_x0001_&gt;OLnÁ«ùúÁ~wpmÏ_x0003_©†|(zåÌ—_x0013_‹å©r1«KÙëÙ’áÈf&gt;_x000f_cËã/¾Œã€_x000f_Éìöv]ÊÚÆ:ÒÉÅëª\½™­õJ(èÀVB¤çÌç&gt;ü/Ðç±_x001a_ð‡oÝ-_x0008_Þƒw¿»]ÏÎ×ÖA6¿½×üðÝo4šåÃÝ]-+Ú	ä‚. Ç</t>
  </si>
  <si>
    <t xml:space="preserve">M_x000b_¢T«dJ…_x001c_Ð_x0005_XÐÍ'ën·?\¬‘ÓFJt»_x0006_×_x0012_8E…Ð@œx¨_x0016_Ê</t>
  </si>
  <si>
    <t xml:space="preserve">šÄ4µ_x0006__x0013_Já_x0008_FrgÓZsç_x001f_|çÑ{ßüÖéåóÓ×3_x0005_.ÿF[_x0017_ÕlE…¸?J³•b_x0001_’««—ƒŸ_x001f__ï_x0002__x000c_ÜÒ_x000e_oíå@ãá¤|¹Ž÷_x001c_0˜X</t>
  </si>
  <si>
    <t xml:space="preserve">;__x0001_]êßÉ5^^žÖ_x001e_l5·‹€†</t>
  </si>
  <si>
    <t xml:space="preserve">;}&amp;Z¯ÖQ9ïÏÆHÑr_x0013_G_x0004_*_Æ_x001a_1]V_x0010_1–ËeÖ‰_x0007_Öœ'_x0014_k&gt;_x0005__x0006_˜°¡ÛÂ¾†f"h_x001e_™8ðJ|ù_x001b__ÿðåÕÌZÛHvÆ¸~¿¨£ÅZ[kÌœ0Q¨ì–_x0012_W_x001c_ºöñó_x001e_/ÅskŠ_x001b_{M_x0007_Ô[ZìEÿüÎýw_x001a_YP»_x0010_Ók_x001e_ÎŠ_x0007_GºÊ ¬M.5_x001a_z%^Ù_x0015_8‘sòj_x0016_ÿàO¾¯ÑhmÎÎ&gt;õé_x0017_/¯_x001c__x0017_¶ðu„©_x000b_ÖAó_x001b_Áì¿6›M?þòØ_x0002_×L_x0006_œ_x0019_Ë²å_x0007_0SñØÇùˆ_x0002_O§ŽÏ3qì¦[_x0007_Êh€)G‚¤?ä‰áf_x000e_&amp;¬¿</t>
  </si>
  <si>
    <t xml:space="preserve">þëþ/Þlþ†ÅÒ›_x001f_{s_x0004_~×ŽÀo·_x0001_pZŽ_x0008_t•«–+'W7$_x000f_'ËJY)_x0015_³ •Y`™_x0011_éF9»ù%YU_x001c_€â¶\_x0001_Ù-)Yø_x001d_a#‹ü°„±*ôA_x0008_5%‘yÅ_x0016_r_x001c_0’_x000e_&lt;^"h2²”ËkŽ¢Ï€_x0012_’¡æ3_x0013_D_x000e__x0013_p= _x0007_sBE —¡Sim/ûÝŠœ_x001f_Fôîávw¾F‘ôóç¯ŸüäÇëŒJ-|®ä‹¶f¦ëV¡˜+Ñ·r»ÿòÅ'ãÔoä÷¼´›ãø’Î_x0015_4a_x0013_ûC`(Nð„_x001b_Ë˜ýò¾/`¾[?T_x0002_ÄZ_x0016_</t>
  </si>
  <si>
    <t xml:space="preserve">ñšT:_x000c_98_x000e_™XMÉYNÛÝß®ÜL{—_x0017_ƒÝ_x0003_Ìæ3š2_x0018_._x0018_BT¤</t>
  </si>
  <si>
    <t xml:space="preserve">IÌ?ùèòŸý“_x001c_</t>
  </si>
  <si>
    <t xml:space="preserve">_x0017_BLïïÔ</t>
  </si>
  <si>
    <t xml:space="preserve">|_x000e_¨8_x0008_r_x0004_"¾_x0018__x000e_kùªR.õøS&gt;ÕæÑU¸&amp;êµ_x000c_EgŠ¹ÊéW™c¼»{(ñJ$$³_x001b_h{_x0012_Œ‹S`9 _x0011_ˆÁö§_x0011_ÿ</t>
  </si>
  <si>
    <t xml:space="preserve">YK_x001b_cB_x001d_l5_x0017_ëÅë×_x0003_8zy_x0001_èB_x0018__x0016_°2ÆŽ_x001e_T</t>
  </si>
  <si>
    <t xml:space="preserve">q_x0002_â_x0007_×±_x001d_—È¨C_x0010_X	à_x001f__x0004_Ç_x0016_u_x0011_¿*"*•b©Û·w–_x000b_ÿÙ‹Óo}ÿ]:f°¨&lt;</t>
  </si>
  <si>
    <t xml:space="preserve">YÝQ˜=À ’•3÷··?{qr÷Aûâò««kCfÃL«þÎÁKca-Í¢ˆƒcd‹(_x001a__x0012_Š_x0010_wkMFõÊ¹ÖñE§¶%þÞÝû§§ýQg@³_x0014_æÓÛ_x0007_[*›èå2Rl‘ý¬1™»;Í</t>
  </si>
  <si>
    <t xml:space="preserve">'ýªÓC•1Ÿw_x0007_s/ô	6œ_x0019_@¡#dŽ%R_x001f_£Üùt2^</t>
  </si>
  <si>
    <t xml:space="preserve">'«!*¶4ñµœ)ˆ˜_x000b__x001a_«ðª?q]:§Q;û%°³y—lîT?ûò+DJhR_x0006_ÓÎNg_x000c__x0003_BeT_x0001_Ð­{±_x0013_›_x0019_&amp;ÇÓi¾ÙÝÝ_x0006_E	ÏÙÓ««_x001d_½Š“</t>
  </si>
  <si>
    <t xml:space="preserve">?ƒ¡8öû_x0004__x0015_a</t>
  </si>
  <si>
    <t xml:space="preserve">OŠ¬‹@a_x001e_R/R_x0012_dÓ³}#D©_x0018_¤I¥”‡’|°@X_x0015_Õ_x001d_ŒU</t>
  </si>
  <si>
    <t xml:space="preserve">*_x0015__x0005_ãg‘Ç‡³54)ñÅëW³aïV£_x0014_ûéÍÜ+Ià}ÒÈÂ-_x0014_t®H•júéù|viI_x0005_$47 Z*_x0017_¡9_x0017___x001d__x0015_EC¹Æq_x0014_|</t>
  </si>
  <si>
    <t xml:space="preserve">_x0014_í_Ÿv‡¡ÍTø½v_x000e_ÀÇ_x0011_ÉLoº°à‡V&lt;_x001b_ÎIhPR.£h_x000c_‚Ó_x0004_ÎZDÈ_x001e_î_x0018_3@–Š¢ôxØ#mËX_x0018_0†¸_x001b_R_x000f_UÊe_x001c_´¿ˆãSeeå0€ÏDÉ"Ö_x001b__x001a_(ñí’òÕ`ÆÎÍë^_x001f_nƒj!–vf_x001a_×ç}8#Kå_x0002_ˆ±°{pØ•@/ã¬˜Ôƒf?[Ì²_x0012_‹Hb€_x000e_ÓÞÚÀw1÷ÆÎ)^ò†_x0016_</t>
  </si>
  <si>
    <t xml:space="preserve">û_x0005_µÆ×úfçŠí÷Éÿü‹ç?ÿZå®Â3·_x001f_Ü7L«^Ò_x0019__x001e__x001a__x0011_öÁ½£ƒÚ6O¢³2{K·;žª</t>
  </si>
  <si>
    <t xml:space="preserve">×Ì£=Ä%†B_x001b_÷	yb˜_x0007_‡</t>
  </si>
  <si>
    <t xml:space="preserve">‘ä6¹¼`©ŒmÜ(_x001e_Ü¾Ë_x0011_ ‚Ò—×]–c1@_x0017_bbƒ_x000b_t\t_x0002_¿)þüA©²_x001f_ ÒÖ_x0007_œÅ_x0004_·"_x0016_ë_x0001_à•~_x0013_dñ_x001b_</t>
  </si>
  <si>
    <t xml:space="preserve">_x0010__x001a_€8±mK_x0014_58ƒ¯¯ÐâõËåÆÙñuñVƒ</t>
  </si>
  <si>
    <t xml:space="preserve">_x000c_&gt;!;¶WüëW_x0017_¦_x001f_ïÖê×£cY_x0011_^</t>
  </si>
  <si>
    <t xml:space="preserve">WEU˜ž^2p3ãe”L»Tzvú’KãrAßÚÝ_x001d_t»0@¤ôÖíÛ_x0007_õú_}òéÿíO÷vvjµbµ_x0004_°'Ù9;îÏ_x0016_ïì_x001e_F‚Øwæ$´l¤Pbù^°ÊÐô‹Á_x0019_$ËØ…(¬kô.G&amp;çÂê¿_x0008_Ö°—ô_x001e_lï|õâ5ZÄÁ«óÐ´ÒÀÁ6M_x000c_)cîÎVè_x0003_|_x0005_Ë5ªð	©DA_¾©ì‰Õ_x0004_"@/6#d(£E_x0002_ÙV_x0012__x0018_Ï_x000e_¡Djäò£…¹HÃv&amp;Ï¨bl:Õbæ£_x0017_=c=…Yz«V+”õ¥µ:Ú&gt;</t>
  </si>
  <si>
    <t xml:space="preserve">ç*/¯NpØ_x0010_2ˆd‚ñzõÁÞÞÐr±ûCð‚"óÈ‹A0ä¿~zµrîÝ+bs•¿Ÿ_]_x0018_EÄ«ÄUÈÎ_x0004__x0011_/´Š#‹m_x0008_‘\œw0ò—%Œÿi°_x000e_|+–!“Í€äKI _x001e_s_x0008__x0013__x0017__x0011_ _x0008_÷}FÀ­_x000f_Ž_x001d_|_x0005_¸_x0019_"1ìùñW¯_x0007_CAÜDôö€#º˜BË…HvÂ_x000f_fÝéåñ_x0015_ž­œÛYØº\M_x0017_^ó j_x0019_1¤n_x0019_]_x001d__x000e_GïÜ¿ãz!¶Ž ‹Z¤_*ídxHì\ôT`=¨_x0002_«f‹¢ž¡}\éëÁbj¦Ck:{uº0ì¸TÒ¯ˆÌ_x0019_ì%_x0011_wP-5_x0011_&amp;ñôÉ—½á_x000c__x000c_+^b èQ_x0014_Ås#\}	</t>
  </si>
  <si>
    <t xml:space="preserve">*_x0015_\&amp;_x001b_žƒ_x0006_®vF¼¼²2r"çbÂ_x0007_Q_x0014_äW&amp;ESC‘ø{wÞl~×ªº7ŸçÍ_x0011_ø_x001b__x001e_ßn_x0003_Ð7L%Ÿ_x001f_÷Ïvï¿óÉ¯&gt;_x001f_à¡_x001b_SP¨ØæzºZÃ_x001a_WD'_x0010_ûó9‚'e×#‚ØÄÓóî_x0003_MËê7×ÝÈ_x0006_2‡M!‰@Ás•VI_x0007_‹;Ÿß$«ØKÄ0}úäW{µV!_jîßj7·vk-½&amp;BØâ</t>
  </si>
  <si>
    <t xml:space="preserve">‚8¿	¶Z:ÁÖ^³®ñî_x001f__x0013_7ë_x000e__x001f_?{ýþì‡_x0005_AÀ³9€Ý2u¼_x001c_—3|_x0019_Ñ_x0002_¹õtùµo¼“WôÙl½S.¿ýö[ÿË_|tû°-*Ú`´_x0018_Žç»­mð%0&lt;&lt;Ê5ºók)ÃlÕ</t>
  </si>
  <si>
    <t xml:space="preserve">_x001f_ýüd°_x001c_íf·&gt;¾ê¤s·Þj]_œòJrÐÄs_x000e_Fç_x0015_äú½›u¶(¼~1‚Xãg_x001f_þ§ôÇ»_x0007__x0002__x0019_ðô_x0007__x001f__x0006__x0004_l_x000f_«oÿðû½—O_x000c_ŽýæNýùrÒ·WO.¯[Bž_x0014_	{}Yj_x001d_¸Äúüù”/	ÞÂ.ˆúôülE¬m+ó`'ß:|o4êç4.	\l½g«%§i`÷€¹Îó_x0004_FPm€`ò_x0005_äÎüâ§¯Ó</t>
  </si>
  <si>
    <t xml:space="preserve">_x0010_/</t>
  </si>
  <si>
    <t xml:space="preserve">†öF(Kch_x0004_C)£m_x0010_ò©‡5Y-</t>
  </si>
  <si>
    <t xml:space="preserve">Ë_x0015_Â–1TÏÊ"¢´_x0010_b_x0010_«_x0019_o½º6— 3]t§×_x0017_O¿þ¯ÿwÿÃ¿‰|“‰ÉóÑx_x0004_¢åxÔ_x001f_LzÓ1/_x0013_«ñúôlTo×ûÃþÛï~í‹_ýJ”sëùK9SŒ›eu´ðóŠêù‘=ëÉÝk_x0005_1¶8JDHÛÊ†^C:8j_x0017_kù¼®f_x0002__x0002_$Uä_x0007_ùžÜ›</t>
  </si>
  <si>
    <t xml:space="preserve">1›m·37È²Z</t>
  </si>
  <si>
    <t xml:space="preserve">¦s_x000f_ç_x000c_†bð{Òˆ-@yŠ_x0018__x001d_ŽññáE¢T¨ôG°›{°š@H_x001d_™!èCàÀäwóÓÎ²ÚÎ‚&amp;4</t>
  </si>
  <si>
    <t xml:space="preserve">\)²ŽÏgo=zK_x0017_œ\¦ØlWî_x001e_ìdÐd°¤˜U_x0005_¦7Š_x0008_ _x001a_çÙšn_x000e_£rF=º³_x0015_/Ý†’¹˜­&lt;  %™Yo_x0018_2ñ_x0006_HEÂ¼_x001e_¹s¬U_x0002_X5ÐAe2²Õ_k:Ø¯4¢Ã¹Ÿ9ÔoUjŽíÅ¤_x000c_!µ¿_x001c_ÝÚ®Ø</t>
  </si>
  <si>
    <t xml:space="preserve">¾_x0001_îÅeçdÐÏ*ÚÒ_x0008_æ_x0016_Ô=±ž_x0001__x001c__x000b_¹G_x0014_„o×7_x0003_AÔoÎ—_x0014_c_x0001_9…°ƒMa¦¥³•sÖEw_x0001_ìcA'‡_x0003_ç`‡ë\_x0012_-¸5</t>
  </si>
  <si>
    <t xml:space="preserve">Ò¯ÝJíkï~­•«ÜßnhEíƒ÷_x000f__x0011_¨•“J_x0012_’Ð_x0018__x0012_yQ0_x000c_þÃ?þ~s«º«eì8!Ô¶˜EÈTk·zx÷Þ£ÝPŠJ9m·UQµ£vso{K“˜_x001e_¿xýº3éô&gt;;_x0019_\_x000f_®wJE</t>
  </si>
  <si>
    <t xml:space="preserve">ÁÒP&gt;“ØàA†-_x0002_ðX‡Ì'_x001f_X¶±ZŸƒ°´´O®ûÕ½_x0006_ê0¸4±iÈ_x0002_°$ÂC_x000e_Á_x0008_¢—üÞd:À_x000e_.´%1/&amp;æ‹~ðÿú—ÿÏb_x000f_+»_’á:ŸÏ	0Yç_x001d_ß‰_x0016_O^žöf}5ÖœÀ_x001c_¬Çø+4MzûÞ_x0001_ô*ízãÞ;w_x0006_c#›‡½A0Œ1:cl&lt;_x0002_"hW›D_x0018_#r@ ùýí_x0006__x0004__x0018_vJþì§?Å_x0006_ ¤ë°qC</t>
  </si>
  <si>
    <t xml:space="preserve">¶]-âÈ¤¾_x000b_ô_x000e_„?Pÿ£ÌßÈä6(_x0019_TÿàÇP£A¾±_x0001_Ê ‰ä?0Øca_x0018_8@–îª)}&amp;óå³çg1UðÕ)}ïkßžÍggW;õbí~¾ÎU‡ÞÂ</t>
  </si>
  <si>
    <t xml:space="preserve">ÀiÂõ/ŠuáöÁ­Ý=1_x000c_:Ö</t>
  </si>
  <si>
    <t xml:space="preserve">&gt;p&amp;AH­÷î­w~ùâSAÑÀûÒ¸¨Ø®ò‚~öê5²3²_x0008_á¶f×ýi%+</t>
  </si>
  <si>
    <t xml:space="preserve">Š&gt;î</t>
  </si>
  <si>
    <t xml:space="preserve">¯f‹×Ÿ|÷½¯ýÑŸþ_x0019_Þ÷ååM¿;ŒSÄ*Woí·¦7ã[wÞ_x0017_Cÿû?xßš˜OÎ:H_x0017_. \W‡g&amp;—Ïaž"Âv4™yÈ)SŠ€†Bˆ_x0004_®_x0011_¢¡ D+ËÉ"üìT“e9°__x0003_ú</t>
  </si>
  <si>
    <t xml:space="preserve">;_x0007_Ë´g°Ï_x0003_’eõ‚úüÉË®½†gº€ƒCÓÅ’à#QÏ—&amp;Óó½æþÝwªóéúõÉÕx°°íé_x0014_×”‡_x0015_¥2‡_ÿ°°˜Ï</t>
  </si>
  <si>
    <t xml:space="preserve">Œ8u _x0017_âä×Ÿ|_x0001_~¾ç[_x000f__x001e_=H¡‹×¸*‡˜_x0007__x0001__K5¯_x0007_¡É Ú×ó°Á¨ÞÛÇ2„‰)D_x0003_#_x0010_-B8"_x001a_6¬qâ_x0008__x0002_7D@ •os¹¸6_x0004_‡§Â¹£¨o</t>
  </si>
  <si>
    <t xml:space="preserve">APÅ€_x0003_º_x001d_™_x0006__x0014_+¼ûðíF©	¿þx2ºè›íF_x0015_;«I¿‹%^¾TÃzêà`«·˜_x0016_*;0ª½ý°VÐ[	Ç¿8þBTÙŸþô_x0012_:ºˆrz€õvN/–ËV¶òôß}ô¸û</t>
  </si>
  <si>
    <t xml:space="preserve">_x001d_‹9ž~úâ_x0012_ý†±_x0004_nÔ¥òÙÉÀíâ_x0019_8Äý:5</t>
  </si>
  <si>
    <t xml:space="preserve">_x000c_0­Hl_x0016_w</t>
  </si>
  <si>
    <t xml:space="preserve">6ÑÛ·v1Éÿë_þÜ´	ISÐ“V‹…ÄcÁ_x0018_‹à0á&lt;4ÍZŽ_x0002_ý</t>
  </si>
  <si>
    <t xml:space="preserve">¥ƒ%¨ÚQ¨g	¸âÁnÓJ2N`</t>
  </si>
  <si>
    <t xml:space="preserve">˜ß8A2Þ?ÿgorþ†µÒ›_x001f_{s_x0004_~çŽÀo·_x0001__x0018_</t>
  </si>
  <si>
    <t xml:space="preserve">R3Ý¨(æ&gt;ýéãT‹m°_x0012_1"d¤L&amp;ò–¼\@F©( a_x0007__x000f_ÁDÄ_x001d_-ŠfÀ&lt;Úã¼¦Ï–³ÊNµsyaG¬_x0017_»¹¬</t>
  </si>
  <si>
    <t xml:space="preserve">Z_x001f_f: ;³ÎpqÝ]ÏV7+sqtPç°_x0007_Àü_x0017_ºK1_x001e_¢†pÀ½\9Ë°¶S)Kb0#À»X#¬ž &gt;ûêõízáÕË‹”/S_x000c_‚UÝBVzkç¾1xp÷_x0016_ÖñÿÓOÿ_x001a_Ð·_x0007_·•´ýêìE9+UÄíÀ3</t>
  </si>
  <si>
    <t xml:space="preserve">_x001b_Íg«@)Õ_x0018_TP_x0005_±T«×_x0011_UÓ¨ó_x0011_§ï´³ž9¶1¡i"v‡V8nb›ùŒîpô»»G/ž_x001c_?7­­ÝËÓ_x0017_®ï_x001e_½µ+FŠ9aLU$É‹mÈtÈbNo_x000b_’RR_x0014_i_+7_x000e_K</t>
  </si>
  <si>
    <t xml:space="preserve">t9$Ôä+Â$=:²"Ð2ãÅlåøÌñÙå¾ÿ^gâÞtŽÛ_x0004_¨rb.¬•§7ÊÑÒƒF: aÅÄü^ïvV®=ÿòä¹³v¤ñãÀµ</t>
  </si>
  <si>
    <t xml:space="preserve">&gt;ì$@_x0006_0²Ó_x0010_€s$®ÂR_x000b_ö_x0005__x0010_:ŒB*˜“aŸ_x000f_žádæÊl_x0004_¹</t>
  </si>
  <si>
    <t xml:space="preserve">_x0019_‚B(Ž§€ïÅØTUùÎá&gt;œ_x0018_Z"_O;Ö‚|÷þ=&lt;v5&gt;3Œ"Ä_x0016_­mS_x0008_7ŠÛÑ*HHW¤ôL6âI32_x0015_dˆj¹ì#¨]ö$Ã$ÇãAs_¦•ƒÝêéh”g˜îð†²_x0010__x001c_Ë?øàíW_\+¸N]ÊôÒ</t>
  </si>
  <si>
    <t xml:space="preserve">&gt;éñÍÄ²×j–</t>
  </si>
  <si>
    <t xml:space="preserve">ùTòy¢(øˆ*3_x0003__x0017_Ff°2ÀÁÞ_x0004_âÂ|h2d®X’eU!iG•</t>
  </si>
  <si>
    <t xml:space="preserve">k_x0003__x0014_&gt;_x0006_S=}XFFš”˜!&gt;=Ãx/!_x000b_•Š¹_x000e_LÓ_x0011_XÈ²_x0004_‚¥P_x0008_Ï§óV­8¾^–‘‹ÄÂýË]‚c‹uJY_x0001_Ý¹žkY_x000f_®ÂÐñÀ¬\Û^^—D_x0018_?´¿\åóâr°a4	&lt;«C"\d’1T#¡š×Ož¾BüÝ:	µL_x0001_Û°iç&amp;ÍV%_x000c_§_x0013_}«Afã»•mÛ46QÉË</t>
  </si>
  <si>
    <t xml:space="preserve">Š…'¥Äuá}é¯Á;R­µ#•_x0004__x0002_Œ_x0018_;Hau­ç_x001e_ÝÙñÝt±\ƒ¾_x0002_'¢Z_x0015_óœ¼0Và‰_x000f_‡ëÅ¼;s£›³Ñ:v&amp;ÆêéäêauçlÞCIÁHêr6Åri</t>
  </si>
  <si>
    <t xml:space="preserve">×«ñNš_x000b_uÚÒ0</t>
  </si>
  <si>
    <t xml:space="preserve">M‘_x001b_|r2:½éœ]_x000f_Ö˜_x0018_/×9•ýÙÇ_x0017_‹p2_x001a_§b_x0001_ÁYè\_x0016_Ûõæ$ŠU)ÚÞ¾ƒ‘ªÄ³_x0017_ÉÈZEp5`S0KpHÒSq&gt;¶+%ˆÀ/4À—†É</t>
  </si>
  <si>
    <t xml:space="preserve">¡ù!DàXhgSx2</t>
  </si>
  <si>
    <t xml:space="preserve">ÂhÑy_x0002_À…„)j±ê_x0011_7þÂô¦K‡ëõÖE˜¤GžAM_x001d_+jí×ó’Žl&lt;‡Eáº¡Ì’ýúlŽ_x0001_È¸ï¿óvY/_x0006__x0008_ažõ1_x0012_Fø52Þ€_x001a_M_x0016_Øw½uÿ_x0008_•¢¦ˆ</t>
  </si>
  <si>
    <t xml:space="preserve">—_x0003_À_x0016_u»\Ðª"ÊÑØ5BµVÅ‘Ìhøsà_x0016_Å˜_x000b_QA*´_x0002_!_x001c_ëyó¥£_x0014_«¤³_x0014_€#ƒÏx3û&amp;_x0014_dF£2õ8½ iå_x0002_’ñ_x0010_ÒÔ¹¾ºº8{´ÿpN¥_x0007_¥â‹W_ÉÕì×îßã</t>
  </si>
  <si>
    <t xml:space="preserve">­K¼úêñEµ _x001d_ÝÞ"cGÏ`Ç¥¼xúüj0Kü€-iÌ¼¿µÿêâ)R_x0003_ò”¼}§_x0002_;&gt;!PÆbÐ8ØU_x0018_â²?†_x000f__x0015_ÕçÛ_x000f_ÞÖµüùug9ŸÖwš_x001b_ŽSÿäÉËA¦¸Y¹@®/ÊêÕ—×Æ_x001a_a_x000f_ÝÐ_x0012__¿x=_x000b_½Š(á°*"5œx¹_x001a_Ÿ%ê¸5Kjn`ßØø÷ ++dai­fá:V</t>
  </si>
  <si>
    <t xml:space="preserve">…‚È3J&amp;{z|_x0001_P%ˆÍ$©$UP2•ŠJ°¼eO}/€%ºZª t0_Õ‘4xñ</t>
  </si>
  <si>
    <t xml:space="preserve">õ°K•ò±;¾Ûn}òòÌŸÁ</t>
  </si>
  <si>
    <t xml:space="preserve">Ô°Â^»_x0006_­úbed«j¾_U^Í"8"šŽ{•¶_x0002_£_x0003__x0002_é´ÌÔ0JÅÊN}kpsê¤ñq÷f;¯Æ_x0016_ü¯ö7lñù)ä~BÂ_x0006__x0019__x0008_F_x000b_Å</t>
  </si>
  <si>
    <t xml:space="preserve">äqÏ_ÜÌ]›_x0006__x001c_xÃËÇîÎ_x0011_E_x0012_7ÔU×!+áô²‹÷</t>
  </si>
  <si>
    <t xml:space="preserve">@_x0004_l0I_x001a_£õ!ã…Ô(Ÿ\ŒßÝo€CÍÇÔj6ÙÚo_x000c_zK"_x0017_V¸‚Ž¥ñógKÈÚèYEló…Üé³c</t>
  </si>
  <si>
    <t xml:space="preserve">µR'Éå²2R_x0011_5vi</t>
  </si>
  <si>
    <t xml:space="preserve">qá_x0002_\”s£Å„fT›__x000b_…L_x0011_Û-ZPk8† ƒ‰³_x0008_î¦_x0019_²+ûgX.8Ë›±V«€wº^-â_x0014_h</t>
  </si>
  <si>
    <t xml:space="preserve">Þ[ÙûÛ°%é?ùì‹UgÊ(˜cDhQÜ_x0010_Ï</t>
  </si>
  <si>
    <t xml:space="preserve">JU 5s</t>
  </si>
  <si>
    <t xml:space="preserve">8×„Ä´è½Š³N_x001a__x0015_FPq{Ë@Å_x0004_nÛ¨³ÀS_x0014_V</t>
  </si>
  <si>
    <t xml:space="preserve">ðq“ÔýƒoÞ³_x0001_ø+ëÞ| 7Gàov_x0004_~»</t>
  </si>
  <si>
    <t xml:space="preserve">V‘_x0012_¯a8Jò„“RÇ£®_x000e_†™J8–_x0011_nÆú°QB­1ã"š_x0015_ñD9™Ì_x0006_ª@³_x0019_{#3_x0010_Eá7R_x001f_©Qß²×_x001e_Öñ×—_x001d_Äë_x0002_!_x000e_x÷ã'/†óeV_x0017_‡CÀÀ¡ÿàa'Ðò%­èº’ƒ‚9ÄhØ¯æ_x000b_ÿú'O_x0013_5Â©œoX1¸&lt;}Üé73õ—ó§žÅ_x0014_)ikw¯´Ã_žõ[w«ýÎåõp_x0005_Q&lt;Ê‚«®åÙ_x0013_@îCi|¿´¯äªYO)nQx Šlvw¯RjþÿÙûÏ&amp;ÉÒ4=_x000f_&lt;Zú9Çµ_x0016_¡#Rg––=­F_x0003_ _x0007_àbŒÄ_x0012_4‚k\E³ý´ûgv¿­í‚¤-_x0005_ãp€Ù™žVU]UYU©CGx¸Ö~„_x001f_­öŽáþðS›Mg_x0003_fÓÓS_x0019_îáâ}Ÿç¾¯+WÄXh~òÞÁ¢¿Êµ‹&gt;J¹_x0013_7e7YJ}ÿÞÝ</t>
  </si>
  <si>
    <t xml:space="preserve">_x0011_oB«ksù\öÂ÷Ž¶žŸ_ñDõÏ&gt;ùéj9_x0017__x0005_8_x0010_ˆu¸¢&lt;Œ_x0017_ùµ±t’_x0004_¶P=Œw€ú_x0011_&lt;ÂL¤&lt;ÐtÉ¢kb_x0003_pÛ˜†&gt;_x0014_kæÀ‡: L¥ßÿüÉ_x001f_ýþBÂ|þz0_x0019_˜_x000f_î_x001d_¹+_x0007_”è2¾z²²ïß‚É+_x0005_%MBT)ž¾_x0018_Cø+JÈ¦`ftËÀ†Ä_x0014_h UC$6_x0004_y_x0010_g}si¢#‡¥3º‹¶ïßÂå_x0005_ÂÂmã6ïí00ç_x000c_È_x0019_4_x0015_;_x000e_´²¨]0_x001f_}¾-sjJæà_x0010_{poûÅù_x0015_(×îz_x001a_ëúäfLf_x000b_C3‚¨‹_x000c_I4_x001b_IØmCnåŒ%ªMæ†_x0002__x001f_ºs~í_x0018__x000b_=u¢)6Ýgg8j®EXä’ŸKz}ýøu?Õ_x0012_}å2*_x0003_ˆ;–_x001b__x001c_NW±G*ˆÇãû?CÐ*'’_x0015_V@ˆ„‘jBïSa•L&gt;C‰¹</t>
  </si>
  <si>
    <t xml:space="preserve"> 7P†±À1Rr_x0012_xˆ¾@‘_x0006_2	6DèoŠ¬_x0002_Š_x0013_Ôž^BÄ\úêùuwÒ×cóz`2L˜crP¤õ_x0007_c‰Ç_x0004__x001c_`Á2Aš_x000b__x0013_§•ôz°Ñ­…k_x0004_ø%‚_x0017__x000f_*-HDQ_x0014_à·Åf_x0015_[79Ðú¹_x0004_Y«åÊÙ!ùIj®=ZXÒÝwØ*¯×_x001b_#qóÅ_x001c_¨8ªÂ…ó_x0005_ÛÊpÎ&amp;.w°ý‡w_x001f_¸®}qÒÅmm«Ù¾_x0019_Î_x0019_${óÇ8—Mì_x0019__x0016__x0002_J­Æ_]O°_x000e_R%._x000b_~~D_x001d_µ[ÎÎ_x001a_§üùHb™_x001a_:_x0016_0_x0018_p…M_x0006_#_x0003_ºøbQª–g×C/ÃtÔüH_x0007_À²}§Uá"F\&amp;Ðö*ÀÜÜ¤V</t>
  </si>
  <si>
    <t xml:space="preserve">_x001e_ºI´½[~ñ|8Ç0Ò‘~¡Ñ+_x0001_”…{øZÔ_x001f_½¿{~Ž$!_x0017_Ê«E¢€Ëe%;u±?[Ÿ_x000c_Vk›fÙ&lt;â_x0013_)Òô˜Ž'Ð_x000f_€÷‹6¼kÁÃÀL§_x000b_XcuÇÙ_x0004_ÉëçÏHäpC$Äqodz+ÌAYôÓ_x0001_Ø_x000f_£õ&amp;Hª–‹_x0013_w&lt;ˆhªH¬{qÄ{_x0012_ÏI</t>
  </si>
  <si>
    <t xml:space="preserve">€è_x0001__x0001_/’ÌM_x0016_¸@ ¸_x0004_UrŠýJ½Úp\Ã´_x0016_çWSÃŠ²Y¦Y«_x0017_Jª¨ÊØ9ä2`</t>
  </si>
  <si>
    <t xml:space="preserve">§À®â¢_x0012__x0012_¡Š‹G©J¡”•_x0005_&gt;SÂ_x000c_5MÁ‘„3_x000e_)F	•™_x0004_Ÿ`€¥1Þ-$W$™Û_x0017_YD¢v</t>
  </si>
  <si>
    <t xml:space="preserve">‚ûÏQ_x0016_r^†W«ÖL_x001b_ì`!)¤XÄl¡Þì_x0010_®_x001e_Ss_x0011_ÿK6¯æÄœ</t>
  </si>
  <si>
    <t xml:space="preserve">BNØl¢8F½ÿÁãOXMn‰év½(g3_x0014_‡ÅTrw«]Ca§Ý`ëb/FR´›k"I^gÅõ`¹%*Ë8¸×Þ*åsJ6›S</t>
  </si>
  <si>
    <t xml:space="preserve">Óîh®¯µ¬¼³×`è_x0008__x0017_y7XÞÍ¶_x001f_Þ{‚¤H	ž»R‚Òÿzè‰_x0005_µžUSžyÔÙc_x0014_8¼-ŒÈ	:âbù_x0012_¶‘ÕÂÝF=×iÕ.Næ˜ø+š4šŽ-SÏ‹òd0éO—·ˆÿ8‚@Î_x0002_(ƒ‘_x000b_’`Ü•%_x0004_Æð#äà¥"Y2›_x001a_¬HÊ%Z„[náj|_x0006__x000f_W_x0013_$¥V</t>
  </si>
  <si>
    <t xml:space="preserve">£p­¯ËE¼_x0018_ËhÙâz«ªQ6·“Ë_x0010_¿øÅùÑv	Ë¡ÁhuÕ[_x001e_ÝÝ¿{§iÝªÓpð.ÏnÆ</t>
  </si>
  <si>
    <t xml:space="preserve">/t_x0017_“îjÍûUe¯_x0015_és|jšñ€N‘¨_M&amp;øš€)ÙÌ_x0016_UÜ9ÑJ_x0002_‹_x0016_·ÿ§ß¼’_x0015_œoØlQDéZw=_x0014_É¥(³Pü_x0006__x0016__x000b_3XHð-3Ó_x001a_Ê×¯†Gí;R&amp;`</t>
  </si>
  <si>
    <t xml:space="preserve">ÐËÀE\PÎ–3ç/æwöÛ^¬—4_x0005__x0016__x000b_Ç‚2‚¾î®&amp;º“•Ój1S_x0006_§‹ÄD_x0005_¼UÄ]™v¥_#ÊÄ½þ°^nF:_x0018_DêN£’€À†{)J_x0015_·Åª_x0002_žÒù|_x0001_Ø_x0010_V¸œ çª</t>
  </si>
  <si>
    <t xml:space="preserve">“üæé3Tx_x0011_ÒÄu:Š ®@«—´D4c_x0014_{ò_x0005_DD_x0001_¬</t>
  </si>
  <si>
    <t xml:space="preserve">_x0016__x0013_</t>
  </si>
  <si>
    <t xml:space="preserve">‹@!#_x0001_ÅBv_x0013_¹)D_x0011_¡%_x0011_$(</t>
  </si>
  <si>
    <t xml:space="preserve">_x0008_„kÿÓ?ÿ_x0017_o;ÿ~g¥·ÿÔÛgàïÝ3ðÛ½L&lt;ïÏþøGÕlá›o_úî'ÝîB_x000f_WM­*c_x0006_" Ü©g_x0015_@ ó í_x0013__x0008_ZÛí$Ú±Ú¥Ò;w§ÓõÃûMGG_x0007_47_x001c__.f€=†bV_x001b___x000f_e_x0019_Ónî§_x001f_}æš_x0013__x0014_§Œ¥=Õõ³7/NFg±iƒ§³óøñ£‡î_x001c_ì=</t>
  </si>
  <si>
    <t xml:space="preserve">4ŠÃ›ï_x0001_`¾=šM×˜§\N—ÛåÆ`yÙÈ_x001e_</t>
  </si>
  <si>
    <t xml:space="preserve">lÄe´_x0007_Û{G[¥C¬»0_x0016_CPš[`LHÒ^</t>
  </si>
  <si>
    <t xml:space="preserve">¤#}vÜß:ÚÕpÊRù££»ù²vçî_x0007_'§ÏþÕ_}õÍ÷¯MkJFÓ¿ýå_x000b_µHO_x0007_öa§ð{ŸÝÛÚz8_x001b_\o7_x001b_P»þ_x0007_ÿñÿFÔ</t>
  </si>
  <si>
    <t xml:space="preserve">Ë	Ä_x0007_«ëe”¡¢\[ùù_x0017__ýúç_±ŠàÚ®ŽµAj¦_x001c_ó_ÿÅ/à&lt;¨Òlu§¹ßÙùýßÿ»¥_x0017__x0017_¥_x001a__x0012_Oc_x001f_5&gt;¤KQÅ÷/Äa_x0001_¾&gt;ýèh3_x0001_+&lt;8íw{Ën_x0016__x0003_¹Rf4_x001f_fr˜åáÛÁod%×Ã‚;¿Ù¬¿yÓ_x0007_ïŽÈð ª`¦|kœÁ‘_x001e_$ˆŸ_x000c_ƒb§çÂ&amp;Cñ’_x0014_cX_x001f_'ŒÆÐ&gt;0(h'sè_x0002_@=†£°$QÀ)™&gt;Dôtµ"‡1=[úðg¡|5Ñá0Za_x0012_Æ_x0012_8á¢B*_x001a_H_x0015_¼Æ2žÛ@~^"_x001a_•|â“º_x001f_ª\n¥ÏþáƒßŸ_x0019_ÆØÑ_x001f_ßÙ}÷~Ë²ùoÏÞ8sç_x000f_~ø±’—.úË_x001c_[Z_x0016_n–!7‘*Á^Œk_x000f_0Þ8u/_x001d_=f_x001d_Âçð_x0003_Æù"N_x001c_éÐ·Y™Ô8n·ÑF_x0013_ZŠn_x0005_a“óñ{;mœÌÁý'¿÷ûÅzé¢37Ö8ËŠ_x0019__x0011__x000c_J_x0008_¼_x0010_9Gw_x0002_ùÝ_x001d_ Ó·q_x0004_</t>
  </si>
  <si>
    <t xml:space="preserve">J±²_x0003_pSÈ”à`&amp;!Ú2_x0006_£³zëÁéùo´l“b_x0002_XÝŠ9ö+D_x0019_`úäØõÚa_x0008_àžb_x0019__x0002_¶œ¢ÑüréFˆ!g™pE”KÂëÞ_x001a_y¯ÀŽð_x0003_üøîÁ×/__x001c_Ÿ«­êÊ0q_x0003_Ã‰x_x0013_m </t>
  </si>
  <si>
    <t xml:space="preserve">¶¹ìÞƒhiýìÛ_x000b_g1c¤ÜÚ_x000b_úýk?¥Õ’$YD€(_x0006_AfŠ¬¢ð[Z+_x000b__x0006_?¾ê‘¦á_x0012_.“ôÇóo»ýoO/”[_x0019_UF-píbõ¼ûzwoÏ_x001e_´.Â˜ýÅËg&gt;›ÉÅ_x000e_•A¯Ã_Ît_x001f__x0004__x001d_¼$_x0008_FÎóƒ«Õ‚N¤eÊ_x0015_</t>
  </si>
  <si>
    <t xml:space="preserve">{GÅÑkìÙÆ¦m‹_x0019_!§eQtU2R_x0019_´tšê¯õ¢ÈA&lt;w=ÅËÉ)×óZèvšš;_x000f_û«ñxŽbq¿[­œÅ•_x0016_‡i´±¡­N_x0016_X_x0007_ÁôW.ä¦PYå5J ó%¬_x0003_Ël_x001e_—&gt;_x0014_hQ</t>
  </si>
  <si>
    <t xml:space="preserve">b_x001a_Û¥œ</t>
  </si>
  <si>
    <t xml:space="preserve">•‹Ði	†câc¡SG_x001e__x000b_ë—¬ˆ±-ä_x0003_È½#Œ.óƒIp¿opóæl$Ð_x0011_+Š[­Â½{_x0007_õjUŸì?&gt;ïÍt bDA¸_x000c_ááwÄÀ_x0010_›ö'£ ^_x0017_”œÌË1H¾_x0001__x0004_x)’&gt; °p"â3	&amp;ÿ.â_x001c_®_x0013_G_x000e_@«O__x001e_¿¾|uÓ›#£A3_x0004_–_x001d_HnL=;“QäìmèâÍéÍ‹×§ç£«g§oÚù\9—[-õ§¯Onæãi_x000f_‘_x0010_b|Ó[ÎÇðpÍ_x0007_ÓWÃ×¯ÞÏ–åÎö¾</t>
  </si>
  <si>
    <t xml:space="preserve">äúWOÏ–ëÞ"^LÌf1ƒu_x0010_òÛ„*ñâ×_x0006_6?ƒ¸º]Z_x0006_¢»\¢U°Äýj‚µ“usr1A6_x001e_5p{-°„_x000f__x0011_Å&amp;øþÕyHa…ß_x0015_ýÝën7ìŽžëßÏ_lÆx</t>
  </si>
  <si>
    <t xml:space="preserve">è</t>
  </si>
  <si>
    <t xml:space="preserve">I_x000f_LàvbcÝ…}ƒK¡I4G×#]O×_x000b_ßÞ¬[u­®6_x0004_T_x0004_ì_x0018_]%ü#æzýðî¡®¯&amp;s_x0003_3‡_x000e_¦ñ­_x0012_ì#¸2_x001d_¬‰hdphn£úÒÙêŒ ^žmpù”ÔTg]‘È¦.­d_x0018_NP÷_x0007_éR*_x0001_P_x000f_è_x0019_ ÙËnÿº×ûþÕëM°1çäÝ2_x000e_Î_x0004_</t>
  </si>
  <si>
    <t xml:space="preserve">Ù@ôìä_x0002_/¡öèºq~Ù¨VQ&amp;‡êÑNíg§×õbÝ_x000f_3öâ_x001c_¤únƒ¯_x0012__x0005__x0006_× ü3å2Ž×x _x001b_c	</t>
  </si>
  <si>
    <t xml:space="preserve">9_x0015_9°;‹™Ì½F³Xƒ…ººUƒ·_x0019_0	_x0018_Ï’†®_x0015__x001c__x0004_</t>
  </si>
  <si>
    <t xml:space="preserve">è9çy’“ûÇ#‘pB.øîëAÌY3=Ei_x0003_®ƒé=O_x000c_°_x0004_ÆÓ!Ã_x0001_‚$@¡M%*Iã¢k„0û_x0015__x0015__x0002_7å…_x0016_&gt;`wêUUÂ JÆÒUÎi¹F_x0003_2¾ùl½¡™z¾t&gt;6v_x000e__x001a_|CÉ…¹åt‚š/h\XKnçK_x0019_š÷œùÕùE¦S†Œ_x0011_Ö8_x0014_"`‚@C˜æ_x0013_dûÃ_x0008_ª6ÜdÐIÁw_x0014_ÁË’_x0019_ ¯ãÖŠ%tºÀ{›Ífx+¡–_x0002_.ÞgOöÞnþÞ_x001d_ëÞ&gt; ·ÏÀ¿ß3ðÛ½˜¨Xz_x0016_¾_x0015__x000e_w÷;e~4¿À_x001c_ÕÉxs×</t>
  </si>
  <si>
    <t xml:space="preserve">Üše_x0002_Ì</t>
  </si>
  <si>
    <t xml:space="preserve">€´Æ¶—_x0013__x0004_€WÖ_x001b_¬¤¹½v‹ÏÈ'W]_x0002__x0018_ƒePªU±H×ÔR_x0006_‹v_x0018_5Q_x0017_.¨	_x0015_íUêãñª?v(*Ì_x0003_8(ÙLÁrÌõÆ­ð¼_x0002_¼7Ç•!UWA?Œ×c_x001f_™54VÿôIDATßˆkÐràÌe¡÷šÖ¶j@3R¢°•Âéæ:¢0”1_x0017_8_x001d_¦Œ_x0007_Âß­~˜£&lt;Õò¹?úƒŸ*h_x0004_Bjkšßž^I_x0011_½Ztç_x0013_«¢fïíÕøÿüá^{³Â8_x0006_U1§ÆÉEŠ.îwž^_x001e_CKù`«Ö}ñæÏþô‡ÏFkËšÄžs~¹ÉÕÅùbax:_x0012_ç8pÔ;¹À_x000e_OnÆu-ÛÞnAh56Ì+kX—«Å†_x0010_†þ¼‹_x0005_ÇmÜØ_x0008_ÜéÌBä¶³Uôè]6_x0005__x0012_"X='%DJ	_x001c_3_x0018_ŽbqdG¸_x001a_V›¿³_x001d_ÕtkþülD‰(Ã¯Œá&gt;æá@•€þC_x0002__x0005_jšp)P¹&lt;Œ¼_x0018_Úâ)¾Ñ_x0003_ö—¸HpÀ</t>
  </si>
  <si>
    <t xml:space="preserve">…_x0012_-²²`!¦·d‚“_x000f_©Êø"Â__x000e_Hz’/Ü*iQ_x0005_l”Õv«b¬æø[.¯Fj&gt;3_._x0013_Zô</t>
  </si>
  <si>
    <t xml:space="preserve">_x0013_×	‰’|üÑ	h”Ä4Ô+\n»Aê"—T—RÀ`…âÇ_x001e_Î‡Ëï_^hQZhå½œ#!M¢Q×»­'cÚöžÊ#1€í8Z~&lt;™ññK_x0006_ä°S_x0008_\·„(˜¬Œz_x0014_¬Gk‡Õ_x0010__x001a_‚vªðÑ{ï=={õæÛsÐVÁý€Ï‰O9:¦ð;Æ£32ðŽ¦áâàiXÁ7¯‘:»EÒìáüÊ2_x0018_Œâ_x0004__x0019__x0004_¤¦ aŒ_x0012_</t>
  </si>
  <si>
    <t xml:space="preserve">6_x0018_qMUŽ_Ï</t>
  </si>
  <si>
    <t xml:space="preserve">™ˆ4Fmø³_x0002_ªT_x0004_2_x000e__x0007_k_x001f_/?	q×…¥W@_x000c_z_x0006_=*!7sÿè§_x001f_Ë¹Bˆs„ÄÒ_x000b_767ÍmèÊjˆ_x0001_GHœ¨</t>
  </si>
  <si>
    <t xml:space="preserve">–W_x0010_Þ{Üºé/N_Ÿ		_x0005_ÖPb;©À“¢bÉ‚n#GÃY»ô¼ËñõÆC(I…_x000e_teÚ;µêQ±òN½_x0019_[_x001b_Û_x000b_Y…CçÒ°V[[;hò_x000e_Ì5_x0013_C‡4­5Š_x0011_Ø_x0010__x0018_3äÌ_x0001_”+Ê`\ˆÐŒ_x0011_q—KÛ_ÃO_x001b_yÄa§óÅÅ%nÍ Þ(xõãf˜$’$¸¼m¡_x0011__x0012_yß\.°o±GWÛ%_x0006_§Êù†œ¬_x0016_FB˜+;¤ñ”r_x001c_-_x0016_‹òmz_x0006_¦â À_x000f_µÚ84^uç'Äd¾¨7_x001b_¸Õ‚{&gt;Ó7•Ržpp_x000b_1wGUX‘¸ÈÇ_x000b_</t>
  </si>
  <si>
    <t xml:space="preserve">þæ»._x001a_Ð©¤–ŠRI_x0015_V_x001b_û¶uNÉ8oY^hbŽj:)P¿ARmm[)´¢€ò_x001c_¬_x0004__x0015_ª¦¦_x000f_¹Æ-_x0011__x001e_£Y:_x001e__x000f_×_x0018_?£á</t>
  </si>
  <si>
    <t xml:space="preserve">_x0012_1_x000e_OÅB9«äQ_x000c_0†S¬Ö@_x000b_}}yò}˜+_x0004_ÈØôÆ[–e¬À…Á_x000f_Ÿ_x0003_}_x0018__x000f_Ê‡SXNi~5_x001a_ù_x0011_YÂ[_x0005_¯i_x0013_Ò'_x001f_}h´5;ŠŒÿ4ˆ¾y}rõê™µ_x001c_öV!ŸË²ÈjÁ_x0007_N«ÍjÅaÑúfÚ[­Ùð¬T¾z©xˆJo„ã{3_x001f__v</t>
  </si>
  <si>
    <t xml:space="preserve">*¹¿wwƒwlj¡Ãß_x0004__x001c_ã^_\ËÛÇï=´¬U)ño¶¤pïƒÇ×ÂÓŽ¨_x000f__x001c__x0001_“I¯Ùêl6¸</t>
  </si>
  <si>
    <t xml:space="preserve">ž_x0012_s¼.cÐo5E;_x001e__x000c_²‚¸§_x0011_éM:þd3Žìë7cVÑ¶êí‹ë_x0013_‚Ü@_x000c__x0007_:óÅÅ%Æç@_x0018_ùŽGÊ_x001c_&amp;_x0014_ï?|ˆšÖuo</t>
  </si>
  <si>
    <t xml:space="preserve">Î_x0012_Š6ž»_x0001_çç‡ï¾¯dµéhÀó_x0002_èþ®ƒm!ì|_x001c_ÌÂ_x001f_¨4ï§	‚x!ã£*Ás€_x0017_ÃÐœGpN`(_x0014_`àÐ8&gt;»ÄU)©(ˆs©Œ„}¡\¹êž¾y~màS"#›_x001b__x001d_½ãþh¦_x0014_èZµ‘l_x0002_}²ªT_x001b_å†°­p«Ô´{F J0sÍ†ämÈ+_x000c_X_x000e_â/_x0019_öH–Žkµâv§QÔò¨fè–…ƒôÜ4&lt;Äê}£uÔ)itŽà/€_x001f_PË V_x0011_élW</t>
  </si>
  <si>
    <t xml:space="preserve">Y6ÍJT_x0014__x0015_^f_x0002_¾Aø_x0001_‡†!¹4bKJ&gt;ão¼í_x001d_d 0_x000f_ÊfY ±¦SCCt_x000f_±_x001c_O€ˆ_x001a_ÁŸÍz‚Þ&gt;ð_x0015_§àu_x0008_ð_x0003_pª_x0018_V`é-ðÚj9\3®ä _x000f_˜1y_x0011_‚i_x0011__x0004__x0005_A¨*‚V(¬=ÿäÍµiy·A:ÜÍáY`BêV‰Å</t>
  </si>
  <si>
    <t xml:space="preserve">6_x0001_)_x0016_Û·Ðf´_x0017_B\_x0003_0Õ¡=Ó¡_x0004_°ˆ_x0002_ø_x0002_ÿ_x000e_Š!ƒ"Šøšš‘þá_x001f_ÿÓ·_x001b_€¿³ÒÛêí3ð÷î_x0019_øí^^½¾nl_x001d_Íuãâæj;›ßß¾÷«g/b_x001d_MÉ_x0014_G¸O¬µN"â_x0008_}_x0014_xs\2³A™àF7Ý™¹éÜ9²_x0016_zD$÷î7ÿáOÿ´¤d_x001e_ß½_x0003__x0010_µ›_x0004_kÃLb¨mí÷ßÿøoAŸÔR_x0019_®$ž]L×h_x0013_à«èùbú}ÿåøæ&amp;·Õ_x0011__x0018_¾¾ß¹´ý_x0007_Ÿ=¾_x001a_lŒt¡R!³·í\›1cdùê~¾9Ð-_ÜX³ñÀô¶jUx7ó_x0005__x000e_â_x001b_ß5÷:GOîQ‚&gt;»4^½:??A.ã»r¡6µ×Å|²W¯Muóåo~_x0005_sÌß|w¼UjÖŠ|Â‹‘_x000f__x0016__x0008_ÑªÖÞy÷]£ßÿ›Ÿ½øÍ«Þƒmm1q‘ÀÖ8;ÇH™²:™Ìy&amp;ùâä×Û…_x0016_‰¶5§éxaÎ¿=»üÍ¯¾1û¦#Zß}}vq3ÐÓ	Ž </t>
  </si>
  <si>
    <t xml:space="preserve">%__x000f_†¾_x0013_4Úùß} _x0010_AÿÊÊ•ò£é Å4žI9QN˜(ZmJB![_x0002_á²YÏ;_x0001_ó·¿9ï</t>
  </si>
  <si>
    <t xml:space="preserve">_x0007_Jî¶)‹Ž_x001c__x000e_a8‚¡£GÅ_x0014_VÌ1æLI¢dØ$¼¥Ð‰2—+*°8¯mŒ«_x0018_7†×_x000b_]_x0002_\_x001b_B Ï1 e…DQé•_x0019_òÚí—n³_x0001_’_x000b_2±õÍÂÜÞiO&amp;¾RÎe(&amp;_x0017_†ôÑgJ&amp;÷àµ”‘eÖ5Ò½ÊV{«z·|WÛÉûÖ&lt;«å¿_x0018_</t>
  </si>
  <si>
    <t xml:space="preserve">ž}w9Xß_x001c_ÞÝê”w¾¹è®_x0017_=:“ìÞ9øöçß6³;_x0016_g„k?½a¡ëa ÃÕ_x0013_-_x0017_±¶:_x000e_\­À—_x0004_ún«ºsp— ¹j_x0019_‰#Ýu"</t>
  </si>
  <si>
    <t xml:space="preserve">&gt;W”#qgŒÒuà_x001f_÷»ï6_x001b_f_x001a_/V«È‹P9UA6_x0001_µ3_x0008_pz_x0016_eÙXƒAb‰_x0012_´¤Y}t…Õ</t>
  </si>
  <si>
    <t xml:space="preserve">œAB®MG_x0008_«Ì_x0014_¥fYýÏ?üCœxç_x0016_¥f‰ÁÄ|´S¬_x0015_</t>
  </si>
  <si>
    <t xml:space="preserve">@ìC…1ùÌ_x0008_]â6¿§_x0001_é &lt;:ôL_x0006_Á!$ÿçAÂæ_x001b_¡~õ·ß¬Gó˜</t>
  </si>
  <si>
    <t xml:space="preserve">ï_x001d_lïÔ0)_x0004_WÞÎf%Ä¢ÈÀÒÝÀ‰Â³³k</t>
  </si>
  <si>
    <t xml:space="preserve">f¤˜+ÔÊp-%ž­_x0015_²ñ_x001a_VURA_x0015__x0003_Jƒ_x0015_¸&lt;„e_x0019_’\@&lt;  ‘–_x0017_‰‡wvî=|xòìUÿ²·0×î­-ˆ”&lt;âƒOßß)´Ç—ýË×ßÙ‰ä˜«v¹fyÓ€_x0011_wŠ¼_x0013_‘Z1k˜_x001e_ ¦œšG¾à‡ÿìÇå8?“½¼_x0014_ç_x0014_õæx„q2Åã„äƒ%_x0005_ƒnÊ_x0010_</t>
  </si>
  <si>
    <t xml:space="preserve">ÁuÏÆÈ$_x0013_Y¼ŒÈ"BÏºŸáòF² E_x0011_Ö³z]=Ü-j8„”rø1ÐófEJ_x0016_8$vâ”Ú¸_x001e_Hót_x001c_K0_x001f_ó€èà_x001e_"©</t>
  </si>
  <si>
    <t xml:space="preserve">»_x0018_èX­</t>
  </si>
  <si>
    <t xml:space="preserve">_x0007_</t>
  </si>
  <si>
    <t xml:space="preserve">Ÿ_x001c_è;4¯q¢m¸½é_x0014_±?xÒé</t>
  </si>
  <si>
    <t xml:space="preserve">íoO'¾¾VÙ\ç~Nf_x0010_hYd¥°V_x0005_¿~go·_x000e_h?›ø¥&amp;_x0011_šÌÄÓ×_x0017_nàÊ2–fÄtfØ¾•†iwp3šN€dŠƒ_x0008_9£ív_x0015_X{'´µ¹ò¬l±º¸_x001a__x001d_”_x000b__x0001_^®_x0012_uÝ_x001d_~úƒ_x001f_ßœžÈ_x001c_NÂXf!ìC~Ó_x001d_¼zsÑ?&gt;•ÚÕx¥ã!o\·?\_x0001_´…_x0002_¢jðÍ…_x0011_.</t>
  </si>
  <si>
    <t xml:space="preserve">™››&gt;î_x001f_™ÂmÏ„ã#}IV«{Bº†Ä©.Ôídóæôti{Ýõ_x0010__x0011_°ã«)</t>
  </si>
  <si>
    <t xml:space="preserve">»ËÁ0×®¯8r1_x0019__x0004__x000b_€_x001c_í×o®%XÔ³ù÷îh¹\pu_x0011_áÎ—R§_x0017__x0013_t—ñlã-]¨(¥fžôÍéÌ_x001b_O}}1GTð~ï£</t>
  </si>
  <si>
    <t xml:space="preserve">±Z_x001a_|)&amp;­ÿý?þO*y9_x0010_‹9"Z_x0018_K_x001f_#Ž8Ìç_x0015_Få¡Np&lt;Žþ¸_x0013_ ®C1!è´	_x001b_[øŒ@íˆeM}áG&gt;CÑXÒ</t>
  </si>
  <si>
    <t xml:space="preserve">7ˆÊ¥4Çp´W(æ±ý¸îãclˆ_x0007_F_x0005_h¥·</t>
  </si>
  <si>
    <t xml:space="preserve">ª_x0017_z]_x001d__x0015__x0015_Û]aÎ_x0006_4í;©çøvðýÞl=œÍ‘–;ØÝúà½'BÀVñàa6¢</t>
  </si>
  <si>
    <t xml:space="preserve">bìœ®ªemo¿…_x0002_ïN}_x000b_·¾ý½FlòýÉ_x0018_€_x001b_?‰FËy-Ûb³)—n_Lf_x0013_ý†²ù7çß ¦¯æéÁh¢d˜Ã;ÕL_x0006_</t>
  </si>
  <si>
    <t xml:space="preserve">+5_x0001_‚_x0001_R_x000b_8LâÍõë_x0001_îŠž†ŽP¶’¡Qâ%\v¾´</t>
  </si>
  <si>
    <t xml:space="preserve">ÄË‚[ÐÕÁ^Í7ôþÌì_x000e_FŸ=¸··ó_x001e_­_x0015_Þ½×Š…&amp;2_x001b_6u</t>
  </si>
  <si>
    <t xml:space="preserve">Ê2g_x0015_¹r_x000c_®Óõ_x0018_b_x0010__x000c_FÖv˜_x0011_âf¾°°È_x0007_wÊ@_x000e_Ü»_x0007_	»DP¸ì!|„IÊmp.‹&amp;I_x0012_‚u€RµZš_x0006_ÎDG;_x0007_Í{ÍöV_x0003_S#qã›Õb</t>
  </si>
  <si>
    <t xml:space="preserve">_x000b_Çç×_x0017_J=«àf_x0002_]_x0007__x001c_‘X¥±X¦Â°</t>
  </si>
  <si>
    <t xml:space="preserve">Ä1-‹¨7Cüç”_x0014_9µPjï”¶kÛû»Í{Gww+åíZµR¨W‹år®Ø¨_x0008_o7ïŽuo_x001f_ÐÛgàßï_x0019_øí^¨bÍ_x000f_×¨L9¾$¨äþ£í"¯ð9a4_x0018_a8±±ý»;µ_x0007__x0007_û_x0008_ž</t>
  </si>
  <si>
    <t xml:space="preserve">a¦ZØŒV˜_x0005_•¶¶¡_x0005_</t>
  </si>
  <si>
    <t xml:space="preserve"> £ºåX_x0002_ÿþÞ'¿?èõ¿ù_x0012_¤ìñ|œUr_x0011_ò*|Lx˜%¹p»¤Îš‘Ë˜á•êE–ÉÐh~ÙÓ%Ü¢Ýk¤¦;•¶ÌäÀƒx°UèˆÕÞÄYŽ¯›wël”£dë_x001f_üÙŸ¦.GDÜ_x0002_#ß‘¿U«3_x0004_ÚÂº_x0002_ž‚_x0012_Êlñ_x000f_ú_x0003_sMüúËW/Î¾Õ_x000e_êliŠÿ»³úô“O÷Ú÷úKÈhPQ&amp;n–p·öŸŸ[eJÍï7Ï_}×¨–i&gt;ûüøyW7òeq·Yy68E#yâHA%6¦ké‡Þ­eÚ_x001f_åòÙb³uçîý{¹Â·ãáÆX'9&amp;_x000b_ \_x0006_I_x001d_6Ô=&amp;‡ÑdfÐ4+?~œ_x0017_¤ÉrýåÓ“ëñe˜"‡³Æèè°Qƒè·(—µ&lt;Ä¶_x001c_1</t>
  </si>
  <si>
    <t xml:space="preserve">…_x001e_åâùë3×Y	RC‘_x0017__x001c_i$ŸH$Q1EÂ±%4_x0014_ñ+¤´_x0011_ôÇ3ŒDD_x000c_(£•_x000f_„¦_x0006_6_x0006__x0002_òÑX?`_x001e__x0006_¸¶„ÂŸ</t>
  </si>
  <si>
    <t xml:space="preserve">'r)‡e_x0001_ë­¹'_x000f_ïŸŸõÆú18?p¥¿y£</t>
  </si>
  <si>
    <t xml:space="preserve">E‡K+Öó³Óö_x001f_þø‹Ÿÿ|&lt;79F_x001a_š°_x0011_LÑ_x000b_yçã{ý›W–­¼üîÆw½Uº.i_x0015__x0012_^ùÂ!_x000f_ï¿ûêõ_x0018_N0:_x0013_	3_x001e_ú3«[_x0001_J’Æ2„’•”MX9›ÝicÚUt_x0010_úö“_x000f_ß=ÊPìbe_x0012_d’åMw</t>
  </si>
  <si>
    <t xml:space="preserve">×™Œªà_x0006_¨_x0012_êøä_x0006_g•'?&lt;½|_x0003_µ'þ# _x001f_Ñ„¦dZŸ®\_x001b_Fä[Ì6¾f_x000b_y?›¯Ì</t>
  </si>
  <si>
    <t xml:space="preserve">¢ÖÁ÷¯°ƒó ÆÆmŒh¦¨)8ÄÜÏV_x001a_ÍLíÉ£G…A/ûðó#%«_x0004_¶	S_x0012_â"&lt;fû_x001c_l6 ¦ðÒ±j_x0002_JOné£Z!AF</t>
  </si>
  <si>
    <t xml:space="preserve">½’¬¥„_x0003_w1˜úí-¸~()._x0001_uªT_x0012__x001f__ï_x0018_ýÅ;™mœ_</t>
  </si>
  <si>
    <t xml:space="preserve">nP ”¨d_x0019_£¯œÐÈßCÕ¼_x0008__x0003_˜P‹ÜjeR4ng°S³</t>
  </si>
  <si>
    <t xml:space="preserve">_x000f_Ð­öB˜„lŠì”Š…|q°™_x001e_V:?ÿÅ_m½û</t>
  </si>
  <si>
    <t xml:space="preserve">_x0001_+µêxh½_x0001_|¼u4Od_x001a_è•¦ReÒ‘]Î¸5_x001a_ÓKãåjM™_x001b_šÈVÕ_x000c_#£_x000f__x0002_¤</t>
  </si>
  <si>
    <t xml:space="preserve">ën_x0001_C*†”2Œ’e.Ï_x0001__x0013_]_x0016_ÅÒ'GÍïONJ_x0007_%ô¦)Š­µTdÙ†‹øþn_x0003_F¹”q_x0011_Tc	Ü4S/N§«uïz„“7àS˜úç_x000b_EDêñÞ§£_x0018_ù¦_x001b_gEËWÉ_x0012_Í_x0015_d1$_x0004_Ô_x0007_ú_x0003_]_x000f_LžE§\ÊhiI£—VØØ–c‹_x000f_q£€*	Q_x000e_Qëä_x0005_×I_x001a_ªà_x0001_¾˜€d;µÌÈN_x0003_</t>
  </si>
  <si>
    <t xml:space="preserve">_x0013_P_x0008_F‹Úƒö7ÀR†…q&lt;Šh5—K¸È</t>
  </si>
  <si>
    <t xml:space="preserve">‚_x0016__x0008_ar_x0016_bZiÄdl£®0˜¨_x0005_m2Ycáf</t>
  </si>
  <si>
    <t xml:space="preserve">×ízÝŽ¼B¥Š¦8Þ.u5Ï:ÞÕe_x001f_"·Ïï_x001f_vÇ‹Ý½-`_x0007_Ò[ó_x0012_#º±_x001b_Š_x0002_")_RûƒÁl¶F"{½²XŠ/_x0016_SMI–kcëa_x0003_-–P¢`˜/_x0003__x0018_Ñg³©‚û…@</t>
  </si>
  <si>
    <t xml:space="preserve">ì58^Ëë_x0019_*Å½•Ée"k(bÐ0»ºøòt5™_x000e_K_x001f_Wê[_|óÕrc_x0002__x0005__x000f_j€šÍ˜Ž…0ýwO_Žf›Zk_x000b__x000b_“ â‡]T®zîÀj?®z_x0013__x000f_¥iÈ ¾²ZO_&gt;›å÷Äz_x0006_.ÆØ&lt;)Æ^e“Ä_x000e_—gºýÙÄ\_x0012_”X._x0017_&amp;óõfb_x000f_z«_x0005_¸ÉœŒ–ŒÄ‹s_x001d_$ß%zýŸ¾û_x0004_%à7'g–_x0015_ GGÝ†NRLü_x0011_Û_x0002_Gu6ZÓ‘W©eåš_x0018_Æ„À€›„r&lt;ô¿aw¼_x0002_”óÎCL_x0015_à¼Å'N½VU•r</t>
  </si>
  <si>
    <t xml:space="preserve">_x0012_KÍWâg/N_x000f_ïÜÁ’6§*XM`ßòâÙK´_x0014_Þ¹sGHPW ÖHÏËÅ ÿzŽKJØPˆ_x0018_Ìh		„½\</t>
  </si>
  <si>
    <t xml:space="preserve">e±¡ÜvÀP"_x0002_I!ƒ¸_x0017_âmP/§yQ#ŠÍ¼vX©y_x001c_C–ê³pÕ]Ìñq¦K®å'ïÞ-··_x0003_ÃÜmª4(½½&gt;'éÑ</t>
  </si>
  <si>
    <t xml:space="preserve">ñ«Þ9Š_x000e_ñ†ßÚ‰_x0007_Ó_x0015_“…F_x000e_Ÿf!å?Ù;*×ò¥¼VÌ ƒ¥hé6¡—Í½&lt;Š$ž%_x000e_¯ý/¾ùV_x0004_ä4ðö_x000e_·»Ýa¥Ü˜9f+W™é‹?â_x0002__x0019_U*|™ÓPtë³rµ³qÂç§_x0003_Dã2ðý’¨NùPfâÎ_x001c_9_x0014_pÌÙ[¾iÖ_x0007__x0016_›_x000c_Š…j½_x0002_ÖC¥YÄê+Ë°·¤fÏ4±üF_x001d_&lt;Â;6ò?û½?}»_x0001_ø÷;+½ý§Þ&gt;_x0003_ïžßî_x0005_àâìJ_x0015_‹õz­U-ýáE6_x001a__x0017_Xd_x000b__x0005_|C@$	#ÕÉhÚ_x001b__x000f_sJ_x001e_;qT÷d9{}&gt;„_“_x0016__x0012_­œ‡EÓ\_x001b_ÝëÉ‹‹W&amp;f×_x0004_Á³_x0014_"1ÖÆ‚€fíèï~ôAº2_x0016_›¤P(Ö1l_x0011_(™Õü&lt;›c¶—=»;¿_x0018_ƒ7_x0017_†7_x0013__x0004_U›í{…fi{«ºUª&gt;{vf_x0018_f¾\</t>
  </si>
  <si>
    <t xml:space="preserve">ý°?7_x001f_?&lt;(Ô¹wv”¯{])ÖŠ{(¥Ù°P»_x000b_ù_x000b_ýoÿ§#5”G[O_x0012_×p’h½0ÂM*ÉÅùº'Óéne_x0007_Ü‘W¯._x0001_±‡uoHÄ†_x0007_ý¿}&gt;_x0007_Êæ&gt;ú¨Ú.$N8_x001c_!\Ä¸¦©pD`3C}¸ßiÿÉg¿_x0017_ˆ1úÁ—ƒñÓ§ßõ/ú8l_x001f_Ÿ^Í&amp;sMTqî†²_x0012_Xq)'Ž®Íf)÷ùg_x000f_Ÿ_x001c__x001c_Ží_x001b_‚_x0016_Í%J_x0014_ÌÝ‡w^½œHe:]{BV®pâÎ~_x000b_UhIÆá_x001f_m_x0001_óùéù_x001b_°±q_x001f_àIœ¶Shîi¸Ð\b–‚}_x0019_N&gt;+Y“_x0014_ÚÔbQSÎ_x0013__x0004_ˆ™_x001f_µ_x000e_</t>
  </si>
  <si>
    <t xml:space="preserve">s©</t>
  </si>
  <si>
    <t xml:space="preserve">ê_x001c_æÞ|D†b_x000c_ÌÊÂq=_x000c_V™ÙÈÈ£i_x0007_c0Ë¶›_x0005_‰“¨B_x0006__x0016_°÷ŸlK_x0014__*¡_x0013__x001c_4ŠÅË›y}»Ý¬•_x0005_‘»Sm›ŽŸÍ_x0016_§ý_x0019_ÇU(ué_x0013_z•ß:¿¸Ì!HDJswkÇÏ¿y</t>
  </si>
  <si>
    <t xml:space="preserve">dÞb5–'+Hr^ )Þâ_x0002__x0004_Zr2_x000e_ø„”C8–‚6)¯ðW7]QÐ~ô“›­]ãú8d…å_x0002_À›u¦Ì'YÄw#Û´·‹õG_x000f__x000f_ÿÍ¿ý+U_x0015__ÌX1Fi_x0016_’Û$_x0012_‚$Í_x0016_YœC“B_x0007__x001a_²‡ÙÄö¨À6|Ç7òœ¢”‹X®ðŒ_x000c_[§mØ2Ö4ˆâ"_x001f_Ka"&lt;¬eON.ñúlÖ_x001b__x000f_Ž¶Þüa÷ô_x0014_ÕvY¥‹ôDZ¦	?Aife</t>
  </si>
  <si>
    <t xml:space="preserve">_x0013_p;¡ôÕô_x001f_ÿá_x001f_	œvvqüoöôf¾|s9¸_x001c_Ìm˜JMÓ_x0001__x000c_ÐL§ˆŠ‘_x0008_´‡RÀä*_x001a__x000c_T</t>
  </si>
  <si>
    <t xml:space="preserve">­†r4_x0019_êè_x0001_W²_x0018_Ï²x³xKì_x001b__x0012_…ág–ñëï_ý_x0018_õ‚ÎVI9Ð—='ž_x0014__x0019_í|põäý÷_x001b_¼ÊAVÆ_x0015_&gt;¸³v~‘ 7_x0010_bÃ‰ùèæ|äFà?¥ÈpH¬ºÞ8îÊÜ W Òã9Ðù¦ïÄ²¢í_x001f__x0016_\_x001f_ŒÔ_x001c_Du£‘-_x0016_b</t>
  </si>
  <si>
    <t xml:space="preserve">¯&amp;N_x0019_˜ó_x0012_bZªf	*_x0010_)1!é¬ §\0C&gt;o¹´V°_x001a_#HÆà_x0004_&lt;_x0013_7IP•J¬ ²_x0018_ð‡›_x0008__x0014_þî|&gt;_x001a_NQg½</t>
  </si>
  <si>
    <t xml:space="preserve">oqøŠ€ï#§w9Zõ_x0006_s°œ° @ß`ãÂ;V=:("åu16%x»4Mã0Âf_x0010_û_x0010_Išf´©¾¼é</t>
  </si>
  <si>
    <t xml:space="preserve">ÁAGµ%/æ£_x0004__x001f__x0004__x0015_”J§:šåR1‡Ž/+HL_x0013_†_x0001_E-•J_x0012_0³v¸Á¹iƒ_x0013_]\Ýß_x0001_…¾Ùé€éx¸·?±¦ `Â°Û½¸Ä_x0004_ÖÅÑjcŽ_x0006_«‚ îïu²9t¸Éîìôû‹Wu9_x001f__x001b_ŒÏ_x0005_¼Û_x0010_{oëÎbm„æ_x001a_/{6	Êe¥¤d¡×-_x001e_Þ1zÆÌÑ«™ìÇOÞe£´w9ñ_x0005__x0016_v²l¡º^šï¿wÿz=r‡_x0018_|È_x000e_+/»_x0003_–Íx˜…0iNÕ’h€QÈJGï%ódÿîOòÉa{»¸×_x0014_ÒÌeo¥d_x0011_wq5‰_x0006_¹'¤CµTÈµ3ÎÄ“Á~c÷ìæe™_x0012_€_x0010_]_x0015_I‰P[í_x0016_Ö_x0008_¦ŽÒyû;÷Èz5{çþÝ­f_x0005_cûþå_x0008_S‰âV</t>
  </si>
  <si>
    <t xml:space="preserve">›¿‹ñ_x000c_›ªôÓ_x000f_[•¬¿q`Àð_x0018__x0011_}áoºg†¾F_x001a__x0013_µ_x000e_l_x000b_ÞT_x0004_ÞM½l_x0006_P©™—B¨_x000c_ã_x0016__x001d__x001a_¸ùÀ©P_x0014_Dz6_x000f_t\_x0001_S³œßÆmöj8o5w‘+cQï±ÂÉjøèè¾Ÿ_x0010__x001e__x0005_hSŠº_x0012_$_x001c_¶_x000f_ŸìV½ÉPÜ—¯_®_x0015_Äî@_x0010_ø^êÑ›þõ\</t>
  </si>
  <si>
    <t xml:space="preserve">2j]aÈ ÃJYV_x001b_ô»Wý~÷f&gt;_x0019_Ï‡ý›ëëë«ë&gt;ö$œ˜Ñ_x001d_ÓY­_x0017_Ž‰&lt;Î¯¿}qv1:è´ë;BbŠ¤_x000f_&amp;nXa_x0008_µÎ™!¹Uj‹b~t5Ç+º_x0002_¶_x000e_/Œ</t>
  </si>
  <si>
    <t xml:space="preserve">l_x0016_©½íZ!ßpÑ['M‰ÏÚz°á¢r¹š¥³L_x0012_ÿúb1¿ž_x000f_f_x001b_sm_x0011_¸²ó˜P`É2_x001b_</t>
  </si>
  <si>
    <t xml:space="preserve">b0ŒXÞK\_x001f_Ÿ!„4ö_x0017_X_x0003_</t>
  </si>
  <si>
    <t xml:space="preserve">ind_x000c_ñ²_x0004__x000c__x000e__x001b_$€°ñŠFÔòVX_x0008_{L(Š€‰‹JAý</t>
  </si>
  <si>
    <t xml:space="preserve">_x0015_KR_x0002_™"Ißíl5_x001a_•£V§’_x0007_:‹Ã—‰ã£}í x¹™!R_x001b_È90_x0017_ø8!6w¸ƒ˜Ûáÿª;0}¼ Ñÿ·ÿëõ¿_x001c_‡ð=‡c_x0004_˜_x001d_ø÷ÝîM0úÃ?úGïNJo_x001f_ÐÛgàïá3ðÛ½tû‹b9Õ¶±Zé_x001b_Œa&gt;ºûh¾_x001c_n&amp;³â~-BjVÄ÷"æ§_x001a_TMŠ*_</t>
  </si>
  <si>
    <t xml:space="preserve">fibU²™F£Qª*åŠªÒi±¤üàÉ_x0003_*Ci_x0019_X˜rŽoVóm¨Å</t>
  </si>
  <si>
    <t xml:space="preserve">Ù*-×ªÅ¦&amp;ŸÌúÅ¼_x0004__x000c_dBFøÖÙ\[8/1&lt;Ä•_x001e_újzléÃM":&lt;$U_x0019_Iå_x0010_ëÌXº~+¼´&lt;E„BÆeÉ</t>
  </si>
  <si>
    <t xml:space="preserve">t4ôÊyuÝs_x0008_"Ë37g7_x0011_%”4)¯–‡Ã¹_x0013_n_x0016_ó‰&amp;+”p4;_80_x0001__x001d_íWD^™€‚ŽÉ_x0010_Íš“ÁáÝ£ë›±­Û.¾Sf©áŽ¶÷wªRÎ°‰ëëñý‡»_x000b_ÔîLDTüýÝýƒÇ[R_x000b_ÃÅË«³_x000b_gŽ±_x0014_ÂØ5QÖ_x001d_:´âBU³½àîáQ_x0015_u¼¢Š_x0003_Õ_x001f_¼ó_x0011_òý§ú_x0005__x000e_ƒ(ÃE‘_x0019_™äxi¾&lt;_x0019_–_x001b_’&amp;¡™§_x0016_D_x0001_^OD©M_x0018_}9‚÷í_½éë£5põ_x0008_Û‰ƒ¾hªÐ„1!ô9_x0010_™Åh_x0011_+_x000e_@_x000e__x0016_*öç ò_x0019_Ž_x0015_‹*«6&gt;O"_x001f_ÁHÈ”Äž8_x000e_S+ Ë*ƒ¥£eUÈPA&gt;ù_x0017_þÇ_x001d_­å_x000e__x001d_Ðîó_x001e_l_x000e_¹Óuÿn«&amp;_x0013_´Î_x0013_ÝÑ"Ç“b^ëzûG{Ç×gð¶ž?;·ìÁ—o–íí'Æä:_x0002_YÃ]®aL_x0008_÷‘Ú.!:_x0013_ƒ¬™#“/h_x0006_2Ö+¨gY±ÆnB–_x0012_SqBìí_x001d_”Õ_x000c_^&lt;._x0014_Óó%è&lt;_x001e_b*!;±íá_x0004_ˆÆL…Kò‚ªæ±2Çdêl_x001e__x0002_z¥œe¸øRÇ¿Ÿ-lœ_x0011_SL¹ix–HìœÐ_x0011_å&lt;Æ%_x001c_*_x0016_Ð«Ã—nB_x0006_ÕbÁö=_x001d_‡sÇc1_x000e_„¤—ãÀ¦=ùo~óåÓ—ç_x0011_¾™™°XÚÿþÅ÷†qû"\­0±§D€’b:ö1_x001b_†m'RS7¢ÙÍ9âFX¿A</t>
  </si>
  <si>
    <t xml:space="preserve">­e</t>
  </si>
  <si>
    <t xml:space="preserve">e_x001e__x000f_S‰\_x0007_nÒ¬_x0004_F=mè_x001e_à2ž_x0019_ ì [Ž³²6d€æL1«	</t>
  </si>
  <si>
    <t xml:space="preserve">Û;›_x0003_á</t>
  </si>
  <si>
    <t xml:space="preserve">T}¡Œ_x000e_°h¡…èÙÄ&amp;a¼dÿ_x001d_.±³#V¾2–B_x001a_Þk´</t>
  </si>
  <si>
    <t xml:space="preserve">;XA­0Õ‡¦_x0001_=Y¦QM_x0002__x0012_ùõl†Q®‹a{H­½á"–f-×GÕ^Š	¸$Šl7Ûü'‚è_x000b_Š‡@Ä"zLâHGd2ŒÄÉé_x0006_³U_x0005_Š¹X_x0001_‰/$$[Î±Í_x001a_üÐè.¯çnØ©*Ù_x001c_ƒ§_x0006_zÒ_x0018_‹¥„„¢_x0015_M_x001c_ÏÅQ_x0006_1Ÿ_x0014_ª_x0004_hÂõõFºm‡¦øG¡Ó£náø;a/sëûÍçe-Ïo&lt;KÐdÇI@X¢5\[ät°ÏâÑŽ Ù(L{«ñÈX î…;úÂ_x0008_´&lt;:_x0010_ÀF3¬öæ_x0016_n!í-¥±</t>
  </si>
  <si>
    <t xml:space="preserve">O_x0015_6hkåð_x0008_P_x0014_³¼¬àøä_x0018_Ë_x0013_ˆ&lt;ûçþg¡Ã9:°¹„_x0019_ê‹Åò6â._x0008_Sìü&lt;'"Ò_x000c_lS_x0014_}p'pÐžL½£ƒ-_x001f_¹ýŸËkØ)©ù</t>
  </si>
  <si>
    <t xml:space="preserve">#Ñÿò/ÿµVKÿàƒ_x001f_œ¹×ÆÈ_x0015_!jÞÝå(º%eJÕÆ‹ï¿66–Q–_x0013_ãË/¾_x0017_4Äïý¡mÕ4Ù\-@Ï]_ƒÀ+çÑ¸–üê|¦±6Ì€	5Ý_x0010_¡ËuöÔÓ‹kÄö†ë_x0005_Z_x0002_«q_cD $i„ÉS pS_x0015_ØI¾”âßðÜ'OžÈ_x0019_Æ7õ£Ý{\A_x001b_&amp;F+æ½…^n•áa_x0008_&lt;_x000f_õ_x000c_†KšüÌ´_x001f_=|_x0017_/ŒµãáJ kê¤	º‘„wŠ"´r¹«›	”_x0017_uMÞÎ_x0012__x0006_8*:é(tÜþëïJ§0n¡€ìâ_x0015_¹˜</t>
  </si>
  <si>
    <t xml:space="preserve">'b°½Œ“&lt;Š5Â­3-—_x0013_³_x0019_Q76_x0002_NÏ‚&amp;_x0002_o›•jÕs]¼&gt;ðvXšÆÖö_x000e_OpýÁM5SZœ/­u„•Ý£û÷ðCŽ†£:øDšÚ_x001b_ôó¹üb´D¢_x0006_&amp;8</t>
  </si>
  <si>
    <t xml:space="preserve">’"æ3èh‘koŽ#s†WÑÚÛiß?Ú«”ó¹_x0002_Ê5Âl4šßÌF¾Ž"n-Ï_x0017_HÎ¶_x0016_ø¨ƒ=1HÉ0pUÔ_x0014_`_Ìð77ÐÂ§v_x0018_ug½Ûº_x0007_ÁOgëz®¸S;ÐŠq„O)Æ(”j;•*›#OŸÝ¤k7ÛÑ~ýËW_x0010_Òç;»b6ë'&gt;_x0010_`È¹_x0002__x000f_¶2_x0018__x000b_¸”ÔT_x0005__x0011_?¬R»^7Ð_x0013_–eq_x001b_!(_x0006_ÿ¹ªÉkt“ƒ #‹ø_¡ÇY_x0019_säý</t>
  </si>
  <si>
    <t xml:space="preserve">(:ñøè_x0012_ðæÃå¹V®”Êe‰A_x0010__x0012__x001f_U_x0008_îAÒ_x0008__x001e__x001e_‡OoT¼ÑæB‘ÉõŒµ®ÿúåñI_x0017_-ñîù/þOÿ«Nÿ¸-ü/g†·_x0017_€¿‡ÇÁ·_x000f_éwí_x0019_øí^t</t>
  </si>
  <si>
    <t xml:space="preserve">”50ëqD ü$Ã_x000b_‡í-_x0006__x0005_1_x000c_á´(A—ŒäccîØ†</t>
  </si>
  <si>
    <t xml:space="preserve">dZíš*sÛÍÒþV»Ù¨×ëeˆœv´r&amp;_yÐÚ_x0001__x001d_óÑþ½f¥¶ÝÙÞÝ&gt;ØÙÙ/_x0016_+H©f‘</t>
  </si>
  <si>
    <t xml:space="preserve">Î_x0015_.^^É´2^Ú_x0011_£$ÊeåÐDØÌhh˜qÃ9NˆpAù_x0011_Ð•®W*´_x0010_6ÈŠjÂFÓëÁÄõ#s2ZÏ_x0006_WyÖ_x0007_–™ÎqŠ aë</t>
  </si>
  <si>
    <t xml:space="preserve">ÚËç÷ïtñ_ÿ«¿Ú+µšïÕ'ÝY¥_x0002__x0010_„¡•j_x001f_ß½Ç'Œ_x001b_á|_x0016_\ãð^-UÊ@~=qÉœ”è·Qðr»‰ÄÉx³þþÕËº¦½_x0019_ôÇ‹µ’)|úäAk{{³	p~øòÅËÆ†ZÇé$Žg›ez™Øs5_ëÎVÿàG?hÈB¶\Ì0ÂÖÝúéòJ¶3rS&lt;~~eùÒ_x001a_ ÃåTQ</t>
  </si>
  <si>
    <t xml:space="preserve">jS+¹-lR4Ed_x0017_­K”RYÒµ—_x0017_}Cw8¤‰_x0010_FM_x0012__x001c_ò_x0008_L0ý_x0007_×“åÑÅé4ƒÃjž„ñöô_x0019_ÔBÁÜŒÝÅÓ×_x0003_F6)À_Žx1¦â_x0014_së@0_x0016_&gt;œb¢&amp;:è¢ºQwÑ›®&amp;J©ªSô‹ã«_x001b_ý|++™b~&lt;Ÿ_x000f_/z­Îîåò¦@ðýóK_x0006_Àü_x0019_æ½ã Àç[û_x000f_ÄlS”û+3³§¡á'_x0014__x0018_* pÔ_x001b_Ü</t>
  </si>
  <si>
    <t xml:space="preserve">_x0007_×=|‰âxŠöñ_x0002_ˆL`Úóð\ÊØ÷ïTkÀ1&gt;xÔ_x0016__x000b_ÈM¤RVÜ„_x000e_˜žå­ú¿~þm÷bT.1_x0017_³1µ2J‡{v_x0014_Ý9Üºw°u§ÓØÕòoæ£w÷w¶ªõÁÍ4¤RÌém_x000c_ÞcÀR_x0013_L!Ñr&amp;_x0018_l_x001c__x0008_Éerm5ÏUc&amp;¸^</t>
  </si>
  <si>
    <t xml:space="preserve">qC‚mó¶éi</t>
  </si>
  <si>
    <t xml:space="preserve">¥_x0010_½€ÆÍ`PVÕ_x0003_¦ÖëÝôY‰ó)úôâ¼?_x001a_Ú¨EØ_x0014_ _x001d_–…z´ìã;ßv¡\Æ_x000f_£\´%Aö/Ö_x000b_˜šÂ.Çð_x0002_Ê"íí¦*Œ@‡i‚ét_x0004_Ä$AXK'[È­</t>
  </si>
  <si>
    <t xml:space="preserve">_x0007_®_x001f_×ö²¹_x000c_Ö_x0014__x000c_&gt;¿Ò_x0004__x0014_Fx°€.ÔrêÁV5_x0008_)Ð`_x001a_å\ª†nÂ_öIä&gt;zPz\«_x001e_TwŒtóÝó_x0017__x0017_7óal¸×ì‡ótâ#ÛÑÚ«ä_x0019_zÞŸ3•hô½í_x0016_È•8ƒ¬tXœ(1ôPËax_x0011_“ÅvµÕ¿¾_x0001__x0003_+—Í€_x0011_™_x0013_ør-ƒdÝxdú¨ß"_x001c_</t>
  </si>
  <si>
    <t xml:space="preserve">‚_x0010_œ¤ñ*Ï_x0018__x0019__x0010_ô°U¢Zär</t>
  </si>
  <si>
    <t xml:space="preserve">…ð	cCK2ÈëÐ&gt;­‘¶_x0002_œ±(ãŒ_x0017_"›“ò(ÙÇË_x0019__x0014_Ã·!lwã o¦æ5Üñ+AÖ_x0019_§Ÿ[ªjN_x000c_|)</t>
  </si>
  <si>
    <t xml:space="preserve">b­ F–Ë@¡Fñè_x0016_#Û_x0003_Ž?Ïò³åjmØëÕZ è*Þò8_x0014_A-ŒÕ”@ƒ_x000c_³œYë_x0015__x0014__x001c_</t>
  </si>
  <si>
    <t xml:space="preserve">šHÕV_x0005_¹l_x000e_Ÿ=Æ’ÓpËÍb4Öª¥/_x001d_'ÄÇÅÞÞÑë—ÇƒÞµ…dšgçe4]1†åtÃ¼_x0011_y•(XÌ–Þhn-–³éèF*ˆ!¼€@ê_x0014_yôÊë™¦Æ_x0016_-Û|gk?·›³®Ý³Ù4°÷Ôìhã|»Z_x000f_ÏÎ“ÄIS_x001e__x0017_ºõÜÀÃlìd_x001f_½ÿy´_x001a_ûš”kTÓk2[::(¡Ìsuµ””ôó÷žq5HL_x0003_"+^)þÉ1_x0014_„_x0012_Ú+x‚fÓÅG_x000f_ï!*‚*ÜÇ_x000b_tYF&gt;6_x001b_J_x000e_‹ÆTÍ°¸XŸ^ÝÜ{òîàú2ƒ_k¿z9¼ÿà(_x0008__x0017__x0017_W¸Š_x0011_š”Å_x0001_´R)û‹</t>
  </si>
  <si>
    <t xml:space="preserve">DqúdÂa_x0019_»ÖsX	¡	•Cš‰7]›tÉÞÄ_x001c__x0019_¶Hó*$y™”C•_x0003_5^ÜíýÂE_x0004_Ud¡PSç¤åta8AÂ“_x0018_…@_x0014_lé_x0016_šÊ_x0012_Îèˆ¨aå_x001a__x0008_f´¬â&lt;-_x0006_ÙZÅ2</t>
  </si>
  <si>
    <t xml:space="preserve">–ãØ”w_x001c_¯Ò®£›sqz¬_x0016_ä«ñ</t>
  </si>
  <si>
    <t xml:space="preserve">&gt;ö_x0005_ÔGbÜƒ&lt;Ü÷v··KÅbµÞ_x0004_W</t>
  </si>
  <si>
    <t xml:space="preserve">e˜Cük¿Žm1'p÷_x001f_Þßio_x0017_2pÜeq±¹¼FºÇxóæêär€_x001a_±ŽU…»‰íøOÿð³»˜s‘­_x001c_nÖ0Oãs~«v›µ¬å+˜_x0007_ž_x000c_ö°Tél÷§£Ø"D”–iveaW¬Ô:_x0015_ŽHÀ;Â*•$•_x0006_rvÕ_x000e__x0017__x0018__x0015_ÀÜ²</t>
  </si>
  <si>
    <t xml:space="preserve">_x0018_</t>
  </si>
  <si>
    <t xml:space="preserve">óùV&gt;t_x0003_C_x001f__x000e_¯Â5†&lt;n_x0018_Ø3Ý_x000e_p%7</t>
  </si>
  <si>
    <t xml:space="preserve">_x000e_Š_x001b_sUQÊ–·öF."ƒãÅOøJSÓ_x0014_ÄÀH¸–ÑÅR”J®²\.@ùa‘_x0004_"9-‡þ¶$ó™j¾ŒKŠ¾A;ä–[E xÆp!&gt;û_x0012_pÛÂþdîEëãóÑÙÕdí€áŒ˜'ý'?yðv_x0003_ð»vê{ûxß&gt;_x0003_ÿÿgà·{_x0001_ð_x0008_¾ 	w¶ÚTè~w1DÝ_x0010_ÈŠýÆ_x001e_„j¬–Uù³_x001f_¾÷áGŸ_x001c_ÜyÀÒ&amp;¨Ç_x001a_Çz_x001b_y²6¦ó«å®W3‰ä¦›ÅÙùÉ\_x001f_-_x0017_Ó›Þå¿ú‹_üõ/¾úå—_]ö»ƒÞ¤7˜çÍJÔëåÄ_x001c_÷öŽvò5Í»6S|?_x0012__x0010_£È€GöÎç|‘Žl¤‰ì±³XÌ¦’ÈuZ;{û;ï&lt;¹wuó&amp;æý—_ö-Ž»1×ÍÆmFå_x001f_ÿ£ò“O&gt;jvöN/F$e_x001b_i°îë&lt;_x001b_Z.2ÊÈÐ¸ù«gÈŠluÚ?ÿê—_x001f_Ý'TÄÑò†e¢áÒÆÔ_x0010_n</t>
  </si>
  <si>
    <t xml:space="preserve">¥ªn_x0015__x001b_¸‡&lt;¿&gt;ûá;O¶_x001b_…«Y_x001f_Lz*N_x000f_÷ñíQözóï®¾Ï²€Çé@Øƒ«½šOý0þøÁ^&lt;‘r*2Ë˜_x0014_&gt;»&lt;Fô_x001a_‰ž‘³_x0002_’¼*äk{_}ñÍÝ:rÆ“‡$¢\éP_x001a_Í&gt;:€_x0006_¨ànRYJH!^</t>
  </si>
  <si>
    <t xml:space="preserve">®§–5íŽƒ[Ù_x0015_!_x0013_‚ËF_x0018_àú$_x0001__x0012_+</t>
  </si>
  <si>
    <t xml:space="preserve">¥ó_x0010_ólŒé¸&lt;ë¯Âf¾ŠXE+[bÔœîm_x0013_jìÔµw°•Ÿ#õâF‡Í*Æ„{=ô_x0019_`â½w°—_x0010_˜j_x0007_aÊÿõ_x0017_ßLožer¼©“Ÿ&lt;x4/vîW3_x0001__x0016__x000f_™&gt;~ç¿ûË¿Ä7=¾´¡³ÏÕë–ïŸ|uí</t>
  </si>
  <si>
    <t xml:space="preserve">ó™?{öæ_x001c__x0004_ÆR©\@úc—Æf&lt;ìçëÐ_x0001_5_x001b_žLtœA_x0016_HWR¥"–[ùÝ{Kbòàà“•Ù×ä*Ø%¥F	gª¿øåÏÿ¤ý¡\‹ú'‘56Ý</t>
  </si>
  <si>
    <t xml:space="preserve">g»ƒ_x0012_Þ‹/N^]&amp;_x001b_#ZRð*c†L‘7Ë‘ŽÔ»áçJÊÆBÜ _x0014_	ÑiT£ñín».Jé2+Ö·‹-4ì_x0010_OKÉZ¹ƒ |[d*ÀZq1_x001d_VÎ_x0011_Òñ_x0002_ÞÕÆóE_x0010_jè_x0018_÷{órA‰AÊ…¥“Óî</t>
  </si>
  <si>
    <t xml:space="preserve">“mØÓ *†&amp;	ÆÖ8¤?ÝßRØô`gÿÃG‡Û­Æ›“7ÃéŠ_x0013__x0015_Àˆ c_x001e_­Æ_x0012_+F¤'0!‡_x001d_¿_x000c_&gt;¦è$.¹¡qis}o&gt;v¤_x0012_tÎŠa:¸¹.ÇV®</t>
  </si>
  <si>
    <t xml:space="preserve">á_x001f_’3;_x001b_w_x0015_ãð¡É½/z_ßÜ¬Æ=EÖzõ°î±Ãç_x0017_çÄÆ-&lt;</t>
  </si>
  <si>
    <t xml:space="preserve">¡M.Sñ_x0004_üpQqÑw…žÙñL€`‘ÎÀÉ9ƒ[_x0010_º¸&lt;J“$Á]\œŸö°_x000c_2_x0017_(©ŽVå&lt;˜¶Ö¯ÏöÛJ='Ï_x0007_nµPÀ±ëñ“CyˆØM)€U|„Äð³/¬õ)(ä_x0014_Ç²è_x0016_`_x0012_…È­&lt;  G·í_x001e_.""þöŒžÔëE `_x0004_%«fUDf_x0016_¸ümìx_x0003_P_x0015_$»1‚_x001b_t_x001e_"$vjÚ“uï_x0008_¹_x0002_¶F_x001b_Ã¶°ø™Î]Ô9€­©8B!Äd_x0007__x0001_ÎIGµ¶…S³í¨bêá</t>
  </si>
  <si>
    <t xml:space="preserve">n_x0007_Õ­²_x0016_&amp;§¯.¿}uM_x0002_ãÈ+_x0005_„(x)ôý…±</t>
  </si>
  <si>
    <t xml:space="preserve">ƒäÎ½öýßþÍëã/Á_x001c_‚p_x001c__x001e_j_x0014_saóbDç¼«›éé«3_x001c_ºL_x000c_ÛW`_x0011_G‡[_x001c_&amp;¯_x001c_vV›Óo®_x0012_Ë_x001f_yÃ8</t>
  </si>
  <si>
    <t xml:space="preserve">wjE_x000c_9Ä_x0012__x000c__x000c_Ãþry¿Õùù×_/'“N£_x000e_Ñï£_x001f_¶_x0014_$I2óÕÂŒ_x000c_så¿8&gt;i_x0016_</t>
  </si>
  <si>
    <t xml:space="preserve">åZ_x0003_ÅÍÈÙ\Žú_x001f_Üù  Ø\ž¼¸2b'&lt;¸[ô_x0016_æÍ&lt;ˆÛ]RµÁ`‚Ž</t>
  </si>
  <si>
    <t xml:space="preserve">SVRÃß_x001d_Ž_œCðf!µ•ÉÊŠÈ 8RÔj	¢!Žî9)ö‘ù_x0002_[)Ôì4Ìè&gt;~ôæò\¾eO_x0019_åJ¡Ñ*¹‰ŠÃùpˆ_x0006_*òSo^¼ÆÇïb:eUÑ‘Ó$¦ã_x0015_šB­N_x0002__x0002_˜‰—P‘x¸³&amp;·î_x0015_Ü›±Ûû_x0010_¡_x001d__x001e_Óh_x0016_å</t>
  </si>
  <si>
    <t xml:space="preserve">p¥ƒCÀ1œ'÷¶À_x000e_&amp;xlr&lt;á/Æë_x0002_"AlCËØdRb #_x0006_OŒ@3ƒW2B^_x0001__4;]</t>
  </si>
  <si>
    <t xml:space="preserve">ûWË`_x001d_W«_x0010_Z_x0001_á_x0003_†_x001b_‰Ë_x0012_4º ü"™_x0006_m9œ_x0019_8__x001b_æ†ád7LðÇöW##Þ|õõËé`Ï_x001f_\½±4iìàîänPÕ%b1—ý_x0002_IÍî˜ãa_x0004_7!:v6T*Ñ£ÕBÕòOŸ}—l_x0012_K‰Ípñ«ó+_x0018_$Àe}sv=œÝ`ouy</t>
  </si>
  <si>
    <t xml:space="preserve">HÀâoþö˜R\9._x000c_úÏÞ€T½_x001c_£Qf9‘Ý_x0007_Gµ;&gt;;ïMŸ]Þ¬áÇÃ__x0019_Dãù</t>
  </si>
  <si>
    <t xml:space="preserve">$&lt;äøG7“±çë–9_x000f__x0016_y&gt;‡w[³Ù9ªÝUbìm%|_x0004_¯×3Žeðp@2_x0010__x0001_ÛÅ·cF¨æjÍJ_x0015_+Ž[a_x001d_Ï™.L_x000b_P¹0€ÝYq05W€Ì¢=¾2VØ¢A@†“¿ç›¸“ÁÀ‡?$“Wÿ³?ÿço7oƒoŸßÑgà·{_x0001_0/@€_x001a_¼qL½Ì õS¶</t>
  </si>
  <si>
    <t xml:space="preserve">?‰_x000c__x0017__x000c_2ß¥N½&gt;øÅ¯¾ýò7¿–ËÂhjž]</t>
  </si>
  <si>
    <t xml:space="preserve">/®ûîà³3$1iFÜœ_x0016_ÑD¤$ŽÅÈòƒä¦_x000f_Ž&lt;…™G±\‘UÉÅq:¢öë;£“_x0011_Ž³h_x0006_¾ÿîïeZ_x0018__x0015_ƒ†Ã"˜jÛ_x000e_‚®Õ"F}_x0002_€Ùˆ7_x000c_G_x0003_H _x0001_p_x0011_h‘_x0005_ØÃ_x000b_ÆCèx_x0011_&gt;ÁR_x0016_S+Q«+ã“Qì_x0002_¸ìë“</t>
  </si>
  <si>
    <t xml:space="preserve">Å‘ÿî¯ÿæá{÷_x001f_¶Vö2ô#ì_x0018_ðm·òü_x000f_?~_x000f_‘•ï_&lt;‹q°¸&lt;?Üj¸–Ýï/_x0010_…ðÁ“?üäQ†w×~XQrÕâ_x0016_I°ýÙµ_x000b_ƒ_x001d_üà_x000f_žäÄúÓ³§W‹q–U©_x000c_P_x000f_·5\D_x0008_FúÉƒÇkhß_x0013_Ÿ	_x0012_|¡cPÚ)U‘¡‚|çé¯_¾_x0018_Ÿ×å­g'¯‡=_x000f__x0007_5›2€¦ˆ°íð÷_x000f_Êà~Æá­_x0002__x0017_ÈEÌEÉ0~Õ_x001d_¹úe!7º]_x0001__x0010_˜Â=„Ú_x001e_hçÉ-œ_x000e_ÒT_x0015_Yp°»Ó]NÚÁ_x0016__x0005_Â/(_x0016_Þÿ½ÏÏÞ¼&gt;:xP+KæÌ_x0001_%ÏKâô_x0007_X/kÈ&gt;ím·_x0010_gêö-TŽ_x0003_Û</t>
  </si>
  <si>
    <t xml:space="preserve">R9õdVð¿=¾Ù­jø’2#òûWÏd&amp;9…àt±Öxù¢7_x001e_ô'¸Íà"Ö8|Ü_x001f_­k5_x0015_Ö6¤ŽHäÇ‘›</t>
  </si>
  <si>
    <t xml:space="preserve">“J#·ÝhàPø*.*O_x001e_=˜OF?ùü!œ­M©™“‘Â x9_x0010_¢ÌÅùÍõy÷jÐg]^ßXï_x001c_mƒ5úúl_x0010__x0010_n¡Uág+Q@ù"Ä~_x0004_ÓàFs[Ÿo‚_x0010_Æà_x0014_/_x0011_ÓÐT‡	_x0006_Ï!Ã_x0004_¬È&amp;—¦_x000c_hýPE¹_x0013_;“¥ëmg±!#=N½ˆ½”Õë_x0019_k_x0013__x0018__x000f__x0017_Î*’_x000c_XìR‚b¾Œ5Ê³gÏFÃµšSþ_x0017__x001a_Ð7€Ò€Î®!ÐÃá€</t>
  </si>
  <si>
    <t xml:space="preserve">›_x000f_F¥yº¸Ú-lãìfy3„_x0005_H?¾¼*fÕGeÇ"ÜÏ°</t>
  </si>
  <si>
    <t xml:space="preserve">-Ú1f½±¤©¦cH²°€</t>
  </si>
  <si>
    <t xml:space="preserve">E“é2	}’gÊÕJ’FÃ³Þ2¶9’(jj*²üñC&gt;	Ï/ôï!•¥¯®g_x0006_E´·Úw_x000b_•_x001c__x0015__N¦…lÙ¸¼&amp;šSh¸=$ÀÜñRM&lt;0Jp EbDT2_x0010_÷F±_x000f__x0008_#‚ï8È­×ˆHPç7£l^Á;¢Ø»÷_x000e_±;À¢àõ©_x000e__x001c_úG?(ó¬wzym˜lÿbÚ(v¤l%Ôiw¾ìo„_x001a_ŸaÀ_x0011__x0002_’_x0003_æUC_x000f_‚g#ÛFl_x0001_eì52ONÒ}9ÇJ°XDÐ</t>
  </si>
  <si>
    <t xml:space="preserve">¿Y_x001e_‚^ÔÓ#_x001f_†_x000f__x0007_ï_x0006_„ÀpeJÓl–_x0012__x0015_5v–a%[†_x000b_¶7_x001a_â</t>
  </si>
  <si>
    <t xml:space="preserve">(-Ò_x0011_¹BV’äˆÀ_x001e_†‰x&amp;‹³eVØnµS4;b¸"*RxR˜:_x001e_þ¹_x0004_TzÌ¶%2Wà³j_x000e_wõ _x0008_±_x0001_Š_x001d_À&amp;_x001c_—q_x0016__x0005_Ð¦_x000c_“@03_x0016_vóö¾</t>
  </si>
  <si>
    <t xml:space="preserve">`qà_x0006_áF_³_x0002_ƒs'.¢ZŽx÷é_x001c_2€Ä5—Wç.í´_x001a_Ä£</t>
  </si>
  <si>
    <t xml:space="preserve">Çò‰MKªÿÍ·¿0'tQ¡^£÷Y(àõ@AÚš_x0003_K”b3Ò°§£¶].äkR~Ib</t>
  </si>
  <si>
    <t xml:space="preserve">±_x001c_</t>
  </si>
  <si>
    <t xml:space="preserve">º_x0008_ñ5eí_x001a_¶¶å_x0014_e­N£Y.M¦a1_x0012_</t>
  </si>
  <si>
    <t xml:space="preserve">_x000e__x0006_E*i…Üb2‡¥_x0003_€KMÉÅ¶ýh_x000f_“æ(vX “"!£eÖÆBtG“tÃ»À‹l_x001d_½úþU³^_x001a_^¿q_x0002_îÞÃ{Ðõ&amp;P1ƒUåã·_x0019_£ðÙ;ŽÕª_x000c_60%Š&lt;š¹u€´xßGpŒI8v_x0003_	m_x0006_µq6'2©¬_x0014__x0018_¨¢ÑFÅ_x0008_ÂH_x001c_ÿ_x0006_v=ˆC_x0002_€Ø¢Ð_x0006_€_x0014_£ñ ®–J½&gt;†8_x001a_o‹Ä¿óÞ“£m-S`_x0005_ð†U_x0012_Ù;p‚â_x001f_J4n_x000f_aŒ²ùÓ§ßö—W_x0006__x0001_³ºgÁ_x0002_=›Û_x001e_®”ÈÉ¬pÓ®Uê£ñD7×èÀfµ*. º±&lt;xxPÎâªžëõ¦³Í_x001c__x000c_L­K_x0001_~P|²°…b</t>
  </si>
  <si>
    <t xml:space="preserve">lÏR«¤}_x0005__x0015__x001d_.úù’K_x0006_‡z§R_x0003_W¬^­Ã_x0002_Þ{3™_x0006_v«ËA£''¥l</t>
  </si>
  <si>
    <t xml:space="preserve">5û0</t>
  </si>
  <si>
    <t xml:space="preserve">R‰%_x0018__x0018_ch…_x0007__x001a__x000e_á±¤Ó„š€ÖC±ñò„}¶¡Ë€ñ2¹ÕtâXnFQ}” _x0019__x001e__x001e__x000f_|¬D_x0008_Ð{I&amp;—_x0005_±@õd‹qKQyÿp_x001b_”€éfV†Ç„ˆ‘ÛÁ"ŠcÔ¯8^	ÃÛ_x0005__x001c__x0011_Âj/æ-OÕñ|ÈL@_x0001_¾º_x0019_Œn_x0006_ ÏÁ{_x0007_~(É_x0001_;Àû_x000e__x000f_¥&amp;2uåœ_x0012_:0ê€_x0004_†õ-óÃ÷ßn~G_x000f_o_x001f_öÛgà·{_x0001_@7÷ôê_x0012__x000b_þZ&gt;·aBµžÃ§&gt;À_x001e_2£„ÞüÛï/_x0007_Ë	—¡pfZLŒF¾zµ.ªÐÝ_x000b_ Ðõ_x0017_óŸ~zßñSMá®_x001b_†¹ÓÞÅjêå+êÊ</t>
  </si>
  <si>
    <t xml:space="preserve">·wë“Ñº;_x001b_ÂE)j4ŽGï~þXLõËå¢¤ÉœŒ	_x001e__x0018_+­J_x0011__x001d_8?SD_x0017_®ÂËÄ_x0015_Î1’ê_x0006_ð_x0019_E'½^jYJ®ÜÚÚýðÝ;¿üå¯‡X_x0014_SÌ^AqYêèn_x001b_'u°ÜÚß™O†8ñsAöË³óz6ûáts1‡¢q»Ù&gt;_x001d_½ñŒ_x0005_ÜŸÐtÝ¯_x0016_VSk&gt;FŒõÎúÏþCô_x0010_Ë5$y5Ä6¿?&gt;·‚y¡XýþÅµ_x0019_}úéÇ·ß</t>
  </si>
  <si>
    <t xml:space="preserve">Î_x0006__T¾­j•@†mÆ¾uXæ5pF8+¦_x0011_nÀ	˜Ó¼J®v§}¿TãñëóÕf10o²Jk¾žçÑ]$nÛœ¨#ƒ_x0002_ãY›Ðß¿ó_x001e_N7_x0001_kÎu_x0013_£áùzm³ôlæ¢`_x0006_…_x0012_&lt;‘H¥ã˜ëC&gt;å£Ä†¬…_x0007_&gt;?+p%_x0019__x000e_åÜö^³–Í™(_x0005_®×8rîo+‹›i§V_x0002_¹}zû]“¼÷ø!Ë³ë_x0015_â_x0013_Ò›«ï\"Lçè9_x0018_W_x0018_(Ê"f™_x0014_ees2º€Ÿ~ú‡7³.Vëív³UÉ_x0005_©YÙ.vÏÇëÈjeåç'7­Ns0šßih`eÔ‹E _x0016_±3×Ï¯NæKÉ_x0008_y†úÉ“_x000f_Ç‰û£O_x001e__x0004__x0003_ÝW…_x001f_ÿð </t>
  </si>
  <si>
    <t xml:space="preserve">Ãñdºì.gîåÉÍÉ°‹+Üã'Gß?}“­g_x0018_šÝ?N“1Ã±_x0006_\þLVªÂÅ¹³ãÌ_x0004_)›Ü¯¶]kºÈj_x0010_µ÷ŠÐê”s4„Èt9ˆG"¼¯_x0019__x0001__x0007_9_x001f_º	¨$|*Ä%¨V©HYÒq¢¹NkÈ(_x0014_µØrÜÈ¸_x0019_</t>
  </si>
  <si>
    <t xml:space="preserve">÷Z‡7×§@ìû_x0016_n</t>
  </si>
  <si>
    <t xml:space="preserve">Dÿú_x001a_X_x0019_ËÞ_x0008_¬Œ _x000e_</t>
  </si>
  <si>
    <t xml:space="preserve">€œ_x0004_—4°é·sî8Ì0”?_x0019_:_x001c__x001b_¨ªf›ºTÌ°@BöWýÕ|ÿÞ®¹2àw_x0003_g]Ë‹_x0004_C_x0018_aG¼Œ_x0004_Ü†Eå_x001a_¬–ÐÛh_x0005_Zæ_x0010_†AÏÕ—&amp;bÍˆÿ6+­ÚÝ¢Ù[{_x000c_ufNÏ_Ícßÿúé›óË&gt;â×rAÌq8¸</t>
  </si>
  <si>
    <t xml:space="preserve">™Z¦×ÇàÞh6_x001b_j‘Bq_x0016__x0014_|!'íÖª_x0018_Í:&gt;Fôþ…¿¨_x0016_J</t>
  </si>
  <si>
    <t xml:space="preserve">/º_x0008_è_x0007_‰˜çðÆ_x0019_«{¹</t>
  </si>
  <si>
    <t xml:space="preserve">ï_x0014_U[_x000f_›</t>
  </si>
  <si>
    <t xml:space="preserve">ÞK¯ÂØîm_x0014_"±&amp;Új³ _x000b_ùÒÈ›ˆ_x001c_sø¸Þ‡</t>
  </si>
  <si>
    <t xml:space="preserve">jé]t_x0001_×</t>
  </si>
  <si>
    <t xml:space="preserve">HYGxI_x0014__x0011_¯Æ_x000e_­:dÉ0Ž:/{_x001b_BÒ(_x0014__x0019_n¦_x0006_2]…J_x0016_±_x0016_ø‘¡dFª_x001e_1_x000b__x001d_\zÓÜÙ«â*•a¸”_x0002_N"B_x0002_}ž·,dµ÷_x001f__x001e__x0016_s*_x000f_±_x0007_NÖ@ê8_x001e_ÏaNŠaª‡^Âó³cÛ@Ð-Ð­ø–_x0005__x000b_¨“oÝt±^g²-)¡Íä‘ïÉå_x001c_ÇÒç3_x0004_Tje˜Â©V§Œã _x0015__x0013_9MŠlÒˆ6?ÿÙ×Ó@ÇªàýÖÃl-»Siwj5‘å&gt;¸÷Ä‡M[úÝ£6_x0014_p¦_x0011_Žf+{:_x001e_Y_x0018_í’_x001f_ÞûðÎÃ‹Ñ¤XQ[jç¯¾þ2`LÊ¢Öúb°Xì¶T†&amp;77¦_x0015_ä%Î0_x0016_j®t¸_¡˜¬Âq8ÝMoÑD!­1÷_x000f__x000e_‘u‡Ã_x000c_?ýÞöÃÓ7—¶aˆ#)Œë[+#H¢à¬?€!j_x000b_ôH</t>
  </si>
  <si>
    <t xml:space="preserve">UóúÊ_x0012_B_x000e__x000e_èùjZ@Ÿ</t>
  </si>
  <si>
    <t xml:space="preserve">Á_x001d__x0005_Ót{ëÑËÞ‹³7—Ý‘^ÏK(ÚÖvškÔ*_x001c_WU˜_x001c_~#€_x0004_+ìzìriØèt2”PËÉùœÚ¨6ý_x0018_·¯ìÁÞ6MjÈüdÀÄM_x0017_")A$](]À\â°AÒ</t>
  </si>
  <si>
    <t xml:space="preserve">ŠI°ëá_x0008_ï€_x000c__x0007_ÃFŠ–·¤È?úàq†¥_x001e_=|¯Qkú`öÌb_x0011_Õ#ø¼o¯h2Þ_x0017_‚</t>
  </si>
  <si>
    <t xml:space="preserve">Z¶³YêgÝ¾©ƒ_x001f_ÅUÊàYVç#»RSP;†_x0012__x001f__x0017_à:8³r­G_x0007_OHÛÞ{¸7_x001d_.¡Ü‚O_x0006_ÅžÑ`iÅ£û_x0007_÷ö¶ª­|Kmca_x0014__x0011_öúVÂßFšØlÙœ/°mëä</t>
  </si>
  <si>
    <t xml:space="preserve">i_x0014_æJš@À~H”åB¡SµVÖìjJHááÎ½ûG;ƒùôÇïþ ðèîÃR^"2„zësÎ@s!ç_x0014_¨•“Í&amp;blNÎ€)_x001d_l7qmR5&lt;9~£„kª‡_x0006_:¶c_x0013_Ë†ù“w_x001f_K_x0010_¨£¶‹†»’X&amp;BMÁN»ÑÇJz¶ÆºPËg+Å–ÄJ‰_x0018_Š·«/_x0017_¥|¶$xÀ CÅìÎ¿üîr4îmˆÀ£ñê*ø©Ãy´_x001e_¬H=_x001e_®ûi_x0004_.^Š”_x0017_&amp;XÅ`À7ÿ?ûÞnÞ_x001e__x0003_ß&gt;_x0003_¿«ÏÀo÷_x0002_°_x0006_!NVïn_x001f_Ø$…o¦†$Z:q¯ÝyxØ9»9_x000f__x0013_BÈp_x0011_z…I€$®éŠ_x0014_aÀlS)s!_x0015_¯¦¶*òžAY05eRÇvê…V½¡_x0018__x0018_‘’iN”Õ2·Uß_x0005_/§àœÑ¨–ZÅj¢h_x001f_¼ÿ!bæÎå™ŽL¤åØt€ l_x0016_bX„_x0013_PÑ_x000b_aÉÈ_x0006__x001e__x001a_–M×€Qk7‰	Ägu¨=§3_x0017_«*ß=1°Gíhùjn«RÉ_x0012_„öîG_x0005_gyé†ìfád«ä\"Š¶Õà²–_x0001_‰</t>
  </si>
  <si>
    <t xml:space="preserve">_x0005_\_x0003_¢ž7¶c¤éû_x0007_µÀ__x0017__x0015_$ŠsãÑ4°H_x001c_ªX–TDaãZQè_x0014_ËZ·k~uÒûüÎáasgëþnºZF·s_x0005_Ì¢çÁÚ3ô`	_x0002_‹_x0011_lPÝÜ</t>
  </si>
  <si>
    <t xml:space="preserve">í!ð|[PÍW‹ƒù¦.ÈÅ’ýª_x001f_è#;ÉJÈ‚´Hß`’Ç[-õ_x0002_ÚN½t1¶&amp;Æ</t>
  </si>
  <si>
    <t xml:space="preserve">BêŸ GÝ	NXˆfçp¶_x000b_SŠ„ývi€_x0004_ à€_x0002_•ˆBæÆ´_x0005_ôI+HcÅ_x0008_Ü‚è2DZ]®`_x000e__x0005_as.ö³ð&amp;ü‰üyJ¹Ëa£zÀÆäÓËSP_x001d__x0011_‡Àv;¥âb%·2¬T¤‚éøó÷ß1VÁbƒvÛ</t>
  </si>
  <si>
    <t xml:space="preserve">Òs</t>
  </si>
  <si>
    <t xml:space="preserve">±3L†l1OÐ=Ãm7µùÐ¨×Ð_x000c_×(×ÍÀ?;½Ød·ªœê¶_x0015_Î¦&gt;{pº_x001b_ÄG¨_x000c_ÍËîhé:†a…ÏN_A¶y³Xà†0%6È‹-íH×çø9íˆ€Q_x000b_èï_x0014_¾)Ð *9×'·Ëd¬o†¯ïÖ{³1xï¢"	</t>
  </si>
  <si>
    <t xml:space="preserve">G‚$‚Ó›C_x001b_·ˆÈÛ™oÄè_x000b_Ú¡+"°_x0003_ñ_x0012__x0006_½èa”Júf_x001e_Wªt_x0008_Ø‡´´_x0011_–H_x0010_ìyÖ²6°k!˜á5$=œ</t>
  </si>
  <si>
    <t xml:space="preserve">Ì</t>
  </si>
  <si>
    <t xml:space="preserve">_x0003_¥bP_x0011__x0015_</t>
  </si>
  <si>
    <t xml:space="preserve">_x0010_]_x0006_Eóïº_x0005_àÒà¯Ó°fâoo_x0014__x0004_ë–²</t>
  </si>
  <si>
    <t xml:space="preserve">|G_x0010_[(@…._x0002_ŒDY_x0001_)`_x000c_±¡ÊM"_x001a_‡V_x000c_TÁ_x001a_GI•”3*þL×A; –_x0014_Ø?	ÜÄf½¥_x0010_f²º_x0003_7”ƒ_x000c__x000f_´_x0013_ã£¬‘mÀgË@^g%®î¢€È¹V€N&lt;ò_àÉ *c­-6eÌ¥</t>
  </si>
  <si>
    <t xml:space="preserve">º_x001f_£þáû*Õ_x0002_‘ðï~ælNUK</t>
  </si>
  <si>
    <t xml:space="preserve">ê³ú|Ú.`DNÆ|É™YGùp¯µ·âÍ{ÕÎý½Æ`eÀ_Ú®_x0015_ïU«µ[]pN“5w9_x0019_jã8\LI_x0008_’ç”‚ÆáümYé¨g'IÚ©_x0002_ÆÎ !_x0019_ƒ?ÏðeÍ_x0017_H¹\Ä¦ä¶VŠ)2_x001a_ŸXÞÁ•U„ÕH+AAC®&gt;7gS¸ÚL_x0008_+îT›w_x000e_š³…alt_x001c__x0019_m_x0003_7_x0016_ŸÂ¨÷_x0016_ú_x0008_;_x0016_Â1ØP_x000c_…_x0008_ß®ª_x0016_Þ—q´@_x0017_`µ1ÍˆGŠýïJ£y9“×² _x0011_¸¶	ž(hB&lt;#¨ù_x001c_&amp;¯œ„gO.WÊ</t>
  </si>
  <si>
    <t xml:space="preserve">‘I_x0002__x000c_%x±Fo_x001d_6[r!_x0011_=&gt;_È3_x000c_è]$kaµƒgÚ÷Ù\6OÆk!";÷[Ÿá®¼³ó/ÿç¿yýýWÏ¿½_x0001_˜tÍŽEŸÈÓ™_x0017_Ã	±F_x0017_Éüút–‰¤¡›¸âª¶Ó¾µNQ’_x0012_“2Å&gt;G¢d9–	ª³ÛÚ/d.ÏFß\&lt;‹†„/‘¯þú5¶_x0010__x0010_‡_x0017_«H åk¹Jd¯®Öx˜¹_x0002_</t>
  </si>
  <si>
    <t xml:space="preserve">&gt;_x000f_Kãõäû¥` Ž_x000f_RT!P¹^_x0017_1ç_x0001_~0_x001b_™çƒY_x001d_µâ_x000c_àÇ\­Õx|xt=šaH]kî¬_x0017_+U.NNð™ÐÞoÔ$ðRaKä39­RÎ_x0006_º}z=†Kk&gt;š¶š*Àk`‹¥_x0001_$Ä)C_x0001_[…×ßí¸›Â¶*_x0004_Jy_x0005_y\&amp;ƒ5-ámP"ˆfŽ=wÜ»û_x000f__x000b_Š</t>
  </si>
  <si>
    <t xml:space="preserve">ùîš"+x¸_x0008_§ DAâÛiu€u_x001e_Î&amp;7ãy_x0010_{Õj._x0002_ðme}òéÃ­íC*U"y_x000b_õd_x000b_:‰M_x0016_‘.ÝÙ*qù“‹ã_x0007__x000f__x001f__x0016_š_x0015_¤ìžýæk'ñ_x0004_Ej</t>
  </si>
  <si>
    <t xml:space="preserve">e†Ñd¸‰íêv¹YG„nØ_x001d_†¹:_x0008_SÝî_x000e__x0006_xáã3_x0018_0_x0001_`Ñlwƒ‡_x0006_–_x001c_²ÀL÷ûFQ+?;»`íY¡Y`D¾Ž.|ÂA£AC¦Fú+ŸUI_x0002_e‹|»²W¬ÿýuµ–-Vªß|û_x0012_TÌsY9†Ü_x000e_L ×ÏvZ·¤ÞX—D9«T²*.áxkãÃ_x0017__x001f_AËUøDŠ|=¡ÈÁ¯ŽÁ'‡T_x001e_žõ_x000c_ë_x001d__x001b_Å+øÛINaØùd_x0011_á+r²Nø_x0004_K_x001b_Ø_x0018_ _x001f_g°µ¥È_x000c_¾l$n=²B_x001a__x0012_1êÇï_x001f_¾Ýü®žþÞ&gt;îßùgà·{_x0001_`_x0019_áäü&amp;‹ðe_x0015_ì_x000f_ôùBpç&gt;xt€õéÓ×WÀH£_x0004_	É9Èe(2¾xõ"§_x0014_[»™óWK#äî´2ÃñªXV—ú_x0002_MµédžàÃOp_x0016_KŒÉAZg€¬W_x001b_ù¬Šnd6K©TT‹ïîíaòôôÍ÷Ã%0•›“…_x000e_å¶¨:2¿_x000e__x0018__x0015_Ç_x0002_LšçæÔÛì×k:_x000e_Áæ¦Rkà{JC¯£=×ëéÝ¦ÖYY‹šJÿÁ_x000f_ÿ£Œè_x001b_~ØÙ.è.ûx÷á*_x0008_fW'írg¯Tÿöæx’ Kjk’PÎr_x001e_öé3_x0008_6þÀYd³ùÑÒùÙo¾zöæ</t>
  </si>
  <si>
    <t xml:space="preserve">ßoÅ\žGEŽÂ×MXÌ+ífuxò:›UQûªä«7Ó5ên&lt;‹ž4¡omš×Öf95_x0019_&amp;Ó_x001b_Mf_x000b_|_x0003_Xj­_x0001_øàb4¿_x001e_m^¬FñÄ_x0006_ø¹]/â_x001c_	³éNuçÑÞ£ ¶¢Äö6ñx²2£</t>
  </si>
  <si>
    <t xml:space="preserve">Ê’xr‡7@òá_x0003_~_x0008_ˆ9|aø_x000f_clû‘ãÅ‘	U_x001a_•:„ÜÃp¯Ó"Â(_x0013_€ð#”_x000b_àí_x0007_q€hq€bÀ…µ_x001a_èÞäê2MÃ³Éz0¸ivêö¤_x0007_¦O»ÑÔ</t>
  </si>
  <si>
    <t xml:space="preserve">_x0017__x0003_x4_x000f_o™"€.Ò\h</t>
  </si>
  <si>
    <t xml:space="preserve">ßyçÑ¯ž½dˆ_x0014_1T‰WæÈ_x0010_y</t>
  </si>
  <si>
    <t xml:space="preserve">åA_x0016_A_x001c__x001e_üv‘´_x0013_àê|™U_x0016_Þâ‹K½*ø©§^;¤</t>
  </si>
  <si>
    <t xml:space="preserve">q©T‘&amp;²_x0018_NÈÄ_x001e_Ûl¶7nüÍ¯žª_x0019_õ'_x001f_Àø	</t>
  </si>
  <si>
    <t xml:space="preserve">_/.Nn&amp;C4ÈÝ</t>
  </si>
  <si>
    <t xml:space="preserve">l‘</t>
  </si>
  <si>
    <t xml:space="preserve">¾³)W²«Ñ&lt;[–Õ”^¯_x001d_ Yg3TF¹­¼ðìú_x0006_êÞL_x0005_6RV¢í…•JLjÃ_x0004_æa0/_x0003_ÿ™SøM_x001c_"p_x0006__x0015_2tQ_x0005_N(6ò*–ý_x0011__x0003_–Ðx</t>
  </si>
  <si>
    <t xml:space="preserve">ã´\¯šÉ</t>
  </si>
  <si>
    <t xml:space="preserve">–‹F{k0_x0018_V[5Ìì·êµœ¦€Ç}|ÒC‡_x0015_y_x0006_ŒíQÕÃø_x0013_)	Üb¼ciBÃk—_x000f_j•2JŒÍr_x0013_ÇìŠ¦Ó•_x001c_$@V"’åG€Œ_x0012_›(†j_x0014_Ä|_x0006_Á(¬k"*›ãSH_x0019_Â[W_x0003_&lt;ÂÞÆ›_x001a_ëÛ_x000c_f¯3·ï.ÖC3Þàf—„R*&amp;”R‡3ˆ/dp_x0010_bálÆƒ˜š.¢Æ(Eð%_x0004_m$&gt;Ç_x0003_NC	L}«Üj´A_x0014_E¡P­¨È_x0018_#_x0016_¿·ÝÜß©—`ú)lR*_x0005_ñÞÞ=ŠXõ_x0019_0ï</t>
  </si>
  <si>
    <t xml:space="preserve">5ª¶o¸cÇ¢_x000b_D¬{Ó¯oºtN*ÕT5_x001e_»$x¼Î­§_x0017_ý_x0014_lÛxž×\_x000f_S|Ü¯6_x0011__x001e_i_x0002_}YB‚_x0010_‰¨_x0013_</t>
  </si>
  <si>
    <t xml:space="preserve">.6_x0019_…Á#½Õ(@_x0013__x0006_0ï®':Ê–(GFqlÖtex_x001e_ø(i“Õ¢vo{_x001b_—¥Ó‹áÆ6M_x0004_¢</t>
  </si>
  <si>
    <t xml:space="preserve">˜Ý¨„ðÕXÁæ&amp;‹ˆR$·ù k8Õ›Y~e£›_x001d_!ÍÏ¤_x0008_ôq•_x001c_ˆ£_x001c_ÎÙh+#˜î¸_x000e_ŒR˜ž_x0002_»ƒ˜</t>
  </si>
  <si>
    <t xml:space="preserve">t_x0001_·jU_x001c_[aHƒq@ÊTZ*j˜ŒÏ635‡±Î—_x001f_?¾w12Ž_&lt;þÝb&gt;_x0006_ŽxE"äh9ÿú/ž^¯"¼¼_x001a__x001b_Ýùúøuw±Ô;pTÐ¤K§Õfù¨óp¯™™˜¡P_x000c_ÿø½_x000f_</t>
  </si>
  <si>
    <t xml:space="preserve">_x001d_Ü0œF¥</t>
  </si>
  <si>
    <t xml:space="preserve">œ_x000b_²Ý…|nÉ?_x001d_ìår7æÄ_x0002_{ßM.–«Ÿüø£Þ7³a|)§Š²£!_x0014_ßa&amp;[kAL ƒQ³Ù¿Û|rÿÎÑî_x0001_j_x0012_¸Ôã¸ïÝŽÓX JÅ’‰šs_x001c_•Jm¼ëñ;‡_x0019_ØÙ¤_x0016_É$_x000b_øÚ²Û‡Þxÿh_x001f_À</t>
  </si>
  <si>
    <t xml:space="preserve">Š&amp;</t>
  </si>
  <si>
    <t xml:space="preserve">JÉÐ</t>
  </si>
  <si>
    <t xml:space="preserve">`_x0010_´b†ÀÛS$T`!àÍpæ*Ð$IÉg-’þìý‡_x000f_Ú[¬_x000c_~Ž_x0003_Æ_x0002_®ª°nASEA¯MãÝÃè‹_x0015_Jä…‚*Kl$_x0001_µVÈH±Í¦íF_x001e_€)_x0010_</t>
  </si>
  <si>
    <t xml:space="preserve">È€ÀÊHÈKj¡–)CiÇ_x0001_±_x000f_Õ:î¯¹Rñü²_x000b__x001b_.._x001e_Ð/ _x0019__x0002_aür6™Í§Nˆ±_x0005_´ã1"1_x0004_]”½˜_x001a_ß_¼ÁÅnðràm_x001c_e_x000b_”_x0003__x0011_:_x000e_\“q".äóØmÞ‚Ã8Æ_x001a_¯¿zö-b¾aGR {”5[èHÓøíR_x001b_bt„—.‡7¨	ýþ§?lßkó1B&lt;b&amp;ô_x0017__x0001_eŒLQö_x0013_Ü‘‰H_x000e_(ÛÃª_x000f_oVÜ9©N­ƒGñÕ/¹µ·_x000b_	ÁÕy_x0017_™4¼ŽÁé¢EÚW2è¢(rÒÞng(RÐ°_x0011_¨_x0014__x001f_}øJ´rrG»ˆ_x0007_ÖË_x000e_Bð_x0002_$</t>
  </si>
  <si>
    <t xml:space="preserve">x_x001c_@_x0014_	Æ_x0002_vè§§]ì;‹¥Œ&gt;rÞ{rÿñVc8s_x001a_[y6Q_x0011_dlTq"9\_x0007_#k…ÐÊfµ¨Søðð_x0013_8qAy~þì8BÀÂßL</t>
  </si>
  <si>
    <t xml:space="preserve">_x001b_)ÐÈÓ)Ï_x001f_E‰</t>
  </si>
  <si>
    <t xml:space="preserve"> ±_x0010_äH™/ÑÓãõF·ï_x001c_Ý[-</t>
  </si>
  <si>
    <t xml:space="preserve">Ïq%üóŽƒ95²äç¯_aùÞéì_x0003_:t°½m"Ä	¦aÞ£_x0004_u`.ŠùÿËÿþ£û0&gt;ûõ¯^|õÉý'ÅÚ_x000e_˜“´š\Ÿ</t>
  </si>
  <si>
    <t xml:space="preserve">pØfHÇÕ£OÏ†_x001b_ZFT9û³¿ý¾ÔÙþâ›ç/_?{pç_x001e_My¯Î®_x0011_qA_x0017_âpï°VÞÂyú{\_x000b_æºG_x0010_¶;ž9i´¸ùúùùå	–Û†O#ó_x0019_zKO÷¼ö~¦”!%¶V*S9þ·ß_x001e_/–ë„Ðµ4#fÅÚŽêálÈr?ÙÙmÝ}</t>
  </si>
  <si>
    <t xml:space="preserve">b_x000e_‡C•Owþj_x001d_êøêA&gt;</t>
  </si>
  <si>
    <t xml:space="preserve">_x0004_qÃ\2_x0005_­Û#*¡šOÂ_x0008_ÓÖùr-ÂR_x001b__x0012_ˆù_x0016_ª%.N_x0010_«(åJ_x000b_gùÝq÷fdVDñü‹ç(¸¡_x0019_È§_x0001_ï$¯GÐÝz»ùB¦V_x001a__x001e__x000f_©JSÑ’¯¿|#‹_x0019_Ü+`‰Â´_“!°7I&amp;ûÅßþ¦Ñj_x0016_2(XK</t>
  </si>
  <si>
    <t xml:space="preserve">¡f!¼Ùâ5Š›™Žš’÷_x001e_&gt;’9_x001c_ø¨_x001f__x001f_ºøª#…_x001f_ßÙ~5_oåK}Âz§µÅsMÐ±»zw©G‚_x0010_ÿËÿæ_Ö:‡Ž»æTíÍÅ÷j¥úôòeU(§_x0008_&lt;­_x0011__x0012_Þ@åvtppuÜ_šfÂHxf¸"¦ÏÂòŠ¾î÷aV2#«ûr_x0010_‹)+‘b £í[ÎªÈŒåšÂbŒ‚ ”³ãØYY¶l@’b_x0014_¢i‰î¿¾¶_x0013_òrtq³šõ»‹ó‹™¢J_x0008_èRXé ­—Åº_x001f_Cú_x0018_”b&gt;_x000b_2Ï¯¾}‰²;Å_x0011_tÀ </t>
  </si>
  <si>
    <t xml:space="preserve">_x000c_T‹¹Þì_x001f__x0002_Z_x000b_¯‘_x000c_R"f¼Ï¾_x001f_¥1ÖøäÍp¶Z¹</t>
  </si>
  <si>
    <t xml:space="preserve">_x001b_¦‚0_x001a_[ª_x0004_1rõN¹Tœ0‹eÁ_x0001_Ÿ&gt;#q¦a!d$Æ­Ã9	n_x0010_ËÑ4Ü Ý±}&gt;¼Ö¸|k·¸öÖ_x001a_Å”ó•µáñ0x_x0019_NH‘…lÁÐÝ‘n</t>
  </si>
  <si>
    <t xml:space="preserve">Ï ƒ_x000b_ _x0011_Ò</t>
  </si>
  <si>
    <t xml:space="preserve">ÇY_x001a_šLF£»{w¯—³ëãól_x0016_1-JXè_x000e_¦ó	LZ_x0017_ý	‹Sr][O±MyIpÿÁã&amp;È¸Tn` ¼`Ä¾`_x0006_‹qš&lt;Ún¾[Ù/&amp;¯Ÿ÷nfz%R_x0007_Bö™LY_x0001__x0017_KÉKûv«.)Tôâ</t>
  </si>
  <si>
    <t xml:space="preserve">õQ²\</t>
  </si>
  <si>
    <t xml:space="preserve">âè‡_x001f__x000e_æ$œ_x001b__x0005_–Ç_x001f_ªäñb¾å1Á½VÍgKªÜ¬ÖAtyýêÌ´|ÜÏ·¶«_x001f_&lt;ÜÇD_x001a_âêqd^_x000e_Ðz\L&amp;öt</t>
  </si>
  <si>
    <t xml:space="preserve">ì§eá²Ë@å–àŠ$É¬ïmp•Š	_x0019_«;Åx_x0006_‡ñßõÒ_x000b_¤´{5ÍÍÝÝ&amp;:ÍX‚Lf3† «µ¶_x0003_f*^°1_x001d__x0010_1ð3›Ô¼8›_x000e_†7½×=L }2ÜÙjýòé_x0017__x000f__x001f_}ðõ×_2…”±_x0002__x000e_&gt;_x0013_†X… ÉŠ_x0005_0ìµ_x0018_¹œØ´_x0006__x001e_‚÷Þ†IpkÒŸ_x0017_0%H™/_|;õ5µ9$x</t>
  </si>
  <si>
    <t xml:space="preserve">_x0012_a µM¾¾ì;_x000b_«Q*_x001c_lgÏ^÷ì•®áCfºÌû_x0004_¥Ðù&lt;+Ø¬º_UHÌÚ“_x000f__x000e_î›f`</t>
  </si>
  <si>
    <t xml:space="preserve">–¥fë šÃ¶ê´?i’&lt;  ÑÉéIeû`Ú_x001b_v/Þ$&lt;Â]_x001d_&lt;_x0006_ü¿"J_x000e_›</t>
  </si>
  <si>
    <t xml:space="preserve">°¼ýa×¶¢gÏ¯„_x001c_¦ã2Ç„kÝY^O_x0017_¦Ó‹-_x000b_~»ù_x0010__x001f_Žg§gAÌõ€+p‚Áä</t>
  </si>
  <si>
    <t xml:space="preserve">×Ë›ÙòÙù_x0005_çP­:‚”éã½†HðïÝy$pL¹Þ†oq6_`Lá ÔâwX_x001d_Y.dFË%NÇµªfzHØàóÇ–Ëõ_x001c_ÁN†30ƒr9‰ÁpÅ_x000f_„06ôQâa_x0017_kx‘_n63ÙB¹±}ÿÞáGïÜ-f¥|_x000e_{ _x0011_¿Èz­Œ_x0003_r&amp;_x001b__x001c_´î_x0014_$¦u·aâ\&lt;µd•)Éš’§_x0013_Áã_x0004_¾®l£o‚´&lt;üY_x0001__x0013_’@qBì¬1öÒ]ô†)_x0013_Þ)TÎ_x0007_óT$_x000e_wî"œ_x0017_sô¸wÝ®W‘y}|Œž:È¹_x0012_d[E_x001a_E`cÆØæˆP_x0015_JŽèäR_÷ÆëîósQFï„_x001b_b®ÏÒx</t>
  </si>
  <si>
    <t xml:space="preserve">qš_x0012_C¢_x001e_³ï½ÿÎÕùõ“ÇGÏ^‡UäÎîÖ—O¿EÆI&amp;ù\©€!_x0010_Ïú_x000c_«ð|_x0019_ß_x0002__x0019_P_x0019_°³B)_x0006_­_x0011_=„ _x001b_%	_x0002_?Aà _x0003_‰$\†Ž¨€„Æ£}»sdÌäöckm!L+†s/Öh€xi9Ò§ð˜%&gt;$"L_x0007_xà_x0005_€:¤_x0016_Ö2ÄO&gt;½óv_x0003_ð»zú{û¸çŸßî_x0005_`¤Ç•_x0002_}3„Î•nÕ9cé0š°_­Ÿ_x001d__</t>
  </si>
  <si>
    <t xml:space="preserve">àðõ2D/_x0012_cR_x001f_“ižpòå#‘_x0002_T;ªi9­&amp;À`u5žf3@’àÓ_x001c_¬gÈ‡°_x0015_wú]3ÀÉ–ð-×ðÒ_x0008_³A€_x0001_Õ_x001c__x0012_í)1_x001e_ÁûÓÙ¾E=ÖŠ_x0005_ u26S¨ËÀº˜T"8_x0014_þFøµšùlwn‚Ä_x0012_dòà_x0014_m</t>
  </si>
  <si>
    <t xml:space="preserve">½ZëH‚ŒécàRks4&gt;]g_x000f_vê_x000c_¥dv†àü÷{­Fë%HòÓñöƒÄÿògßˆ\ºï`6	Íh•&amp;Áøriù_x000e_â%ÁR¯+•ýÎV†K_x0001_¢)å1²b_x0004_…–_x0007__x0007__x001b_Û·g«ÉõÍ_x0005_(å</t>
  </si>
  <si>
    <t xml:space="preserve">_x0005_È_x001c_8Ó</t>
  </si>
  <si>
    <t xml:space="preserve">bÞ«8_x0012_	¢¤HÍRÁôã™í…ˆsÚ_x000c_&amp;eº»Â—#Hž¾_x000f_+iÑàFdË‚0[ Ì@_x001f_mµ€Áa1m¢	§W–1™</t>
  </si>
  <si>
    <t xml:space="preserve">Á›‰ƒ$ (PNRdÈÉØ</t>
  </si>
  <si>
    <t xml:space="preserve">Ò_x0012__x000e_A_x0014_ããÎÞ:eÑÏ»…xà¿†ñ_x001e_Gc†Ž%ò_x001c_rÕu TåRIK²ÚéðU‘ÍBSu›Ò_x0010_ä_x0012_Îª®_x0019_ø_x001b_:£±I¸ð=</t>
  </si>
  <si>
    <t xml:space="preserve">ˆkŠ­–Ql¤ÐZ›N_x0017_e|]³_x0019_¤Ï±û¯×¶Çƒq»µµ_x000c_úswþ°õÐH=œ_x0001_¹_x0014_ÞÞÙhLúa£˜É®­iF_x0011_F‘ôî®öéÃý_x0012_‘‹•à¶ÈÌ_x0004_)þBÃÍÈ‚åÀX†¨­­(¹N½zöòÂ_x000b_éž_x0007_K\¿ppÄÓÔÃ£Z„³Oˆ°æ_x0002_pÊÇ_x001a__x0003__x0008_UîÞ£B~+àp\Þ_x001a_¢ä*Ôº$B a@V5éfä_x0012_c9©_x0006_°_x0008_ðÚøÎ_x0004_Ržâ¾	=—àE"	P¸£_x0011_&amp;qC ƒ¢_x0014_-V|I{xUb!_)_x0017_aïÂ¼1M_x0008_)#aeÿìõ_x0019_¨ð_x000c_°Ÿ Ós</t>
  </si>
  <si>
    <t xml:space="preserve">2-6Èú‚ *"®</t>
  </si>
  <si>
    <t xml:space="preserve">†ecí4_x0018_ÏáïAù_x0016_GØÐ_x0015__x000c__x000b_qgá]%_x0007_—_x0005_±6Œ"¯t_x0017_·_x0001_A ìË£CÌË8D_x0001_d	¾Èm+ÐN°²XéÈÕ“_x001e__x001b_Ê”_x0014_±ˆ­P_x0010_ñ¢Ñ_x001d_’¸_x0011_CMËF¨_x0011_ _x0016_l¹Kk_x0003_ò_x0015_Á'ZVæQ2¤YÐV_x0008_.ÞßÙ}ssiÏ–{íƒpc¢™</t>
  </si>
  <si>
    <t xml:space="preserve">_x0001__x0011_ÂLp9Q_x000e_F¿\#[ñÒPQUNŸwZéðJ-³5z_(¹HÔdäR;'n¢èj_x0006_`%BêYb&gt;Mo_x0005_f_x0012__x0007__x0019_\†«Ñ²_x0013_¸Íº¸Z“K3Nx_x001b_d5ÃCŽ_x0005_j$J_x0012_ö&amp;_x0002_6J“á&lt;’ÐvÀn</t>
  </si>
  <si>
    <t xml:space="preserve">	&lt;E ÷</t>
  </si>
  <si>
    <t xml:space="preserve">&lt;_x0001_Ûñ)¤ª_x0012_ýîÃ</t>
  </si>
  <si>
    <t xml:space="preserve">_x0012_9)»rÖ&gt;V%8ÒQtw_x0002_ÃˆWIµ(§1à)¬ë†(0_x0004_8WBêTÍ¦ˆlå9ž*¬ì</t>
  </si>
  <si>
    <t xml:space="preserve">¼°)6N_x0011__x0016_*_x0002_—“€…³v·SÏå</t>
  </si>
  <si>
    <t xml:space="preserve">HËŒ&amp;c@qç_x000b_\ÖÖ0À_x0001_û_x0008_³³Ä±Ùˆ_.ìél9_x0003_^_x0013_)´pøñãGË9ƒ</t>
  </si>
  <si>
    <t xml:space="preserve">Å³7ƒN[9™</t>
  </si>
  <si>
    <t xml:space="preserve">qÏ‘¢Ó]!Aw_x0013_Î¶Iå7ó.88è³âõ tr‹_x0013_ˆ°W½ùànó~¹Rï÷¯•Z…@‡_x0016_U	*óú›oÛÛùp_x0013_7[</t>
  </si>
  <si>
    <t xml:space="preserve">@0M¬ŒX.Çpsc_x0002_g6ú%sÔùíÙ›§§q6©</t>
  </si>
  <si>
    <t xml:space="preserve">»I&gt;…Ù_x000f_WòZùvqUPk?øàh_x001e_d_x0007_Ë!^…IF^šzY‘°lÄ6_x000f_7–8%_x0001_ZFnf¹&amp;žT³L¾Å“_x0011_‹½T9Ÿu</t>
  </si>
  <si>
    <t xml:space="preserve">gÿÁ}&lt;«‰iTšÛXºb=_x0014_x_x0011_îœ	AU·*R"_x0018_¦Ž__x0015_6S¸|å¤</t>
  </si>
  <si>
    <t xml:space="preserve">§æ{+ëáý_x000e_&amp;Øà©NWS06ßœ_x000f_ÑÙXnRä3±Õ</t>
  </si>
  <si>
    <t xml:space="preserve">å_x0014_Üm_x0001__x001d_®äT_x0006_WAžC›_x0017_Óö_x0012_‡ê&gt;Z¾ø¨¢ÌÁ_x001a_¶¸I8ëN§¸­!_x0015_†’R9_x000b_ª‚ˆÙ_x0004_¸Kª(ŽF=¬}d(]l'ôo¿;[¯G„ÏØ„aÌ6 _x0002_îÓ_x001d_^_x001b_ÃIÙ;[.—†ÖDç›onÁýÇ‹_x0008_¦s—ô…”&gt;ïŸO&amp;S_x001a_K¤_x000c_s1ž ë…</t>
  </si>
  <si>
    <t xml:space="preserve">úM÷</t>
  </si>
  <si>
    <t xml:space="preserve">AHŽ _x000e_ö_x000e_e_x001a_ŒÀâ¤:_x0012_ZÍÇ—_x0017_g¯gÊÖ_x0001__x0011_l_x001c_P¢F'B-RUréBÌ'×	UÀÃÇ‡_x001e_…õq¥X…_x001d__x0002_k„ùthéÞ£‡OÎÎ.üÀ××S|{_x0015_öÀ´Vj˜ûËb%w_x0007_ž_x0004_è7‚PGÈÐÇ{7â‘°cù</t>
  </si>
  <si>
    <t xml:space="preserve">™˜K`m_x0013_:6X_x000e_´È—²2‘ÄW“Á´—¨E(_x0001_r¼Fh¥‚ƒe$üõë(S–(—±Ó_x0010_·=”‘_x0008__x000c__x0016__x0002_Bâ„_x0014_</t>
  </si>
  <si>
    <t xml:space="preserve">n™úçÿô_¼ÝüÎ_x001f__x0003_ß&gt;_x0001_¿«ÏÀo÷_x0002_`y–Æ_x0014_þ“_x001f_~rjŸR_x000c_¦GQ]ª€$ÿï¾ø¹¥oF_x0003_SAã‰g</t>
  </si>
  <si>
    <t xml:space="preserve">˜Mu’ÍÍVýT_x0016_r¢ò}oðÝ—ßºAôä ¡fp_x0002_¦¬Í_x0014_Ç_x0007_EˆôIš)&amp;­£N_x0016_•¯œ_x000c__=ŸËŒ.ÆÍÝ_x001d_Þ3û“…)k_x0018_‚Íõ…(°Ÿ&gt;z×ãüËç_x0006_]G_x000e_)_x001a_­²{7¤áêôÎG&amp; ‹ˆ£</t>
  </si>
  <si>
    <t xml:space="preserve">×:ÃÁoÚw_x000b_‚^¬QÞ-¨ùíÚgå]|U</t>
  </si>
  <si>
    <t xml:space="preserve">ÍõùyŸÊ_x000b_/F/á$ß:bý ØÙ;xT¿z	€¤Ñi_x0002_u_x0017__x0002_§_x0008_Y_x0012_N~Õ‚ª_x0014_</t>
  </si>
  <si>
    <t xml:space="preserve">Œä_x0010_4&amp;g€¹;w¶_x001e_çx_x0005_Œ¾riç›¯Nóí/øL¡?_x0018_Ú¶]©T›í_x0006_%ÊÃÓó_x001b_c½W_x0003__x001c_´_x0008_Ü_x001e__x0018__x0017_ÎÆ¯Àô˜wIÀA</t>
  </si>
  <si>
    <t xml:space="preserve">öîQ}èš_x000b_©</t>
  </si>
  <si>
    <t xml:space="preserve">UD_x0011_ÂÐ³u_x0005_`þŸ~þáQ­_x0006_éÌÕàü×W/ñC@‚kSdÀGÆBÇŠ¿Þªîî_x001d__x0002_®èo¢MbÃt»¶_x001c_„2ðˆŠÂ’)ò»4Ëá4fzˆ¹H_x001c_‚@w÷~þÕÙñ›±~yb8q½®$¤äÄ&amp;xük3X#†ß_x0014_³_x0001_‰c_x001f_ŽÔÍýÎþî_x000e_ì&lt;Ï^¾_x000e_R_x0001__x0008_ _x0016_io0_x0002__x0013_É0×“›ž‹ 0Í põÝù _x001b_Ñ3ÊŸö®+e’sêû÷s7'Ømnº_x000b_ìû_x0015_!sÔ®ÿâÛ—_¿_x001e__x0014_9ñyï_x0005_=¥½ ×s__x0015_Ó"R_x0001_Ç'/&gt;ùà!_x0014_C=D¾VÖ|¾úßýøÇ:-Þ+_x0008_?ýôG_x001b_ØL#ÿÉ;÷î=ÙÿÛ_&gt;_x000b_H’ãhÛ™ýú×_x0013__x0017_=\Ý{òáƒ‹ÉlW©{ë Ðì_x0014_à_x000c_.sµ\à_x0008_½_­_x001c_îÔfŽ_x001f_L¬_x0004_EFÏfqI’åþëËÛð?Ç·jª_x0013_ÒB. |_x000b_A1&amp;Yw7'‡8@á|Ï1r®°Ôu_x0004_ô_x0011_Úˆ _x0015_F‚Ÿ‹#+F€„SÔqÏlï*¨dÀ7$°y_x0006_ùÜhÃ_x000b_YÓ_x0007_X&amp;¨tÔï0Œ‚±5ÎŒ&lt;Ï˜_x001b_[ƒòš¹­V_x0002_ÿš-pàÇ¬_x0011_‰@_x0013__x001b__x001b__x001b_åÖ“½IžåË‡Õ_x0004_Ò«ªÀFJèâ‚Œ9¨“ÍÖÓb„Ù-‰Ë_x001e_D¢_x0014_;¹_x001a_D_x0002__x0003_sóBw_x0011_@âc^Ù¤åíò¯þòkµÞ;Ü»\.óÈ&amp;+ÊùM_x001f_û_x0014_ÄCœÕæëgg«þÈ&amp;œpMÜY‡k®Y{¹žOLübõ)&amp;´Þ¸ðÇá8¶ÞÐ¸Ì]Œ‚ñrqw»Š_x0018_Ò&amp;öŒeðzx1_x001c_8¦=Ÿ_x0011_¦"_x0017_À4·°Ò_x0001_&amp;‰FÝÅ_x001b_</t>
  </si>
  <si>
    <t xml:space="preserve">&amp;Ý îÅ	</t>
  </si>
  <si>
    <t xml:space="preserve">_x0008_§Èp§^@…±œÑ.»ó—ç×ª‚ÓäÆ</t>
  </si>
  <si>
    <t xml:space="preserve">{úra-Ë&lt;Š»µ‰³F6ÂA‰9¬-_x0004_Ž_x0014_p_x001a__x0005_j‰¯Us_x0008_¡A`œá³»U_x0015_</t>
  </si>
  <si>
    <t xml:space="preserve">à6Y‘ ùdxjB8È_x0013_t®Âê3‡`é£V+—/ê&amp;:ØKNâ]+õ3äòÄÉmkO¶_x001f_}ùË§~Qioe·´Fë¨qu5_x0004_èýòõ_x000b_'$¯_Rtö¤÷</t>
  </si>
  <si>
    <t xml:space="preserve">M‡³³34ª[Î÷¯_m&lt;_x000f_q</t>
  </si>
  <si>
    <t xml:space="preserve">Y×.Ü­ìv_x000e_¼ã_x0001_Ù*8ÖæÉ½½¯z/qHÎiâr_x001a_í_x001d_–w«_x000f_Kj	ÇDEÆ_x001b_GlÔUß</t>
  </si>
  <si>
    <t xml:space="preserve">3_x0002_+	Ùï®/)Æ“2J÷b&amp;ñI_x0006_3ñVþQëÉü_x001a_/MšÞ=¨+B_x000e_É·/¾û_x0016_u_x0011_}p‚zë`=–\s:·Wžq÷Ý{Ûõ6ò/Î_x0012_¬¡š&lt;ˆ_x0015_v¬_x0015_‹@ÓbÅ_x0014_2_x0011_¹ÆvI </t>
  </si>
  <si>
    <t xml:space="preserve">«=­–ª_x000f_¶;šX_x0008_yëóßÿaž…Û¸³{TÙ)á®x'_x0015__x0002_œäÈÂÚdƒ=jHŸ]ŸO—°Þas&amp;_x0002_·_x000f_C_x0005_‰Å‚ÂŠ*ÕT*_x0003_Œ¥S_x001f_V;Pü_x0017_–1\8Û­"2anˆ~×ZŸ®&lt;_x0016_Ö_x000f_v·~Ð©îô6_x0019_÷_x0001__x001f_èöº¨‡MÖ›W—W?ûÕ¯QÚ@XÇsá*ækÍ*^_x000c_N_x0015_õ¨Ñåò|4Š_x0002_\™Gï_x001f__x001e_ÖAÓí´jZ”ZÝÉj«^~¸ón&gt;[Öê¹F¡Î_x0010_¼i/ïäv+îšËÕëît³A“D_x0006__x0010_</t>
  </si>
  <si>
    <t xml:space="preserve">+£»Û[!Â`¹âË«—_x0012__x0007_p@þt&lt;”J% Tvª_x0002_ÐÑ‚àm‚_x0011_t~+«SÒØ_x0002_</t>
  </si>
  <si>
    <t xml:space="preserve">]H_J_x0016_GgYá`oëàð_x0010_¯=™å‡Sg4_x001d_^v_x0007_§Ç_}þñ_x0013_-“CØçáƒ_x0012_P«ÕVY+º‹UDÁg_x001f__x000c_F_x0003_œã_x0005_Žµà$ÌRîƒcÀ~P_x0001_¦BðCÝbd8õ:_x0013_Ç~~&lt;N2.œŒ9	›	B¤3Öb3KôR PZÈE"«_x0002_¯</t>
  </si>
  <si>
    <t xml:space="preserve">§_x000e__x0005_é2_x0012_RpôQ</t>
  </si>
  <si>
    <t xml:space="preserve">"ŠÅ?þàm_x0007_àwõð÷öq¿}_x0006_~»_x0017_€W½•ÀÄ«›v‡ˆØ&amp;ëF³v÷ …qéñ‹›l_x001d_1\ì²‰˜5Â æøÜ­€†)¶1_x0010__x0004_yÑ¿ó¤Š_x000f_yÝš¯WT`…‰ä_x0003_jÓ»\_x001b_„+Eôõh_x0019_±	Ö-ó]3~aØµV_x0015__x001f_†„OÍ°_x0016_°-Ì_x0002_ßß?x3|…îm§XÉ0âçŸü`z|…ã_x001b_Å9›=É_x0004_âÈÄ¦n_x0007_Šóë2ô3Å¬Â_x0014_yìõ3) Ðo.qà4ß?Ü3C‹_x0016_+Û\V©*­Zi3òqòÔ_x001f_zG;ûn&amp;JWö»Ÿ_x001a_Y_x0018_fbâ˜Ò0Ún·îìu¶²MSï</t>
  </si>
  <si>
    <t xml:space="preserve">fzF¡s9y&lt;sA0”Ø_x0014_ÕÑé2P_x0018_ÿÃ_x000f_&gt;CÎã›çßÄ@‚§«ÅÊ_x001e_-¦«_x0001_:</t>
  </si>
  <si>
    <t xml:space="preserve">N</t>
  </si>
  <si>
    <t xml:space="preserve">5B@0_x0014__x000f_·_x0018_D:_x0014_/U‹±@gðE_x001b_Êd-«ÁÊYâÄÊnÝv¬Z-¯Ä}ò_x0001_• ão@sÌ#ß“Tjõzzúf¶X.Wf"P0x¦’ª‚Þ_x0007_Æ¥_x001b_Û_x0005_D	ñ_x0008_&amp;Î´:_x0008_­_x0008_ÙT¶VS_x0016_éo&amp;“¯fûf˜X._x0012_åø_x0017_‡ì:ž_x0018_dDa_x000c_Žçv9‡ò+_x0019__x000f_._x0007_µz	ÝDØgbô&lt;)_x0004_¼]@_x000c_}Øš˜Ä_x0006_"ó|¤0ñ^»³Ô‡“žÉ2Êõôu#Óx³î_x0011_¾‰)ìa©b.'8|Â&amp;tÖ?o_x001f__x001d_¡Áhzë‹›³£BË _x0008__x0005_Øoß_x0013_åÌýÝÙržÐÄ†ÜüÉ§_x001f__x0015_Kõ×ãã‡;•¥Ã®1üÔ]\_x000e_PþF+_x0014__x0011__x000b_ÝaQÚÌ_x0015_$‰ Ooæ(Ü_x0001_”¹Ò‘Ø±q[	±òˆ&lt;_x0014_›_x0011_^"#ÒÅi1é_x0007__x0011_\</t>
  </si>
  <si>
    <t xml:space="preserve">¿¯`	_x0006_Ã‰ˆ6³‡G_x0007_Ûªp</t>
  </si>
  <si>
    <t xml:space="preserve">æü*_x0002_$$ÃÂ;G‚YN¤\»R9žNKˆõC•æ…_x001f__x001c_nAÇ9š-áœvc@-t£_x0013_¸Nñ</t>
  </si>
  <si>
    <t xml:space="preserve">_x0003_k_x0006_Lr_x0017_Üœ_x0010_§&gt;_x0011__x0012__x001f_$k|TPÊ9i¹_x001c_Ypfá_x001a_”‘Ñï_x0005_=7Zù	ìž1</t>
  </si>
  <si>
    <t xml:space="preserve">&amp;N†¥W_x000b_¿Ô€_x0013_šX_x000c_ô_x001b_XŠòµLj_x0006__x001b__x001f_¨D„\_x0002_‚öosÝ0õ"’†ô_x0003_Þ_x001d_4</t>
  </si>
  <si>
    <t xml:space="preserve">ÌÍA_x000b_n_x0019_pú_x0018_â7_x001f_¢ëÞr9_x000f_7¡‰_x0010_š”Ë‹™†_x0002_WîåºÜ_x0010_wO¸_x0011_Â0A_x001a_vc¥‘Ï—dÔ_x000f_ƒMXÛR]_x000b_Ö</t>
  </si>
  <si>
    <t xml:space="preserve">º_x0008_^I.{Ýï¡œˆèö</t>
  </si>
  <si>
    <t xml:space="preserve">_x0018__x0015_„z¹¤UQ·0APòK_x0005_àµTg½9&lt;h·…</t>
  </si>
  <si>
    <t xml:space="preserve">_x000c_nXàP)ƒ÷š±qú½a©Th˜ˆH_x0001_sJU8¬•ô_x0004_=uÒ±"tveU_x0003_x&gt;2í$Ž_x0011_</t>
  </si>
  <si>
    <t xml:space="preserve">j”_x000b_¨i€S_x0019_ùñËÞ|4_x0019_‰jÀÒ•_x0012_´&amp;!èCñ	’îàˆ‚;T©‹{­Öp¸ž\ö_x001c_-_x000e_ÀeBl]«â÷0µ&amp;î&amp;)_x0003_l“ÒË©§_x0015_¤Î6_x0008_7À^E‹é_x0008_ÇÄ…åT¤œ/Ä</t>
  </si>
  <si>
    <t xml:space="preserve">ø0‰;œÞüøñã¥í~ñô_x0017_›</t>
  </si>
  <si>
    <t xml:space="preserve">þùj§˜§ñ_x0011_APvîk0¢9_x0011_ËKîm›3N¥;_x000f__x001b_ýÕäóGŸE._x000c__á§O&gt;\_x000f_ÝÔë(ù®©ÏÆóÞÜ-W_x0014__x001a__x0005_{Žºº_x001c_@rpz}Ìçqç¡_x0017_º™D¼_x0019_›8</t>
  </si>
  <si>
    <t xml:space="preserve">_x001a_s_x000b_.hôLÀ;úøÓ÷r</t>
  </si>
  <si>
    <t xml:space="preserve">µ„ZðËnx+{pï½_x001f__x0018_Ëñ»_x001f_=†Ú¢¢_x0010_•»÷öÛ¥b¥f_x0018_v_x0015_)¡±ÓÚc”ÍgOþÐñ_x0017__x0015_-uÕ°gR2Þ¸ÈðhÆjÚ³"ÑÓ_x0019_žGýg1Ññz3|»Q/G®=uâÃ»‡³ó«Ýƒ_x000f_÷ª³›_x0019_¥6ðÞ|ñú™</t>
  </si>
  <si>
    <t xml:space="preserve">mq²©Fj_x0001_x…SK_x0005_ü‰¦ŸŒ.g“Þzÿ°®ˆ_x0014_0A™&lt;[&amp;³T–_x0008_ÀPó</t>
  </si>
  <si>
    <t xml:space="preserve">_x000c_üc.ÙÚ*à_x001e_ŒÐ_x000f_¨OžO·_x001b_¹\©úðîC™¬ßô_¯‡×P Ó_x0019_l_x0005_Éf©!J…Ô³8A†óÀpÀ_x0015_æüMØÜ©o7¦ƒ_x0017_1Ó_x0018_M_x0007_XGlJ'2¤_x001d_l[k’y_x001c_¬Áß9}Ý+uTô…JZî|Ð›Ïttê/º_x0017_á†Ácv¦fs{§^å¦³_x0015_…zGè¢_x000b_ƒMkFÕVËÙáÖöéË®VÂÛ6­_x0015_Ø|B¦7±”¯·:ëÉxv=0Í_x0005_ØBÃµ_x0001_ÂÛÙ¤[ˆh7JqkFQ_x001d_Ö_x0007_œáô¹ß©ËÀ</t>
  </si>
  <si>
    <t xml:space="preserve">ÑÀVx¤@5Ê-^¥Ä_x0015_gZ#_x001a_²_x0017_‘‹_x0001_u¢ñ_x0016_öN®O</t>
  </si>
  <si>
    <t xml:space="preserve">YªRßM _x0016_(_x0013_-_x0010_î¶¸Ÿ_x0004__x0001_¶ ¶ ÿJ_x0010_lo`_x000c_×CxØÕœ{®mà®_x0011_†®ƒ_x000f_4#EÈ•_x0006_</t>
  </si>
  <si>
    <t xml:space="preserve">_x000e_•%ÓG²5Fm	km¸%•Š_x0012_®7¨LüWÿåÿåí_x0006_àí9ðí3ð;ú_x000c_üv/‹ß9(ÿÉÝúØsWk_x0013_nHžòoºæ¿ûë§Ÿüxë°ÒÒjÛl¦Œ%qÏ™dE-_x0002__x001c__@ù_x0010_À€]&amp;äJ@ç_x0014_ÅÝZŽI…_x0019_F×à:“ÈÁ_x0011_á</t>
  </si>
  <si>
    <t xml:space="preserve">H_x0017__x001e_0"·Gª0¶¼ŒlDŽE_x0019_´_x0006_œ¼n)`ªœ\u_x001f_¿ó~`;sÝ°VK¹Yû«ŸýuÏ_x001b_mU;zºÎ'¨á†öfe_x0013_›</t>
  </si>
  <si>
    <t xml:space="preserve">ê†^øéÃ÷6aLÀ\¹°þâÍ£ýÒx0&lt;:x&lt;^-ÁÃÖ¤x¤_Š•ZÔ3ÎŒ.îVµ_x001c_Y_x0006_Ê‹ÕJ™J¢]€![íB»#:¡·²O®¦¯oNà‚Ý;8</t>
  </si>
  <si>
    <t xml:space="preserve">_x0014_K˜_x0014_RšL_x0012_é¼7_x0005_º_x0001_ÚÔ÷_x000e__x001f_~úÞƒÿÇó—¢Æ+àèÃyÉ§\šÇô_x001f_€yè_x001f_a*_x0008_Ð­ch-Mng‡º“Ñâ“_x0011_U.©J«_x0002_Š‰j€âGò@µ \ë ŠŠ¨_x001f_€kû¨ó–‘‡˜ÍáüY%É¨j†_x0006_â2À†S_x0014_0òo×äª_x0018__x001b_Ž_x0018_ð{[¥ÁpÝní\^_=úàA%§ås$oèã˜óÁ¾+ˆøÎ!W¼P%i_x0016_\;	eR¶²_x000c_œýj_x000b_a÷ñ|ioóD—@_x0019_Žq¥C_x0004__x001b_úe41bÓÀqÓ$2âÔ_x0004_œ„¸³Ó|üÎO_x0019_Ryj|òÑÇß&lt;}QîÑÝûØlH’ “	µÍÐ_x0003_ïÎ#•‡[wòÙc{ƒ_x0002_œ_x0008_P‹¾X"_x000f_0³ìÏ_x001f_=8›_x000f_8‘¿»]›__x000e_a7¸¼é_x001d_ŸŸ¸iÐîìŽF_x0003_È_x001f_šÁŠ	Ï‹…rs_x0018_‹\~_x001e_¹å_x001c_ƒ0½_x0008_Ÿ2_x000c_;5_x0015_h4_x000e_²Šˆ×Ú|±D†_x0006_ãiœµ€&amp;‡_x0005_9“qé––ÞïM`ü_x0001_m‡h©_x0008__oX_x0001__x001b_)</t>
  </si>
  <si>
    <t xml:space="preserve">ëõ_x001c_Âöøî•_x0011_Øå	˜+ú_x0017_°™á™Jò_x0015_¾×‹á_x001e_€ü_x0002__x0003_U</t>
  </si>
  <si>
    <t xml:space="preserve">åh¼À_x0003_</t>
  </si>
  <si>
    <t xml:space="preserve">ŽP_x0002_º</t>
  </si>
  <si>
    <t xml:space="preserve">ŽE}€DàšeÇ“%@ó8ë_x000b_2™â_x001a_ì"D”Àñ_x0004_L_x0016__x0010_.L3$ ÷({SÀ’ƒÓ_x0012_‚	Bã÷</t>
  </si>
  <si>
    <t xml:space="preserve">‡R •XB_x000f__x0005_ `È_x000c_â_x0016_HÖóJÒLì îžbà- _x0005_†ëX_x001c_p°</t>
  </si>
  <si>
    <t xml:space="preserve">XëF½JÀQ„Ö­ˆa2ƒù÷|l—ËùLF_x0008_}Ó‹ÓrKQH±V_x0010_ghDº:›r‹á¨¢©xÕ ¨)ãlkƒÏi.MD§_x000f_Žj·_x001e_¤_x0019_å&amp;8&amp;Ù(x³¸ä:&amp;fù¹|~b®H)_x0003_[m$à'Dœ_x0001_‘_x0011__x0017_÷_x001e_&lt;ÿ)_x001b_3*_x0007__x0014_ã‘©B‡(Ž#}o%_x0010_ùâ¸_x000f_‹_x0015_^ÄiZÍ‹4Ã®ñäà±bu‚t_x0010_ÿVÆaìùdµF½wâ_x0004_zH_x0019_Di7g[ž¿ñáóH)’–“"XýDÖÅê0±Ñ;WT</t>
  </si>
  <si>
    <t xml:space="preserve">G¬_x0012_Œ_x0006_B_x0006__x0015_¤\F¬–K0_x001c_¯7›étÈ3Üj6Cø*ØX¥</t>
  </si>
  <si>
    <t xml:space="preserve">ÒÍÅµö`·M3³_x0005_5Ÿ¹[</t>
  </si>
  <si>
    <t xml:space="preserve">Vn4_x001e_6ö_x0007_³±_x001e_:ß?{Nã¾Léõlñ»«EÌûïí_x0015_ÇCW7&amp;•ê_x000e__x0002_LÙ‚òúìâá»_x001f_íBùÇzËÀ*D_x0008_v¦_x001c_!¡_x000e_Óx&amp;‹1s"¬}Ã37¼¤¥¶Š@ž"m</t>
  </si>
  <si>
    <t xml:space="preserve">[Ë— ÿ</t>
  </si>
  <si>
    <t xml:space="preserve"> ¨_x0006_´``ÙŸàb-Il†ÓT:zþæ|p­›ÑÐ›d_x0016_ÖDVYÑ_x0017_¿¿~=›¸_x0002_å‰0Ã2ŸFRL¬Üt³\@¹_x000e_ì_x0003_1Xš®®'_x000f__x000e_«{:#—ù_x001c_1§T_x0011_ë²T/äø&lt;‹)4VœD¡_x0010_°¼_x0019___x000c_º7ÝÞÉ¨×_x001b_*¶NÀ_x000b_pb¾TY­u.I™(¾M›Åà•­ûÃ5_x001a_ê_x001f_noûq _x0010_&lt;«q¶_x001d_v_x0001_ÔrýÞ_x0012_É.ür_x000f_ö[øLøàÑ;%­.r…ËËo_x0007_£S_x001b_:x_x0019_D¹Yigx……êŒv0î¡Ü¶M[Ri’/#PˆaQX†ô„æcz_x0003_ŽmY-*p9gÅR_x0015_Rµ¬/²c}¾»_x000f__x0004_h_x0007_	Éo¾}±X_x0001_m„Z¼\Û¸ÎU_x0006__x0016_—P_x0010_…@nt¶¶îT_x001f_ì·_x001e_ßÙÛÝ½ƒÜ)îl§¯Æ+¼Ë_x0002_½Ê_x0017_nÖžÇøz¬&lt;yÿý“ïžRi_x000c_ä_x0002_­©_x0015_HÓ3%%Þn&gt;2ây^_x0001_Ý_x0014__x0015_ªLF)ƒ¨6_x001d__¿&gt;¾A_x0006_S_x0015_±_x0012_¬ dŒŽí.m_x001a_{&lt;.ò¶¦è“Ár_x0001_©å°_x0003_?‡Ü\N®_x0012_ì_x0004_@úÂû;Ž)Ä§Ð*¦ñX	Ž!_x0004_EDÅb4^áó"Æg</t>
  </si>
  <si>
    <t xml:space="preserve">p]T‚ÿ¹F—H Q_ÎpÐ‡CjyE_x0008_™_x0006_\_x000e_xO§4¾H°_x0018_CçŸþÃß»ÿ¶_x0003_ð;zø{û°ß&gt;_x0003_¿Ý_x000b_€'lXK|³0'ƒ™_x0006_•!KUòµ'¶f«1'ä1a~óÝpÔ_x001b_²_x0019_Ä“OO_x0017_!D6Äwo._x0001_ðq_x0003_ß@²ÀñíebGø_x0010_`ù_x0004_:dµp‚Ðçé_x0010_üÃj9_x000b_~%F'_x000b_Ìç2üÝzéø_x0018_¾£ùV'¯ÀDJEóÑ_x0012_ÁHËÑ?Øî_x0014_ê­/õ_x0012__x001a_ª_x0010_µ­|_x001d_%Évœw¥_x0010_•;_x0011__x0005_DRÔ¸JzcÙ«V^_x0005_ç_x001e_1j!žÿ÷?{Q®ÒÝÅŒJ6_x0019_V:Ü|ï!h-öõ¸óä^9 ×Ø[_x000f_'3Ú—€uPå_x001a__x001c_­¬$ÓÌ`:Àæba¬õM’Ë×ÚåœÀ©ª</t>
  </si>
  <si>
    <t xml:space="preserve">_x0016_*8Ö}X_x0011_0_x001b_GwtfvW&gt;Ó¿&lt;_x0015_)	8Ñ0b_x000f_š_x001d_Ç[^Ž_x0012__x0018_.²d[8_x0019_ú_x0008_ØÓ_x0002_ëC_x0002_¥_x0007_ÿÙ?ù³ü'$‹éÝÝ:_x000e_z£_x001b_ä¤_x0007_''g#s¨Ê</t>
  </si>
  <si>
    <t xml:space="preserve">Þ:²SQ_x0004_”¸@‡g¾9¾^.u_x001c_Q_x001b_­:_x0010_”))CC_x0004_ï&amp;X}ÀòU_x001a_°rf4_x0002_v‚¢¸_x001e_&lt;¹_x001e__&lt;¹óÎëË—*`×Z_x0006_˜ûÇ_x001f_îa¸WfµXÌèœÁÇÂRß¨\_x0006__x0015_Ï‹›nÿâ¸*KÿÓ_x0017_ß­L_x001f_…½ÐIP	VóXcãRå_x0002_g_x0007_‡V‘aG_x0006_å‘¦Ý³)_x000e__x0007_Äx0;‘Ôúa=óÍó_x0017__x001f_¾øfz3š¯Î_x0007__x0017__x0011_òõkk¶Ñk</t>
  </si>
  <si>
    <t xml:space="preserve">_x000e_•ï–Ê&gt;½9=ýþ_x0006_:/àG°_x0013_Á_x0012_ãäåóðOÿIÆAjIýå_x0017_ß&lt;;_x0019_</t>
  </si>
  <si>
    <t xml:space="preserve">Ì¤Õ_x0012_Þ\ÜüñïÿðÁÑÞûÿù×`_x0017_ÖkuÄËŽ*Í_x000c_Íâ_x000c_¡</t>
  </si>
  <si>
    <t xml:space="preserve">§_x000f_JÕØ¨_x001b_#Ô×#&amp;JP_x0013_±"$	_x0016_‘{5\†.ø")_x001a_Ò€</t>
  </si>
  <si>
    <t xml:space="preserve">â›_x0018_»_x0017__x0006_ówN_x0018_Ï6^_x0014_æ³5@ä‚¤feŽ`¶÷·´|†M²÷w›½þ¥˜ˆ_x001b_R_x0015_äèþ½Ýþpæ¢x‘ø™[£_x0012_tI&lt;";0Úfj"‚*Î_x001a_éD_x0010_%lù_x0015_‰à%zk»„š²:Ø_x001b_”ó9„ùþ™­6Èƒeµ²‡ŽHˆè|fcú½›9/â|_x0006_p;SÝÍ-®W¶_x0019_+ÅŒ;G7_x0004_ç._x001e__x0007_</t>
  </si>
  <si>
    <t xml:space="preserve">_x000f_Í_x000e_</t>
  </si>
  <si>
    <t xml:space="preserve">uØ„ÍÉè_x0013_à×Pb[Eº­_x0008_’îp8”Á5JH{³QÄ\_x001a_nÊÙ¢	në_x0004_ÍHŽß„8náP¶¦m{jJ$_¨eu›^êæð_x001e__x000e_IÇ—7ÝÑ´7›ƒÜr{ÆpØ­­_x001c_¸“K_x000f_©Írªç{`Î¿99_x0007__x0002_	^(S·Ð\G¥_x0003_ØT8èð ÷_x000e_ê¼H_x0007_ð_x001e_ùTä_x0005_rNÀ;_x000b_ÌÀ</t>
  </si>
  <si>
    <t xml:space="preserve">É(Üª×‰X¸é^ã¼*áÉ_x0003_Æˆ  ¥s|Ü</t>
  </si>
  <si>
    <t xml:space="preserve">t½µIa-³_x001a_Y½žŽ«5@+¹l1+Ð&lt;‹§Ët}üu_x0004_En_x001c_üai Ø_x0017_ß_x000f___x000e_§"‘²$_x0006_µ_x0004_ÒBI_x0004_Øj€wWNË_x0015_3</t>
  </si>
  <si>
    <t xml:space="preserve">Ð 7ã!Ø°Ó¹Yi4—Ó)0ê°_x0004_#_x0004_Þ®ðœÔÜ¯_x0001_þÎÀÕ°_x001c_ÒdT_x0003_ò”_x0013_</t>
  </si>
  <si>
    <t xml:space="preserve">Xˆ	GU³½™QÈÒwv+W_x0013_ëM÷_x0006_Ï_x0002_M+ªwš?û“?½Õ†›Lª_x000b_äƒû_x001f_9dòðþþnµÕ%zÆ0Y19eäF´ç¯±žH9%LæXLÙË³_x0017_Xm¾{=¾ÿ_x0008_à+¤ÍøÅ`©_x0015_…7'W…ýjÂD³&gt;Õ_œÄJš_x0002_N£_x0011_ž›6[E'_x0012_—Sà8IŸN­Pið{µ-¸_x000b_&gt;ý`¿]n=z²·¿»—çKÏÎÏ_x0003_ÿ¶_x0008_TkWîTË;_x000f__x001f_¡”5¹YYºñòäâÕñxtuµ¤¢Dæü%Z	I‘Ï$œ“×v	1AíÄ˜›¸S · /àÐUA_x001f_Îªi©&amp;_x0001_bSkƒøÆ‡a$s·‚¿ýj;[É_x0015_‹9ØÝÆscã_x0005__x0001__x0015_¿8&gt;&amp;˜_x0005_ÍTê•_x001a_nsÍ|ç_x0018__x0018_Ê]ø_x001f_"h Óñl’«ä?þàÑýû÷ÁD€ê/_x000e_Ò³Ëo¾9íö&amp;Ç_x0006_l×Ë1VÁ;ûÅw_x001f_&gt;_x0014_&lt;·ÔiÿÏÿÃ¿›\§kËŽ¬_x0017_/^_x0016_ñÆdÀé‡K:Äª_x0008_–-$÷ì7tëâ¸{v}qu~Ö_x001f_:£^®eþÕ¿úêîƒÿ«ÿóÿ_x0001_Ÿ_x0014_Z~çƒ_x001f_&lt;  ¾7?_x0003_V_ÜØãÀXöN'VœVË_x000c_ÒúkÛV¤ü_x0010_0</t>
  </si>
  <si>
    <t xml:space="preserve">‚_x0019_éƒÞû_x0011_š?_x001b_[ÿå_x0017_sy}‘ÉT—…ë_x001c_¡«8X«_x000c_ãSè`±D_x0018_Ž]|€_x0019_­\_x0006__x001f_Åk=}y&lt;éN/¿?ý_x001e_˜_x0002_%F _x0010_¤`tâ±×ŒBÐ_x000c_pËÁ+• Ô&lt;¥ãåu7dBÈ_x0003_d†Å%_x0016_$_x0001_	7šAçÌ_x0007_íÊ#}_x001b_f3_x0012_"½_x0008_#_x0004_Ðp_x0019_F_x001f_™èís¬ð/þÓÿâí_x0006_àí9ðí3ð;ú_x000c_üv/Ç½(©J_x0019_$q$_x0002_YëM–_x000b_¤–k_x001c___x000c__x0002_{D©øH%=g™ˆÉa_x001d_ƒö_x0005_¨_x0011_H«¯€n_x0004_ÇAd_x0001_M	±Y_x0006_*_x0014_PJŸ_x0003__x0019_ÍàÔ²±±õ§Þ_x000f_Ž—–_x0016_†_x0019_^˜_x0016_¥zÞ_x0001_ÀQV²²š•À¹#=3T6õÝD’_x001c_}]*•¿úö»ÜŽ†_x0016_¤_x001f_­*¬Zle&gt;|øéÉ‹ÓZ#kûkpr0Ù¦]“P2mlayi“_x0006_W¯»ÅÈZ6_x000f_a{*ž_^u¯O?=jmråùhðÕÙM:_x0018_QÀk2i]_x0003_”_x0005_mNT_x0015_Ž¢f¦&gt;_®_x001c_ü°_x0008_3i»’Õ—«ÿù¯‘Þ_x001e_Î£Í_x001a_ö0ð_x001c_…†Ì5_x000b_—W×¦_x0013_g‘G±üFµ³µ_cb_x000c_£!6+_x0007_u&gt;_x0018_Z‘qÆm¨’+¼ÿî_x0003__x0010_K_x0001_F÷½øj4ZÍ€ƒŒ_x0010_$Í”dž_x0002_Ç_x0006_Ç¬O¢_x0013_šG_x001e_ãütˆ^_x0019__x000f__x0012_…ÊÃ­„ù*‡Ž</t>
  </si>
  <si>
    <t xml:space="preserve">_x0010_Œ˜£ær‡­j£Rn¶kÛz±P_x0019_÷'¥F_x0019_!˜½½-M•‘l_x0001_2Ç—_x0005_F«6ÊîrM®LLýl×_x0006_+_x0013_EÎÅzyT/_x0011__x001c_w&lt;_x0018_h@%ªÈ3`X_x000b_0æ-í_x001e_FP_x0006_µZø†YÒJ@u¼e?ò_x0005_&gt;BøFÄ¯•Ðx¢¾½{zvu»ýŽ16*Ù&lt;x-PiZë_x0005_I¡Ç'Â'í®œ_x001f_ýÙ?h_x0015__x000b_t€_x0019_qÜØß_x0003_xÞ)ç^þõÓØßèËåŸþÃ?ñ	_x000b_cc´8Vó5š¸_x0002_Lž&lt;×ƒØ_x000f__x0007_ËuhZ_žu×_x0017_“A€/`"A]_x0017_aÿš#_x000f_K'åc­_x000f_„9Æå_x0008_ƒ‰ð‡býŽ…_x000e_ð&lt;h bn‰Ù_x001c_•âX_x0013_'Á_x0006_ÃzÝ§]pS_x0003_PB¸[Þˆôüü</t>
  </si>
  <si>
    <t xml:space="preserve">W\Vã_x001d_¤q|DÛ»À_v‡k_x0014_QfF )øFOm_x0007_Ñv€W)Ë´dx‚_x0019_”ÿ"ä`8Lò„Ì|_x000e_óò_x0006_LA–_x0013_ptÖu‹dEì_x0001_</t>
  </si>
  <si>
    <t xml:space="preserve">&amp;!WÅ“J"&amp;€_x001c_T</t>
  </si>
  <si>
    <t xml:space="preserve">Ët¹\¦_x0005_</t>
  </si>
  <si>
    <t xml:space="preserve">ózL4½Ä_x0013_}F¨_x000b_Y%‹‘&gt; –äíïþÖE †</t>
  </si>
  <si>
    <t xml:space="preserve">*¼p</t>
  </si>
  <si>
    <t xml:space="preserve">4Û’‘„ï=xwx}C“d_x001e_¼-Mû½_x001f_ÿðÕw¯ wE_x0001_¿ Ôs·ÛU_x001e_Õ_x0007_¼_x000e_dz1[¶v_x000e_!¢_x0002__x0011__x0012__x0011_y8(fÓõÆöÖ_x0014_:Ò_x001c_¨²{µj&amp;&amp;W0b_x0013_Ôdn_x0008_°xŒ_x001d_E¥ª-à›P_x001d_©e€=B‘“àÄÀD_x001a_ñeÀ“\'Ê²™[ô/_x0019__x0019_¡ƒM”Â¨Ø†`9€~~½œC•_x001f_«$¼Œq³Gˆù¶ZNQ_x0001_sË°Âk_x0016_u_x0015_´ç‰˜'3É-ø_x0007_-gšÆ_x0012_L!‚€‹*€Õ‹L8ü'Ÿ&lt;is¤Ô…4jåæë</t>
  </si>
  <si>
    <t xml:space="preserve">¤Úx[dqê×Ä[_x0010_–_x0013_iÅ_x001c_&lt;X_x0018_ö[_x000e_Ú=cüŸ_x0006_ss«Õ_x0004_·_x001d_…ý</t>
  </si>
  <si>
    <t xml:space="preserve">@œ½Þáö½ô‡éT*r@i•w¾xö|Ôë9_x001b_ýÞ_x0003_(‘_x001b_ÖÆª–!ëÅ)W¨×ÛNµsùÝvãpo_x0017_MPÓu_x0011_”_x0017_â¨M4^_x001c_ë¿øîçDäÜ=¼'ÓÈêûÏ_¿6AÜ4_x000c_w=_x0003_u_x001e_QHP7ûQÀŽ§ã[_x0018_Q`_x0005_®„pbBV4y4·</t>
  </si>
  <si>
    <t xml:space="preserve">’ÃtÜw\n&lt;ÌwZ«é&lt;H_x0010_	_x0003__x001f_.-AGÌ_x000c__x000c_]Là_x0011_þÚ8“aïÍRÿt¿q½tíþ`2__x001d__x0006_‹ÕT&amp;_x0005__x0010_/_x0007_ý‚¤-ô‰ã˜Ýå2K%*È¸ _x0007_D(_x001e_ÈŽ_x0013_ª2…kƒ†)BÇ_x0019_Ì_x0008_b¼¿2¤‚âõå›S}µ_x001e_é³Ó“Ë11_n¼™á^NGúÒÅ½_x000b__x0005__x0012_×¶Y_x0008__x0007_ÉôõÕér³òÈ´Œë›Ao8ß8ÆhØ[Ï_x001d_-›Å6O”@xf±í_x0005_å_x001e_£	|6‚¾</t>
  </si>
  <si>
    <t xml:space="preserve">¾~¯»º_x0019_ë_x0010__x0012_¶Û»TD&lt;{ùÌóqQ”Ê­mž‹®N_x0016_è‘k_x0005_\ú_x0004_•—ÔÌ(•¯Ÿ?Ç~•UyÄdvÛÛp_x0011_bð€68º%_x0014_~ïj_x001e_¬}|</t>
  </si>
  <si>
    <t xml:space="preserve">â³_x001a_)¹_x0008_ï;–F_x001c__x000b_ÿ¿VÜ&gt;ï½&lt;¼³óÑ;ï&lt;;&gt;É%òG_x001f_&lt;øõéµÀfÇó&gt;À\»­Bs§fƒ±_x001b__x0010_ïÔß_x0005_2·ÈïDÄI‰¹g‡Óåb¶ZêYµR¿†B¼_x0010__x0005_(ÔÐð"½ÍËÅTÔŸ_x000c_W‹±Ãk¸{[3ý—Oßx¡_x001e_%è›íÈ‚¤</t>
  </si>
  <si>
    <t xml:space="preserve">4&gt;	qÆ–_x000f_7Ô_x0004_D±[v+Ö·</t>
  </si>
  <si>
    <t xml:space="preserve">˜­ðŸ¬_x0016_öñÍ€_x0004_¹Š¹-4_x0007_›_x0008__x000e_r</t>
  </si>
  <si>
    <t xml:space="preserve">.£ü¤ž“šš_x000c_„1\c@Í_x0002_¦qÛ×_x0006_€_x0014_òðD_x0013_Å_x001f_|xðv_x0003_ð;zø{û°ß&gt;_x0003_¿Ý_x000b_‚‰_x0018_ý_x000e_’Íán=K_x0007_…¢Šåä_x000f_&gt;¾—Ëâ›÷vàƒbU_x0010_Hö_x0002_QmÂ"Ð_x001c_¥Ë-i»^®wŠÈ‰ºè‚™ÎÆ#õ	</t>
  </si>
  <si>
    <t xml:space="preserve">Uf±˜%_x0014_È ZY_x0016_sárÍ”q"R_x0005_3/.{E|æúðº2ª&amp;Nåµg™41_x001e_</t>
  </si>
  <si>
    <t xml:space="preserve">óJñåÉ_x0015__x001f_ƒîõñŸÿo_x0003_;ùáã_x000f_v²[Ï_=ï½Yýêù¯ïÞ;‚S×Ã÷_x001c_œ¸¢x5XÆžUÞ&gt;ÔJå_x0006_[xçôº›Ï×`_x000b_Rä_x001c__x0005_NtäîoÝ×mþøïþŸw&gt;ÿôñîÖ”¸ÝPìîîøºy5ém6Vwíêz9³1&lt;Û;¸û_x001f_üÑ‡¹|9£ª×Ý›ÆÎî`0:ž</t>
  </si>
  <si>
    <t xml:space="preserve">_x0014_ùéû_x001f_~ôÙó­Ü_x0017_õ¥½ž	_x0016_v_x001a_A®‚ðåësÀÑ‘öO s_x0001_ÿHb+pÄçÕÏ&gt;ûx±žüì¯ñýiÿÅñ_x0005_®_x001c_•ªrÿÞ_x001e_*qÓ¡Ñ¬_x0014_0Ea_x0014_¨HÐ©-wC2_x0011_"à8Ñ¢_x000e__x0008_J&lt;ì•”F </t>
  </si>
  <si>
    <t xml:space="preserve">/”ÚùÜn­2¹qPªÎKå</t>
  </si>
  <si>
    <t xml:space="preserve">­_x0002_SÙÚ_x0002_ÈÏ!</t>
  </si>
  <si>
    <t xml:space="preserve">&gt;ÄøÊÅ!ž3‰_x0001_meóL‘¤÷°·þà}.°±AT_x0006__x0014_ËÅÂ_x001a_ÛÞÓ—7 N€R´IèR#ÓÚ_x001c_·56_x0002_þ_x0003_~I_x000c__x0011_±*Kdd%&gt;äa°ôRŽ9Á‰Ð_x0014_ÅÆÉ›×+×/c¾­H£••ÇØªYøÍÏ~_x0005_(kA$_x0007__x001b__x000f_UfN</t>
  </si>
  <si>
    <t xml:space="preserve">ÿö×/ÎO«µº hË_x0019_bGÞÅËËñpøÞÇ_x000f__x0001_YúêÕ«7'_x0003_¬ÒŸ¾:þù_x0017___x0015_kE¤‰TI_x0008_@Ô_x0016_R&lt;.";1_x0002_Ò\‰UÍ‡[_x0013__x0010_®øq@ÚAµQQå_x0008_G|†‘Ñ«M±|'mÍEdªR5[_x0005_6_x0015_(‘€å*%E¸ÕÚË(Ù'ï?„­§{ÝG_x0018_‰×_x0004_œÂÀëL_x0012_¶^Ì</t>
  </si>
  <si>
    <t xml:space="preserve">&lt;öÑz!‹Bª_x0012_mˆ_x0001_#˜/æ_x0018__x0016_é_x0003_äÍÓX-€SXL°ÐÁi_x0010_ÀvœMÁ§ñ_x0019_Þ_x0007_</t>
  </si>
  <si>
    <t xml:space="preserve">_x0013_Ù11Ã_x001c_µó_x001f_ú9_x0013_¸ÏÎ†‘íº„‡_x0019_…:¶2_x000b_aCaBNK_x0019_2Â_x0005_DJ«_x0008_c`ð*.nƒ¿+¨ñÀ´	Y</t>
  </si>
  <si>
    <t xml:space="preserve">_x001e__x0007_°Ð5Q¢"zÔ_]-¯³8øK"nÑ£ÕêÛ«‹_x0014_g6_x0001_ ŠN¹Ðç6ñ¦\`×_x000b_Ë'SÃŠ~ô`ÿóÏß[</t>
  </si>
  <si>
    <t xml:space="preserve">ÍO_x001f__x001d_V_x0015_ {ò˜ú"es_x000b_*_x000c_á</t>
  </si>
  <si>
    <t xml:space="preserve">l$5"1CEæÊîuZ“žêQ£þÿÅ?_x0007_¤è›o¿_x0017_€_x0013_Ê¨@k9qtkøæypãM4¥_x0001_iM@f´y–%ŠÜÔ0^=ëU_x000b_ž_x000f_&amp;÷_x0019_•Öõ_x0017_?¤"¶jÅÛçŸ&amp;&lt;ÈÑüÄ€ì</t>
  </si>
  <si>
    <t xml:space="preserve">\_x001b_1ª—°v_x0012_(žÉr_x0008__x0006_Š@æomÕ[Å|^_x0006_å_x001f_˜ß`åÈ`á_x0014_Áv_x0002_M4€{Î</t>
  </si>
  <si>
    <t xml:space="preserve"> ÁJ"%æ3£{9#Ð)ÕËÅœ_x001d_{ËÙ¼R_x000f_Z[Ÿ¾ÿä³÷ž4‹E6I_x001c_Ý´@ Ýªdb~z³x1ŸŽ§ór«‚:_x0002_C°˜Ë6w¶õåôù7/_OL‡MVWç/Ÿüè_x001f_ýAw`^õúç—§ÿöÿû7°k_x0016_üÝ×Ï}ËÊm_x0017__x001b_Í½/Ÿu=ê/×³ÉR_x0007_ ÷F;_x0014_…C-_x0013_ˆÀV‰ï4÷_x001c__x0014_Ì)|ä kþèGïE~_x0006_–jk³à³œeØ?üð‰ _x0014_ß¼¸$Dj_x0017__x0003_þò_x0007_(ý”ÔŒ»žë6q§*_x001f__x001e_”ÏÞ¬Á“ŸN—W'«£;h Ö)B_x0012_Š^Çgg—vv`9Kd_x001c_ÝÈõSÞ"^-G¸†ÖJ_x0005_"•Ú•ÒÇ_x001f_&lt;ÀèÜ_x0019_Ú­B‘éðìn§y÷îã¾_x001c_õ_x0017_8é‹…Œ&amp;‹_x0010__x0005__x000e_N½l”êo.OGc_x001b_Aÿ”Âü!H|ÜI¸)º_x0007_”€_x0019__x0005_Ö’³UXn«&lt;‚†|ý“OïÂð€_x0004_âBþK‘^P$</t>
  </si>
  <si>
    <t xml:space="preserve">_x0002_&gt;_x0019_s_x000c_Ô†r6ÇÆT2_x0019_Œ2*_x000f_P„R(ÒdP¬î_x001d_mïšCÓ'¼¼’_E_x000b_T›ø"1ž{?ûÍ×|Y</t>
  </si>
  <si>
    <t xml:space="preserve">m_x0015_?yÿ_x001e_mH_x0019_¼_x0010_¶¢ ÍH&lt;\àœPË_x000b_N’tâÂ[_x000c_Å0Ë€­€_x001d__x001d_ÕÓ¦?Z„…b½Un:¸_x0012_¥†éÓ¿çhá›/.N+’o'{=9Ëçk_x0005_Z°¬#BG×ú_x0016_¦7y</t>
  </si>
  <si>
    <t xml:space="preserve">€R‘ÙØk|1q\A_x0006_kCL_x0006_CÃ›ç</t>
  </si>
  <si>
    <t xml:space="preserve">Ù’–­d›¿ºxªŸ/0å¿_x001c_ß_x0010_ šmn‹_x0010_ªJ‘|4™ÙÍ¼*_x000b_bJs¦_x001d_ Š…Íj.§"_x0002_ÄKÔ³7ç§'}ÝÆ{-¡P_x000b_BL</t>
  </si>
  <si>
    <t xml:space="preserve"> Q0ÁPÊÂÇ{DVê…îÞ«©™BQY¬</t>
  </si>
  <si>
    <t xml:space="preserve">@€RÔ’R&lt;pü¼YP˜þÙüŸ½Ý¼=_x0007_¾}_x0006_~GŸßî_x0005_ $yRæêéÆðµuo=˜lvv_x000b_í­­_x0019_$1€A³~=þTYìîÈoï_x0016_q_x0005_Èä`J• óÄ°óÕs_x0003_ÉÚ_x0002_f9</t>
  </si>
  <si>
    <t xml:space="preserve">ÆŒ_x0014_øpà…£QÉÄ"&lt;£4¦}a æ_x000b_©a_x000f_ÆkÈ~óyÄ—_x0011_IH %_x0008_ t¦öÆ‰‚Í½ý</t>
  </si>
  <si>
    <t xml:space="preserve">¦'‘·AÌ~ûÎÞÙË7__x001c_ãlˆKgIÙÌOþä'‹þ</t>
  </si>
  <si>
    <t xml:space="preserve">Ù˜$À	c·X’Hä0Â('†j®nÏíé|ãº– â[D_x001a_Ìg¬Z¸yým-ëÛû—ßžøæÚ ]k0ypÿ~b:S}_x0001_D†&amp;²käÊo{_x000c_ndÓ»­šÈ³ýéÚ3í_x0003_-s}s</t>
  </si>
  <si>
    <t xml:space="preserve">hÐhî~øî^QÎüâg¿:¾¹¦T­ D)€-0Ÿ9ãpFe²Hñ§_x0011_âß_x000c__x0001_c$••€¨»_ÞF_x0018_c8]l¬©ŠÇKaG`~¼Ø`_x0004_Ëco±ñ]|_x0007_`{u_x0006_2(èèvû_x000b_–‡LGÀIme_x001b_˜šå$áþNyµ4_N/{º—Z}Óº_x001a__x000c_^œ__x0010_9_x001d_ŒÖÑ¦ûzøÝùñë7ÃI_x0014_l+mtjõÀ_x0011_djr5ÊIùªšolW_x0004_U@z#_x0001_}Ât…</t>
  </si>
  <si>
    <t xml:space="preserve">¢_x001a_ ç¨_x0008_j{V i_x0019__x001b_ø_x0018_+@šÆ	hÓur8Þ$_x0002_)_x0011_À²œv§_x0012_e·Û÷¾ùú—_x001c_‰_x001e_Þb«¾ýòõ_x001b_‚ÏV•l¨©ÎØyôñ¶…@N¶7¨Á‘Žm_x0017_²ÙÝío¾ù_x001a_c^_x0019_§&gt;žÞÛÝ^¬ç_½8‡ÚY°6sÇÃWd9«iYé6ÈOãoc_x001b_</t>
  </si>
  <si>
    <t xml:space="preserve">bÍâ4Àä˜¨ÒÚùÜ</t>
  </si>
  <si>
    <t xml:space="preserve">”Ñ"Qƒ_x0018__x000e_I!_x000c__x0008__x0019__x0006_'Zd„1xÃ_x0015__x000f__x0005_iàƒ_x0008_BÀ×nÌ‘_x0014_ˆMÞF‡3_x000b_¿Ö~_x0017_¦«EoÜwCK_x0004_K”Œ²y_x0016_ärK‡èÎÏÊX÷Ë~¸_x000e_Œä—??#˜x‰_x001c__x0007__x000b_ÌwÈ1_x000c_òÜÀûø_x001b_Ø:Q†_x0014__x0011_pscäßYÝÃEH_x0010_ íeh_x001b_['×É«</t>
  </si>
  <si>
    <t xml:space="preserve">z¤’\±f_x0010_/øùLŠ¼_x000c_2</t>
  </si>
  <si>
    <t xml:space="preserve">~d*9¸™!yŠÌx÷°±Á–…†]¡hÆëZ¶$âŒ_x0013_Gi_x0006_]__x000f_Fç_x0010_ãq†Iyo4	îµêŸ|ô@ÊU2×Yì_x001e_Ÿ©Ù\_x0008_Þ‘Ì_x0014_ÔÊëÓ+l</t>
  </si>
  <si>
    <t xml:space="preserve">þøýêÍÜùÕD…ê–—NûØcä¾{óê|°I@z9{:š¢˜_x0011_BW_x0006_|¹Œ_x0019__x000f_´hd¬ñ‹‚ä˜ƒü:µiR`–ëÕ`&lt;FºÏXÍ‹’2Ã±=ˆQ±€Â</t>
  </si>
  <si>
    <t xml:space="preserve">ÄÝ_x0014_°Hš–d_x000e_Cnø1_x001c_Tƒ"ÐÒöV¹ÝV']=S÷!‰@àª¹ßBüy_x0002_@_x0013_…M_x001e_™Sy Ñ9JÁr	_x000b_1Œ[y</t>
  </si>
  <si>
    <t xml:space="preserve">™_x0008_èœ­íJ_x0015_y³…_x0001_%pL_x0003_÷_x0018_ÌÁM§_x0002_m»_x0010_áPJà_x001a__x0014_pª ðB_x001c__x0012_ ö_x0016_4´ê_x001b_Å’f_x0005_ö|&lt;_x0003_r_x001e_Sgì…°pX­_x0016_×KŒ«7_x000e_Mí•›^b]t¯·ò[s}˜OÑ4Òˆ_x000c_&lt;ÀIolÎ&amp;º	</t>
  </si>
  <si>
    <t xml:space="preserve">±¿YL7â…_x000c_c–±½¦Bÿ`çP–•_x0017_Ï¿Æ…åòõ›yä_x0017_ÉÄ˜ØÉÊ_™ÁÜòHÛ_x0005___x0015__x000c__@ýA%ØßÝªŠùÓ«¾±YKªýê™ÞÉã™ÌªYÃöÈÅ`†*KN_x0013__x000e_ª‡|%_x0003_n0ú»Z­%K›îñÉ†àŒÑêÚYÍÎ¦JF@4_x0004__x0005__x0010_EŽlŠÈæäß&lt;¿üäÓ'Ó‰_x000e_íX‡.$[VK­_x0002_‹æ±_x000b_ïƒ_x001f_·ZZ³œûþçÇv˜œuŸ••¬®‡ãÕ´’/Ê‚·Fáƒ’v_x000b_­î K_x0007__x0014__x0001__x0001_1_x0018_øèå—TŽ]_x0013_\_x0012_y´?	’4tŒ¥¢AõAB‡’­ä‡½_x0011__x0012_}_x0014_ábc¹q_x0012_9‹e_x001a_«ÐìÑnÇ„j_x000c_Z62¾_x001e_oN/Ï</t>
  </si>
  <si>
    <t xml:space="preserve">Û®+…_x0004_Ø Âb½ ©¼_x000c_ï˜_x000f_N_x000f_Ï0‡[xñæi9÷ô»¯/Nz¹†féÁÂ\_x001e_ì¼Snsýã‘Z_x0010_‹’ü£÷?u:ÛV¿xúëÝÝmš„¢_x001b_å_x0002_FƒÝ_x000f_Ý_x001b_2Pxæøäâì²ÿñç_x001f_=Þ»ûéG_x001f_òþ‡‹¥½˜ÌaZùä³GÏO®”Ô½8;ûè&gt;yóú¼"V6F_x001f_E_x001d_O_5óbl_x0013_ssh­•8Ë4_x000b_ï1`É_x001a_¦ƒÙ;²jZYÌ(ÓÅtÒëa#×Þ®ìuö</t>
  </si>
  <si>
    <t xml:space="preserve">]RSUF:VÿW×u‰Œ_x0001_`Åû_x0004_R€L†½_x0019_L=_x001b_ð0_x0014_±#À¢÷Öí­ý_x0015_¤k`_x000f_Ódµ Ô‹_x0015_p’Àw¾¸_x001e_cðz1F_x0008_R‘Ç¾_x000c_æƒ?üäÁÛ</t>
  </si>
  <si>
    <t xml:space="preserve">ÀïèáïíÃ~û_x000c_üv/++œ_x000e_W_x0013_Ã_x0003_;°Ò(–+RµPÝ-6ûýQDÛi*UŸ’&gt;’	Ò_x0014__x001e_A‹1cg_x0018_ž0Ìå³/Ž›ïTC_x0010_6Ña´_x0008_¡_x0014_tj…vû DðwKõÆö&gt;Ø…_x0011_–¦_x0002_äîH7$_x0019__x001c_•u_x0018_Ñð_x0016_%_x0002__x0007_æˆ_x0005_äÞè:#–_x001f_6*€«Å^ùWÝ_x0017_¿ù›ß`¼„`=ÅpMM¾ØÔ!_x0004_J–°ÌâÇd9Þ0Ö£.ÙÞ-_x0018_(â:í\µVyúò¹å$8-eÕ²µ_x001c_/Î‰ÓÙr’©"?¯-úƒ­ûM05t'á‘‰¹._x0002__x001c_†_x001d_ãÔæ¥üûŸw¶ë«ñü×Ï¿q¡ËÁ</t>
  </si>
  <si>
    <t xml:space="preserve">6Œ.¯V+ÃÓá›“¿UÕæëÓa®"#MþÃ»÷Än7ê_x0004_Œ“ì-†&gt;å¸_x000c_Ž_x000e_Z¶Øª¼_x000b__x0012_{)‡kPÂ_x0012_'3_x000b_:Ø_x0012_ÈF	sgo¿YPÑ!Ã¸Ý_x0006_XÞv_x0010__x0003_ˆS_x0016_MGPy_x001a_õF_x0010_c”_x001c_Ò¸Ldˆw_x001e_l_x001d_´[Ó‘ýæôj9__x000b_àÒ_x0004__x000c_œEø*Ã_x0001_²Q¨©9õ»—ç¤ ®g_x000e_›Å&amp;e‰IäÙU÷MÉ_x0003_ÙÈäí×@ûL«*îD™vQ+VÕî•“ÑrîzÚ¬_x0014_±I°_x000c_“§_x0018_8³ÊnÜ5=Ÿ…ë_x0014_c]Ìª“­Ý_x0012_€{öÊ|øè‰‡)4AÕk-ÔYÈKÓÛ’¬À“;’ª_x0015_µ)rc_x0018_Ê» Ü!™0&lt;=îÿàÓ;”w‡çÅr_x0001_ÍHk_x0013_«¥_x0012__x0006_´À`W·r_x001c__x0006_ðs:p9¥HÍ_x0002_W„)g_x0002_Å_x0003_E _x0006_j£c_x0017_†_x001c_z¤$©bp-ðE_x0004_„ÁmÒ8pW0&amp;_x000f_Ì„ÎD«M”+0í</t>
  </si>
  <si>
    <t xml:space="preserve">&amp;â	Í	[íRµZ“9_x000e__x001c_qì_x001c_R‘.gd_x000f_)läù_x0013_p_x0014_ÅÀ²_x000e_Û</t>
  </si>
  <si>
    <t xml:space="preserve">_x0008_ÈV_x001e_P$˜X²àivª_x0012_îW:á•äLÈ_x000b_%‰ZŽ</t>
  </si>
  <si>
    <t xml:space="preserve">&lt;zD¥¡À„P</t>
  </si>
  <si>
    <t xml:space="preserve">)»:É¥_x0012_	ú_x001f_Êä¶D¨©.Ð_x0015_0(#±G_x0001_èóþ»{íZk¶Æ‘ØÉe4\_x001d__x0001__x0001_¤_x0015_</t>
  </si>
  <si>
    <t xml:space="preserve">Ë1Ý&amp;«_x0015__x0018_±Ù\q	o_x0006_8g{´Ì+èRhƒ )A¯ÇK_x0012_Æƒj¹Ú®|÷ædus3_x0018_"l?/6´B^Ž˜pïh¾4ŠZ_x0005__x0016_§_x000e_-_x0018_dkq®Â_x001d_=l!Z|=AwÙóQ*4ÇC=[Î:)ºÜt®–Ç_x000c__x0012_ë°Ž&gt;ë”•Ó«‘ëÍá_x001d_.Ö˜éj_x000c_M¯g¥ˆñ­_x0017_(€„j5Ëç_x0004_Úµ3å_x0012_l€¤ãUš9™_x0015__x0010_yg_x0005_Lùi´ù	ÒÏ)¬Fjn’_x000e_íŒÊ_x000b_/ÖÐódT;uP_x0015__x0005_Œ_x0015_¨uÇpý‘8_x000e_i¹•a™`ä»®i»“…Eq‘	Æ_x0015_™ _x0003_0^YSh™@_x000e_€?Ö</t>
  </si>
  <si>
    <t xml:space="preserve">(š:ÈÃ‡_x001a_°</t>
  </si>
  <si>
    <t xml:space="preserve">â-\_x0017_À9åóÙfµ¬e_x000b_ëÑ</t>
  </si>
  <si>
    <t xml:space="preserve">:_†Ïœ\]¼ó`Gá*{{_x000f_ÿâßüe¡­Ú#£óÎv_x0014_pm&gt;÷?ýü/vË·¬ÏEìœ}ÊoC_x0014_e\-‡¸_x000f_”YÉK_x000c_’_x0012__x0006_ú8"=)$ô”šé›†J_x000f_7Á¦¿ti·!¥3Q™Œo_x0004_™5uÈyÝr£‘øîxa hî"¾_x0012_&amp;|ž/Â*ÅÒ_x0005_AKS_x0017_{_x0005_Š6¦Ë%_x0011_$_x0018_yè_x0016_²%ê‹““›«1n?ð_x000f_&gt;C_x001e_½^Øíæ_x0001_µF“¶¸Ýp½</t>
  </si>
  <si>
    <t xml:space="preserve">›Hœœ¿s¯½S¹;¼_x0019_®_x001c_ëÖ°KÒ§¯NÏ»ÃZ©êëÎ››ÓéÒt</t>
  </si>
  <si>
    <t xml:space="preserve">ŸUñ_x001b_	±H¼yÓgá0GtŒ_x0013_F_x000b_ýË¯¿_x0015_%åzÐEÕû|:÷|€Ž_x0015_–á^íSº†÷fŽ^PfAA_x0006_¸Zâï_x0016_i_x0004_(ZHm_x0005_1’I_x0012_\_x0013_ÝÁÌCáÝr_x0004__x0002_1Æ(•y"Rq=Æ•_x000f__x0006_çÓã›élŒÅ_x000b_.®­zi¹F_x0011_ZÆ•€¡o».H_x0013_•ò_x0005_D³þíý_x0007_$y~_x001e_†fVÚÊ¬ÊòÞ´ï_x001e_?³;ëwïvÏàîp‚'_x0008_šG‰Oz"%ñQ_x000c_’_x0001_’</t>
  </si>
  <si>
    <t xml:space="preserve">R$_x000e_dPâS0@_x0013_¢_x0010_b&lt;b_x0008_„y$p_x0007_Ü_x0001_w¸Û[ì­_x001f_³c{ÚwW—÷&amp;+}æûjê®Ù_x001c_[3Óãv³£w¶§'+ëŸ¿ÌÊü™Ï¬^ÝN_x001f_</t>
  </si>
  <si>
    <t xml:space="preserve">¢»Ã:—ÎŸÃ¼G1 ÃF}é•×!HŠrvéø‰|b_x001a_x±wßû_x0008__x000e__x0017_åjëØâ¡µí]Tr@tz	_x001f_4É€VôÄ )lMû³Á…¿[]kµ+µ7ßúÃ.L_x0007__x0014_:•Ë_x001c_›Ÿ«_x0016_7¡c_x0016_bb_x0007__x0003_j!j%¢1ÌaeË#ECèvøýaÏ_x0016_M(NWM–µà– 2í~¯7hBÿ÷Å“ŸAQÏÏK§¿$ëž£s‰ãÏ¼vee}·Q_x000e__x0007_ƒ_x001d__x000c_°z_x0004_ƒd‚‘/Œ&lt;ìX4_x0018_$•_x0004_¨_x0007__x0013_5_x001b_ŽÐ¢øÞÙ•RµR_x001f_ö_x0016_ÒÁ„/v_x0014_®pÕ_x0004_~Ò_x001e_Ž‡%ËÈ@_x0007_Ãh_x0010_…ˆZ¥_x0008_Ä¬_x000f_EÌ‹Sª_x0012__x000b_7kQÐaK/;ÿÅŸÿ_x000b_î_x0004_ÀÍ_x0003_Ý_x0008_|J#ðx_x000b_ÇpÚMd;J_x001e_Ú_x000c_’_x000f_’Ü_x001a_ï_x0004_‚ÍZÉ_x0019__x0019_S°_x0002_6ð8vL†_x0015_xð.GNˆ°_x0006__x0006_mw_x0008_‡ A¢_x0007_m%ècá_x0016_Ï‡EµiðEol_</t>
  </si>
  <si>
    <t xml:space="preserve">W</t>
  </si>
  <si>
    <t xml:space="preserve">_x001b_[A!2RD Uä‘†ªÍ_x0001_Ë_x000e__x0014_6`é”¹3-ˆ'_x000e__x0006_Í!—?‘èìÊ</t>
  </si>
  <si>
    <t xml:space="preserve">Ï–N&gt;_x0006_‚£æé_x0013_G§²ùv¯†+ž_x000b_ý–_x0006_	9€º_x0019_Þ#_x0005_Ù_x0002_ü+i+êtcú9‰_x0001_GŒ¦ L¹^–#Œ†&amp;¤‚¼cˆò`d_x0006_K¡ÉŒÎÍ€&gt;t8a((d_x0008__x0006_j—†1€»ã ‡µ_x0004__x0002_étfem5_x0013_MWwª¡l¬ØëP¬pek_x0017_ò#Ï¼&lt;_x0017_‰‚_x0012_ÝÜj¶1¯ 8úÙ¹9øwÍçæËÍzOGò_x0004_MG_x001a_bü¬ÈG|¾_x0013_™d[_x0019_^[ÙÞ¨WQDhŠ’ËÆaî›ˆF_x0015__x0002_D_x001b_DFËã '_x0002_¿ƒ_x0018_½Ÿ_x0012_bŸ?u_x0004_–_x0002_Éˆ¯Ë1AM˜Jd+µî…«›„_x0017_š_x0011_P‚u&lt;J_x0005_ƒóÚÈ„_x0005_ü²o¸Uc_x0008_ _x001b__x0016_å×d:è_x0007_g›ˆ2¬lQ­…Y_x0002_ÍÀÓF_x001c_™_x001b__x0003_2ð@ä¯ÖjgR_x0018_ø[4)m_x0016_J¹é01¢—_x001a_(ð`â}_x0006_`¸Bßq‚@b›¤'Ä˜}B¡_x0006_•]%F±¡t¶].çóñÍB_x0019_N^œ@ä_x0012_Ó_x0003_ÃÓìwç½	)“¼¸\€_x0002_âÐKCêqz&amp;/owƒ!_x0016__x001a_ùŽ_x0007_¾Dd_x0015_ œn»FšQÀªpø˜ž³4ÚÜ¬_x0003_9M_x0010_ñ4˜È…m¦Ö†hÿ@ÀHÂÂ B@q_x0005_œ‚MÙÐÕƒ_x001f_["ì_x000f_</t>
  </si>
  <si>
    <t xml:space="preserve">Bz&amp;	¬M¥©%ãB"…ì3_x000e_²ly¥_x0002_3;”_x001a_3‘_x000c_(_x001e_º&gt;XÈ¥Ä`DF&amp;Õ—_x0001_¿†KW6™êt;_x0010_nòñ_x0002_„Ñu›š</t>
  </si>
  <si>
    <t xml:space="preserve">†jzmcK_x0017_ÉÎHâF_x0003_Ð\–`À</t>
  </si>
  <si>
    <t xml:space="preserve">‚_x0001_ðû6</t>
  </si>
  <si>
    <t xml:space="preserve">&lt;Û ;ì´@|_x0017_Âqhú_x0018_C_x0015_*:t_x001f_˜_x0003__x000b__x000e_C_x001e_É¤_x0002_&gt;_x000f_?ÇË</t>
  </si>
  <si>
    <t xml:space="preserve">»X­_x0018_š_x0002_ˆ_x0008_@J_ƒþ	_x0004_²</t>
  </si>
  <si>
    <t xml:space="preserve">E#_x000c_dàQãp!tb_x001d_¨ûÈ_x0010_Ñç©j)]_x0013_R#a-|_x0016_4§P+k²Uk¨^(_x001c_1ÚW	Èê_x0010_ÞÃóGVÏ\€&amp;i&lt;Ì¿tøEÎG_x001f_{6_x0015_t_x0002_[—j_x001b_š_x0019_byÌ_x0006_§Ù_x0018_R_x000b_óy)Šî2Ì#_x0014_PŠ_x0004__x0002_²2_x0014_)_x000b__x0006_\pá_x0002_»Ñ6½ùù|*åíÕ€m_x0007_ </t>
  </si>
  <si>
    <t xml:space="preserve">ç_x001a_€s_x001d_Ý~È˜N‡Ãðý6û¸_x001e__x0004_ôá_x0019_Xµé_x0016_J8_x000f_ïG3_x0014_”kL”PÑ[ŠÚ…q_x0015_Š_x000b_HFÂìÏÔTbˆŸP»AX	”_x0012_¨“"á_x0002_Æ™_x0016_x_x001a_Ù"Ï¦ƒþˆß‡É_x0003_	N_x0004_~q_x000b__x0001_jÅÏ¤_x0002_&gt;$[*ª4Ç¬À¶Œ_x0005_C_x0012_(	Û_x0001_‘UÕtÆÂ1h"ÉòÈÿ_x000b__x0008_»N±»0•ÀÐÊ	R°Óƒ¤n0_x0016_Äü£!_x001f_ôyl#_x001c_</t>
  </si>
  <si>
    <t xml:space="preserve">ö(u{{-’›ãw[td&gt;Â+”Î:¢mó”Nò€€D³ñãG_x0007_CÞ—ž;L_x000f_Þ &gt;ªÔ-†Oþäç^Éùá¸&lt;@_x000e_˜ŽKóSY(Y_x0002_N_x0015_òûšr×è+Ð;ò	Àwƒ…_x0002_û-_x0019_ã t6_x0006_®_x0008_xM_x000b_Kó</t>
  </si>
  <si>
    <t xml:space="preserve">&amp;_x0006_b §_x000c_Úƒ¡_x0010_¢/}_x0004_?æ•kë;Ï??åóÎLE“ÏN_x001f__x0007_:k½^0üV¿Ð_x0007_êpsc%•Í_x000e__x001d_­xi{Àôâs_x0001_ YÊÕ]¹ÖG2©ù`_x000f__x000e_Ê(ò[ÕRùÙ_x0019_)—K_x001c_?z´]+_x0006__x0012_PÉ‚0_x0003_Ë&lt; T|^’„_x0005_;n_x001c_Ð¡_x0004__x0013_Fw‚©–_x0007_Ðuð_x0001_=FÓ¼$A_x0007__x001d_þ _x0006__x0010_&lt;‹_x0012_xÒh`ƒ6cØ£V_x000f__x0014_g_x0017_r~}H `€m"*ÛééT*_x0015_…•ž_x0008__x001d_³á ×_x001b_úý^ÝP_x000f_…£–‡‡€0	_x001d_$_x0008_ñÛD_x001d_ä_x0016_IJ|xq»Ñj&amp;%#_x0014_H_x0007_C6êPÙÂ¸_x0005_:_x000c_­_x000b_«×rÉ&lt;pD¬ 6vJÉLFâáÊè'GSU(A_x0008_±1wé2_x0013_pBf dG_x0008_´W_x0008_ßÜì\_x0008_„_x001a_ÈCåçw¶¶</t>
  </si>
  <si>
    <t xml:space="preserve">Ëè[ýN{×_x0010_t8O€–ƒ3_x0012_‰$EŽ_x001e_`¥Êz»I†`_x0007_ÀT&lt;dåýkn_x0003_®ð¯</t>
  </si>
  <si>
    <t xml:space="preserve">&gt;ë3ù­òÆt:_x0004_£Â€ˆ3?ô_x0010_Pnëö»zµßT{–l´	Íá_x0003_^_x0007_ƒaH_x0002_Cï‚pÂA	öƒ¬ à_x0011_&amp;«Ãd$Š*e_x0007_.ÐnM¶ýœ?_x001c_‚@_x0013_î_x000f_"ðZ_x001a_xö°ËèB‹AÀÜ_x0012_OIL_x0014_&lt;  »ƒ_x001e_º]ŽiMeS`Láåè§xƒ€Å_x0014_‚^}qÁ|J“?÷°Ý_x0008_&lt;Þ_x0002_@s¨þPCÞ_x0015__x000c_IÈwíž6_x0013_÷Í'CÕJU‡ÿ_x0014_ÍÀ¡_x0006_îî_x0003__x0015_ _x000f_èS2õÖp³Ð€}</t>
  </si>
  <si>
    <t xml:space="preserve">ð+ð&gt;Ud4Lè™ù0Ðá_x001e_†_x001d_šGV_x001b__x001d_¤10ö1{ŒZïôƒI©qx½•HDp[T_x000c_SfH(_x0008_Ù_x0003_]&amp;u4rü^³/3_x000e_¤™=Æ‡gVÒSy¤_x0001_ÙlªXÞ©·_x0007_»õ_x0001_hšðÁ5h˜´C;‘_x0008_2~R_x0004__x001d_”_x001f_RèÊQ_x000b_Óó$AT1$®ã‘©1_x0002_X_x0011__x0006_±‰H_x0002_Ù‹\“MÃÌ-Æ2&gt;o¹;€ú_x0007_düš*_x000c_ýEˆ-2.Ña¶_x0005_¼)ùß¿²ù…gŽšÝ_x0016_†ÜÍN3/…ž{åxXXøö7¿áõá‘_x0019_ÄÚ!(	ÍµK»—*;Ð…ÆÝœÒ_x001d_èHb…¼¥&amp;Báš¬´Û5ˆZpù„c+_x001a_©4_x0005_û0hràM‘_x0011_Á…_x0007_(jÃ&amp;A^µ´‘›°(_x0006_`V)Ã£¨¥ÄâÞÅù\w8„_x0012_6à"Ý®*\—\_x0005_!_x000f_Ð €_è¨ô³ùLÝèö_x001a_]¿/_x001e__x0006_vV…_x0005__x0003_(}|€_x0012_[€€· R‚T‹	zý¨@]_x0004_ÍÙ&amp;dÃ_x0017_·*™Ä4ëUÛuíõWžs43–ˆ_x0006_È_x0016_àñD’~_x001f_´ß»x$Z(_x001b_ QB_x0012_"_x0001_[à_x0005_ˆ&amp;_x001e_žÛ.l_x001d_]\hCr´Ò6Á	T¬ˆèMæ‚mÍ	_x001a_½«—V˜(ï·Œà</t>
  </si>
  <si>
    <t xml:space="preserve">ƒþûW7?÷ÆkC&lt;ÙU¢£¶vÊå:&lt;_x001c_•€_x001c__x000b_ú8Ê_x000f__x000b_#°9(F"	t_x0001__x0005_¶­_x000e_àÂ‰ôÚPÍ ÚœÅˆ\¯Žô]_x0007_þ_x001b_9&amp;Zï Ã$_x0016__x0014_;g‘NHjp@t€H_x0008_üÕÎn«k*_x000c_O„Âþ–ÑƒQ0•Í_x0007_½„A¶_x0015_`W_x000c_L“ò™_x0014_4ø@v_x0004_&gt;_x0002_Z^X~ñl€Õ¶®5‘ôBx</t>
  </si>
  <si>
    <t xml:space="preserve">ÏüV—HD_x0018_›%%Ðß‘š_x0013_CUëð_x000c_)†_x0018_Å`67[•j_x000f_Éú_x0010_kRÉD_x0018_²é_x000c_ˆ±Ý</t>
  </si>
  <si>
    <t xml:space="preserve">µÙiA_x0001_„‡&lt;‘/ˆê_x0008_5žÏ3_x001a_jÈ=0_x0015_¬_x0016_zƒ</t>
  </si>
  <si>
    <t xml:space="preserve">r</t>
  </si>
  <si>
    <t xml:space="preserve">&lt;HöUÃ_x0001_Cc _x000e_ ·Ê_x000b_´_x001f_å_x001a_¤Ôyªßîž˜ËAÀ_x0007_•_x0014_áQ§2Ù¤?Sì—²Ó¹?~÷Ý_x000e_€_x000b__x000e_	ÕÖvE}çíË—×«2­în_H%øaWõûéz_x001f_Nd_x0015_P$_x001a__x000e_©ê^\7`òÚv×ìö;ôko¼ÜVÌ&gt;ßLOG”*|ŠÍ:¼¢ºC†a¼_x0001_¦ÙêÃ‘ ŸL@±_x0008_UAÐ/Àæ¹_x0003__x0005_ÏžÆz=&lt;È¸&lt;4:</t>
  </si>
  <si>
    <t xml:space="preserve">g4^_x001b_¢ž+÷1d‚Žd½{€†4_x001f_Ñ_x0003_M_x0001_®«˜_x0010_Áy­Ýé†%_x001f_Â×‡p¯f„=qýò&lt;ª_x0008_È¢Œ2*ä®4´_x0010_…¶¢ Ie_x000c_§¶Ý€Q•G _x001d_ä•("_x0014_#›_x0004_o(_x0010_FëMÈÓôaí_x001c_LÆŽ_x001c_™N'óú`€²_x0018_y_x001b_Òú_x0004_%é ^c0%[Uº÷jòÙroÊ'ñ'³_=~´¡™&gt;L™Ú_x001a__x000c_4°Ãf_x001f_Ì’ÞÂ©Ó¥åó</t>
  </si>
  <si>
    <t xml:space="preserve">I®T_x001a_¥•U_x0018_|`JÔ3Z´fo–Ö=”Ÿ_x0015_0A‰j¸yì¥K`ò˜ ù”úªÏ´A_x0010__x001f_ZêÆÎz¡X„_x0002_</t>
  </si>
  <si>
    <t xml:space="preserve">_x001a_½NwD	•¼íz»²[lŽnXe´_x000c_</t>
  </si>
  <si>
    <t xml:space="preserve">_x0006_‚Ã#…`Bi”ú</t>
  </si>
  <si>
    <t xml:space="preserve">_x0015_^fN]éWÏ·¸_x0010_Ýï_x0013_­âÅ’mÃâ›™JÈ»_x001d_NeC!ÏÑÙE*kPÊ€FÇÝ_x0012_ôˆ¬BLž</t>
  </si>
  <si>
    <t xml:space="preserve">åøcùyè›\:õÖwßŽçÓ—/]epeêZ"’_x0004_¬ÔT¶Êƒ!ˆ­#ˆ9lší&gt;”“¡zK‚:ÏUZ_x0018_PÉñ(¸&lt;0ÎcDü7šT þã—0_x0011_C÷Nø&lt;#ÅX_x0015_NÇÀ³Ñ‹óé` ÔnuÐøéË_x0003_@Ã Òc_x001a_à{_x0003___x0006_½7_x0007_FÇ\f_x000f_ôÚÚ..ú|&gt;+E_x0005_H¼&amp;DHà€ú¡_x0007_½	T±ýFk`´cÁØh.ÄÒZµ&gt;›JCà	 _x000e_^_x0007_ê_x0010_²˜_x001a_¼£Ãv_x0010_$‡*"‚=O·ÍtÑ"ÑôF(„š–éµ;;—Ï6v·½4‹+ü´v¶;_x0011_žÂå›Êf(ÕèBƒ‚ðÀ</t>
  </si>
  <si>
    <t xml:space="preserve">_x001d_ô_x0007_K_x0010_¶·!9T&gt;ý™c³Ù¹´</t>
  </si>
  <si>
    <t xml:space="preserve">_x001a_¬—</t>
  </si>
  <si>
    <t xml:space="preserve">Ë¢áÛØ¬\ZùèËoüd«_x0007_ P¨Õ2_x0003_iN­Ø¥nÇêÉ‘Å€ÚÇÈ_x000b__x0014__x0018_“epxÀ…ˆ†D¯×Ûi5qW_x0004_5«Ñéc4ËáÞÏXÝÎ°Õ_x001b_&amp;£‰ 'jŠ^‡t</t>
  </si>
  <si>
    <t xml:space="preserve">M_x0002_F_x0005_yd†eÁCÀ~¤P®Â}C^</t>
  </si>
  <si>
    <t xml:space="preserve">äBÐ]Ž)J+6FÀ¸jò+o _x0007_Àõ3áŸÿà_x001f_ü¿Þxãu_x000e_7û¿ù7þò8_x0012_Ä(^_x000c_b1~ÞÚÚ.ì–¾ü•ŸrS+7_x0002_n_x0004_žü_x0008_&lt;Þ_x0002_ Û5Ðû÷B‰`_x001a__x0006__x0005_aŸHDJæZÀÙô‡è¯*ŠÚlÉ†:›’€i†¿Rµ×Èæ³½êmZÊ±|Qo»ÜYÛ</t>
  </si>
  <si>
    <t xml:space="preserve">6:Ýçfg¡²£R@ƒ(¼Ÿõ_x0003__x0007_ž_x0011_%´_x0003_ÁåDîË1nO×_x001c_Êh‘õ¢³"x™ 1Ø1â3!_x000f_Ä8e_x0003_éÐáÅèu</t>
  </si>
  <si>
    <t xml:space="preserve">`ñ3/¾_x0018_Ž„*µ²¡´_x0006_)và¼­­J_x000f_­ý_x0016_à¹=•6áëÕÍ</t>
  </si>
  <si>
    <t xml:space="preserve">ÌASÈïñ†©ár½/Ø_x001e__"lšÆÀFæ©ˆ1ˆÝ±´Bn_x0015_uÞ_x0014_c@™ŠõË_x0010_i”WW6K€_x0007_Ñâtêso¼þöûç ¸WÙ¼¦ )7Lô½ðˆ&lt;sñê»_x001f_}ÐÓÈ_x0010_</t>
  </si>
  <si>
    <t xml:space="preserve">ß=¦æ0K±°ì%ýAHd¡r	¼µ_x0010_  *</t>
  </si>
  <si>
    <t xml:space="preserve">KI¤´]È ›_x0010__x001c_Œ_x001e_ŽM_x001f_;47;›õ3l:–@yÕ_x001f_ÂÌŒ`&lt;x˜™S±P&lt;*D¤`‰@_x001b_ËY­ÔARØ(_x0015_æf§6—=×6.®l]nôê¤_x0018_(a¨_x0002__x0005_v_x001a__x001c_2</t>
  </si>
  <si>
    <t xml:space="preserve">ìÉç_x000e_ŸšŸ_x000e__x0015_v;&gt;9-ñ?ñÆ‹ß_^¥)Ñ _x0015_é_x0006_N«Ú±õ¶1€˜|¯_x0001_!_x0015_nY(ö0^Ó_x001f_&lt;u*ŸžñÅ_x0008_=~ât_x001e_6´B„Ÿ_x000f_å Êž„íS4_x0011_Ž‡a_eÂ&amp;M³•ºÆI_x000e_mˆ_x0012_Ù_x000b_œAkVH¤u*_x0012_ð®5j/_x001f_=iB_x000b__x0010_Š_x0016_]åLqT©	</t>
  </si>
  <si>
    <t xml:space="preserve">÷³?ùù•mÂ_x0007_Œ_x0013_œ\Ù‹çW	GvFr¦Äìì_x001c_åõ}åùgß»¸Îs"$þ7®UËåv8_x0013_F_x000b__x000f_×L._x0014_)4š‘D_x0018_Â?íöPCu³Ûm·</t>
  </si>
  <si>
    <t xml:space="preserve">&lt;æpÙÀÕ×ƒî9I´›j"’Š§C_x001b_&gt;ô@–þ'</t>
  </si>
  <si>
    <t xml:space="preserve">ÑN¥­¸ì¥@[e&lt;šÙ_x0010_ü_x001a_&gt;Þl_x001c_ÆŒß?*{ _x001e__x000e_½_x000e__x0018_AÔª5_x000c_</t>
  </si>
  <si>
    <t xml:space="preserve">ü!) Šƒš_x000c_–µ&lt;\Áµ_x000c_!)_x000e_N&gt;_x000e__x0015__x000b_óþp&lt;oŸ?Ôov_x0008_†</t>
  </si>
  <si>
    <t xml:space="preserve">‡Â»•_x0006__x0007_Ú'éñ±|(!ABŠõyüq‘”t(¶’_x0016_©‡‰!_x0005_£ÞpP€£EÔ_x0017_Ò(8aù </t>
  </si>
  <si>
    <t xml:space="preserve">_x000e_!_x001c_LÐü~_x0007__x0002_²Nï5U`º!é®Zd$_x0007_o_)Ê_x0006_5”¡_x0016_ÚÉ:'_x0008_½–	«bÇÄh‰„–¢Ÿ‘ŽÌÍÆ³	do˜_x0002_a~R¯_x0017_-Ž_x000b_KqÐg_x0016_—r_x0001_aþ£Ï^¼0Ì§G •_øÙÏíTªÈ@ªàx_x001e_ªŽ_x0002_Í_x001f_Z_x0010_×·¶½–Å÷_x0002_…«Põ…¶®­ô;ÙÅ_x001c__x001d__x0001__x0014_†yi1ß×Ô_x0002_a_x0001_ £_x0011_´_x000e__x0003_Ô‘_x000c_™Šø³Ù_x0018_ÐMjm_x0010_†_x001e_</t>
  </si>
  <si>
    <t xml:space="preserve">E4*­•Bƒ</t>
  </si>
  <si>
    <t xml:space="preserve">xÅiX~@_x000e_</t>
  </si>
  <si>
    <t xml:space="preserve">¤a_x0015_$XÑ_x0007_6_x0007__x0005_ŽZ±©ö•ùéœL¢Ö¥Âa__x0012_Ø_x000c_Ð£5_x001b_H|Ô-(ªx`!e_x0002_Š‚Y]¡Xõy_x0005_è±€c=B‚±¼£ƒÃi7Û=6à‹‹Až_x0015_¶w</t>
  </si>
  <si>
    <t xml:space="preserve">Zƒc¸éX~0l_x0003__x001d_44úÉ©Ù_x0010__x000b_FlT±MY'_x0001_ÓNO¥.Ÿßúþ÷?´¦0'ÓNÏ-_x000c_k;z_x0018_Ía\_x0014_Ð½z‚‡es~)"™÷Å“H¦W-¯7;_x000b__x000b_³‡óù._x0018_@4_x001b_›ŠV</t>
  </si>
  <si>
    <t xml:space="preserve">-ÃDó_x0017_ð_x001f__x001b_¹_x001a_¸*]]</t>
  </si>
  <si>
    <t xml:space="preserve">†BI^8òÒi›Ð¡_x001e__m’Ð_x000f_Nå‚‰Ø_x000c_O_x000b_Ï=bku-_x0016_Š_x0010__x0014_ªWxÄ±_x001e_Xxp Ûò¹</t>
  </si>
  <si>
    <t xml:space="preserve">·±*ç2A_x000b_^_x0015__x0003_¼¦^É`zIôŒ`zÊÓè§q¿Ð`3hNOçKÕîG_x001f_®_x000c_]_x000f_çD£é¸_x0015_õ…©:”956·_x0018_Z¾²Ñh¡æêe³Ó²¬~îµ_x0017_•_x0001_Ó€ýŠMl_x0016_*´Gó8-_x000c_l#AŒ¥ @_x0005_-_x001b_À_x000b_cHØQó*¸ACà	­{Üßt_x001d_h&gt;Ã2+6ˆ·_x0001_	_x0013_D1_x0011_ãW·:_x000e_l_x0003_</t>
  </si>
  <si>
    <t xml:space="preserve">;_x0012__x0015_1B(íB#K‚•­_x0012__x0001_¿_x000f_%òn¡Œ_x000c__x0018_3_x001b_Œ‡iž"_x001d_4¼éˆ?œÈ`®àƒy&lt;K°§Ž_x001d__x0007_ý_x0006_õ_x0007_ã</t>
  </si>
  <si>
    <t xml:space="preserve">ÂTnd}ÆGà_x001f_°µZòFDª"Ÿ|öT_x001d_CP˜Î€%‚¡_x0018_l³lÂR</t>
  </si>
  <si>
    <t xml:space="preserve">èç80ÞCS„ÔšõF½X_x001f_¡è=AËa_x0007_ý</t>
  </si>
  <si>
    <t xml:space="preserve">ü¼”~M†¤´èƒ‰˜ÃrA€Ð$¯_x0002_S_x0018_è_x0004_£h6LL_x0003_6kÛˆ_x0006_Ü%¼¹_x0014_ü/ðKC_x0005_C_x0004_SK-_x001e_­®í¬–×²³Ç€€{ÿ£_x000f_^~áÇ¡.ðÏþÑ¯žÛýxÐì’~SÞÛ_x001d_&gt;ô`æxxœDÂ!!ðL2ÐEæAÂ_x000e_F àU.Ã_x000c_±I8Ð._x000e_Ê:_x0014__x001d_</t>
  </si>
  <si>
    <t xml:space="preserve">¼)tE“A_x0006_ÏŒBÃ‚_x0006_+_x0008_]À}ù}P¿òBô_x0007_¨OS_x0007_­¥Õõôçüñ_x0010_&gt;_x0011_‚`Z*ÄÚ~ì_x000b_¯IÁ_x001c__x0012_úI¾¿ñ;ÿ_x000e_é½[&lt;ùy»B7_x0002__x0013_Eàñ_x0016__x001a_-våaÏT@¦_x0003_b_x0005_S”Je`›…_x0011_'ÏQ­&amp;ÆÙJW1_x0013_‰PŒ°£$_x000b_mz´´_x001a_øjÉžÜ§Ybg­i_x0012_d0$ˆÓÒT0|üÈ‹1o_x0014_ýü-³!ù%´%3E‹_x0017_’_x000b_¾‘—_x0010_²k'_x000f_Õ›ë</t>
  </si>
  <si>
    <t xml:space="preserve">«¨#ÅÃ"nÏu¹</t>
  </si>
  <si>
    <t xml:space="preserve">´Œ_x0010__x000c_c_x000e_±µÞ_x0008_…£4¯fÓ¹f_x0019_ªù2_x001b_&lt;Ù´ˆÞ_x000c__x0012_5”_x0013_æÃ4r2j:(A7_x0005_Ø¤žªØ6 Æ_x001d_È¯_x0001_‰€</t>
  </si>
  <si>
    <t xml:space="preserve">_x0010__x0013_¸b_x0002_ôÏ_x001b_C¯Ÿó:0.°ÊÕÎµK%ÍR½©°^h`F_x0003_ÞT&lt;ù»¿÷G_x000c_4ülYgé&gt;R1Ý“ÉùŽOçê</t>
  </si>
  <si>
    <t xml:space="preserve">CQŠéx&lt;_x0019_‹÷Iòä|&gt;î(ú_x0010_È_x0019__x000e_ÀhÎ_x0006_BþXxn6•_x0011__x0003_Yø¿rT_x001b_z‡úàp6_x0007_šWlÔ`Ç»`Ô€'¯–ŽÄ58šrŒ‰_x0016_»FŒ|°&lt;DÝ‚;×_x0016__x0001_³ñ`Í\¯_x000f_TÇ†Õ2P_x0019_</t>
  </si>
  <si>
    <t xml:space="preserve">£wCé_x0018_M²Íf¥QƒmAíÂÕJIÓ†_x0017_/on—:¤·_x000f_yD´0_x001d_ší¶uôV¥0_x001e_IàI_x0002_m_x0001_·_x001a__x0008_eÚ_x0001_?ôL™^‹_x0012_y	0•ôT_x0008_é%È’ß_x000f__]_x0008_¢</t>
  </si>
  <si>
    <t xml:space="preserve">ÏV´º¡_x0008__x0003_@ƒf·å_x0001_Ž</t>
  </si>
  <si>
    <t xml:space="preserve">_x001d_÷Ž2h_x000c_»¡p_x0004_B!J_x001f_&lt;Æ&gt;z¸ÙH_x0012__x0013_yO”_X:	_x0006_xCw_x0002_³_x0001_V1×:]ÕÖ†:_x001b_g•Íf_x0004_~Ñ›‘‚‘tJ‡_x001e_|Ø¿²¾_x0002_ñKB±Á_x0006_Aw</t>
  </si>
  <si>
    <t xml:space="preserve">JŽ×U5X4w}Ðõw&lt;ðÛ_x0002_~_x000b_è_x0005_€B"q?_x0017__x0012_U¨Ùà‘N_x0012_úäÈ¼_x0005_¸_x0012_1Ç§Ž'¦ãðÐª¬ö_x0003_1_x001e_ò©£ù’Ÿ_x001f_ ÁQÁ+µp_x0019_A³]_x0019__x000e_àoä÷_x0003_™ïÇ¬„CÞpFJH¦Mƒ$_x0001__x0011_z_x001e_Ïwè¦v[MÈ¡¢Æ¸Þœ–XJåª_x0003_m{µ@_x0011_ð_x0011_HÙYÚ_x0012_±P†dý@ÁÁP‚_x0006_%¡»Žà1T_x0018__x0007_€^¥—ƒO_x0012_É_x0001_	Of</t>
  </si>
  <si>
    <t xml:space="preserve">Ú</t>
  </si>
  <si>
    <t xml:space="preserve">ñ_x0012_L_x000b_¼¨wµñ_x0002_dí_x0005__x0018_ž1y_x0013_ n/z²»è’ÏúèaQ`¡(…\ªXÙU•.+B`W_x0014_¼_x0010_ÄdDÂ_x0016_!&gt;¨_x000c_/}¼</t>
  </si>
  <si>
    <t xml:space="preserve">ß¡rO;5½hÈéÃÁéÓsg¾}þãK…ä´_x0008_¬›—eQd*j</t>
  </si>
  <si>
    <t xml:space="preserve">j&gt;¹x_x0012__x0008_°r¥_x0008_a_x0013_Æ_x000e__x001c_š›©· Çoª¨Ùˆ_x001e_ŒØN_x001d_&gt;&lt;P† _x0002_C–÷ä¡£…Âf»ß‡0­Ý“¡Ç_x001a_Š…1_x0013_ƒ¬!X_x0007_P÷ê_x000c_5øì‚_x0016__x000c_º³ZÇ§Ù&gt;6—†þk</t>
  </si>
  <si>
    <t xml:space="preserve">_x0003_¿_x0014_ôzÃÑ_x0008_n!_x0010_ÿÌy­ŠîA_x001f__x0002_ ‚_x0003_Ä_x001a_²}_x0016_4ÖM_x0013_Ò“_x0004_&lt;­!¯J`hG„-Ò_x001c_8ý.¦)žµ:„H_x0013__x0001_ˆ/q8Ù¸ö_x0006_½A _x001c_€Qn&amp;›Æü_x0007_õ"Žðƒ5Ó/ì´Ó‘\­P^®</t>
  </si>
  <si>
    <t xml:space="preserve">÷j_x0003_ÚGwe#æ_x0015_ÊÆêåàTøÕ¥(_x0008_þ²å‹Ï_x001e_"$_x0001_õLÐg_x0007_(zm½üÎJ_x0011_ª´6ç€xdaîÊúæîòn]î4v+[ƒ¦§ƒQ"œ©z˜_x0008_B_x001c_@V•A§.k]Ès_x0012_çþpvq_x001a__x000b__x001b__x0019_$˜P¨Ñ_x001c_ZKJñ †S@Ûá&amp;H{N¿öb2_x0014__x0015_ýÙù¤5_x000c_òô—h°_x0003_Ú»¤™Tâ3¡";]:Ðó..MeF_x0016_Å»E5ÍV«ªÖ_x0002_E‹_x000b_‹‹^1è©_x0018__x0008_¬nV˜³4—Ñm¥Y„ÿ˜Œ[¢FÚ­N»Õì_x0016_v‹_x000b__x0019_¶VS†_x0005__x0016__x0017_</t>
  </si>
  <si>
    <t xml:space="preserve">ÿ_x000c_•Rl_x000f_îT0qK_x0007_`_x0016_g«Õî°ß_x0003_ƒ¹¡`_x0006_ˆÁ-ü_x0001_9_x001a_“II@G¿Zm‘¶_x0013_N_x0005_z`ÌpN¯ÔóyáªÁá^Õ_x0003_wG#ƒ®‡_x0001_²_„Ì_x0016_“˜?D#aL-QãP&lt;í&lt;"_x0001_¹1KÅT€aÀ_x000e__x0013_!.j</t>
  </si>
  <si>
    <t xml:space="preserve">Py'àm†_x000c_7_x001e_Ê@._x0014_Í_x0003_Z_x0008_î–J3S¹æ@†OÇ ÞEÔ0G†&amp;´ƒÚ_x001b_ùÿ_x0010_7˜Þ¥ó_x0017_Úƒþg?÷_x001a_ô_x0012_P¨´zÅBy[Óèx2ÈÂd›_x0007_£_x0007_ï¡_x001a_f_x001f_’_x0005_</t>
  </si>
  <si>
    <t xml:space="preserve">F\&amp;_x0011_‡PÉ¬®®`Âvla:—È†cÁ?úÃïd§_x000f_±¦_x000f_Cj6CPDbBkíÝaÇ8z(Ö¬Ù_x001b_»/¼vœ`Âßû£ïuŒŽ_x0017_÷=x_x0004_àîÌ˜Hùq¤ˆ_x0015_ªÀ_x0011_——elxœãAÃ{M_x001a_ÇM¬­váu-B³¡«Sºmx¼</t>
  </si>
  <si>
    <t xml:space="preserve">Š{Ôù_x000c_-H¬¥5á}</t>
  </si>
  <si>
    <t xml:space="preserve">ðOò_x0001_°„_x001b__x001e_Ê^€_x0019_5Ð¿LË‹Y•H-ÎN_x0005_#£6Ä±£KHýA_x0003_PdÈÁÞå{Üßw_x000b_€‰R+w#7_x0002_O~_x0004__x001e_o_x0001_°Ó«_x0013_]Ý#</t>
  </si>
  <si>
    <t xml:space="preserve">aÑ;„¸ƒ¥_x001f_:¶à‹_x0007_Ã¼§P/VúNùj_x0003_#Ýí]9–_x0003__x0016_Å÷Ñ_x0015_ø(â©g_x001d_{éè‹Ï_x001e_¹´¼_x0019_õ{{-#”</t>
  </si>
  <si>
    <t xml:space="preserve">&amp;“â ®Ž äâ{_x0017_Šó_x0012_}&lt;›L&amp;ƒ_x000e_h·V§XÅ$Z‡¶yJô®m*WšÛ_x0006__x0013_ðÈ-`Žk_x001e_}&amp;î_x000f_QÌZ¥%øxXL±!&amp;Ízãé¹Òv-1_x0005_«›ÀZeÛ</t>
  </si>
  <si>
    <t xml:space="preserve">J¦"gsb§7Ê_x0002_}¬Ç”Aq4_x0006__x001e_%äã’©i_x0001_Ò_x000c_¾àÅå_x000b_FÇˆfÐ¨L_x0005_9_x0014__x001d_i_x0018_</t>
  </si>
  <si>
    <t xml:space="preserve">þç¦g0îï</t>
  </si>
  <si>
    <t xml:space="preserve">z•v;_x0013_		’Péj¼FþÙÿü_x000b_§ž}ÝCi€$_x0014_ìƒ«</t>
  </si>
  <si>
    <t xml:space="preserve">ª!04a_x001d__x0019_‚Rüîù³_x0016_ÀðÐ¥'Õ…Ì</t>
  </si>
  <si>
    <t xml:space="preserve">¼t·wÊ#ÒtC_x001b_	'bfÁ{Ã"žE¸Ó{ áÊÆfa×!è_x000b_•Buk_x0017_¦÷màg;2_x0010__x0008_A4~9_x001a_^bÈúS±4R+È©{hÈNÒñpja:KÂÊ EŽGîï_x000b_Òý‘{Œ@¡™</t>
  </si>
  <si>
    <t xml:space="preserve">Ðp¯7_x001d_i)›\XH«¦ß¶_x001a_0M256™†ñ+½”Êù_x0005_±X«zFÜµh_x0008__x0005_Bª3€J‡LšÊfiR#ÌM;íz½×Øn5_x000b_[»_x0016_g‚¾¶¹R¼´{u³TY+_x0016_4T_x0003_¶_x001d_óc¤žþ“?ûy†</t>
  </si>
  <si>
    <t xml:space="preserve">”Ê«^_x0014_fÌ}½_x0003_=_x001e_ˆÖU•º9ð”*íê w*žWÑ_x000b_Õ‰|X2ªíH</t>
  </si>
  <si>
    <t xml:space="preserve">ä½€%“Ðý_x0007_-_x0018_ò€­Žþ—þÜŸëÊ”Ñ^ÿú›_x0017_O.&amp;Ïœ_Sa•_x000b_`8k_x0001_Z_x0002__x0010_s]…_x000f_ˆÄý©|_x0006_ªˆ&gt;Få}ôøý_x0010_î_x0004_IŽäÀE1_x0015_h…xÂr_x000e_</t>
  </si>
  <si>
    <t xml:space="preserve">š(ÖÚš©F}_x0011_'á!*z:_x001f_;vhv¥[ïVê"m_x0002_¶„l¬ß6Zu#_x0019_e|a†‚±/…¶½_x000e_øV¯…Ê	â¤#_x0010_›_x0017_äòö€</t>
  </si>
  <si>
    <t xml:space="preserve">Û:P%°/ÖšàV.on×*µV§»Ql!ÅG£_x001b_öÖr«</t>
  </si>
  <si>
    <t xml:space="preserve">Ë\_x0015_ì¿_x0001__x001d_ÏùN?“Je§O_x001d_ÏyTŸÀ)¼€ô_x001d_¥«_x0017__x000e_¸K‰ôÔá_x001c_ä8Ó©ˆÀd_x0018_Ü</t>
  </si>
  <si>
    <t xml:space="preserve">öÎní4*8Ûéc"¤fP’_x001f_žËÔêÝ÷ß¹_x0010_â!à55}v1×Ódä&amp;ð’Ýíí@Z·°±ÉÇÄW¼ðÎ_x0007_ß¯v:d\Ø­uÐÑ&lt;±xØ±û+õ_x0006_Ú±ÏN_x001f_Ù(ì¼ùî9à‚„l_x0002_ôlšf¦ƒ_x0001_–4m’_x0012_PtJ</t>
  </si>
  <si>
    <t xml:space="preserve">×_x000c__x0011_€v¶Pmª_x001d_ˆã_x001b_Ó¹P4_x0019_„y+ï°•v£‹„ÉvJ;=àÐ#_x0001_&gt;’ˆ!!_x000b__x0002_ÛáeM“#UB…Úí–†O_x001c_œ_x0016_Ðô_x001d_ô•f©	R_x000b_ÒQØ_x001a_[_x000c_™Î</t>
  </si>
  <si>
    <t xml:space="preserve">À¥{=ž€Àñ_x0018_[x}`Ob*’&amp;ÃR_x0018_9ÐÄ+_x0005_À®_x0007_À_x0003__x0018_†_x0018_kÌpuc_x001d_PüF¥¹Ñëÿîw_x0004_Á_x0007_aN(¶°Øe xléPu·Ø_x001f_öÞûÁ‡_x001f_¾÷ÁJ_x0001_g¤_x001d__x000e_ò&amp;Ó_x001b_¶à²a§=l‘æ_x0013_¹_x0018_=d¶¶+</t>
  </si>
  <si>
    <t xml:space="preserve">ª_x0015__x0016_BŠCÎ&amp;Ò}ÛŒÁùx€Û‰WUL6_x0014__x0010_5•	H‰t|»´ÑÞìm–6û²Åò¦à\þø²_x000c_Ç_x0010_xï1žVÇZÙ¹_x0018_òÅ?ºråÌ…‹	AêTê›</t>
  </si>
  <si>
    <t xml:space="preserve">_x0005_Ît_x000b_©0n-@«g|‘_x000b_»+µ^c t¶WºÙ4\º_x000e_ï_x0016_*ù©_x000c_a2­Þ®$Y3ù7NÌÍ-_x001e_jU[ƒ~£ÚV ñê_x0015_5°(ZpñØé6ûõ8_x0013_úâO|_x0006__x001a_µ¨ÌúëJìP</t>
  </si>
  <si>
    <t xml:space="preserve">O_x0003_b&amp;…%½‡{“_x0015_¢áJnÜ5„¦«&amp;g_x0012_pm	±_x000c_×0Z~Š_x0004_¡'x«õn§)ƒ+«©Ju_x0007_zX¦NIŒFŠI¶S_x001c_N/ejg·_x000f_?wB_x0001_Š_x000b_"W:_x0019_¥†–ì‹ødœ9_x0015_bf„àçuÛ®×joŸ?ûÂÑ_x0017_zê_x0010_| ?Œ</t>
  </si>
  <si>
    <t xml:space="preserve">×²àGÖX¾Vxå¥#†_x001e__x0004_©_x0005_‰9¬_x0014__x000c_Ã~kC«‘hTPÌPÅ]\%y_x0012_H_x001b_T_x0017_Ùé)oÀ{õÚ¥J_x0019_š9*Ø_x0017__x0010_Í&amp;§_x001c_à	¡øE¨ª.s_x001e__x0011_ø£K›å-t”ü’_x000f_T`]Ö@P_x000e_a°_x0013_¢_x001b_uˆïú~ò§¾´\ÜŽò_x0004__x001e__x0019_¥ÂæöÚÏ|öÕ×^x_x0006_m_x0011_uažþÙ•ßÿú·_x0007_F_x0001__x0002_¿êÈ_x0012__x000c_&gt;ŽxªèÐ¶2:ðõ°_x0003_Q/š_x000c_„_x0015_/_x001d__x0013_8ŒÐ€ÜOH^_x000f_ë´_x0010_Æt°Éƒ$_x0006_¬îeÃÃQÚÕ_x0016__x0010_tPÉð!ûÇÅ	¦tHÀ@Í_x001c_Ê_x0010_‹†&amp;_x0010_Ñ×f«_x0007_îµ1T|°A	†_x0016_f³(úO’«¸_x0005_À$Qr·q#ðÔDàñ_x0016_k xfb¸‰+åJ*“_x0005_óîh.wdá0_x001c_U.\¾J_x0019_š‘</t>
  </si>
  <si>
    <t xml:space="preserve">_x0019__x0001_m&gt;_x0011_õs3p;%HÀú™C‹`Þñò’0ðA·w›]_x0005_L.X$Â¯]_x001d__x001c_^\</t>
  </si>
  <si>
    <t xml:space="preserve">xÃ‘ˆ×¦xL_x0012_tÀ–_x0015_£^kF’à_x0005_ ÄßPúÓ™|@_x0008_÷ÕöÒì&lt;dj€%ÝíËÈ¼EÚŽfó¯½xÂ_x0017_	¼æJ¹µ‹”azjF#ð(k;-ÏÀd$Ð!A_x001f__x001d_5_x0011_I°|Y/‡.ï‰£§</t>
  </si>
  <si>
    <t xml:space="preserve">]•»èÝËñ\_x000e_;Š ‘±9@HòÞ…P_x001c_ÆW›µšÇR°Ír­Íxh</t>
  </si>
  <si>
    <t xml:space="preserve">ð_x0008_ÂœJ&amp;xš]Y_¯–k^. «0_x0005_Û™j_x001a_}(¥@nâãÝU_x000b__x0006__x0003_QþÚÅšªÖ*å_x001d_´ÍÄ_x0011_²‰Ui_x0015__x0004__è_x0008_áQa0öúj_x0011_º‡˜9ÃÊ_x000b_G4Î_x0003_q#(¥—Ûµž1`ýÌH[_x0011_]O_x0010_£I_x0007_&amp;2¤_x0003_ò@c_x0002_©€7_x001d__x001d_¹ú®—¶À</t>
  </si>
  <si>
    <t xml:space="preserve">_x0004_¯]gt¡X_x0016_@rz¨ê_x000e_ž«</t>
  </si>
  <si>
    <t xml:space="preserve">¤_x0018_Mt¿`Y_x0005_Àk³ÖíAÔ2DÅCSaÑ÷Ý·?¨¶Z©€d€¯Yk1_x0010_ó¦!þh•ª2”a_x0006_À”;åVg}§R(WHK{ã³¯…#Sƒþ_x0010_ªë_x001b_Íª®P_x000c_©B_x0002_È0 ËÃÂC”×‚¼¤m­Á[_x0015_Jë</t>
  </si>
  <si>
    <t xml:space="preserve">àjá²ƒ|_x001a_×€©Û¬ˆiŒ³_x0001_QÏJ·©ôàov®_x000c_¼ÍQÁ4Wk5_x0012__x0016_;¶µZîdç¦&gt;8ó_x0003_HäÅ_x0012_Éf£:—ŸzÿÃË	ô_x001e_9_x0001_}d_x0007_â’_x0018_«û…øT_x0004_º3_x0018_”o_x0017_º0_x0019__x0002_</t>
  </si>
  <si>
    <t xml:space="preserve">_x0014_Ôj˜_x001e_£TÂƒÚÃÞ_x0008_BÇF_x001b_“`¶{­_x0012_dõ!•š”b¨©æ2t©¬0¢&lt;Ú·ºìeÁzð`_x0006_Œ_x0006_®;h*C¹_x000f_»¤à[&amp;_x0004_ê*tÐ1Í7)´</t>
  </si>
  <si>
    <t xml:space="preserve">	NDæ&amp;._x0008_²Å‰+-"ÁÛCE$iÕŸ¤M†Ðš_x001e_!É¨*¯öÁ:</t>
  </si>
  <si>
    <t xml:space="preserve">Ø_x0003__x0017_i_x0014__x0016_´Ñ‚ù_x0001_©_x0019_þ ×Fö§[_x001e_N_x0002__x001d__x0019__x0012_¡ d_x0006__x0012_‘ R³0Y«õy–Í¥SÇŽäÒ‘x&amp;ÐLœÊLq_x000e_Ì_x000c_€0!v</t>
  </si>
  <si>
    <t xml:space="preserve">[[;ÅÝmÀ´·Ê»–¿³ñQë¥cÇÒ‰&lt;aïplfµÒ-7F_x0016_Y„Óm_x0016_›þ ’_x001f_Q±ÙN_x0017_]Ú‘Ž_x0014_”GÐQçYjØë_x000e_GS_x0002_—ò_x0005_E_x000c_è_x001a_n£_x000f_M_x001b_‹ ¼_x0006_Ôb_x0008_§/8zAV!R|ô_x001a__x0010__x000f_;:ã_x0003_e_x0019_3_x001e_&gt;</t>
  </si>
  <si>
    <t xml:space="preserve">‚è_x000e_‰#†„Ä_x0007_6­</t>
  </si>
  <si>
    <t xml:space="preserve">”|_x001a_kË_x0010_¤_x0019__x0010_ºU—‡Œß_x000b_I—R·Åƒ*ªÉ•¦„ÕÇ8_x0012_ÔyÎ”Gjè&lt;ïXŒŸÂ_x0001_Ð_x000e__x001b_:¹¸â_x001c__x0012_Ô_x0019_PR _x0015_äõ‚BÞ*Ë ËnÂ’Õ+‰€ZD¼t\</t>
  </si>
  <si>
    <t xml:space="preserve">_x000e__x0001_Î0t_x001d_.|º&amp;Æ_x0002_10ü_x0002_D~_x001b_ZGîB_x0015_s_x001b_|çR}q1×ìÊ•R—Ò~úµ_x001f_‡¦ÓFuSíõ¯~p‘ÄáÈ_x0014_&lt;¾µUþÆÎH_x000b_Ÿ%x0µ;uÐhð¹Ë_x001c_=_x0015_áÈ_x000f_ÎŸÛØ®\[»ˆÌ›à`É9G+—Š	_x0002_'eR‘x&amp;Fc(H›õŽ_x0016__x0012_s_x001c__x0007_&lt;#Ž†_x0003_À]p¶wváP‘Èä0öxî…çgâ©íÍM’ðÕ‹­³_x001f_ž[šŸR_x001a__x0016_®UZ¢rÉÀÜtz_x001e_¢–Ï.Í&lt;3‡ª¢²]âiñ•/|ù¥WrœA§{ÐQ_x0004_Á!_x0014__x0007_œñv­séâ‡_x000e_ÏÔW«9_x000c_ÖP_x001a_</t>
  </si>
  <si>
    <t xml:space="preserve">åÄ‘_x000c_0:_x001e_Xf€ŒBaÊc‚R")f§?¤Á®@Arñ_x000c_àk^×ÔnOðK_x0011_QDyÕ_x001f_Œ¬_x0005_)–_x000e_E_x0018_€ÖÁ›ow„{ÀA…|Y¯Þ¶AÇ‚ÀS×DÊGq‡b_x0018_Ø„ŽÚ0¸_x0007_É¦ÙD††E_x0001__x0005_4_x000e_æLp.Ç0À‹Ë_x0011_Ó;Šõ4; ¸œ­¢‘x&gt;“D£_x0001_ÝsEU_x0002_Ñ0Nu¥T¨6Ú³ó9dËChM_x0003__x001a_ob_x0012__x0005_ÛA°_x000c_FB_x0005_óó¬_x001e_d_x0018_‘OÊú°+÷7wÖºíVH„±c_x0018_Ý_x0013_Œ—p7Æ$Ý_x0007_BÔá?	À_x0015_T–6+ÍÙ_x001c_»¸p_x000c_ØEÌð)j·;‡_x001e_žšÊ‹</t>
  </si>
  <si>
    <t xml:space="preserve">|_x001e_½ßúÃïÀ_x0011_À_x001a_ŽN+„¿hŽnõh&lt;–_x0006_</t>
  </si>
  <si>
    <t xml:space="preserve">YØ)–º¥J«ÙlÖ¶‹—½_x0001__x0001_©_x0011__x0017__x0002_</t>
  </si>
  <si>
    <t xml:space="preserve">_x0006_&lt;&amp;|Æq¯%tÈ5s°ˆ_x001c_½%Ü¬ÁÓ_x0018__x0003_¨¸Â‹åúúvM…e$|_x0007_G–y¸µÐ¸êy°­1ì5&lt;a_x000b_F0_x000e_$Qèj€Bây¥Ã½„_x0001_!_x0004_Ÿ#Ü”Â0z_x0007_KG“_x000f__x001f__x001e_MÜ_x0002_à©ÉØÜ…º_x0011_8À_x0008_&lt;Þ_x0002_¬©(š]_x000c_ºód6ê_x001f__x0018_êË/¼_x0010__x0003__x0013_Í²ÿà­ó»Í_x000e_|D½¶_x0001__x001d_d‡_x001c_</t>
  </si>
  <si>
    <t xml:space="preserve">&gt;Ï`ä!køCÁ_x0001_¨aÃn2_x0018__x0018_å—h_x0007_ÁXfH'¡‰_x0016_ñÃ	_x0005_í*•µ ³©`T‹¦ô@«×_x001b_éT@_x001b_’+š„;_Ð„)X˜_x0015__x001d_?&lt;  4ŸÏ/ÌÌAØï•c‡g—æ½aÏÊùêr¥ ËEÙVÛEÐ|ƒ³éCEO¹Ðª_x0013_*p@ÈíA´_x0002_$˜_x0001_ä_x001b_ù¶£êÏŸ~_x0001_Ù_x0005_´?[*2‹.„ùl¯ES×ñ¼ÉÎ_x001e_¢&lt;úÅ3W7ûíŽ_x0012_åY_x0008_wŸ˜%}Ì4D„¼ìïýÑ÷c‘_x0018_Ç‰¥*ì‡ e¤ju_x0005_ò§é@jge™#ý_x000c_!+Ú_x0008__x0017__x000c_ÿ_x0017_›ðú$VÓ‡”Ã Ü_x0005__x0018__x0008_µKw¸_x000b_úó(é_x0001_ér€GI¢¹É¯¯@l½Þî</t>
  </si>
  <si>
    <t xml:space="preserve">€_x0010_°@Žf N_x000e_°3ª€Qÿ_x000c_D_x0002_˜—‰’„‡8p_x0005_×®]U!»‚_x0007_2 ÇŒÇ_x000b__x0013_Jž&gt;³¾CÁ_x0007__x000b_Ñì8ÔóÏ/¦CQx–_x0005__x0012_âL"_x0018_“â_x0001_“¹¼[ŠpD0_x001f_{ùÐœ_x0014_ò×[HK_x001c_ ®</t>
  </si>
  <si>
    <t xml:space="preserve">Âòû0œ÷ò(Ãl!@Aæ³q&lt;‘”Þî•k_x001f_›¶÷Òæv”#tÐú_x0008_¢_x000f_`®‰Slæç¤¶ƒáÉðÒeT_x0016_fR„¬;žü_x0004_‹.&lt;iá_x0014_€ªYS;6«ˆ*1_x0015_ˆ®¶ÊA›X­7yµ_x0007_õ›†åðŠ½8—‡îE&lt;"6€_x001b_ÒººÅ\º²_x0012__x0003_hŸa[šB©v*Æ_x001a_ Ôê‚Ú0Ã¾å_x0018_Á “ÉÄ»½_x000e_Ò_x0012_(Ñ[š_x0007_*øPB_x001b__x0019_Îi_x0010_ÞÉecÐÈ§óèYKzðÔ¿º&amp;_x000f_;MÉ'èÐñ±:ØM_x0010__x001a__x001f__x0018_žÀª_x0008_l\˜N@mƒ¥h°S</t>
  </si>
  <si>
    <t xml:space="preserve">_x0013_p¤F£</t>
  </si>
  <si>
    <t xml:space="preserve">üˆàƒp¥_°GNd_x0016_¿þq5</t>
  </si>
  <si>
    <t xml:space="preserve">ÌVØ¿Ñì_x0004_ê`QûùLÕT_x001b_#¤‡!_x001b_è¿_x001a_6þƒO6_x0001_ç_x0001_[¡uG_x0003_ã_x0015_„K¨Kõ_x001a_-a¤ o±~o_x0008__x0012_é_x000c_Ó_x0002_l¦­Uk`úÂ¿À¾¼²{þì6I©àÉ®_x0001_uòñùbµ®t_x001c_¨Ô_x001b__x0010__x001e_á„F½Ž¼¨Vå¼S=°D_x0018_Gx÷»gMß _x0015_¿×_x0014_9/$£”ž'‰1_x001c_/"mV‡_x0003__x0014_dýž‚ÒHò_x0005_!]_x0004_ø&gt;Ð</t>
  </si>
  <si>
    <t xml:space="preserve">‘H„&amp; Ž?%ˆ_x001f_¬®ï6_x001b_K_x000b__x000b_£Ä±o¡é)Û`]Û° í_x001b_tÓéAç_x001e_à¥Üâ|Xä¦ƒ:£	ç_x0006__x0001_ÃÚ^_x000f_:ûå¦_x000e_uCQt _x0006_l©J0_x000c_ó½_x0008_ã_x0010_=ËS*Öú_x001d_Y</t>
  </si>
  <si>
    <t xml:space="preserve">CÃ_x0011_îÏ†_x000f_x&lt;GQÕ•b§Ý_x001e_H </t>
  </si>
  <si>
    <t xml:space="preserve">ƒ"„Küº…_x0014_IÁù_x001a_ç_x0012_&lt;_x000b_\g@ûƒ@7a¢aÓðƒ_x0008_ó_x001c_n_x0014__x0015__x0014_^0­ ­^W.×_x0007_ýÞ_x0010_Ó²d&lt;_x001b__x000c_Få¾¶†_x000c__x000f_Z¢Õ_x0006_ü–qƒÂXre·_x0012_‘b&gt;Ë‰ûÙ!@E_x000c_Wnµ—‹›‘„(*è_x0015_(F; ƒ_x000c_+Ä¢ðéæAØ_x0005_¯&amp;_x001c_Ž–Û…×ž?Eò_x000c__x001c_µÂŒ‡Ë_x0008_¥r_x0005_x3/_x001b_„4L»ÔÜØ*ém_x0015_µœJÙ±$±¸_x0006_Ñ~ HÒÙ&lt;í_x0017_f2©\</t>
  </si>
  <si>
    <t xml:space="preserve">šMÏ!í†Î_x0015_®®V£-Iáå+0›_x000b_Jb$_x0017_ƒºN·SÍ¦_x0002_ÇN_x001e_žJ%W–_x000b_«—vß~ë_x0002_ˆâ Xw=Êt4@hŒÈø›åV©Yß*î”_x0007_íB¥_x0006__x001a_Â°®™?=·Bq±a*_x0003_¡cT”M5Açý3_x0014_ØÌHô6ƒ„_x001e_²’W?^‡¬&lt;+Ù†ÚßŸ'š0¶Á_x001e__x0016_:­îv¥_x000e_=_x001b_´I@¸‡`¿i‘ Q†´ý"‡{¨ÒG“ÝR_x0014__x0005_˜Eàú_x0003_a¨Ù_x0013_BŒ·G®º8_x001a_t@È†¢pd_x0003_@</t>
  </si>
  <si>
    <t xml:space="preserve">	Í€	ž‰;_x0013_êq_x0007_€Œ‚d+Ð?_x0018_=¥¢_x0019_¨'</t>
  </si>
  <si>
    <t xml:space="preserve">{Z[iµ_x0006_Q!1ÒŒƒø</t>
  </si>
  <si>
    <t xml:space="preserve">_x0011__x000c__x0007_;x_x0016__x000c__x0001_ÊÃ”_x0015_=_x0007_|–¡¹D@_x0006_Ç‡¹-ËÂPn»]-ï–ºƒ.d´`"_x0006__x0017_9”j ‚_x001b_Há³‡È-lÃ_x000c_¡Vh6ËÅ#‡§çf_x000e__x0005_é@µUT_x0011_°Nðm»=\ÝñPz½\f"4ÆÄ½&amp;\</t>
  </si>
  <si>
    <t xml:space="preserve"> hàÀ†_x001a_¤_x0011_]U¼œÞ’Ûð`_x001e_Rš_x000e_7FCÀQ_x000e__x0003_äô‘N_x000f_0ùj&lt;Àƒ^@_x0003__x0013_	Éj?_x0019__x000f_</t>
  </si>
  <si>
    <t xml:space="preserve">Ìèf&lt;R¶EÁ</t>
  </si>
  <si>
    <t xml:space="preserve">ü_x001a_´_x0004_P_x0006_íTz_x000c_ÇáA€ú_x0004_÷vDX×aMÈ@_x001c_Oí_x000c_ýP^†Ë_x001d_´_x0008_</t>
  </si>
  <si>
    <t xml:space="preserve">äôÐ9@5¦_x000f_E_x0003_s…†F„_x0013__x0011_ÿ0AÍ_x001f_[t_x000b_€_x0003_L¨Ü]¹_x0011_xš"ðx_x000b_Œ¼Chi</t>
  </si>
  <si>
    <t xml:space="preserve">lOíoU{_x0010_û&lt;_x0016_ë¼·í_x0010_¿ó?È'BÏ¿z_x0018_xÎóï_Ž</t>
  </si>
  <si>
    <t xml:space="preserve">dØC</t>
  </si>
  <si>
    <t xml:space="preserve">_x0008__x001e_R6Gîn_x0014_.nBQ$³¹³Um_x0001_¦ìM&amp;Ñ;1×«µP(_x000c_œda«Â</t>
  </si>
  <si>
    <t xml:space="preserve">´	‰ˆÑ_x0003_Ã¼¶3˜É$ý„S2õ——–ZŽ²¹¹Ið¡#sYàÓß¿ôqamy_x000b_</t>
  </si>
  <si>
    <t xml:space="preserve">èÞÚùÝ¡Õ_x0012_MòÊN¯ºÝWŒÆÙ«;èÒýÔ³_ýÌñÓé_x0004_¯_x0018_</t>
  </si>
  <si>
    <t xml:space="preserve">ÔÓ_x0018__x0005_BêT"vl_x0011_yæ\«\¡ÐZô…Ûµ_x0002__x0004_Jû½_x0001_¸l¸ÛbÄÜïCË²ðÑæÚòJ</t>
  </si>
  <si>
    <t xml:space="preserve">H_x000c__x0012_&amp;b(Å#xÿùŸýé#Ï.þþ_x001f_½%ë_x000e_PÊ2h´x&amp;ŒT2¼©0G`&gt;„_x0007__x0002_±Ù#Jñ¤äáX)_x0004_}|z hÕ†"Di_x0019_¢õxÔñ_x000c_ZY_x0001__x001f__x0007_\_x0003_ü’_x0008_ø[ñ&lt;FÛÅrc™$$ß†]_x001a_t_x001a_zßD_x0005_E:7D_x0017__x0008_Ô·_x0001_°á¤J*v»Ñ+U</t>
  </si>
  <si>
    <t xml:space="preserve">Ñs_x0008_Ú÷×"}Bm_x0003_O.¢_i“_x0012_7_x001d__x0010_|ñôëÏ_x001f_~÷ÏF|ÁB£¼¾½Ó+_x0011_=O_x0007_¨_/Á w_x001a_0ÄñhtHÙëë«PëhÁOw_x0008_¥%_x0013__x0002_M$€¨&amp;Z±:Ë_x0013__x0006_íÕäa6_x0019_„a_x0010_zZ­ž’•üÑh_x0002__x001b_Gà_x0004_êó6z²_ˆÐª5jÑQÒ³§óo]_x0013_‘»I¶_x0004_­#_x0016__x0005_&amp;×­¬é‰_x0002_5_x0004_õ“ê•KÛƒ¾G³ù€_x001f_rû©`¸m¨­F7	¹WÅ³S*¥ƒ©cÏ</t>
  </si>
  <si>
    <t xml:space="preserve">^ZßP¡0D:ƒF_x001d_#{Æ_x001f_ö™ÜÑù¤€ìSôînvhp&gt;_x0015_OÌçþøáR·¶[©°¹"_x0014_õF¾›h²_x0017_Vvkfg÷š¼»ÙnÛ</t>
  </si>
  <si>
    <t xml:space="preserve">à^_x001e_¢—?2mÑ&lt;h£_x0010_!51À·_x001c_½owŽ*_x0005_°_x001f_ä@_x0003_Ý_x000c_ò¼&gt;Ä¥</t>
  </si>
  <si>
    <t xml:space="preserve">_x0012_ö€¥„æ@ÏÄC_x0016_éGW™_x0011_@Õ´·?ØÜ._x000f__x000e_Å’‚e´åR}G_x0006_ËœA†8àDÉ#_x0002_•_x000f_ë_x001e_8£Z~_x001b_rEC…ñ‰±Hxm«æ˜”_x0006_€µ_x0017_Ü_x0013_x‘¡—M _x0019_™%”ÍÍä¿háHY'_x001d__x0015_SQh±C_x000c_H8½˜_x000f__x0004_S‡_x000f_å_x001e_9Z«µ@DY\ÊãµÏ¿xr£]—HoJœÎçÉ?^/T/÷€2†h=	ü0çµ$_x000f_Ô&lt;[uä_x0018_ÈÐìWžÍOÍ§‡_x0003_ì</t>
  </si>
  <si>
    <t xml:space="preserve">QðÅÂÑh(¼rþÊne#žËÎ„_x0013_õfQ$Á‘gHoàÊµ²‡T$’C‚ÆÙ@Q°¾iÿO_x001c_ÿ_x0002_ ß›Ë»»Õj»Ù‚_x0007_*ph6Æ'¸†!âˆ_x0006_´Èa_x0018__x0004_"vr:_x001f_†</t>
  </si>
  <si>
    <t xml:space="preserve">Š£î_x000e_äb©*P¨ƒ)?'ÌfFå(Ä¯_x0014_xDu4Ö_x0001_GÖãmBÙå2”z0×Cª_x0007_7_x000c_˜|aLùkW6«µ&amp;_x001a_¤Pt¡_x0005_Ê_x0004_ê_x0004_ŸÖ–</t>
  </si>
  <si>
    <t xml:space="preserve">0¶…ÂÌ"P`bxçP_x000c__x0008_BÉx¤]o}ûí·;òà™c‹Gfg_x0017__x000e_-è_x0006_5_x0013_M\¼¼_x0002_å_x001a_à7Î_x0007_á&gt;æó½ñâg$o°×Zn4ÙzE_x000e_ùp</t>
  </si>
  <si>
    <t xml:space="preserve">ù—^}ÑïãpÍ_x001f_9~</t>
  </si>
  <si>
    <t xml:space="preserve">Âð³ù¼Þ)¼sfµ½ºý½õµ¨á\«·i›_x0005_óœµƒ_x001f_=œ«c</t>
  </si>
  <si>
    <t xml:space="preserve">áQ_x0012_|$™‰5Všø@B›(›BÔn·üÌù?îvZàMáãŒH|ûÍ¯CŠg¤_x001c_e1Õ&amp;Ì´4½_x001e_‰…¡ŽÚ\ÙE¿_x0002__x0010_|LòNœ‚öl ±Ùè_x0019_ÃÝJñÒÕ«;Å_x0002_ÈK`_x0018_Ì$f_x0016_æ–¢_x0018_Ä…_x0004_È1·7º-¹eËv·XìaJHIùDjµS_x0007__x0002_'4äà2Ðé´Ñ+_x0010_#A_x001d_„_x0005__x0006_Ö"ÔGg/Â»úOÿÜW_x0001_‰_x0001_ Ý²L°_x0013_¤H$›_x0001__x0015_‹‚ÈMÐÏµjøðömÝ®µ»_x0003_[]\˜n·›#÷…_x0018_zßŒ`áã+_x0010_à@T_x0015__x0003_7€R7_x000c_A_x0011__x0007_·_x001e_TÉº_x0006__x0019_Ð_x0008__x001a__x001c_ h »·_x001d_T	_x0016_CÁ´_x000e_ÚÄ°x0tª_x000b_ã6_x001c_;Š_x000e_È¥!)Ÿ™9œËfw_x000b__x0005_y¹!è_x0014_ Ï@¬(øD_x0003_UæPnTËË(s_x0006_Ã)ŽOÍäÓ‘dÂŸ_x0018_ñ}Aæ_x0019_Ñk0ôâÞ¥ë_x001d_</t>
  </si>
  <si>
    <t xml:space="preserve">\^“‹âV_x0015__x0017_7¯­hjSµ€üBi Õo</t>
  </si>
  <si>
    <t xml:space="preserve">&gt;tdœRµñçþó?;“&gt;¢Ôêo¿ùÖ…«—kÅâF±¶±Vúx£êñª_x0015_p{}_x0019_§ÌÀuª¢!0_x0018_Éøác</t>
  </si>
  <si>
    <t xml:space="preserve">ë	C% Ž4P1j_x0002__x0014__x0008_}_x0007_F_x001d_Ú‘Ì_x0008_ØbÆ;"î í_x0004_™_bck·«_x0019_ í¨†Ì^õ8 ®È2ªDxx›¡ltØ…o‹Újwa_Ž_x0011_Ž14C€fiC_x000c__x0004_p-¡ôÈÍÆý¤_x000e_Ìí©_x0013_Çï¯ _x001b_Õåq¦_x0003__x0019_Ñ^§`à¹F_x0010_o~ïû?öå_x001f_š2 w­n_x0004_&gt;Ý_x0011_€_x0008_8@ã_x0018_àóûƒw?ü;û_x0017_÷þú'þÔ_Üû×_x0003_ŒÓøÐß_x0004_ÅVô°rS…íIb*w&lt;_x0012_j;$Úáÿú[ß _x001c_î/üÜOíVw—W–Ã‹ñ~Í² _x000f__x0003__x0016__x0015_átj]L6O.</t>
  </si>
  <si>
    <t xml:space="preserve">µ:õª_x0002_ˆ°$B*GZWzÇ–fŒzûP4·&amp;W‘Àrá¤!·ÞýîÊóÏÍA_x0013_¡Wï±¢Ùh±«;«D@ü|é‹0_x0018_¸¸¹_x000c_}I¨s.øá_x0019_%}x­—E_x0017_Ÿ/·</t>
  </si>
  <si>
    <t xml:space="preserve">ž¡</t>
  </si>
  <si>
    <t xml:space="preserve">#{_x0013_Fd©C3/¿t$Ã°m&lt;šm_x0006_fW_x0010_£ƒ^_x000f_|p6_x000b_…i)tòÄI¯/öþ¹·Jµ:„_x001a_4Ã@_x0007_2_x0006__x0004_;t@ñ”ÖM_x001b_2›_x000e_Õìv‰~ßƒ‡$Ã_x001c_O§m‘úþ{_x0017_)_x000f_ŸŠs@=(¸‹;Ž×ë/6{_x0018_ŸÏF“ëD¿s¡š:šð‹ðôEÛÈ_x0019__x000c_ Ë‰´r¤_x0010_‚Y_x0008_?K_x0012_fºZ(ŠA¯Ç2YËcÀv§TiB»_x0014_LIA§Ms8Ò_x0017_àÑ;ÊÇ£Ï_x001f_=</t>
  </si>
  <si>
    <t xml:space="preserve">•U_x000c_AH_x0008_øC–Ñj´:A_x001a_š-ˆìù¼xðÁ_x0008__x000b_Ô@´K³gÖ¨T0I_x0001_Ûí_x001c_ÍúKmåOýØ«_x001f__¨]ª^</t>
  </si>
  <si>
    <t xml:space="preserve">Ð_x000c_4¦“ÏÄÍ^_x0007_Mª&gt;¨hR¿Y"xÆ_x0007_Ê&amp;ð:_x001c__x0001_ýS¨ð³H|ÑŽ%!œ‰R@8y(%P©jk'.y¥xNnZk•_x000b_=}à_x0007_ê[ô_x0003_`õÒç?O©¥^×_x001f_ŠÒ­ró[ož1´þt_x0005_Åƒ_x0002_ÌBi¢‚`</t>
  </si>
  <si>
    <t xml:space="preserve">:_x001e_[—ˆEž+ôÕ_x0018_#6uóp(_x000c_~dxa¶º¶ÑVt´Ï–f_x0002_§î"~’ÿ§¿ú_x001b_¢_x0004_</t>
  </si>
  <si>
    <t xml:space="preserve">xo_x0019_ZÝ]õèÉ©^­_x0007_ð</t>
  </si>
  <si>
    <t xml:space="preserve">¤f£©Pg·_x0018_	û=</t>
  </si>
  <si>
    <t xml:space="preserve">¼_x0001_HŠ¡¯n_x0017_XH{MŸ'‡¤wÄÙ_x0006_ø‹Ö_x0007__x0004_¹G´W_x0006_(ç6Æ_x0012_³‡r;[_x0015_ø¿ÍÏ¥”‘k_x0005_„_x0018_cø1@_x0001_ÏÙ_x0001__x0010_Å³N–%_x0005_ ÏMõÚèìk/_x001e_š³¼Q{Ø‹ÄùÅ|påbã|½_x001c_À_x001c_F©U·_x0007_8_x0007_]î³±_x001c_Ýj*_x001e__x0014_¯zÈC_x000c_Ó¡ˆ&lt;lo”õWOä²&gt;ï_x000f_.oaØD</t>
  </si>
  <si>
    <t xml:space="preserve">;_x0018_0€#Œ+_x001c_ªAmp_x0019_:2úŸéH_x0008_ä</t>
  </si>
  <si>
    <t xml:space="preserve">Ö_x0017_9r|i_x0004_Ýê_x0015_Â¡ôêJ…2_x0007_:ˆ</t>
  </si>
  <si>
    <t xml:space="preserve">_x0014_÷%Íâ_x001a_ÕšU(c_x0002__x0019_Â‘Z@ˆ^¼¶_x000e_	ÛÕ¢nK³‡Â¼+].Z_x000c_-A²³_x0001_w]\ÏÈW´é“S!&gt;PØ.r_x001c_Ì</t>
  </si>
  <si>
    <t xml:space="preserve">0óÑÐOåEÎäì_x0014_\‘¢SË…M_x0008_*_x000e_i½Wn5k_x001a_•_x0016_¦á¿@s_x0003_Š\šÎLG¥­õú_x001a_ å¥_x001a__x0017_ðÇD/48Û‚_x0012_+m{T|l</t>
  </si>
  <si>
    <t xml:space="preserve">_x0012_H¶xˆ…jÖÐ²¡e</t>
  </si>
  <si>
    <t xml:space="preserve">7æÞN	bïK3yˆ­'_x0002_&gt;HM_x0015_›]š1€Ç6f_x0008__x0002_MåŽeY}î|_x001d_³4°«s ƒ©ãç`_x000c__x0001_Ý§"|¦1–	ûð_x0017_`è_x000c_P‹mõU_x0005_Ÿ1Úï_x001f__x000e_!Ýª16‰iÆTj:ŸÍøø›ßøv_Q&gt;ûùÓS±t</t>
  </si>
  <si>
    <t xml:space="preserve">ø£ï¼›ðá_x0006__x0001_‡§’˜HèÛÛ/¼öÚ‹ŸýÌwß}G«´6ŒÚ1q¦Xol)•('¾ñú_x001b_r¿ýÞ»_x001f_Ì-_x001e__x0011_&lt;_x001e_1_x001a_ÔW¶×h«³[î¨àbC»Æ‹_x001e_öÞÕú0”âÍ"ðí_x001a_+‚Gí…Rä_x0007_çW_x0014_Ãxn~áèÑ“¶A}ûÍß	¢i_x0012_Oo_x0015_V(_x000e_©¶¼¾Z™9š_x0013__x0019_)_x0019_ó~ñK?~îƒ_x000b_|þ_x001d_/›L¥„ _x0018_ìÕk_x0010_Þ_x0007_#bye+ÂD[º'–×š</t>
  </si>
  <si>
    <t xml:space="preserve">îåÃÇ‚Amm½_x0002_6t£X?râHµÑZ])qŽxú™tgHlm__x000b_Ï@ð´e_x0014_œÀR8_x001f__x000f_ó7ßµ"Ö| ™z~†(«[—v¨‡5˜’\‚2_x0019_ÉÀEÁþÒË¯ž½tíÊÅ«†_x0003_ Šwöx_x001a__x0013_¼þ_x0008_~_x0003__x0005__x001d__x0014_rÈÃ	_x0002__x001e_Ëd}ÌK'N\8w	¦|ðÒ‚W‹N8‘uà_x0008_WQ-‰ñ(ƒÈtD_x001c_ð¯¼~_x001a_Ÿx4/¦§³µ&amp;¦n}_x0014_šÐœÂ'_x000b_¹&lt;¼É`¯Bb_x000e__x0011_&amp;û_x001d_M_x000c_p?øã3h¢˜–þòËo$_x0013_‘‹_x0017_¯ÈÃ"_x0014_à §_x0004__x0012__x0002_ì×Ñòï·û0bÇ_x001b_Ç_x0003_ ÂÂž8l¡á_x000f_N1&lt;«¡ùÀ_x0007_ Ãc_x0001_r_x0008_v_x0002__x0010_ö½_x0016_¸@'O_x001e_sL_³Ü_x0006_´fîØ‰Â¹ïD§—_x000c_Í_x0014_B&gt;Ý0ÿí¿ý÷ _x0011_¿vúÅåj·àqX½çð"híÌt_x0016_Ž#`Eá_x0006_Nzá3Á™¬Âa¼_x0001_‡_x0008_ž€¶u]ÓT_x0019_Ôn_x000c_»PŽ:4a’_x0010_±óÀ_x000b_]VR³_x0010_„</t>
  </si>
  <si>
    <t xml:space="preserve">ð¤_x0013_€	_x001a_!Šp½$¬3ç/·4|‚9¨WÜ_x0011_1ë°Ôf_K_x0005_ý¾’ÈÅw–‹hµÀHþ_x001f_AŸàõ˜CÄ|ƒ÷àFˆÉ_x0016_qøäR‚bWëÝ¿ûßÿ_x0017_û_x0013_€hâÐÍOù½TüÔþÚ×þ_x001e_^rë_x0002_ÅÀ_x0001_f	î®Ü_x0008_¸_x0011_x_x0004__x0011_x\_x0005_ÀNc¨*äÔT€òQJÍ®5j ¾ZC%ì¡/µ:ÇæB³‰Åo}ïl2Â_x0014_­^B_x0008_ö+u6</t>
  </si>
  <si>
    <t xml:space="preserve">ÉhX‘</t>
  </si>
  <si>
    <t xml:space="preserve">°¾|öÅ4Kç®ì\¢»LµNÆr–Vn|öÇ_«9Ã+å_x0014__x001f_Øéôgæ"ÅR_x0013_</t>
  </si>
  <si>
    <t xml:space="preserve">æè·Ú*ÛŽ‰¤û©_x0010_IÛ‡ÒÓ——/6µa‚f-ÖGú_x0011_ÆPÐ3_x001c_øâAµ_x001f_HúI¨ýÛ-§íc"DßÑ6Î–_x0017_ŸI_x0012_x”°_x001e_@_x0011_ÐV_x001c_™	|…ü‹©t61EQö¥3_x0017_×ê;_x001e_ŽïUjðDÂ0_x001b__x0002_…åkƒ¡§ãÈ&lt;+:m¶äž”õ½ñú‹ü0ñ›ßú?_|þ³¿ñ­¯ûEßÏ~ñ¥ÍÝ‹WÀ=°Ú_x0016_ì½ÈÃÑ°.axëwúýz«_x001f_‰r_x0010_¼ƒN=_x0006_Úl_x0019_’_x0005_¬_x0011_f</t>
  </si>
  <si>
    <t xml:space="preserve">€ìû!4ž‰:†Õh·CÞ_x0010_</t>
  </si>
  <si>
    <t xml:space="preserve">ŸêÝ_x0006_úÁ0ò_x0001__x0018_W</t>
  </si>
  <si>
    <t xml:space="preserve">_x0006_Yàç_x001d_OÐï‡N_x0008_Ú¬˜Q_x0014_7w_x0013_	pI{Èÿq_x001a_dT¢¡ö_x000e_6_x0018__x001d_ŒÆ_x0001_PÚûî{ë&gt;ŒâçbQÂÎ-_x001e_ûÂs‡wëÕßúÍïð’	4VêùXæÅg_L&amp;¤oýî7·:_x0006_Ã_x0001_~„Ñ4Ñ_x0005_i_x0012_‡_x0004__x001a_-_x0005_ylä€_x0006_Øoð+_x0018_Úz_x0008_²-ºr8=õ_þüŸùÝoÿÖÅÝVqe›¡ùä_x0012_ÒCFíz$&gt;˜_x000f_tË½_x0004_„Ã“áa×ú7ßø†@:Czàw‚Ðr±½_x0016_¯_x0012_1…;îÅ•_x001d_à©(8æú˜Ïžx_x0019_#ûR¯²|µ|t&amp;j_x0013_0IbÏ¾»sì¥</t>
  </si>
  <si>
    <t xml:space="preserve">­†Þúðýx.ÔhÂp×±[r$_x0011_ }äáä_x0012_h_x0006_È"Þ¿¼_x001e_Å´VY_x0008_HŠ_x000e_[dh·³}œ_x0005__x0015_à</t>
  </si>
  <si>
    <t xml:space="preserve">‡_x0001__x001f_B_x0003__x0015_u_x0007_à</t>
  </si>
  <si>
    <t xml:space="preserve">h¾ƒ±_x001a_€_x0017__x0015_V”‘ÛÂnq×_x000b__x0018_</t>
  </si>
  <si>
    <t xml:space="preserve">MÊ@[Á	™"»]à_x0016_HFÔ ;jöÌé¹¤ rF¯ròø«_x001b_›[Àm%éDð_x0004_4Æ½@ž´›»°·³túw¿ÿ&gt;]s„_x0005_®±«p¬Î†xQõ†Ò~YéUêæÐ¨GÙ´À©…_x000e_á_x000f_qƒ.LªÉ©_x0008_</t>
  </si>
  <si>
    <t xml:space="preserve">º¤j+_x001e_‰ W±)_x001a_ž_x0014_(àÀœýüÂ‹ÿáìY¸ÿäæÂ</t>
  </si>
  <si>
    <t xml:space="preserve">ØC#œ‰]½¶_x001e_</t>
  </si>
  <si>
    <t xml:space="preserve">û_x000e_-Ì}üþÚt&gt;ÐA	®¶)&amp;Òn´¤´@5ûŒèkË\G­fÒRæP†oe"Ž±&gt;</t>
  </si>
  <si>
    <t xml:space="preserve">F_x001c_f]oÇx_x001f_¦_x000c_Hèà·_x0015_</t>
  </si>
  <si>
    <t xml:space="preserve">ÑË_x001b_uMî§’Éf³ñâ³§fòù7ßz§R­f_x000f_M!_x001e_[¥r­Ùb#|:t©´&amp;5¬ì³YQa¦žS+úòÆ</t>
  </si>
  <si>
    <t xml:space="preserve">Ô\|t|:ÃXF­3Lˆ_x0012_`_x0012_°_x0005_ø	</t>
  </si>
  <si>
    <t xml:space="preserve">mà— €Ú…]_x0016_ÏZu_x0014__x0002_êìÒLL_x0012__x0002_4_x0007_q&amp;¿‡[/îì´`1fùà‚_x000b__x0010_’‚’|_x000b_c.6´YÚF‡Õ</t>
  </si>
  <si>
    <t xml:space="preserve">zú›Jd6 So0D_x0001_R_x0010_Ã_x0010_Ñ°€F»Õk6_x0007_P"öEüÉ Ÿ	{_x0001_nê–_x0007_€~ÌÎç_x000f_¥¦ò¹ôf£ðë¿þ-P~žá_x0010_¦‹?öÂ1˜‰Ãì ¶]ê©í“©¼BÓx¬]ow_x000e_ùT</t>
  </si>
  <si>
    <t xml:space="preserve">&gt;â_x000c_'EØ^£_x0019__x000c_Å:µaµ²</t>
  </si>
  <si>
    <t xml:space="preserve">&lt;x*&lt;a_x0006_8.J82ci‰©Ù÷/¼óæ{—‡N_x001f_=c!œ‹ÒôÉÏ.^}¯èøÔõíaB O¿üÂ_x001f_~ó»åF%2›ƒÒØ—Ž½¤Q_x0014_l	TÍÚ(®—ëýÙd¨Õ•QWÛ^1›ñU®4¦dkÛíz§7óÜR_x0010_ù&gt;	·²Èry}Øµ%Û(õ†™œÿÒvo!•˜M'_x0002_^¢¡˜PÃ_x0011_“±kç.Ê_x0015_=Š&amp;³_x0004_¹Ì&amp;ô_x0001_Ô_x001a__x0015__x0010_%° ªÝvÃÇ…{m“_x0012_UUÖ2ùÔ«§înwÄ°#_x0005_á´]¥;ö–§õ_x000b_ŸûÊ[ç?Æ¸ScÉ c¾üì³žZª–¯mn‹þ0D_x000b_$GP_x0008_yêHÞì*sÓ3ÕAkùJE_x0010_	Ò0ZmG_x0008__x0012__x0008_]_x0018_e2Ç_x000c_úv¿ÙÓYk&amp;2;?—_x0006_Å¿ß_x0003_M_x0008_ê7p_x0013_æ d	ë’R¡_x000e_`X&lt;%šPþ·1F ¡ŠóÞÅ_x0015_È-@ß_x0013_0¡gŽ/%¢ÇúòÖÖæ_x001a_Ü`ä!ø¾_x001c_`réx_x000e__x0015__x000b_Ô6‘Cã+`©ðp_x0004_Õ_x0005_cGH_x001f_4ê»€_x0013_¡_x0003_‚É_x0010_PIð”€–W:š‚q¡¢jÍbE_x0008_Ã®_x000f_†!_x0004_®Ÿ«_x001b_;¦Mm­¯9_x001e_L_x0018_@÷°_x0006__x0003_:_x0016_…õ_x0019_ß_x0005_1­_x000e_</t>
  </si>
  <si>
    <t xml:space="preserve">_x0001_'(F_x0013_9Ú¸Î I@³ÈÏð^</t>
  </si>
  <si>
    <t xml:space="preserve">V^B8X)T 3€â™°H_x000c_Ãi:DzU_x0011_zÍC*öD=ph)_x000e_G2øÐal_x0006_­-¸_x0004_¯]ÛÜ¨µ`–_x0007_îU–M;8#SÞ¯&gt;ÿ™¦Üüpm§ºYì_x0010_d_x0018_ø!Å€Ÿ žjý­u6†"˜ÃÌ(åƒÊ*W©«z£ó¿þ«¿»¿@²qC</t>
  </si>
  <si>
    <t xml:space="preserve">°—ýïõ_x0007_ïT&lt;‚dÅ}_x000b_7_x0002_n_x0004__x001e_R_x0004__x001e_ñ_x0004_ £Ðb»x±â¨8l´ÁŸ_x000b__x0005_èµ«ƒðXVïðâñÝµ‹Õ:›ÉK@_x0007_‰–Ý'_x000c_È2ôÔÎ¨kÆÛ^)¶#!JmQRœ¨µ¬)/IgE¢Kû0v_x0016_ùéPîJie_x001b_ÏIƒY_x000c_s¥v£ºÖ¦C^“§_x000f_‹Ñ™Å</t>
  </si>
  <si>
    <t xml:space="preserve">ž¤`M½ö™Óß}óÍáI†¹ÕN÷PÈ_Öº_x001c_R&gt;¯@3N¹_x000f_3Z_x0006_:Ö«ò_x0010_:</t>
  </si>
  <si>
    <t xml:space="preserve">Ç_x000e_MW0¹ _x0001_•‡_x0016_åH9_x001c_Ž_x0001_’œÍÍ¼rètMïÕ</t>
  </si>
  <si>
    <t xml:space="preserve">••Ík6í_x0019_6:_x0004_ÄÜ_x0008__x000f_„3e_x000f_„ã_x0007_h­_x000f_</t>
  </si>
  <si>
    <t xml:space="preserve">þ¥#ó¾óük/î^­0Aû£._x001c_9´øõßþfôÐl„&amp;ù` ¹]ìBÍR_x0016_Å¨´ú1Á&lt;õÒ_x0017_x•½Xº„YÁ\:¢ÊÀ_x001c_ËJ‹DCK_x0007_óVó@_x0011__x0008_#EBÆ‹ñ8T¼í_x0001_(º</t>
  </si>
  <si>
    <t xml:space="preserve">ª2_x0004_ 0@_x0007_˜É_x001f_`íîà}Fô@!Ÿ_x001f_yŸA_x0014_¥X‡÷_x0013_úÖ_x0018__x0014_¼’0½_x0007_K_x000c_éÎÈ_x0012_ÕqÞ9·Æ¨tj!`jè)_x0019_o</t>
  </si>
  <si>
    <t xml:space="preserve">_x001e_ŠDƒßøÁ›¥®Ââ_x0019_§;vÔ&lt;ì_Ô8Ï;o~_x0012_ý¹”_x0004_&amp;4 Â° _x0010_Iöâjáå_x0017__x000e_›UcöPì*_x0008_°ÅkÓCVÌ†=ó_x0017__}}v:½¹¼|u·¾rµ¸´_x0010_î˜_x001d_¥Å‡ü˜ë‡–N-}üÖ_x0019_È6_x001d_ddSû÷ï|“V_x0001_ìWQŠ˜e0ƒ</t>
  </si>
  <si>
    <t xml:space="preserve">8@£d_x001b_aiý0Îe‚_x0011_Ao6æ«?NØR»Q|kõ"1¤_&lt;v¬¡µQ	ÍÍœtøáo}ý÷Y!`˜à4(µÒà¥_x0017_NöZz©³_x001d_Âñ@øƒ«ç_x001c_:Ž</t>
  </si>
  <si>
    <t xml:space="preserve">%_x0012_Ÿ¿öá_x0007__x0006__x001f_#”_x0012_DXÂ&lt;	–&amp;!„&amp;WÛ=³ï¡_x0003_t«Õ:&gt;?í•|¶ÜÙíÀõ_x0018_’Û¥­2ôOc©8Ë˜2X¤_x0012_à_x0003_Ð=4X_x0003_¼‰8!ñ&gt;rfj±Ó_x0004_–¸%x¨™ü4¼É_x0018_Ûi_x000f_ÛRÀsa_x0013__x0017_ÜmlO?“Þ=×_x0008_‡ÙbW†ïØ‹Ï_x001e__x0007_ïy­TÛ])Ð‘ …ŒØèâÒƒ_x001b_°f_x000c_rGÌ_x0013_Þ_x000b_ÅeÂà¬‘Z_x0018__x0012_äå_x0006_Í:Q&amp;áÏû¯ž-_x0006_§_x0002_Ï/LŸ/4y£QÝ.÷8úèÌÌ¥s_x0005_6F¶·_x0006_†$³kõ_x000c_p	!¹È_x001b_&lt;_x001d_à_x0011_ZGëììÈšeäBÞx80r¶Y•Ï~´_x0016_’ôFkèÍ°ÿõOÿ¥Þÿþæ•†ÐyáEð]2_x0001_æ×~ã_x001b_¤_x001d_ðfüy+`_x0008__x001d_ Ðl</t>
  </si>
  <si>
    <t xml:space="preserve">6å¼ûÖe@©-åÂ°/Â¯¯n« £nó˜¯&lt;w_x0018_ˆö«ëÛÕr+:ÆÇWzZ¿/0×g</t>
  </si>
  <si>
    <t xml:space="preserve">_x0011_Ržæ_x0010_Ø:£+klþPö+ÓÓï­îÖ</t>
  </si>
  <si>
    <t xml:space="preserve">¥®ð_x000f_À·_x0016_}ð@B_x0010_TwÐóá _x000e__x0006__x000e_ûw—MmèÐÜ±%Ññ@;È×_x001f_Øƒv_x0017_ÚS¹œ?–ÍÁo8PËƒ.K_x0011_‚e_x0005_)_x001a_c ) _x0017_[µnó™£‡æg_x0016_sqÔËW?8£úMTŠjÐÏ§sÐ†‘BáŒÞªÆRùÍÝ©Ù¼m_x0014_z­ðµ«ÈÕ_x000e__x001d_^$5_x001d_uu"–Ý¹²¾R)~é§¿Ô©´U«wúô« ‘êÆú3G¾záÚÙ?º</t>
  </si>
  <si>
    <t xml:space="preserve">ë‹kƒu¿'³]­d_x0005_¯AQP%_x0002_l]òG^yáÄ×ÿðÍd0jaTÓUŸ}îËW?&gt;ƒaÓó‡3ï^­õ{%/*zJ—b	R¤_x0004__x001f_d€ÀTÖo’—á‰_x0001_ŸcÛ_x000e_³ÜÖú*_x001f_	/„‚kð·¨¶—@Â!x½¥}þç?·»º_x0006_Vs±¸ýS¿ðóË_x0017_ÏÁ	›ìÚÛj[TD‡î_x0019__x0016_™ÏÍÓaU¹6Ô“tDÈÔ*-é´·ålž¨T)ô&gt;ž}ñ˜?”Xùè£ééYð¢_x000f_=ÿ™‹g¿_x0007_&lt;:pzAïH_x0004_öÚÚJ½Ù_x001d__x0018_¤A_x0019_§ff¡ö6ìw%_x0018_†¤™…ÌŒ×÷Ý÷Îµë s0å¾_x001d__x000e__x0019_±Ðl(m•Ö5Û_x0007_Ëj_x0010_õ©êÚà+¯½6 Ú Ð„ØpGëx_x001d__x001e_6X¤©ÜrúèŒÍ€¢_x0004_¹Z_x000f_”uÁõþƒ·~à_x000c_à~§_x0001_{–Oåž=ù&lt;XÈËëWQ*â¾6;_x0008_¶Á_x001e_Ö;¬µ€ŸlÚ_x0003_øÌapê—˜þ_x0010_Þy¥_x001a_ØEJ‘_x0004_	_x0008_ˆ{AÈLM_x001f_Íçü¢Ø…&gt;è ¡2Œ.C_x000f_vtÙÁi~kw_x0017_Ö</t>
  </si>
  <si>
    <t xml:space="preserve">&lt;Í¬­o3œÐo·9€ñ|ÀûÉ_x001c_”¥|4O@_x0012_ÚƒalÇè¥£qÜÖqWÆ4)™</t>
  </si>
  <si>
    <t xml:space="preserve">_x0003_–_x0008_°÷6l z}_x0012_A F9_x0018_Šè2HG_x001e_x_x0010_¨R*ŠFàR_x000f_ô_x001b_ìˆ½&lt;¯êêêÖöÚV_x000b_ã&gt;Ìª_x0008__x000c__x001c_GË¤ÓÑÜŸùÊÏ_x0014_Š×þÕÿ÷ßr_x0011_€¦tŸŸë¶a_x000f_¬b®j_x0018_¸]û_x0018__x000c_ïüþù¹¹ÂÚFOQiÍügÿä¼¡Ø__x0003_ìÏþŸ²_x0002_©ÌCJ’ÜÝº_x0011_ø_x0004_GàQB€6ûV$äi4ÌtšÏx_x0017_8ÖóÝ7?_x001c_&lt;  ŠzÆ±ëº‘ÎNï–W_x0015__x0015_þó&gt;_x0008__x0008_2_x0002_‹¶7l-!Z'ø_x0005_l_x0002__x0011_ÿVµž†Ï_x0015_#±_x0012_ÁvírO9väpŠ’WËÝü¢¤)QÂ_x0018_l–ë­r*#m·[õr_x000b__x0003_¤¾A&gt;_x0014_O¤‹kŒ'øÙ_x0017_^^]»LÁ_x0005_”`ëÃ_x001d_0_x001a_ûš‚_x001b_0ÞÑÇÁ0Ç_x0008_Å_x0018_³*~¼R‚an@Š_x0012_P´¶ä._x0004__x0008_5O</t>
  </si>
  <si>
    <t xml:space="preserve">n¢cê_x0015_Ásõ}é…×CA¡º¾ýöÇg</t>
  </si>
  <si>
    <t xml:space="preserve">ÒéBð_x0011_T¶Q_x001e_Þj_x000e_­f]	ø¤X2ŽÙÔá™\_x0006_N½gÏ|Œ¹0R—·?&gt;_x0017_	ø‚‚_x0017_</t>
  </si>
  <si>
    <t xml:space="preserve">.ïž;_x001f_‹ä”^Ù„(¼_x000f_¶:_x0011__x0019_zzVãµ_x0013_Ï´â	¹^A	C4û`P´	†#@d $LÃ¡í_x000e_l«¢</t>
  </si>
  <si>
    <t xml:space="preserve">‡x¢_x000c_Q¯H#–›×ËÁ;_x0013_ÔU_x000e_ö¯x&gt;ya</t>
  </si>
  <si>
    <t xml:space="preserve">_x000b_(-K;êÈY³Ü©ª_x001a_</t>
  </si>
  <si>
    <t xml:space="preserve">!_x0012_-UxÏ@Ûz”ÿ_x0003_l„}9ö{ç/{T6œ_x000f_iM«!×Ž.Î_x001e_Z:²»²]«V</t>
  </si>
  <si>
    <t xml:space="preserve">ÚÒBðÐñt6_x001a_lHÔû]1_x001c_ö_x0018_ètúk]R¦uèÕá¹óÆk‹ _x0018_P|lëíó%_x000f_Ÿ›÷ÚC.³(„ú€»_x000f_9È _x0019_éµÝ_x000b_?ñÅŸü×¿õ[a3</t>
  </si>
  <si>
    <t xml:space="preserve">„O_x001e_Ï_x0003_‰+d‚Dˆf$_x000f_Ñ‰:É_ë»A_´²¹¾ÑØ5)i:_x001b_—uÓG2 Pè1G©2ý—þ'Ä°yéZ/B_x0019_²_x001f_ðuN%åvY‰E£×j»W¯¬G"pá²ÖVúzçè±x_x000b__x0012_pËãe˜ó»¥X(@éý#'^j–7¾ùþ¥¹Œd_x001a_&lt;ø‚&gt;Tiq0”_x0003_Ô_x0004_èm_x000b_vkîXŠW½íA_x0017_\[_x000c__x001f_|&gt;®×ì_x0002_‡CÓ_x0018_ËÛm˜qZ@eCç‡$x"_x0018_ó…±_x001b_Ÿg*9_x0005_Cªk;;_x0002_E-Í/Z_x001e_š4Lr$ÄiW_x001b_¥î°W®(*GGCd¥ks=Tl6®ŠÏ}î³íên}£R‘ÍP.’Éúx…/B_x0011_¦QÁÉ¥¡zJøKÝÕÎP¼råZL ‡6Ð2</t>
  </si>
  <si>
    <t xml:space="preserve">iCy“kt€RðDý_x0014_Çˆ«¥Õp /÷ú _x0013_¦r‘žÜÝ9Ó49#1_x0015_ÈÍ$c\¾ÒºªÔÛ|$žJ/XÃ-C_x0015_/ƒñ`_x000e_§C³'ç_x0016_ý_x0011_òê¥åu`í[ÞÅ¤oavÊb©÷.œ?$FÎÕ×§’™ãùüï}´¢</t>
  </si>
  <si>
    <t xml:space="preserve">ëÝrGœŸ_x0011_yç¯ÿìŸý•_û¿ô~­åáù_x001d_91{*‘]ÛDÒYCmœ†JnÄ_x000f_¶6`ý›ÅÚsGOH~î&gt;¼(Ë€e©Q</t>
  </si>
  <si>
    <t xml:space="preserve">_x001a_:TÐ=é_x0002_üop’Á_x0002_ëççNø_x0003_ÿîe¥YE_x0019__x000b_ˆ6HÈ`'Db@H_x001c_h=0Ü_x0019_Ž_x0012_	úZacÐQ›]&gt;_x000b_Y_ÑŸLù`µ_x0006_Ù™Âz_x0017_î¿ñ</t>
  </si>
  <si>
    <t xml:space="preserve">úPZ8»õ.èÔáˆ$ÁïÚë_x0005__x0002_~Ø_x001e__x0014_ê½Å©ÄTjéh&amp;ôÁ•õ?þð‚É˜_x0011_JBT[&amp;b_x000f_‹þãé_x0005_¨‡:rìí_x001f_¼“Í‡_x0014__x0003_½X®º³Ã	hàR€š'“™së›_x0004_ †öLz¾fËUÕNx9¥_x0007_uvëågŸûøêò…3Ë°_x000e_TêU&amp;Ov·7;_x001e_)ì_x0015_Aú„_x000f_ºÇ3=•a_x000c_²Ãµ_x000f_ûN|î_x0007_áÙù+Ë——fÂ!_x000f__(v/Ö‹_x0001__x000e_†ÇòÑ_x0017__x000f__x0007_;ä%uÃë‘þ«Ÿû³CË¸ôÑ_x0005_È­ž½z…dø©`_x0006_LÿR«_x0008_™]ˆÈ&amp;f£Z»_´w_x0016_˜…f	’_x0003_%Ï”q*õü•íj«Ó€¯òÑ˜6_x0014_¹‡Åac6|$“’®m¬ÐdHð³;(]h_x001a_þ_x001a_~_x001d_žX†YÍ„s?ý…¯_x0016_»Wvv_x0014_Çô?z~ãÚG_x0003_JcT_x0008_cY ß^^‚+¬Ðå¶O_x001d_›_x0006_Dm_x0004_r_x0019_ê˜ê¤3Ñ¹Tú›oGo^’&lt;•¶.ŠV*2…¶¶_x0007_w: ñ&lt;_x0014_¼½··ë/=w*_x001e_	JR_x0008_ü*Øâ¢Ì†e_x0006_G_x0012_gÏ]žKÇáÄ‚A_x0007__x0014_ |à$(öoüæïB­Ó+ñ_x0008__x0014_æÄ“‡K_x0001_	ž‰½~4_x0011_Åd</t>
  </si>
  <si>
    <t xml:space="preserve">½ýNKåÈ0ä²TJ_x0005__x0019_ØR ‹\-7e¹DRþåU`8­W&gt;w:_x0019_</t>
  </si>
  <si>
    <t xml:space="preserve">ƒz_x0001_¾j…Â_x0006_èÑ]]»üáÊ¿ú_x001a__x001f_ˆµ_x0006_</t>
  </si>
  <si>
    <t xml:space="preserve">&lt;[Þùð¬Òïmïl!IçDƒçýÅjVë‚(%Ó1_x001c_öÐ_x001c_DC_x0011_Ók@%_x0002_®</t>
  </si>
  <si>
    <t xml:space="preserve">ð‡i÷{PE…â/ PåêEÌ½Qƒ¢_x000c__x000e_HBˆ:_x0002_cRÈ¿BKŽ‚_x0003_:&amp;€þÓ&lt;˜ÀpV7®m­VÛ0g×GS_x000e_“¶}_x000c__x000f_NZø'^}¥\Ûýµßü/Âq&lt;h_x0012_0T_x0006_˜‘…H_x0004_„’P_x000f_ ¹2_x0003_SI!|öü¥že</t>
  </si>
  <si>
    <t xml:space="preserve">$ñÿùß¢_x0018_×7dÿOM_x0001_0îb~‚S4÷ÐÜ_x0008_&lt;Ô_x0008_&lt;2_x000e_ÀV×ÌFB‘U«ÊÅÝ</t>
  </si>
  <si>
    <t xml:space="preserve">“äò_x0019_omS</t>
  </si>
  <si>
    <t xml:space="preserve">g¸_x000f_ß½_x0010_Å P_x000e_Ý_x001b_Âc§r™í­mŸ _x0018__x001e_sP_x001d_Æ³axYò‰¸au_x001b__x0015_'•bJ¥^³5&lt;œN‡B¥ŽòÅ×_x0017_1Ù_x0007__x0005__x0010__x001a_†€Î\½RÉ_x001c_Ië•6_x0008_a&amp;D_x0003_¹_x0019_££œ´[¨Ë}™ à_x0002__x0003_î¬gn)Ö¯˜–@_x0004_%.äã_x001d__x000e_ÒŽ_x001c_	ã"M{ýµ£×®­Á¯hmy=_x0019_Ë×šPš1;_x0003__x0005_TFôWÒÑ_x0010_”YN</t>
  </si>
  <si>
    <t xml:space="preserve">_x001d_ÿü—l}}ûÌÙw HÒª€…5Dƒghß	×J_x000f_ÆØK3Q_x0001_0!êÑô®Ö¼r¾òòK_x000b_W¯ì‚¯øÅç_xÿ½_x000f__x0017_¦²_x001a_</t>
  </si>
  <si>
    <t xml:space="preserve">TëåtôÈÊö5_x001f_üœü8À¹ÖVKç</t>
  </si>
  <si>
    <t xml:space="preserve">è°·Ú_x0003__x0002_nFœn_x001c_Ì_‚&gt;:_x0018_³±¯U1b)_x000c_ÏµJµÕ¢T‡_x001e_6‹&gt;(D2 »Ñ…‚)ã°_x0014_ìSÙ|4bÓ_x0006_òû|t&amp;_x0011_ƒQ¼¼½]_x0014_X¾Þ¯_x0012_È_x001a_!ì2J«P3Œ¤oÎŸ]V û_x0018_æ !ê_x000f_</t>
  </si>
  <si>
    <t xml:space="preserve">’/4ì_x000f__x000b_•2¸_x0005_P¤[Œ&amp;g_x0007_ì_x001b_Îd_x0016_f_x0007_xb[_x001e__x0019_rAh„{ƒZ_x001f_œfßÏýÔëk_x001f__x0017_×›_x001b_2ç</t>
  </si>
  <si>
    <t xml:space="preserve">‘ƒÂÚ€</t>
  </si>
  <si>
    <t xml:space="preserve">_x0008_*_x001c_~™Q%•g`J_x001c_Df6µ˜|û÷ÿ€¤â¼d±l¸ZßþùÏñÕwž9úLŒ_x000c_µIí_x0007_ßþðÄs³[Wv:£ç¢’_x0008_†í¾£Ë½²n{L_Àwjv_x001a_4¹vM]˜ñ›b‡_x000e_£ÏÃ\</t>
  </si>
  <si>
    <t xml:space="preserve">ì@Kq[«_x0003_;_x0011_</t>
  </si>
  <si>
    <t xml:space="preserve">%Â_x0001_¯ªwàæ_x001b__x000e_Ç‡P…ïv“ñèt:ðñÅB4' ¹çAËÕú—V‹±X_x0010_ý;¤ï¢ÇQT_x000f_&lt;Â Ìg´‡±\_x0014_®hH_x0001_!Ñ®_x000e_Ìíb</t>
  </si>
  <si>
    <t xml:space="preserve">PnÄ¦_x0004_ÔoXxBvfhÂÔ_x0013_Ps_x0005_({/ÇC¯Ã¡ O¿_x0008_Ÿ¤hâÜ•Ë°;qôèH’Ãvb_x0012_{n¥ˆ&lt;xus_x0005_àR­PX—³G„RUkm”§._x0016_v· U˜Mû»_x0003_(`‚YÎÎe#¬/&lt;(–‘×G“¹RýÚ3Ï½²üÁw9RX«_x000c_ŠJ_x001d_¾°§Ÿ}aõÌöÐÜ‰{_x0003_¦/•ú&gt;º¶ìÐù¬ïÊ¹5`þÑ_x001e_&lt;ô|_x001e_D_x0007__x001c_×ú¹²ÃÊ—7Ú)¿/6å…Òõ_x0014__x0002_Ä ÞhÚžV]Éú‚ ºì_x000c_vÔþ.Õ_x000b_K’$kÍíz¿ØªO{¹_x001d__x0018_txÞš</t>
  </si>
  <si>
    <t xml:space="preserve">•OA]]_x001b_N_x0003_%/wg¢™™Ø°8H•wÎQ¢”O_x0005_:ò½o_x0008_’Œ qñd4_x001c_ŒdCB£Õ_x000c_ÅâJ{È_x000b_üÇ_x001b_«_x0018__A‰_x0015_U¸ÜïëµŽ_x0010_äÃÁ$Ü:`QwîÚŠ9Pa'ì5ÔvKÎ_x000c_¡À;ìÇãh&lt;0_x001c_š@ø_x0004_|_x000c_82pT"_x000c__x0003_ØnÔc$^`;[;r¿ÛOÁÏ9æ•QèRHDå«—w_x0001_z›š¦³P _x0004_Ï_x0016__x0012_ V¯¦fS¡H8wøØâæzù»_ÿ&amp;_x001f__x0015_Á…ÀoÈ_x0007__x0016_H@&amp;ýb_x0004_ï‚öÿ¥åµd&amp;_x0001__x001e_úT_x0016_Bñ¾¾&lt;Hfã­z#â_x000b__x001f_y&amp;'—Ûëõ:ü³ºµ_x0001_ÁY_x0001_0Þ%ðJ¹_x0017_NœHNÍüàÍßGõÝnw¥_x0010__¯—Ô!wât¦30a_x001a_‚VýÅ_x000f_/Õ¡‹åeç(xÏÆ`_x0016_­0ŠFy”_x001a_ÌÈ„•öKÏÌ_x0014_©_x0008_?¬&amp;_x0003_	”.dG]xí_x0010_9”w/uz\o·±Û®Õ?sì³áHr«¸Ùë_x000f_W.m|åO}Þ;ÔÎm¯¤f–r_x0004_DÃ¢]o_x001d_&gt;É•</t>
  </si>
  <si>
    <t xml:space="preserve">ðzÍ¡Vòpâìó)º¢\¹Ø"’ô_x000b_Çæ(KÿÁÛ—P—ân´[«%£œC§_;™_x001f_ —_x001f_</t>
  </si>
  <si>
    <t xml:space="preserve">¼ýÁšÝí_x001e_96_x001f_ŠÁ_x0018_d®°½Æš¬Jê0_x001c_¤_x000c_µÜÀˆ¬QÚ-BÆlö(tÚ"#·&gt;ŠŠ›_x0004_$Û0õÝÝ„/ß.:÷¡ ·Þ2¢a¢ZÐ…„‡†ì•mùÃá“ÓiÐ¸áU_x0012_KÄQ²JB¸ÕØ¬</t>
  </si>
  <si>
    <t xml:space="preserve">Ì _x0010_„ñðê¥•©…|«Ö®U¡;ÛE‘Ã_x0005_=K¹</t>
  </si>
  <si>
    <t xml:space="preserve">¼_x0003_</t>
  </si>
  <si>
    <t xml:space="preserve">’ˆ_x0004_"©h</t>
  </si>
  <si>
    <t xml:space="preserve">¾Ò#A8Ü6!ƒc_x0018_øÌÉ†?æ·X¯~~¹F¡t_x000b_ËœÅ¤¥8í¡qÿõßùÀä_x001a_¯&lt;ó24Àp_x0003_uã…ú-‹T›_x001a_të¤Á~õ_x000b_?cÀBŽQ6ŠÕßúßÛ^[†_x0001__x0008_„61{5UT"DJ”T´öƒ¤_ðwõž—ð{ƒ&lt;_x0003_i6Ð(¨8ôÑ‰Á</t>
  </si>
  <si>
    <t xml:space="preserve">_x0013_Ñk+»ƒÖ&amp;ßlPàF7_x0003__x0007_„_R§lB_x001b_L8.Îf“4˜F_x0018_Gp_x0002_îË*œ_x0018_</t>
  </si>
  <si>
    <t xml:space="preserve">¸1Œøß_x000e_ŠºB_x0013__x0010__x000b_5Á_x001c_;‘›Á}õísë‘¤Ôí_x000c_%È*	6_x0018_A&gt;A_x001a__x000c_ºÀ.ÎG’ó¹ÈZµsåÜªì¥Ñ</t>
  </si>
  <si>
    <t xml:space="preserve">ûçÿð¸y_x0002_p»ìâî_x001c_€‡š—L¸ó_x001b_`_x000c__x0013_¾ê`7_x001b_¯áŸüÊ¯îÑ£_x000f_vÿ_x0007_µ·'!V_x0007_u</t>
  </si>
  <si>
    <t xml:space="preserve">î~_x000e_&lt;_x0002_¸&lt;_x001e_*	x«!çóÓñ_x0010_YÃ0_x001f_-_x001f_RÐõê€‰dH@_x001a_¶@Ô_x001b_±1_x0019__x000f_n¤áX¨µÛ‚5;`Èmý´×àÕx4_x000e_ÑöÂæ0–òôÚD&gt;éÕ</t>
  </si>
  <si>
    <t xml:space="preserve">m*}ÄP&lt;Ï._x0006_Ê</t>
  </si>
  <si>
    <t xml:space="preserve">_x0011__x0015_ˆï\XÞ¬4ŠkõôT¬[­Góé_x0014_”Ãqÿç_x001d_zÈÖ_x001a__x001d_`9â1P¾"ýn'_x0012_æ[_x0003_ØÙš$Ç_x0002_¯</t>
  </si>
  <si>
    <t xml:space="preserve">Œ—ƒL3kPª/_x0012_j•Ú]¥·¾\K‡ý•f…a¥®ŽRÁ‚0</t>
  </si>
  <si>
    <t xml:space="preserve">éóE¢ðNõýÅ_ø…V³ó½_x001f_|_x000f_ê÷uÀ_x0008_Zà_x0016_¢Ú@:£8_x0014__x001b__x000e_J_x0011_Ÿô…/&lt;_x001f_¤…¶:ÜÙ(¼}îÊñ_x0013_™_x000f_?X_x0013_|ô‰çN{Ú]_x0008_Q¤_x0002_ÁåÎJÈ7wéÂ9?l_ˆA£_x0002_O{¡¥Aû€á.d_x0018__x0005__x0001_þ_x0011_0TJñ_x0004_8ƒCèJ_x0018_86a_x0002_ìMãÑãƒM_x0012_¤bðìžÖ_x0003_	T_x001a_8w_x0011__x0002_ßìB2IÐÚ(Ñ'}S¹</t>
  </si>
  <si>
    <t xml:space="preserve">ÒðR±_x0008_¥Ê­jy¤êq _x0001_t]EqT¬\Ý¬_x001c_ªø</t>
  </si>
  <si>
    <t xml:space="preserve">ÈõD’_x0004_ßK_x0004__x0012__x001b_+%_x0003_¨	ÌÎ!+m±`È)=_x0005_°V¨·(</t>
  </si>
  <si>
    <t xml:space="preserve">”&lt;‘¡ƒ!ÀÀ™_x0017__x0010_©7^žñò³ïž?_x000f__x0016_FîÅùóg®Ø_x001d_‹Œ)œ_x0013_èuÚ±T(HÅ¡6´Rè‡D~6I_Zn_x0006__x0012_àJø</t>
  </si>
  <si>
    <t xml:space="preserve">ÖzéÐsó‡r­Æ®C3—/UÔÞNKÕ6jÃp</t>
  </si>
  <si>
    <t xml:space="preserve">*ø¦§kµ)S-ìl	Q+_x0016_™bw_x0007_éÓÙ$_x001b_^¯m_x001d_:õêÇ—Þ;–=ZP</t>
  </si>
  <si>
    <t xml:space="preserve">W¿_&gt;õù¹·þø½p(á_x0013_Ñ_x0012_kî_x0014_ZÐèø_x0006_(</t>
  </si>
  <si>
    <t xml:space="preserve">‘H0›òÕkÎÔËíz.íw_x001b__x0018_¢¤fÒqùa'eÃ—Õ„</t>
  </si>
  <si>
    <t xml:space="preserve">¹å¥öz7n'ä</t>
  </si>
  <si>
    <t xml:space="preserve">Äã¢Õƒ©ç®ð·cÃZ_x000c__x001c__x000c_Ó‹|ÃálÚ‚&amp;¹	é}42_x0019__x0006_:}„_x0005_½÷_x0013_s©X(±ºµé!ìÃKK(Ã_x001c_Hâ…å_x000b_q!}ñÚêN»þÜ3§õvùj±›˜ö_x0015_—[bÄSoA¶	ã&amp;_x001f_ç±ð)¸t¹vèhta~Ék—¤l×{z×ùÜŸxåŸÿïÿZèŠÞ</t>
  </si>
  <si>
    <t xml:space="preserve">1héR&lt;ñÌBââ2_x0012_¿_x0012_</t>
  </si>
  <si>
    <t xml:space="preserve">æzÔ—Må_x0016_g¤óï™;2`ÈÒn•Ò=óó)Ô&lt;pfú½o½éƒÜªÓŽyÓb_x000c_ê;0&lt;%Yž*¯·&lt;¡ôBl2</t>
  </si>
  <si>
    <t xml:space="preserve">` ÅdSé.m_x0017_z•Ãä</t>
  </si>
  <si>
    <t xml:space="preserve">®Â©(TR_x0019_‚ÖÐòûí©4YCªª!ée¢ñdÚß:³âœX€£–óÆËÏ]Z]ßYß_x0006_¾Z@w×_x0007_]Hò™ù¼_x0007_h3‚þÎ÷ß‰€Xà¥¡Ð_x000f_¬ˆ¬_x0002_æaÄ`F²±pŒà`ìáQä_x001e_tUKõ¶‰_x0019_—i¥âÑ:øšŽô1_x001c__x0016_u_x001d_ûÎ‚$_x0015_¿x&lt;¦võfÏ„_x0005_R4%áÂÞÙ†Dd+_x0014_	¥’!ð×Gâ‹¶¥€éOyBuôF_x001c_N_x001b_hNµ&gt;€I^fvêh6hqfs£úoþÃïa</t>
  </si>
  <si>
    <t xml:space="preserve">„š¿Û3ã	.8J+¡_x0017_“½xõ½_x0017_^{_x0015__x0015_wGf®]½_x0012_ƒ8&amp;&gt;9P ¢ìa_Ã`íä_x000b_ÏÛµ^¥Ñ„-kq·¥‡Ø ‡&lt;}üd0@F|)1_x0012_.l.ÿñ_x0007_× _x0002_¦_x0018_¨_x001d_‡Pr:šË_x0008_RâòÚæÒTêòÙË=dwƒÞÂ‘cWjÍ|8ž_x0015_= _x000b_wH:—ô·6›_x001d_ÁœÆl1+“Jw½Ïr_x0006__x0016_×iT&gt;¼¶æ—Âp_x0013_ •áÉ—Ž5Ìáùo^Üì_x0017_á:_x0011_	zuMÊ0ü‰/_x001d_ºtfÇaûKÇ¦_x0003_² @Ï˜â?^Y—_x0006_žÈñ)vÀÚJÿrom:_x0011_&gt;²pô»oÑÕ¾ÚqÄ¨6B­c}æø_x0011__x0001_LxŸò</t>
  </si>
  <si>
    <t xml:space="preserve">_x0012__x0001_)Z[bpQ+”ŠZm ;=À_x0011__x0001_Z‡T-0_x0017_/_x0017__x001d_“ÈDüQ	*_x0003_PÀu_x0006_ŠÏC_x000b_±p·&gt;¨5w;]Ï±ÃÑ_x0001_ºãŒ</t>
  </si>
  <si>
    <t xml:space="preserve">ÖŒ')‚µA@p8—O$_x0003_14cpš$Z2À_x0005_êT_x001a_²…A_x0004_Ä_x0018_®œ»BÀë±_x0001_/é&gt;Fb_x0018_À‰a8l@2._x0018_‰„-xüÂ×Í¶!°ƒ%_x0005_`_x001c_X³°_x0015_Ôêëeè_x0014__x0010_^TK_x0014__x0011_b_x0012_Ó_x000b_™¸(•»µPXøö77Kõ/¿þ*Ï0“bj_x0004_Ç_x0002_å</t>
  </si>
  <si>
    <t xml:space="preserve">·:ùÃ«ç8?T¹ØÒF_x0003_M_x001e_Þç‡]E­Y7_x0008_2ByËÕjæhú¿ûóÿõwÞ|ûòùK‘p@¡dÊñaJ</t>
  </si>
  <si>
    <t xml:space="preserve">ÞîÂ^j$%_x0007__x0015_én§_x000f_AÒÝB³ßìK‚ „_x0005__x000c_`Õ¡&amp;†yF§[C_x0015_QÐëŸ;š_x0001_”…ñ_x0007_'@Æ_x0017_&amp;ÑÐuíØö_x0002_ä‰R5™Õ!hjE£áçgÀ*áÜÕÕ¦2¬UavÎ‡b¼2„õ_x0001_îxÝÓ'§¥P</t>
  </si>
  <si>
    <t xml:space="preserve">_x0019_Â¨çÍï~__x0017_á)&amp;üÊ/ýÍû+¨¿ù7þò8á_x0010_Ä(Ä_x0004_áÔ|àùÇýíplWöÙÏ¼r/?W×ðå¯üÔ_x0013__x0015_™›_x000f_íIˆÕ_x0004_ÜÝÉÃˆ.#ÇNOè_x0012_rO_x000b__x0018__xõ:3› (´yüÃ2(žµp4[^©ËÞÊ\ncÈVk$$ï_x0018_œ_x0001_}_x0007_ÞVº²/_x0018_€7+Ü_x001b_;†_x0001_ívM_x0007_Í´)k°_x0011_MÍajš;÷ÑH«ù{Ë­</t>
  </si>
  <si>
    <t xml:space="preserve">ñD	`É_x001e_zú6¯Ã7Ó‹{&amp;z0_x0016_ÅúIxwÂ¡IòŠÒ(¡Ö Ž0Ô(/_x0014_Á!_x0012_‡Ìbä¢_x0002__x0008__x000b_©Ó&lt;tvÊ(—aÎ‚_x0006_oSi_—-_x000c_®¹úáÅCÐáÓ_x0007_êR*ŒnåüÌ</t>
  </si>
  <si>
    <t xml:space="preserve">_x001e_YÕ­b¿/_x0003_°Üì_x000f_¡å_x0002_t*2_x0015_</t>
  </si>
  <si>
    <t xml:space="preserve">**_x001e__x0006_wIˆ_x001b_ž¿V_x0018_1ÔXq·´5“Égc‘£SÓZ§=5=</t>
  </si>
  <si>
    <t xml:space="preserve">y•µÍ_x001d_Æ_x000c_Ê]Hà×Kë«_x0012_PQG÷Î_x001e_x_x000c_ˆ‘—›R_x0018_L´/_x0008_È=Ýo_x000f_†_x0003__x0013_ž_x0004_@íÊš’äù¤ß_x0007_·«`.}</t>
  </si>
  <si>
    <t xml:space="preserve">_x0001_½_x0012_íJ˜YÑ˜˜_x000b_äÎv'_x001d_D_x0007__x001a_</t>
  </si>
  <si>
    <t xml:space="preserve">Uj&gt;›é</t>
  </si>
  <si>
    <t xml:space="preserve">T — ç_x0017_"—g_x0006__x001a_r6pÊ_x0017_Ô¢1tF‚4ì’A_x000b_Ræ•ÎF’ÿÍŸûï›­Áze_x0003_vE˜°Äb_x0019_ÂP_x000e_e§_x0018_Ú©ôºsáX*_x001b_(äEÑI‡ƒ_x0014_´n¾øÚO@åfmçÒ.žB«</t>
  </si>
  <si>
    <t xml:space="preserve">‹°Z¤Ævà_x001b__x0010_I·KÚz§’	_x0006_ƒ¼ýÌ³‡_x0003_á¼i_x000f_w6»Uë;Ì‘ØÎòNLš_x001a_BM•hoo</t>
  </si>
  <si>
    <t xml:space="preserve">¾üÚñâîöV_x0019__x000c_e¹çHaŽ‡´wŒ¦{b:_x0015_*_x0005_œêçrÂ™ÍÚ°Ý</t>
  </si>
  <si>
    <t xml:space="preserve">ÆBA_x0016_ž˜Àq</t>
  </si>
  <si>
    <t xml:space="preserve">Þï}(Ž´€ôô×7 ØaÏ-¤0WJØ‚mu•F«Í…ét2SÛÝFÎ8—NWð_x0010_…òŽ</t>
  </si>
  <si>
    <t xml:space="preserve">«_x0003__x0019_½7ô”¾Ã_x0007_AX¤ŒþP_x000c_øZe¹	j-ð_x0008_</t>
  </si>
  <si>
    <t xml:space="preserve">×í÷Ä°_x0008_Ú´3$</t>
  </si>
  <si>
    <t xml:space="preserve">ô‰ã¬Ñp¹ã</t>
  </si>
  <si>
    <t xml:space="preserve">ÊÀ÷Úðèýº_x001c_O_x0005__x0006_€ËHÑT</t>
  </si>
  <si>
    <t xml:space="preserve">_x0016_SÄe¸h(àó….nî._x001e_Î_x0002_ë²Q¾_x001a_-%²VáüÀôêC</t>
  </si>
  <si>
    <t xml:space="preserve">A‹Ñ[×ÖÊn_x0015_B¢/_x000e_5_x0011_æüµõËg.§_x0003_-_x0005_rùßþæ÷¿úú)šÐ¶®v}sd˜ ®\ª‰_x0012_¨_x0002_ÄÀ_x0003_-0 ñ_x0012_š~À"ÉänwøÓ/¿_x001c_H_x0004_!ë9¢^¨Cðn_x0001_"K$s_x0002__x0004__x000b_!”Õî®¯_x000e__x001b_•JEë{8-é‹¢“^klèÚà•*ºŽóÑ`4_x001c_-–®2&gt;ïáìb}ØêÕ_x0006__x0012__x0017_ið°Q°}_x001a_LÂ¬ÜáôÖ…KuKšJ</t>
  </si>
  <si>
    <t xml:space="preserve">_x0004_Ð_x0018_03V”ÕK0²ÕX_x000e_~Ã	‡6_x000c_B/_x0016_*„‡¾péj$“²_x0019__x001c_"Ä²†µZÛ_x001e_ô¡ß_x0019_HKÈ_x0018_á¬}HÚ¡ž‰A??±µ½¾»V¾9X‘]0„¡ÒJ#ó†n_x0013_‹X9^†ÕìrÝ¬U`¨;º__x000c_ „ÅXå2ü$èžê€è_x001a_öJ°ã(Všõr_x0005__x001f_ºP</t>
  </si>
  <si>
    <t xml:space="preserve">¤{Ð$†_x0014_Œ_x0005_ª±ß²âÉHÜ_x000b_ä_x0006__x0007_£@ˆ_x000c_10ÎcÌ\ÞÇ_x0010__x0001__x000e_(8h&lt;‹_x001b_këÏzfg£”ˆ‰0}â_x0004_n_x001a__x001d_H_x0014_iìT&lt;›M$A+¨´Ëþt¼¸Vò¥_x0002_</t>
  </si>
  <si>
    <t xml:space="preserve">T_I¢UÃ BÉ_x0003_\t~ý_x000f_ÿðÊƒ!gÛ=8=_x001f_¯Ê_x0006_º_x0012_ø¸åc‘?z÷}(Ì</t>
  </si>
  <si>
    <t xml:space="preserve">d¦u¶uõbßÇQ_x0017_6VèËÄDÓV_x0012_´~:_x000f_I°l2ð»üíK—.b_x0004_³ÑÝÆ_x0007_</t>
  </si>
  <si>
    <t xml:space="preserve">rÂ;µªÙ_x001b_@ƒ¸§éÐ_x0005_®—kýnw</t>
  </si>
  <si>
    <t xml:space="preserve">Ltp$@V_x0007_?[Ö»+pŽÞ_x0005__x0002_ýÝs«•­ö…JCràÉÕ[±ºÃb©cÖ¶‡;ž_x0016_;hõ?:{Ö’Í_x001e_I_x0004_‚„bÒåíúT&gt;[-4Îî\ê´kƒJ¯&lt;7KÕ¾ÜŒ‡B²Á¾{öŒ®€³</t>
  </si>
  <si>
    <t xml:space="preserve">Ö?aØNO_x0019_úüáØš_x0003_5_x001b_¾¶ÓÔÛð</t>
  </si>
  <si>
    <t xml:space="preserve">_x0018_Ñ6ü_x0014__x001d_‰±ƒ¾£_x000c_†&gt;_x001e_† j³&amp;Ã·Á_x0018_j_x001a_mÒ^N6À_x000e__x001b_bt–‰'ú_x001d_\_x0005_/_x001b_¹l@NÀï¥.\ºHÚ}š_x0002_kØáDvéØÑC_x000b_GRÁh&lt;„æO­ÖŸ	</t>
  </si>
  <si>
    <t xml:space="preserve">{¤í_x000e__x000b_ÇE/_x0014_Àº­V£R_x001e_¢_x0014__x0018_ÚS‰ü•Zu:–_x0010_Å˜£ìÀu_x0017_Þ‹ƒ.‘ˆˆ§_x000e__x001f_Žfã_x0004_Øå òê_x001a_Ìc _x0011_Ô‘;­_x0006_æÁf&lt;_x001b_ÚÞ(50?l·!š\kÖ I„A/î¶œßzcuã‚&lt;_x001c_ ²†m_x0002_%2É@Ð¶‡°d„uƒm{tÌ˜`£Ö_x001c_À÷_x0004_‡†Õaœ</t>
  </si>
  <si>
    <t xml:space="preserve">__x0006__x000f_N_x0015_éƒc†30â)à¼ NìÉ„C8i_x0018_À¢î…¯_x0004_LÁtB/•ë¸9ãÊ×Á'¦Š4%Þ›‹_x0007_’Y_x0014__x0002_Ó ïùó¯¡‹±¾¹_x001b_ÇÐE #¼ÿ'^yQJ_x0007_.œYùøÂ2ƒ_x000f_#Ê}’ùüë/ÝŸ_x000c_(¦_x001c_î—_x001b__x0001_7_x0002_n_x0004_î?_x0002_&gt;¯$_x0011_&lt;_x0005_»U]H¥m¿•X&gt;·æ„)‰š·€ê£EèµaÐØë_x0019__x000c_‹®_x001b_þ.‚ã‹;1­Ú]³Öj_x0016_J0"*˜2_x0017__x001b_çÎÔ:»Í_x0017_¿¼tâÈôŒØT1N _x001c_ËÇga¼eÉ;Ý.OBf_x0010_Ø`&lt;ã_x0007_íjs³P¼´º¢ÛC4Ë	Üá¡–á_x0013_h@_x0018_DøÏÀZÑ£À!_x0016_zŒŽ‘Žøe†¯Y_x001e_àÁ#RÚo»m_x0006_!»_x0017_Ÿ#&lt;ÊL2êõ‹:R?È4;Ž_x001f__x0019_7õ "¢{ì ›¶º]­ÕENbû½_x001e__x0018_ÅŸ9¿Ò®u•Z÷ãåñïï|t_x0015_ˆð³»5&lt;_x001b_ÞzÿüµóW kxeíÌ»g·e™_x000f_Š±tØ#7_x000c_¼Ç€Õ_x0015_Þ	F_x0012_!¿„lKÕ 1GÁ_x0002_žÁÄó©\¿K*$ÔÑ#Œ_x0014_ž÷a–_x0010_M\‡¼d¢ÁÅLìp.–	±ÙtÈáiË_x0002_ìCòIQ¨i@R_x0014_Àjh_x0005_J&lt;Z¥`[˜_x0003_­&lt;¤ÿ8_x0008_ô)Y_x001e_2îèñéöÖfé7¿õk„Ó_x0006_CP_x001e_ lKér_x0003_PßT</t>
  </si>
  <si>
    <t xml:space="preserve">œŸÎÄs#lE8_x0018_ÍDÒp]xqöè´”‚zÝ»×ÞùÞ‡ëŸýìOÄI:r$`RvÊK{‚_x0004_¼_x001a__x0006_íÁâ±Ø‹³SKG²ùÅg·&gt;®A‡èÃsW)‰¸´|‘&gt;*ýî7¾·²³óáÆw[ºòr*GKâÅ«Î¥_x0013_ˆ_x000f__x000e_tàìcáñG:»Ý&amp;DñíKõ_x001f_¬]&lt;÷ƒUŒ_x0010_(º·»³_x000b_²„Ù£@h_x000e_</t>
  </si>
  <si>
    <t xml:space="preserve">‹"4SiO¿k¥_x0012_t_x000c_îDxfvÊ_x001f_—àÔè¶¿øÙç_x000f_/L‡iÀè|&gt;Þ_x001f_6¥ ”{XH9_x0001_M/€Ø_x000b__x000f__x001e_ôv</t>
  </si>
  <si>
    <t xml:space="preserve">Š‘&lt;¨ _x0019_Í_x0003_íB&lt;þÃ!Iòüá XC_x0011_trÆ_x001f_Éû On‚ Àd@MÃfAöõÐ_x000e_&lt;ØLt_x0011_1çG_x0011_	_x000b__x001f_è_x001f_ÂÈ_x0002_SY_x0004_rœÃ[PþX8“_ÈÅ_x0005_OÇÿÚç¦_x000f_aœÏQ)?_x001b_ŽÇx(×$¸v_x001b_z@H ™¯_x001e_ZÊÎÏ]é·(Èýy†S_x0001_vçRÛŠŠ‘8_x0017__x001a__x0006_2™_x000c_-iaH¦xyXÅQZ+_x0016_çÛ</t>
  </si>
  <si>
    <t xml:space="preserve">_x0012_cÓÇÀÏ´kÝZ£_õšŽ_x0017_³ 0}_x000f_eææóÅÒª</t>
  </si>
  <si>
    <t xml:space="preserve">·Ð»ÇìméHÄ_x001f_ÏNÏÌ$(†Äg_x0010_ò˜q&gt;·4_x001b__x0011__x0013_º_x0006_«+Šè„¤¸¢‰o}ø‡ð&amp;ƒuÅju#_x0005_;²®YD²Gð_x0019_Ÿ(¤$_x001a_F_x0004_¢_x0015_°Áž0_x0007_Å</t>
  </si>
  <si>
    <t xml:space="preserve">ô¥†ª_x0006_óg_x0018_üA—“¤}îÐ¦‰`_x001c_°y$mUŠ_x0018_0_x001e__x001d__x0015_i_x0014_í}àáü</t>
  </si>
  <si>
    <t xml:space="preserve">?_Ý_x0013_ÄÀJŒùir uóS)8¿"æðÀâ_x0005_?</t>
  </si>
  <si>
    <t xml:space="preserve">84mÀ_x0016_</t>
  </si>
  <si>
    <t xml:space="preserve">ˆ.­_x0002_Q0_x0003_ 8_x0008_þÚpç³=Ÿ@äª[_x001f__x001a_J_ðj~Á_x0002_ </t>
  </si>
  <si>
    <t xml:space="preserve">_x0017_;pÿùÅ</t>
  </si>
  <si>
    <t xml:space="preserve">Ô~âñ0	Û&lt;¼_x000f_R}]_x001f_šj_x0015_¦¿Õ</t>
  </si>
  <si>
    <t xml:space="preserve">è5&gt;–Æo®Övë½’]ü_x0012_L—</t>
  </si>
  <si>
    <t xml:space="preserve">[àCÉØö5_x0005_BA ÎT[x—6ìô~îÇ_?±t„¶ÈÏ¼ú™0â/_x0006_ž;u2lûC¶_x0004_DûRrÑ_x001f__x0010_ñÁÉgÙ«W·.^¼ÌBÉ‹ÒBŽÒ£_x0015_‰_x0019_î´</t>
  </si>
  <si>
    <t xml:space="preserve">ª)+ýÎFaÅ`</t>
  </si>
  <si>
    <t xml:space="preserve">¥ß÷3Ì»g¯÷P’RÛÝâ	_x0001_ò—km¸Èž_-¾Wi_x0011_A]•_œ?¦_x0019_¸H}ñŽ0_x0010_</t>
  </si>
  <si>
    <t xml:space="preserve">»Û</t>
  </si>
  <si>
    <t xml:space="preserve">P^?šÏ‰(Pð•R_x0019_c_x0018_Í1B&gt;	ôúÝZ¯»³}(Í_x001e_ý«ñèl³K_x001e_›Ê_x000b_G`.ØR%2˜ŠÏ_x000b_\»_x0004__x0015_b:I&amp;j[õk¥uÃbkÞ¾3Ô¢‚þÜÑ—ç33_x0010_Ú_x0007_*å¿üÙ?_x001f_‚VZ6óê©gZÛ¨_x0005_`­_x0006_Z&gt;øÊ–_x0002_]_x001d__x001a_î_x0014__x0018_$ñ$'d3a¿W€Ô_x0015__x0014_/¡å</t>
  </si>
  <si>
    <t xml:space="preserve">çˆZ»10_x0014_Î‡‘$k;&gt;Àçê_x0010_y XŸŸUm_x0018_–Ôm“7d_x0014_’T©Z’_x001b_C/	A2|lèj±Q)–‘98)H@</t>
  </si>
  <si>
    <t xml:space="preserve">)‰TâÔñSa!_x0004_0ýPm_x0014_7×´A?_x0012_„é"ìÝy?_x001b_2•ž_x0005_Ó?]íáq¢hd xLÈ_x001d_)–ÒÉ |·ùlS¦½~Æ_x001f__x0012_lZÕt_x000b_U#&gt;¤°¾ö Ûf_x0008_mR_x0002_!aŒ_x000b_`_x001c_.’¶\m6U@Ù_x000c_KÑtH­‚«2$»_x0010__x0016__x000b_ˆ±!ÐKP__x0018_h´á	ña_x001f__x000f_J±_x001a_ˆ_x0004_5</t>
  </si>
  <si>
    <t xml:space="preserve">P9…ð€¼_x000b_¶-_x0005_9ÌÍ0_x001a_Àx</t>
  </si>
  <si>
    <t xml:space="preserve">Üpz½&gt;}Dj_x0017_á_x0007_o&lt;  W«2C‰èÆŒž"0=Ã_x001f_¤-CŒH`(©Û:a@Š._x0010_€þ_x0011_ikt§âD‡ÕGLŠµ+õ_x001a_&gt;kø%_x000c_õ</t>
  </si>
  <si>
    <t xml:space="preserve">Uˆe½yae{½´</t>
  </si>
  <si>
    <t xml:space="preserve">_x001b_m ëX‚å0ßƒHÄ}~¹_x0013_€;_x0005_ÎÜçeå¾ìIŠÀÃž _x0013__x001c_Éº_x000f_‰Z³#_x0005_ý}S¯Õ_x0015_x1_x0002_ÖnÈ`ÐúÂ¾_x0011_P_x0005_¾ŽŽG_x0003_ƒå¦%±¸Y¯öFÖY_x000c_ëK$Üh¦!OG’‡S±‚6Ü¸ºº¶Vð_x0004_üo¼úÂÆå+È´…D¢zeƒO_x0008_º</t>
  </si>
  <si>
    <t xml:space="preserve">‘{Œqñ`ñX0ç´á’ÄÆ"þnËV}_x000e_\Ô_x0019__x0012_C{Öf_x0014_)(i_x001d__x001d_</t>
  </si>
  <si>
    <t xml:space="preserve">ÑÑ™øBvúÃ³W×7K±`€¢8Õ_x0001_E2Rkãa¥Ãá“_x0011_0Ä</t>
  </si>
  <si>
    <t xml:space="preserve">_x001d_ëòò–_x0018__x000c_ÍÍe1øvä¡Ük®ouå_x001e_`4Ž”_x000c_‘#TŒ</t>
  </si>
  <si>
    <t xml:space="preserve">eGÜx!´cðæVeýÅc§~ìsŸ¡L_x0006_:œ[_x001b_EÀ_x0008_ Ÿƒ_x001e__x0015_¦_x0019__x000b_3K³3ùkkW!ß¹]hÀ»*_x001a__x0015_¬¡†¼K_x0014_hÀY	_x000c_D_x0001_Ã‡h_x000f_</t>
  </si>
  <si>
    <t xml:space="preserve">Žhu8D‹2_x0019__x000f_®œ[Í_x0005_S/_x001d_9Z_x001a_Öx1_x0003_¡l4_x0011_Ž&amp;#0å	D³Ù8”ÚA¦s8_x000e_ùŽ¬4TSñ¡—_x000f_+©n_x000f_Òö_x0018_qÈ#€.FÕÎÈ_x001d_‰p®® WˆÁõ_x0010_Ž²&gt;à_x0017_¾òŸerá_x0008_ç}õ$Úm³K™éãG_x000f_£</t>
  </si>
  <si>
    <t xml:space="preserve">ë_x000f__x0004_ÓÁ_x0008_M¡ƒžHFü±tJ_x0014_½ÉTØãó_x0006_¹$g4ï­o7dvZ_x0008_6ÕŠi_x000b_ŽÅ„ƒ"ˆ€MTb›íD_x0010_4[O¡¹ùþ¹BT²_x0008_ì_x000e_Äe™ôqâÒ‰©AMáùÃ}³wòØKÍúN &amp;]½VŠÅ€Ìw_x0002_è${Ð’_x0013_3_x0011_Ñt_x0008__x0019_._x0008_š±£uÃQ±QêdR‰Í_x001d_¸</t>
  </si>
  <si>
    <t xml:space="preserve">„××Š</t>
  </si>
  <si>
    <t xml:space="preserve">p]ÂHÚ_x0003_®_x0007_[;</t>
  </si>
  <si>
    <t xml:space="preserve">ðÀJ¨«[–Œ|t(Šáå•ÊZ¡_x0006_Þ2x¨ýf_x0007_‚8</t>
  </si>
  <si>
    <t xml:space="preserve">_x001a_Ö_x0010_ýRÌÝ‘Þ{_x0005_/ÉA„Q_x0005_Z_x0005_l</t>
  </si>
  <si>
    <t xml:space="preserve">1_x0008_y_x001a__x0003_¢¬ _x0001_8_x0016_</t>
  </si>
  <si>
    <t xml:space="preserve">!{_x000f_š‘¬Gâ|åbÛÃó¹ô\¯IhV_x0007_\r4_x0011_ÁR¤DP0¼‚ AoÐÖôL_x001a_ÈìÝH0¢·i1ÆK_x0002_Ó©Õ_x0002_ñd£ÔÜl—a_x000c_g˜L±ÙxîØ¡™¹äæv×_x001b__x0006_Î†4Ê°fí†ÂA#_x0012_óA¶?_x0010_±YêäÔ\t&amp;Gó\¥²&amp;ÒD$šøìgNõ·åíB!_x0014__x0011_b"_x0017_‹Ç_x001b_ƒ_x0001__x0017_ìCK¾[)X$wis_x0015_FÕà¾_x0013_án×ŒHÁ^±_x0017_</t>
  </si>
  <si>
    <t xml:space="preserve">ÏØv#</t>
  </si>
  <si>
    <t xml:space="preserve">å!ê"‰ñxÔÉAt]</t>
  </si>
  <si>
    <t xml:space="preserve">_x0001_íæ ™Ð@;_x0019_Àí®¸Ñá_x0003_`tvmk¹ÛïÄ_x0012_Q_x0018_œ_x0015_k2:ñ‘Ñ5¦ç&lt;&gt;OØÛ_x0004__x0012_yÇ6&lt;š _x0010_”_šŸÊo^-¨_x0006_2</t>
  </si>
  <si>
    <t xml:space="preserve">’	¢m¼|aE®_x000c_‚ÓA†0hx_x000b__x0004__x000f__x0005_î³CeÈ_x0008__x0010_»Ÿæu_x0012_&gt;ÌN½Öƒè_x0011_@_»Åò_x001f_~´±¾ÙÌe_x0002_µ_x000e_6ìë@E0f4_x0018__x0004_ð_x0006_â®µ_x001a_Þ²ï_x0007_Ö.@É²_x0005_éSKåççCŸ9¾(“&lt;0ƒ`Ár_x000c_êAHërPE_x000f__x0001_ß¥yàMš²</t>
  </si>
  <si>
    <t xml:space="preserve">ð»Û_x000f_bØ•1÷KD1kHà3^ë_x000c_6W¯š:_x0017_À</t>
  </si>
  <si>
    <t xml:space="preserve">@"Jþ_x0014__x001f__x0012_aÏæÓûðÆ˜ÀG</t>
  </si>
  <si>
    <t xml:space="preserve">&gt;ÈÆóý¾Aö_x0014_œ_x0005_ÐÓ_x000b_ÅmÙéÂAÂ_x0014__x0004_¿$D3A_x000c_3ƒ&gt;_½9_x0010_HfþYéå#?™‰Çƒ_x0011_VðÏUww€¢èÉíL</t>
  </si>
  <si>
    <t xml:space="preserve">3ÉL§¦_x0018__x0007_}e_x001c__x001d_Óh_x0014_ù_x0014_— ½iA:93½QØÁð/_x0013_9Zîïîn^_x0001_mµî” ¨ìX¹é¨C¡”Õ·w†©¹ðW¿ø…/¿ôÚRnªX¯ Êzà+œX.ôjë_x001d_™`D	žÒ_x0003__x000b_å</t>
  </si>
  <si>
    <t xml:space="preserve">ÒpË˜OÍ8th&amp;_x001c_</t>
  </si>
  <si>
    <t xml:space="preserve">ø"±X¤R©Ó¶:`4Èæ&amp;|_x0019_\ßœBeã	½O¼íâÊÆ®Š²_x001a_÷VC‡Ãîî6p‚›ÓÙHf1_x0015_•bD¿FÒ4ØPGæŽ</t>
  </si>
  <si>
    <t xml:space="preserve">eÂ YÔ‹ÝK—ÖúÃ_x000e_l_x0001_-</t>
  </si>
  <si>
    <t xml:space="preserve">_x0015__x0002_Ë€¡_x0015__x0013_</t>
  </si>
  <si>
    <t xml:space="preserve">BÉ_x001e_Êµ|:_x0016_èkƒa§ªµqµ@1</t>
  </si>
  <si>
    <t xml:space="preserve">_x0004_</t>
  </si>
  <si>
    <t xml:space="preserve">¸(_x000b_ðè¶z¨ò_x0019_¯ñQ¿ÓÛ</t>
  </si>
  <si>
    <t xml:space="preserve">nVšµV§«@øÕCå³™äTÂ‡î</t>
  </si>
  <si>
    <t xml:space="preserve">Ü¢</t>
  </si>
  <si>
    <t xml:space="preserve">ÜqÃ‚K_x0005_;“Ìë^¯Ñ…á_x0007_&lt;ß</t>
  </si>
  <si>
    <t xml:space="preserve">_x0018_ŸÂ¿_x000e_\ÜöÂ‘_x000c__x0006__x000c_íF7àµËµá‘C³F?œ‰_x0012_^**Bw7ÎÇõn×_x0013_à_x0002_Ý^mˆö_x000f_D!_x0018_</t>
  </si>
  <si>
    <t xml:space="preserve">·^ƒ€yë­wß&gt;ýÜ)ŒŒ·</t>
  </si>
  <si>
    <t xml:space="preserve">UXP{_x0008_ O{h—(*ôÈ_x0018_Ãæ_x0004_x·</t>
  </si>
  <si>
    <t xml:space="preserve">a1xhj†‰ 5ä‡í_x001d_</t>
  </si>
  <si>
    <t xml:space="preserve">~IÇ‹[4èA8´_x0001_|´U\&amp;h	˜!o_x0014_W_x0001_íõÀ¢Î#‚2ä€Ñ_x0005_¯“&gt;Lñ0_x0007_1Ô|2íÅ´_x0018_CT</t>
  </si>
  <si>
    <t xml:space="preserve">èaÀ_x0015_ÙÇ]YÙ¢ƒ_x0001__x0001_æd¸=_x0011_ŒêxúúðÐt_x000c_7—ßûƒw.m­îÖ!¸If¸/‹hö'!&gt;IÝôæûgaÀ_x0018_Žð*žd²ñ_x0013_Ÿõ_x001b_¿óïð Ÿä_x001b_¹	æö¯¾ò&lt;P?Oß_x0004_¼æñ÷cO±&amp;YÉ}¬ó&gt;^òØCá.àÓ_x001c__x0001_‰_x0014_ R¢¨2Dy@ãƒ$¥W€J_x0003_‰FG¯UE£_x001d_R6 '¢Iˆ~Š_x0006_/Ë.(|#Ës_x001b__x000f_Z_x0008_D_x0004_Ñ¸_x0016_Ñ_x0006_Bë_x000f_àYdW°sÂC_x0003_šs_x0006_ô_x000e_å‹õ†h_x0012_­þ&amp;_x001b_‹õ”þŒ_x0004_d3îÆž_x001e_”_x0014_dh¦Ë–­;CSTÔ</t>
  </si>
  <si>
    <t xml:space="preserve">[»_x001a_œ”</t>
  </si>
  <si>
    <t xml:space="preserve">«­”_x001d_Áöår‚_x000f_öµUíâYhõ­Õ»­z§Þîwú-&gt;;ð_x001d_…éi4_x0014_‚Ý_x000e_&amp;Õƒ†_x000e_*_x0018_g*!cÐ4ºæ~ŸÍ_x000f_	A!½ xú(ŸwÔî…§; _x0014_¢_x000c_j_x0002_à_x0019_‡Û^¯]]Ù-ÃÖ_x0017_©:_x0007_^š˜_x0008_eBa´.Õ‘åj»½UØÕQ ÌÉC§_x0007_õ~</t>
  </si>
  <si>
    <t xml:space="preserve">Ï0@CÁZ„ð&amp;#wz&lt;‹ª_x0006_&lt;_x0001__x0012_&gt;2ºn„’a8Ð_x0006_äÈ_x001d_F#÷¯ìTúíVyËk`äßS0z¶-sÄ”Ä_x0003_ÉŠHhü_x000b_</t>
  </si>
  <si>
    <t xml:space="preserve"> ðø"í¡cÃ£_x0007_Ch$¸#_x0001_S4¯1p_x0007_ú_x0014_F_x0006_l˜õú‡_x001e_­X‡±_x0013_ì$ý8Ì¾l:š³µYˆ§§eÃá¡ Éyôá _x0012__x0012__x0004_ž_x0002_²_x000b_O­€_x001f_’CUxv&amp;byÎkoï^U_x000c_	]tœ	¬VÕí`8Œ^ïç_{ãÈÂ4p _x0016_¡Ã_x000b_çÝ_x0019_Ú^Ç_x0019_´Z_x0017_7‹§_x000e__x001d_úèÌZ½L­¯¼#ˆ³_x001f_œÙôÿ§†EWÑ</t>
  </si>
  <si>
    <t xml:space="preserve">V	mhCÙ¦Wíp¦æ‡û_x0016_+†_x0018_6ì_x000b_Îgfç¦rÓG_x0001_'3Å_x0018_ËøõJ_x000f_	GÄ_x0004_`ÚoˆJ0+_x0018__x001a_Ô&lt;ÍB‡í7ƒ&gt;_x000b_é_x0008_„…šm_x0002_¦§_x001e_¢Ú_x001e__x0018_Í¶_x0002_é_x001f_ô¬Õ_x0001_èà°ÝäÌ‘F_x0014_A_x001b_2®&lt;€ØeBV¹VyXóÇ8€Ú9šYœŽ_x001f_;vô‹Ÿ}á‹Ÿ;†7Œ"P?`¸‚¶=¨§¨[F_x001e__x000b_žÑÿÁÕÆ0À_x0006_-¡7_x0004_(¥Ôéˆ_x0016_¶'º†Ü©÷á_x0006_‡nôÈÅsc83_x0015_˜#"FŸ•ò&lt; _x000b_}ÐÁ‹¥M(p_x001a__x0019_Æ÷á•Ý3ßý8éçþË?ùÚ—žÉæY@QJ6L¢R_x001e_ì_x000e_ú[•BbœÃX·[_x0005_mÛ_x0006_eCçvv:mgG“&lt;Ù\¨WÕ_x0003_¹_x0014_Œ¦a_x0016__x001b_ô{·¯nÔ777®Ô&gt;:»vnys ôšj«µ^/•»[_x0004_¡"‡óêaDÅ‚tŽ”ÎDâ‰p&amp;ËÅ"ÜB$Eg¢­h`_x0006_ø4ƒ¡R</t>
  </si>
  <si>
    <t xml:space="preserve">_x001b__x0014_‹E\n_x0004_ÇÛ;@õã#_x0008_£^‘‚Àj _x0007_ê†—_x001e_Ò</t>
  </si>
  <si>
    <t xml:space="preserve">_x000c_»_x0008_"é%_x000f_%„©Dèøt`1á#††Ÿ_x0019_ú-_x000f_ÔO4_x0019_ÝÁNµ'Û_x0003__x0007__x0005_š_x0005_“h&amp;_x0008_p_x0003_è¤Q/_x0008_’_x000f_É–ÍÇffÒ±h_x0004_ÞiQì*Ã¥_x0013_4ÄYJ=+_x0010__x0012_¢ñp&lt;_x0011_‹aJ_x0015_ò‡b_x001e__x0006_X£_x0016_</t>
  </si>
  <si>
    <t xml:space="preserve">ãÚ°ß¬ÕLøØákt¢_x001c_8XxÃ_x0011_¨\_x0002_s_x0004_ª¨NH‰H _x0018_›:23ÿÕg…Sa•1Öß]_x0001_¬N3Ò±½_x0001_¹²rñƒ&gt;èRu_x0019_½\’fáð¡è)/3ˆñD*&amp;Dý_x0002_¯1‚ÌR÷WÊk—Xày&gt;¸ðûÿáë´î_x0013_¢Wš_x000f_"¥¬RÚ•ÍÕ•­­íªØ$5ìÛr_x0011_ÆuÎ:iœÅÜOµ9_x001d__x0004_ý®Õƒ¡¬_x000f_p3øeç_x0016__x0003_K3&gt;­&amp;¯öi³«s)_x000b_@£÷ß9ó_x001b__ÿï¾÷V£SïÕú_x001f_^Ü®_x000f_œ“ói¯h²‚\._x0015_jåVØÇ=ú™|&gt;6Â°éP_x0013__x001b_™UY&gt;z­Ö(¶Ú°&lt;_x001f_9ÔâŠ§I!</t>
  </si>
  <si>
    <t xml:space="preserve">‚j$Cõ—_x0017_rY¸;û_x0002_±`¹¾</t>
  </si>
  <si>
    <t xml:space="preserve">Û–ÃÇž…Rî`€yE@Wõ_x001e_J^€¨_x001a_€éúðÀ [_x0011__x0010_</t>
  </si>
  <si>
    <t xml:space="preserve">3=ÑÁ2&lt;A_x0008_ØPä Ó7×vº_x0012_ª_x000b_[_x000b_àŽ_x0019_ö_x0011__x0012__x000b_’_x0006_Ì·”Ñ5_x001a_ß˜`à_x001e_‚ÂRÕ-(_x001f_kZ_x001f_®[‡–¦–æòáHØDæ-$Gýy‹ôrRÀ_x001f_†R_x0001__x0004_‡×_x000b__x001b_&amp;†cøpSp;Ž‡_x0012_¸÷ï_x0016_KÐ_x0015_#)‹ »ðP±4¸ßÍfbaŸ7_x001b_Je³_x0011_ˆ‡ê]_x0010_¬¼²]B—_x0004_D«</t>
  </si>
  <si>
    <t xml:space="preserve">·</t>
  </si>
  <si>
    <t xml:space="preserve">_x0012_œƒ&amp;</t>
  </si>
  <si>
    <t xml:space="preserve">¡•~³Öiƒv&gt;lÀÑZî«Ã®	‹ï‘Ç0_x001c_Ì`zNCT_x0018_¥ö¸­Ò~_x000e_·Nü_x001b_î_x001f_68eaÎ“‹E3pÈf_x0002_@gR</t>
  </si>
  <si>
    <t xml:space="preserve">_x000c_È(Ö&amp;-‚²ñ€`$_x001f_ÊR0®MÜÔà_x0004_</t>
  </si>
  <si>
    <t xml:space="preserve">†D_x000b_¦Ó˜_x0014_Ž†±£9'´_x0019_ð_x001e_</t>
  </si>
  <si>
    <t xml:space="preserve">J^Ãèudïå¾Î_x0012__x0018_._x0002_Ì_x0008_+@_x000e_sž_x0001_èX_x000e__x0016__x0002_÷7&gt;_x0010__x0016_q¼œ_x0008_•8&lt;Hùb½í±4)_x001a_biŽ_x0007_âHô|ík_x001f_lÕÉ¿÷Ò•§l_x0002_0V5_x0002_o_x0001_ßøyÀðÒ¯;L&amp;\É?þ_þÅ„‹Ü;œ	·ßÈ._x0007_à!]ŸŒÝ&gt;ì	:á_x0004__x001a_æ¦êI_x001d_(_x0007_VtN4Grõ_x0004__x000b_Í/Ð©ômÊÑ1_x001a_ uH¡Ã_x0003_e_x0007_X_x0010__x0001_×ì</t>
  </si>
  <si>
    <t xml:space="preserve">£QNšª&lt;Òù`AÐ¢#sÀæZ«_x001b_µ_x000e_à£xhQ¾íÍíò@Û(m</t>
  </si>
  <si>
    <t xml:space="preserve">ÄÒàtò_x0001__x000e_÷Q_x0005_·Jð_x0015_¡ÜNQ‰¹0g‹_x0001_</t>
  </si>
  <si>
    <t xml:space="preserve">p¼ìª©µšZ4_x0006_t¨*Å§Á=‹x©·Þ¹Ø‘UHÍ÷‡2€©_x0012_ç§ _x000c_Išs™_x0018__x001a_ÿÕÖäŒj_x000f_8iRJøSP1O¥</t>
  </si>
  <si>
    <t xml:space="preserve">_x0018_œuu(†_x0010_X›</t>
  </si>
  <si>
    <t xml:space="preserve">¼1ÜgÐõÄŒÁ_x0003_ˆ_x0011__x001f_</t>
  </si>
  <si>
    <t xml:space="preserve">fýÌÜlž"Ùz½YlB4_7úèÆQ°}_x0007_\d`ª°_x0018_­Ö!øÓÅÓ_x000e_7}¿ß_x000b__x0019__x0016_Ë$Ð_‚ †iÃ;Rór_x000c_:^À3¡_x0004_¡"%ƒZ´_x0005_Ÿ0´Çðˆèö_x0007_S_x000c_	Ùú#‡g_x0008_ÛP_x0019_/t‹HbT-áÝð#”³¡Nha¤_x000c_§‚ri0”¡‘!rþÆ k"'Å˜_x0018_ÈS’hlÖÑi_x000b_ûƒ¶:ìËu´áE†3Q-é=Ò eG¹¼±-‰‘·ßýA©VÊ¤R½~w}³¼¶±ûñåk_x001b_…b»3à€%õl6)ÚL_x0001_M.¸øB°_x000f_ä;_x0015_Â|D&gt;_x0017_…õo„^Û¾_x0006_ÔH·ß~îØb·	…#¸Ö _x001a_Sh6¸x4}euãôR‚ç_x0002_õþ_x000e_ð°ðp_x0002_0Ÿƒ»-¡AÄ_x001d_;4%¿_x0006_6_x0006__x0001_i|_x000f_ü‚š½_x0006_â“¤¡ÜçO$ÖV.ØA&amp;Ê…=Ž_` ß*ÈÎ†_x0002_ól:?å_x0017__x0002__x001e__x0019_Ô¼p¾Wì _x0004_42:¨_x001e_†#&amp;X¬ôˆtëóƒBG39P†°ù_x001a_¥ðpR3Ô^ßòŽÐ^\"_x0006_p‡ÈS^CÃD^_x0004_]n_x001b_­V‰ó3…í*|Ÿa“_x000b_</t>
  </si>
  <si>
    <t xml:space="preserve">_x0010_šÕ’_x000f_</t>
  </si>
  <si>
    <t xml:space="preserve">¼©«H._x0003_P¬*×ÃÁ_x0018_Á_x0010_€ëœ÷âú*à</t>
  </si>
  <si>
    <t xml:space="preserve">š=P¡fb™ÈhYŠO_x0006__x0003_=ˆ¤ôµH*Hˆ\­Ô¤q‰_x0016__x001b__x0010_‹l«_x0003_”£_x0010__x001f_š?•LG(HZ‘Šß ˜p:½µQ‚1ZÑa‡ÂÈ_x0017__x000e_SVG_x0007_ì_x001d_JX´_x000c_ˆE±ÛÄè`&amp;_x0012_a</t>
  </si>
  <si>
    <t xml:space="preserve">&amp;_x0019_	Ï?wÜh7?:s_x0005_%L­¥lÖv_x0006_&amp;_x0014_&amp;û»</t>
  </si>
  <si>
    <t xml:space="preserve">tH{_x0014_‰N±ÓÖ_x001a__x0006_c_x001e_ÊçE¦Ãi_x001f__x0006_q4ÕI§€</t>
  </si>
  <si>
    <t xml:space="preserve">×ëÐ¦B9_x0013_YÈO_x001f_‰P_x0001_Ú[ðÈdŸ_x0001_ön&gt;_x000b_ìƒÎ_x0007_#ŒêíTËPß_x0007_Ý_x0007_ó&lt; ¹ ]_x0002_*_x000e_Ï£#Œê_x0013_Z©Á@À@Xât‡\»_x0002_Ñ_x0017_¼¥Ã{lãIƒ9µO¢“QŸ9š_x000c_À_x0011_Î_x0001_—#_x001c_æ_x000c__x0015_žM6h˜Ò@‰Ê_x0001_æ*bÒžÜåÀ®*£Ù_x0006_ñÜn¶Ð°6ü~_x0012_ŸF à_x0004_ô–_x0005_ä[Ðôuü!väû_x0001_þ±_x0001_ðü_x0010_Ö¼	˜’°_x0002_</t>
  </si>
  <si>
    <t xml:space="preserve">ÃLEó±¤_x0014_Šô_x001a_PDêÇ¢I†±³_x0001_ñ*dŒ=ƒõíÒÆÆN±Ö‡Ì_x0010_ÌƒMÅ*_x0016_jŠ&lt;l¶+èaW{R_x0015_&amp;ÑZ«ÑèõÞ&gt;÷áî&amp;—šW$Òj(å`0Ùï²0_x001a_yíôBùbÑ$šÄ®Ê†€Î_x0016_‘˜*º…IØæö_x0016_.‰p‚_x0011_ai_x0017_*_x000c__x001d__x0006_&amp;´“NÌe_x0018_‰‡{_x0007_m)1x¥Ñ*4_x001a_ó1_Ç±ƒ°˜Öó§_È_x001f_š_\\ÛX_x001d_ÖQÄ_x0006__x0014_gÐ+”×_x000b__x000e_åsŽ_x001d_Î9€ÆiC)›Û­D&amp;æ'(dá`I_x0001__¿»±Ž_x0001_Ô±‚Ñ|fjæðT”óù#QÉ_x0017_Žä_x0013_éB_x0005_z´}WŸÎN£U0{ä0’n0ñÎ„˜	…ƒ~o._x001d__x000f_Hë”a0×¨¶_x001b_µ.&lt;_x001d_’!|dÁ…¢_x001a_</t>
  </si>
  <si>
    <t xml:space="preserve">ôø©\_x0012_R] NølÊÂM_x001c_ªø„Žµ×ë_x0013_Ñ;`0J5µ_x0008_ô_x001f_"˜˜y4Õp8ÏìôÔ\&lt;ÏòA/ö_x0002_2</t>
  </si>
  <si>
    <t xml:space="preserve">Œq	»R_x001b_‚f]¢C³_x0007_—2“T¡Ö ˜ý|xÚ—L#_x0019_ÆVRbJ„u9}jk2p</t>
  </si>
  <si>
    <t xml:space="preserve">ƒ˜_x0012_©i¬oI?F]åK=pÉü1Æã@_x001b_</t>
  </si>
  <si>
    <t xml:space="preserve">uUs·„:ÁÃ_x000b_:úð½.ië_x001b_»2\ó3SÍF»Ö®€ç`eŒ»	°heahéÑaöí¥_x0002_:o†#ba½ÑÃh_x0003_B`è_x0017_ s·9¨_x000f_# $FŠ¸GÕ»_x0006__x000c__x0017__x0001_•c	¨ƒÊ¸×Q^u8ÀL_x0019_60bHâ&lt;_x0002_Ç#_x001e_Á</t>
  </si>
  <si>
    <t xml:space="preserve">_x000b_-_x0003_\ÞxVaâ¥6;W6K¶¢³_x0011_AÑIcÁ_x000f_À(`1—_x001b_(*Äê_x0018_–!Q7€A</t>
  </si>
  <si>
    <t xml:space="preserve">_x0008_ŠÜ‰FÂð5´5{£T =_x0006_ˆ×¶jBã</t>
  </si>
  <si>
    <t xml:space="preserve">¶jÿêŸü¯Ï=»_x0004_ÆìäßÈm0_x0001_¸µ_x0013_ð</t>
  </si>
  <si>
    <t xml:space="preserve">yÏþžô~UÑ[ŠŒÞœ3M¸Ù</t>
  </si>
  <si>
    <t xml:space="preserve">/¼¥²Íýíê¾Ó¸;¨M¸’	7Ã</t>
  </si>
  <si>
    <t xml:space="preserve">'ßòæÃqU€îû_x0014__x001a_^ø°U€^}ùù{</t>
  </si>
  <si>
    <t xml:space="preserve">#$‰îiû'acè€ÝÓ2Ð’z_x0018_¼™áªîþéFÀÀ§$_x0002_Ð_x0006_¾ùFáÞ</t>
  </si>
  <si>
    <t xml:space="preserve">&gt;%gÿ îö·¼Šîð_x001a__`÷ô„Â_x0013_</t>
  </si>
  <si>
    <t xml:space="preserve">ÂA“B€÷¿oW_x000c_ÜÓ{_x001f_øÆ7 qö/rüó~ÔÐÍÐIÀ&lt;_x0013_®ùv»šäM÷–:~¯[_x001e_Ô_x0013__x0002_š0_x001a_îfŸ’_x0008_ §Ÿüû)	n—_x0013_~û_x000f_¾‰ctŸyn_x0004_Ü_x0008_|Ú"€_x000f_þ</t>
  </si>
  <si>
    <t xml:space="preserve">w	÷nði»_x0006__x001e_üxo¾Šîðè_x0019__`÷÷5i_x0001_°·÷_x001b_j€û{×û~ÕøÝoH‚Ç½ó›ë“_x001b_Þe&lt;»¸yã	_~óÞ&amp;_É„ozótå†ƒÚÛË_x0013_¸ïKÈ}áCŠîzã¬÷®&gt;à_x0002_~ûßýo_x000f_¸‡û~9Žn’ïñþ_x000f_ª_x001b_äîÇ€_x001b_§%_x0002_ãÏþþ»„{7xZÎÝ“³Î›¯¢;&lt;wîûq†_x0017_Þs_x0001_°ÿÍöÒÐ[ö×oNRo×§¿§tv’\Âˆì%Ü÷7_x0001_¸åJ&amp;Ÿì¯©îuÁ_x0013_nïnæFà‘E`Â»çÍëùþ÷¿_x000f_±úý_ø</t>
  </si>
  <si>
    <t xml:space="preserve">¾î{å{»ºï=_x001c_È_x000b__x001f_¼_x000f_äîÁ€_x001b_§+_x0002_·»u&lt;]Gá®öñFà@_x001e_@“ìä</t>
  </si>
  <si>
    <t xml:space="preserve">€ñ_x001b_ÜÜ–¾]Ž~€¹û$Ç6ù6{_x000b_ÛßƒŸüåû·¼Ý®_x000e_ð-îoaî«Ü_x0008_&lt;Ô_x0008_ìÝ1/]­ }ÿ_x0017_ÿò×A«Œ&amp;–ðçø7ã</t>
  </si>
  <si>
    <t xml:space="preserve">ávk_x0018_)wŒdkF®Uo¼ñÆ}/_x0015_óñ®FJ #Ñ…‘+î]÷†mÆƒ…½_x001f_îú’»n0aEôxŸ4î»»_x0011_p#p€_x0011_¸ÝmÁ½_x001b_¸_x0011_˜&lt;_x0002_w}¸_x001c_Ô_x0006__x0007_Pì‚îš=ß_£}ÿ¡ÞÓ¬`\œÜ!R·œQL_x0018_Ù»®äv_x001b_&lt;È›N¸6w37_x0002_&gt;_x0002_{w7¼õ_x001b_¯ïÏàù7^Ç/ÇOÙ».l’|ýv;A_x0012_¿Ÿa¼W_x0003_ÜõMï{ƒ;Ü_x0007__x000e_0«˜üÉánéFÀÀcŒÀíî$îÝÀÀä_x0011_¸åUt×œó&gt;žb_x0007_Pà]'!_x0006_ìÇÁßÇBÇ/ÙÏ_x0001_Ø«7nþåÞon®Iî°ñx…_x0013_®m_x001e_‡_x0011__x0004__x001a_‡IDATÂ•ÜnÙ·[ÆÞ»ßrÿ_x0013_®ÍÝÌÀ£ÀÞÝ</t>
  </si>
  <si>
    <t xml:space="preserve">Ùÿ›ßó—~é— ÷÷£eüò›o¾yç	ÀxË½9Àý­ÿ_x0006_}¡_x0007_©%&amp;YÀïÈ1_x000b_™üIãnéFÀÀ_x0001_Fàv÷</t>
  </si>
  <si>
    <t xml:space="preserve">÷nàF`ò_x0008_Üî*:ð_x001a_àž_x000b_€›³äñš&amp;©_x0001_n8ª;¤éwxúîaiöosó/Ç¿_x0019_/lïÏ½t|ï_o÷›I_x001e_ÿ“¬d•r×7½a©7ìq2y¡2É¸Û¸_x0011_xð_x0008_ìŸüpoä_x0008_ÒC_x0010_¿„ÿ¾öµI'_x000f_²’_x001b_Ðÿ{X _x0007_Ùç}ß‹_x000f_0«˜üÉánéFÀÀcŒÀín_x0017_îÝÀÀä_x0011_¸Ã_x0003_ë`k€I_x000b_€=ôÎ_x001d_zê{ÿtË÷·´oÈÝ_x001f_ÆãÙÝ§_x001b__x0001_7_x0002_2_x0002_{w·¯ýò×€ù!G¦©×¿Fs€Q</t>
  </si>
  <si>
    <t xml:space="preserve">0É_x0004_à@_x0016_&lt;æ_x0012_ì}=_x000c_Õ IîÂ1_x000b_™üIãnéFÀÀ_x0001_Fàvw0÷nàF`ò_x0008_Üù98ÉÓgÂ'éD_x0005_Àí_x0008_¬7´·÷Þòv­ëÛígÂµº›¹_x0011_p#ðÄFà_x0016__x0013_€1_x0004_ˆüÚè¿G2_x0001__x0018_•_x001b_?âþŽ_x0003_u_x0003_+à ¢7É_x0008_î³ŠÉŸ_x001c_î–n_x0004_Ü_x0008_&lt;Æ_x0008_Üî_x000e_ãÞ</t>
  </si>
  <si>
    <t xml:space="preserve">Ü_x0008_L_x001e_;?§&amp;yúLø¤›È	xÂ}7›_x0010_I¿_x0007__x001c_ºÝÎÇî¶÷j2zOK½ëÆXÀßùÛ¿ˆÍpCy_x0018_}Ä».`Â</t>
  </si>
  <si>
    <t xml:space="preserve">öÖ9áöîfŸª_x0008_&lt;_x0002_'`€ï÷«½ñÆ›×#ŒÔÿ‡_à¼þúë·ä_x0001_C èfÙŸñö·&lt;M“äô{èÿ_x001b_¦_x0001_÷}ÞÇ¾‰Xÿþ=Üî&amp;¶ç &gt;ù_x001d_ßÝÒ€_x001b_O@_x0004_àázÃÂ½_x001b_&lt;Æzì)½¢n¾ŠÆ©5þ¼9ûß»Àîéé6~¢_x001d_|_x0001_pO‹¸ÃÆã£:¨½Ýß~ÆÙÿøë_x001f_þOÿËýíä_x0011_¼jÿ:_x001f_ÁÛ¹oñtEàÑ_x0014_ˆÉøn;–ðG_x0006_ÿ5´ýGè ‚ÞÀ_x000f_Ç_x000e_''Q_x0001_ºkl')îº“{Ýà–_x0005_Àø¦|»;2&gt;•î“Ï€_x001b_OU_x0004_n¾QŒ3_x0019_÷nð”æâåê½]¿é–½ÿƒ)ð0{¢úÜnWû^s_x0014_w{7_x0002_·ŒÀ£)&amp;¿¿?àiz¢</t>
  </si>
  <si>
    <t xml:space="preserve">€Û_x0005__x001c_·¯ò+¿:yLÜ-Ý_x0008_¸_x0011_ø_x0004_DÀ&lt;–Œù_x0013_påìÛ-'·{n_x001e_X_x0001_ðDõ¹Ý®ö_x0003_æIîËÝ_x0008_Œ#ðh</t>
  </si>
  <si>
    <t xml:space="preserve">€½	ÀïÅ_x000f_~Rž–_x0002_Àíù}ÂžÊnfãFà®_x0011_p'î§þÁ#p»óûM÷ôl½_x0011__x0002_tO/v7v#àFài‰À£)&amp;¿ë=`Üž–_x0002_ÀÜ5[šüšq·t#ðTDÀ¸Ÿú_x0007_Àc›&lt;à³Ù}¹_x001b__x0001_7_x0002_OZ_x0004__x001e_M_x0001_ð¤_x001d_õÁ®_x0007_ý’oÿÁ7'ß§‹ú}ð§ »_x0007_7_x0002_O]_x0004_ny£pï_x0006_OÝy|¼Õæ}&lt;nÐošüñ„-Ý	À=…ËÝØÀÓ_x001a_‡]Üë­çiŒã_ÿ«á^—íNÜ§¾_x001b_O[_x0004_n'_x0016_âÞ</t>
  </si>
  <si>
    <t xml:space="preserve">&gt;mWÂƒ_x001c_ï}HÎÜëSø‡_x0005_Àoýú¿º×_x0007_›»½_x001b__x0001_7_x0002_n_x0004_Æ_x0011_ø±/ÿ¸_x001b_</t>
  </si>
  <si>
    <t xml:space="preserve">7_x0002_n_x0004_Ü_x0008_¸_x0011_p#àFà)ŠÀH_x0006_ô t²Ÿ¢Ãv—êFÀ€_x001b__x0001_7_x0002_n_x0004_Ü_x0008_¸_x0011_p#àFàS_x001b_ÿè_x0003_ð©</t>
  </si>
  <si>
    <t xml:space="preserve">{àn_x0004_Ü_x0008_¸_x0011_p#àFÀÀÓ_x001e__x0001_À_x001d_ßøÜ­</t>
  </si>
  <si>
    <t xml:space="preserve">_x0004_ŸöCs×ïFàÀ#à_x0001_P	ßøØ_x001c_ø®Ý_x001d_º_x0011_p#àFÀ€_x001b__x0001_7_x0002_n_x0004_Ü_x0008_¸_x0011_p#ð¤E`_x0004__x0001__x0002_ßÙ­›Ÿ´_x0013_sOëyx</t>
  </si>
  <si>
    <t xml:space="preserve">Ï{ZÆ'rãý±uëäOä)žð þÄŸú‹¸Uîßø	¹_x001e_n^Ø„Gô”næÞîžÒ_x0013_÷_x0008_–íf2 Èî[|b"à_x0016_Ÿ„Sé&gt;_x0011__x001f_ÞY¼¡€ ÛÃ{/wÏOl_x0004_¾öµ¿_x0007_ÊÔÍ_x0005_Àc¿_x001e_n¹°'6Œ_x0007_²0÷vw aüDîÄ-&gt;‘§Õ=¨‡_x0014__x0001_·8˜ÀÞÐ_x000b_¼o_x0018_â{Š·Û­ûD&lt;˜³x«½Ü\Ü«ÞÖÃ[›»çû‹_x0014_Ðîé…_ûÚß¿C_x0001_p€×ÃA-ìžŽî©ÛøžnwÑÄ¡Fuù±_x001c_ã¿ø—¿þµ¯Þ_x0019_þåÿîO?–5ÜòM_x0011__x0013_Ç_x0019_ýK³öx"óðBá_x0016__x000f_/¶îž?y_x0011_ð|ò_x000e_éžŽ_x0008_·Â{ÚþæqÇ_x0019_ßt0ˆßû_x001e_ÿòþö¼?ûÆÞî{Ÿ÷·’OÒ«Ægä–_x0001_¼Ã?Ý!_x0002_ÿè7ÖoøþŸkó_x001f_þŸWñËORÜ&gt;©Ç‚vþ„ß÷äÿõàášpUØì_x0011_/ìÁ_x000f_íÑï_x0001_)8Þtüç£ÿBÞß¨þi|ã‡Çµ†›z/û'ÉG_x001f__x0012_÷_x001d_Ý_x0008_¸_x0011_x‚"ði/p*_x001e_¤_x0006_ØKýÇ¦_x000f_{ßãzà¾óõßþwÿ_x001b_¾Ç{Ûûy|ÕàîõòÁ_x0001_Þõû^÷ù Û?HÀ_x001f_ä}Ç¯ÝK÷oÎûï5¶ëOÎüâŸœûk?7÷W~vö/ýôì_üÏ¦ÿÛŸ_x0019_ÿá÷ê¿üË¿üàKu÷ðP#°ÿ_x0003_{‡Ÿ_x001f_ê_x001a_n¹ó'va&gt;_x0014__x000f_øŽ_»Þ_x001f_ÿù¸¾Æ·;¬áI¨_x0001_ž„5&lt;®_x0013_á¾¯_x001b__x0001_7_x0002_7DÀ-F_x0001_¹¿”tœýï¥þ7D_x0016_Oqüë}×ØÛþ|ô^sÓ_x001b__x0016__x0003_ª÷_x001d_¾_x001e_å§b_x001c_êû_x000b_ø¬óæ_x0001_Ë}ïÖr&lt;¦E˜¶3úÓ"</t>
  </si>
  <si>
    <t xml:space="preserve">Ë1lâ¬Ì™žÿ­ÈÿÝ­_x0001_î;°Oï_x000b_Éÿ´­Š¿Ž¿žÞ#zzW¾?Ù}\‰ï_x001e_	_x0005_À“P_x0003_Œk!\ø~dÈ¨hbiüýô^KîÊÝ_x0008_|"#à_x0016_?&lt;­÷—’Ž³ÿ;__x0019__x0013_æîû_x0001_*ã_x0001_Âx·ûþD^‚à öc´ðvû;¬_x0018_°ìÁ·îu%×óþQöo\/ýãû_x001f_äñýßNÇ_x001c_ïs·«_x0001_n—_x0011_ÞëïïuÁîö_x000f_/_x0002_7'úøÍ^Õý„Ô·›_x0004_ÞwXnØá=ígÿkÇM½ï{ÚÏí6_x001e_'»ã4÷1</t>
  </si>
  <si>
    <t xml:space="preserve">_x0001_¾†w_x001f_ßÿÁ_x0001_¸^_x0002_à0_x001d_ß_x0007_r€÷º“q5rÝú_x0013_‘_x0019__x0005_ç_x0011_|]ÏûQ¾Ý_x001a_à_x0011__x0004_Ü}_x000b_7_x0002_“GÀ-þc¬î©_x0006_˜l„ä_x0012_)æÏÇ</t>
  </si>
  <si>
    <t xml:space="preserve">_x0002_lßŒ“Ôñ_x000b_÷ÿ&lt;ù©=¨-_x000f_&lt;i_x0018_/lòhß÷_x0002_ö@&gt;û_x0007_5û_x000b_¶_x001b_f8w­ån_x0008_©a;£Ôßv_x0006_Ýúßÿ»¿8_x0013__x0017_ŸùÛóÿè­¹®_x000e_Žœæ^}ã{=_x0005_®-÷½FìÉÙ~œë?9ë¹åJö7}ñóÞ_'ÿ0Þ°Û½= ·½×ŽòÞöã_x001f_nøë_x0003_FrÜòß¿¤	‡÷}·¹aÁãl_x001b_Ùÿ¸öÃ_÷ó€ïP_x0003__x001c_Ô_x0002_n^_x000f_ÎÑõõÜ_x0005_ø_x0016_0ù	}ì_x000b_˜|©î–n_x0004_žê_x0008_LT_x001c_`oæ¾Ÿ4&amp;Ê÷´¼_x001b_Úÿwà’Þu_x0008_€~?¶_x0019_ãþÇR?{Ø¡_x0007_á_x0013__x001f_HÐnù\¿×‡ý^Ò_x001f_/|ð_x0005_ÜîLí_x0015__x0006_÷_x0017_(_x0003_í›(_x0015_6–f§®6èüÿ;÷Ìâñ&lt;  ß^ý¾·vu¹¦Sô­ÓÁqcø	i	ßß»¯r#0ŽÀ^VýD©Ü`aã–ÿøÉ5^ê„C€_x0007_¿ÛŒßw¯÷}‡?¬Ž&amp;!#_x001c_È_x0002_ny}âÝïšýßP5ííç&gt;îÛ÷ý_x0019_yx_x0011_¸ï%¹/t#ð‰ŒÀD_x0005_Àø¦0þ¾§_x0014_ùæ=È}äÑ4_x0006__x001e_äÇ¸»¦ûûÃ²7I_x0018_·ŸÇ¯_x001d_×_x0007_È_x0001_xÀk÷†³ö 'qÿJ&amp;_x000f_õCZÀ$_x0008_®;„Î²‰3ï}ÿËŸ}éÅ¯üWåüÉ—_x000f_å#óDX®|K3_x001c_kâvð_x001e_zd¯*p±ã_x000f_xÅÞÓËoyc¹§=&lt;¤ŸØ…í_x001d_ï“À²½9ø{íÿ½ÇÖx›	‡_x000f_x·ÙŸýïêã_x001d_Nøî7§à_x000f_~¿½~§ýÚþ@A›è_x000e__x0017_í_x0003_Fà?}#D·ÂÑw£z_x0017_¸ìÞ_x000b__x000f_p_x0001__x000f_é³éîÖÀ' _x0002_“_x0016_û?™ã¼mÿŸã¿îo·ìåv7ü°÷ª_x001b_¶ß¿‡Ûå…¬10ybzÃ_x0015_pW´Ï-¯˜qïÜòßûaoË'„_x0003_ðà_x0003_úñsñæÇÛ„Ÿ¢ûXÀ¸ŽÚcSLøF“ofXäßúÅ¿Æ²ÌÏýµñì´_x0008__x0002_ÀwV—àF;@_x0006__x000f_NðÍ»_x001a_·ÿñû_x001b_†7 Gž4ìøä1y_x001a_·¼ùÆòà)×Äá¡.lÿíúþŽ÷	oÿï?_x0005_÷Z¨ÜÇÝææGä~Há8V×R_x0013__x0019__x0002_&lt;È_x0002_nyí9Î/í[áÝ×p€_x000b_@Þ?þ¾§_x000f_Å_x0001_.àžÞ×ÝØÀ§'_x0002_÷\ì_x000f_Í^J7ÎêîiDpÃöã]¿ï_x0010_ýGÖ_x0018_¸_x001a_à¾¹¤8Þ½</t>
  </si>
  <si>
    <t xml:space="preserve">¬Q3îý‹_x0001_|•@_x001f_ûEy×³s_x001f_+¼§8ß÷_x0002_n÷ï©_x0007_‰ª©iÃ^$_x001c_Ò_x001b__x000e_I_x0002_EyÖëk_x0005_cè_x0011_§²2àcí‰'·¬_x0013_\õ˜û¸œîû%ûo</t>
  </si>
  <si>
    <t xml:space="preserve">÷—</t>
  </si>
  <si>
    <t xml:space="preserve">ß÷[ßù…_x000f_oaû?M÷ô1Ü[ð½fÕ_x000f_)D7ìöfôÿþ</t>
  </si>
  <si>
    <t xml:space="preserve">î©</t>
  </si>
  <si>
    <t xml:space="preserve">ßW_x0002_^¸_x001f_ã·/ûÿáÓmB</t>
  </si>
  <si>
    <t xml:space="preserve">Ð}</t>
  </si>
  <si>
    <t xml:space="preserve">`L2_x001e_}ÿÈý'÷z»á‡Ðÿ	+½gú£9k·|—û¾á?Æ5»oíFà)ŠÀ_x0003__x0015_ûoO7wô_x0011_…qZO—Û_x0005_ña7_x0006_&amp;©CÆ)ûÍéãž¼Ìxñ{ìÞ;\_x0010_{ûÙOù}ÄôI¾øny‘&lt;–_x0005_ÏÔƒè´Úº^©ÖãñxæðKÉ £[Ä¯üáß!¼Ä³Âÿm*‘¡(</t>
  </si>
  <si>
    <t xml:space="preserve">_x0002_A·&lt;´»Â{ö«Ç&lt;–à|:ßôAÆS_x000f_5bOæÂžÌö?î0{èÿ½“²÷Kü_x0006_ÿz°Ï£;&lt;§ðFˆÒ-³ÿ‡N™€_x0007_Ùuïá1øgœýÉ_x001e_êµêîÜ€_x001b_§(_x0002__x000f_Tì¿ÃN˜7_x001f_Hh_x001e_jc`ò_x0016__x0011_Že_x0012_¸ÿXÒçÎ_x0007_&gt;ÆÿÜ@ÿ½¥%ð_x0004_ðÑïdÿ„ç†Ó÷ðžÇ{¨ª;_x0017_`÷ç_x0004_Œ	@</t>
  </si>
  <si>
    <t xml:space="preserve">wèÚµ•Õ÷o­Ôÿ÷gÿÍ·W~3¥_x001c_ÿÙSÿx:á_x0007__x001c_È¾i_x0004_°?³_x001f_ƒ|\*ð£¿_x0014_ïðŽ÷Ñp½ÃÞÆçwüõ€_x0002_A_x0007_»°_x0003_‰ù_x0001_¶ÿ_x000f_Ð¯wï1tÃädÿï_x001f_Y0ñFHôÇßûßô¡fÿcïáqö¯ë_x0007_~ý7ÕÑ2_x000e_äÔ»;q#àFà“_x0011_{.öÃ~îü(ÝùžðU+¦ûSÒ	Å"Æùú$­ú=HÏíŽnÏ6xŒöÙÛlÏ_x000c_ø_x0006_gÐÇ_x0015_¥ƒ}ßGö_x0018_Æ²ovÿÝÿ›½ãš¤œÛÛØÒuÓ!~ñ_x001f_üJ0–þ§ÿÇçãƒßþ³ÏüÚ_ýÜ÷ŽÍÄ‘ýc  ûûÚŸ8Þß_x001e_ÜW=®_x0008_ÜŽËñ¸ÖsÃûî/¶ï›_x0003_°ÿ…_x000f_ØP_x001f_ß_x0004_Æ;Ù/Ûÿ„„Ë]†_x001b__x0001_7_x0002_n_x0004_&gt;Á_x0011__x0018_µ¦_ÞYÕ~ÿcc/o»!§¿y›ý_x001b_ìý¼_x0007_</t>
  </si>
  <si>
    <t xml:space="preserve">ºy?·|—‡_x001d_úý‹D#j¯­5y³ä_x000e_¡Ã?_x0019_¨wŒ_x000f_s/_x0001_Ý__x0006_ŒÇ_x0002_wþ_x001a_¿ÑíÞe’_x0016_ûÃKÇowñÜ|D_x0007_¾†=)Õ;ó€÷¢}Ë_x0018_î-~þÁ»_x001f_þ“_ùU</t>
  </si>
  <si>
    <t xml:space="preserve">þoýÏßù3îs_x0010__x0002_²lgh‘…¦_x0016_‘8 ÆÙ?þ$êåïÿÓ_ú¥ÿÈ½»Ûitÿý_x0011_E ×)HÁÜ„ŸÊñIÿÚ×þÞÍ/Ù=_x001c_ÈÒ_x000f_ja_x0007_²˜'v'·¼ÝMr—{¨÷œH¼t_x001f__x0011_kÖÒ÷ñª[¾ä±Gà±/a™ÐŸç bîîÇÀS_x001d_‰&amp;·›«î?ò›·¹a_x0008_;Þøf&lt;ë~LÿCÅöÜò&lt;Ýr2;ù_x0010_û_x001c_kÉßrçãÜ}Â&lt;c¼å_x001e_6}o‡÷Ô–¾Ý1Þ0_x0001_¿ù¯_x000f_ï"žp(àÙÿøÔŒaTûc{Ã8eÌ_x0004_ØÛlò8Œ&amp;×]ÀëSŽ“</t>
  </si>
  <si>
    <t xml:space="preserve">a_x0013_¦I_x001a__x0006_mê¬i 0˜|oî–n_x0004_&gt;m_x0011_Øc_x0004_ÝüÃ§-_x0014_îñº_x0011_p#àFàÑGàž'{K&lt;ðŒm¯pà{ž&lt;¬{C€Ç¸†½ÕN&gt;@¸ó_x0004_`òÃw·¼9_x0002_·›üÕ¿ûïO&lt;sÔBžo[Žíx</t>
  </si>
  <si>
    <t xml:space="preserve">Ý†ð'~_x001e_ýÂR</t>
  </si>
  <si>
    <t xml:space="preserve">™°&lt;rï=w_x0002_ð_x0004_^Th´û_x000f_¾9ùÂ_x001e_å_x0004_à@_x0016_6ù¡=[º_x0013_€[žµÇÞ€ì_x000b_@XÜ	ÀÓø‰v×ü¸"0Q_x0001_ð¸_x0016_ç¾ï„NUn_x0001_ðð.•Û_x0015__x000f_ï_x001d_Ý=?ì_x0008_üõ¿ú_x0017_îõ-_x001e_</t>
  </si>
  <si>
    <t xml:space="preserve">_x0004_è _x0016_v¯G÷tmïÞîž®óõ(Wë_x0016_2Úî{=í_x0011_p_x000b_€§ý_x000c_ŽÖï&gt;_x0011__x001f_ÞY¼¡ø±/ÿøÃ{/wÏOr_x0004_nÉ_x0001_x_x0012_®‡Éù_x000c_Orx'_›{»›&lt;VŸ¶-Ý_x0002_àÓvÆÝã}_x0008_¸_x0005_ÀƒDïIy­ûD|xgbl_x001f_œñðÖéîù_x0011_Dà_x0006_&gt;Ï“s=LN4z_x0004_QzØoáÞî_x001e_v„ŸÞý»_x0005_ÀÓ{îÜ•?ú_x0008_¸_x0005_À£ùÁ¿£ûD&lt;ø˜þhnl_x001f_^lÝ=»_x0011_¸_x0008_¸_x001f_Éû_x0008_Ú§ä%n_x0001_ð)9Ñîa_x001e_H_x0004_&lt;Ð@ÜSK&lt;=º;q#àFÀ€_x001b__x0001_7_x0002_n_x0004_Ü_x0008_¸_x0011_p#àFà‰ù$ÈÝ&lt;±Ñq_x0017_æFÀ€_x001b__x0001_7_x0002_n_x0004_Ü_x0008_&lt;_x0015__x0011_p'OÅir_x0017_ù„D`"_x001f_€'d­î2Ü_x0008_¸_x0011_p#àFÀ€_x001b__x0001_7_x0002_n_x0004_Ü_x0008_¸_x0011_xÀ_x0008_¿õëÿê_x0001_wá¾Ü€_x001b__x0001_7_x0002_n_x0004_Ü_x0008_¸_x0011_p#ðØ#0ößt¿Ü_x0008_¸_x0011_¸k_x0004_Ü_x0002_à®!r7p#àFÀ€_x001b__x0001_7_x0002_n_x0004_Ü_x0008_¸_x0011_p#ðÉ‰ÀH_x0005_è“s4î‘¸_x0011_p#àFÀ€_x001b__x0001_7_x0002_n_x0004_Ü_x0008_¸_x0011_p#pÇ_x0008_¸$`÷_x0002_q#àFÀ€_x001b__x0001_7_x0002_n_x0004_Ü_x0008_¸_x0011_p#ð)Š€K_x0002_þ_x0014_l÷PÝ_x0008_¸_x0011_p#àFÀ€_x001b__x0001_7_x0002_n_x0004_Ü_x0008_¸_x0013_÷_x001a_p#àFÀ€_x001b__x0001_7_x0002_n_x0004_n_x0011__x0007_´	ú_x0013_ê/Žmª_x001f_p?î¹q#àFà`#€Ï¦[_x001c_lHÝ½¹_x0011_p#àFÀ€_x001b_OH_x0004__x001e_PY?_x0012__Ú+\}žOÈ5á_x001e_Æ'"_x0002_ølº_x0010_ OÄ™t_x000f_Â€_x001b__x0001_7_x0002_n_x0004_Ü_x0008_¸_x0011_p#àFÀÀd_x0011_p_x000b_€ÉâänåFÀ€_x001b__x0001_7_x0002_n_x0004_Ü_x0008_¸_x0011_p#àFà_x0013__x0011__x0001_·øDœF÷ Ü_x0008_¸_x0011_p#àFÀÀ“_x001d_hâÐþïý‹Åï÷þº·Í=ý_x0006__x001b__xË_x0018_Ü¼Ï;o?áÚn&gt;¢	q¼ÿ;_x001f_õ</t>
  </si>
  <si>
    <t xml:space="preserve">k¸ùèny°7lvç˜&lt;Ù×‹»º‡_x001b__x0001_·x¸ñu÷îFÀ€_x001b__x0001_7_x0002_n_x0004_Ü_x0008_Œ#Ð¨.ï}ïÏï÷ÿ¼·Á8ÁÅŸwýÍþÍn_x000e_õÍ{¸óöwÈþoXÉ-_x000f_ç®ÇxËìÿ†=ß°†›ÿõv¥Ž{¥¹_x0011_˜0_x0002_n_x0001_0a ÜÍÜ_x0008_¸_x0011_p#àFÀ€_x001b__x0003_ŽÀ8;ßÛéþŸ÷j†»¾å</t>
  </si>
  <si>
    <t xml:space="preserve">;9¨í'ßí·¼ù_'ßóíŽåæ@íáþÚiqu‡ùÀ</t>
  </si>
  <si>
    <t xml:space="preserve">C’½=ì•+w_x0018_&amp;Ü5àî_x0006_O`_x0004_Ü_x0002_à	&lt;)î’Ü_x0008_¸_x0011_p#àFÀÀ'0_x0002_7g™·LdÇ›ÝðOwM²ï)C½%(èæ¾ûþß`={¯ºCþ}×c|ðìÿ&gt;®Œ[ŽAÆƒ_x0005_ìí_x000e_C’_x001b_þõ&gt;ÞÚ}É“_x0019__x0001_·x2Ï‹»*7_x0002_n_x0004_Ü_x0008_¸_x0011_p#ð‰ŠÀ~lÌ_x001e_‚e/kßi_x0019_o¹ÿ7û“æý‰øþ¶÷Í¯ºCøî¹¹¡e&gt;Î€o—%ïý~üª	ñ–G}€'{_x001c_¢›+¨;ÔH7WDû_¾ÿ\_x001c_à:Ý]=Æ_x0008_¸_x0005_Àc_x000c_¾ûÖn_x0004_Ü_x0008_¸_x0011_p#àFàÓ_x001b_ý|€;÷Ôoø×›‰_x0004__x0007__x001e_Ä	×v×÷½y?_x0007_µç»¾õ</t>
  </si>
  <si>
    <t xml:space="preserve">_x001b_Ü’œps_x0005_uK_x0014_Ö^Ñu¯oênÿÄFÀ-žØSã.Ì€_x001b__x0001_7_x0002_n_x0004_Ü_x0008_|r"0I_x0017_ùæmî˜¹+(è_x0011_Äî†5LrŒ_x0013_®ê_x0001_wuç‚ê_x000e_k¸ÝûÞa‡_x0013__x001e_‘»Ù_x0013__x0015__x0001_×	ø‰:_x001d_îbÜ_x0008_¸_x0011_p#àFÀÀ“_x0012__x0003_w_x0002_ÞK.ï€ï¿a›_x001b_òÑ=Ì:btKŒÊÞ/÷§æ7¿ïíVrsèïºŸ›e¼“»r_x0018_&amp;ßóäë¿%ògÐö/l¼Û[þë×ö¤\ î:î7_x0002_p_x0002_v_x000b_€û</t>
  </si>
  <si>
    <t xml:space="preserve">žû:7_x0002_n_x0004_Ü_x0008_¸_x0011_p#ð‰ŽÀ_x0017_Ÿèh¹_x0007_çFà©‰</t>
  </si>
  <si>
    <t xml:space="preserve">_x0017__x0002_ôÔœ-w¡n_x0004_Ü_x0008_¸_x0011_p#àFÀ€_x001b__x0001_7_x0002_n_x0004__x001e_&lt;_x0002_n_x0001_ðà1t÷àFÀ€_x001b__x0001_7_x0002_n_x0004_Ü_x0008_¸_x0011_p#àFà©‰€_x000b__x0001_zjN•»P7_x0002_n_x0004_Ü_x0008_¸_x0011_p#ð(#œÀ_x0003_¾]³v</t>
  </si>
  <si>
    <t xml:space="preserve">{xðý&lt;à2Ü—»_x0011_p#pC_x0004_ÈÙ¿ñg’Üö_x0003_Ä…¼þZ_x0007_ÿsööB_x0011_$¿×KâË!l_x0012_Ã_x0006__x001b_¿ðàgÇ_x0019_ý…ÔðûÑk‰ë/&amp;±ý_x000f_wE_x001a__x001e_“¶)üÍô˜7¬fF»Þû2_x0008_côóhãßQ$iö7zo_x0012_oJb×–‡°lgôO6Áàí±9þ…²MÓ¢	_x000f_IØ_x001e__x001b_ËÁ†¦©«ª&gt;ÜH„Ãÿâ_x0001_bâ¾Ô€_x001b__x0001_7_x0002_n_x0004_Ü_x0008_¸_x0011_p#àFàiÀrð´.}²u“¹ÿægòùz0_x001c__x000c_p_x0001_†bð*ÃºžR¾þ“¬_x001e_¡¯opÓ¿’È‘»_/_x0005_Æ/_x0019_¥ò_x001c_ÃŽ…_x001b_ý_x001f_	ú('ÿávØj Êãwa¨½œþ?_x0016__x0011_7¯Ÿc¹ŽÑ¹Õq_x0017_ðÃÕŽQM£¿"Ó¿¾‡t_x000c_S§_x001c__x001a_¿5H}”ÿÿpsÛ$-Ó0X‡ °L]3¬–§*&amp;‘ú+“ÅÐÝÊ€_x001b__x0001_7_x0002_n_x0004_Ü_x0008_¸_x0011_p#àFà“_x0013_Ö·þÚð_x001f_ýï&amp;EØ_x0005_ý‡yå_x000f__x000f_nÜø_x001e_Ý&amp;k½S2û¨Bt»5ühù£	À³‹FØ_x0017_Žø"a1</t>
  </si>
  <si>
    <t xml:space="preserve">²â_x000e_i´‰c_x0013_£fý(›vlÒ¡l_x0012_òQB–9Rz_x000b_ýýqãýz¶íq</t>
  </si>
  <si>
    <t xml:space="preserve">Ç¾ÞÞÇ?ÐØ_x001e_møQ®_x001f_</t>
  </si>
  <si>
    <t xml:space="preserve">’ÆË&lt;èÁcK4ìI_x000f_i_x001b_¦MøÏƒrô8¤é_x0019_eæ£yFï…]“xÕèÍ÷‚­[£Ó0ÚC(öÐÁªF/_x0018_ÿga_x0005_6–9Zìhá×g_x0002_6–¤_x0013_:V5Ú_x0004_X_x000e_*_x001c_ü„-ð_x001b_ÍÑm</t>
  </si>
  <si>
    <t xml:space="preserve">Ù¶°bü_x001e_?ëº®</t>
  </si>
  <si>
    <t xml:space="preserve">M¦äµ²ÿüQ%÷}Ü_x0008_¸_x0011_p#àFÀ€_x001b__x0001_7_x0002_n_x0004_ž”_x0008__x0014_¿ñ7[¿ü«£&lt;R¾ž/þ°§|ÇåM²ÍÃ;¾_x001f_fü?Jüˆ‹¹Þ“_x0007_(f_x000c_²_x0019_åØã¦=1*^:LÆÃqÔ_x0001_æ‡C€_x001f_-ïz/ÿz_x0002_~=w&amp;‘FS$_x0001_P_x000e_Š_x0002__x0013_ƒ‚Q_x001e_ýÃV;R÷QÆ_x000f_Ï_x0008_ãC˜¶MR_x0014_…z¯²ðÇèå#H_x0010_^9îÔ_ß/í¡Ðt_x001f__x0005__x0016__x0015_Áõ_x0015_RØ|Ô¢GA€=]ÏìIGµµ½ˆýhÔ0ÚÃ¸s?Êõ	Bu4¼_x0015_&lt;Ž9ú_x0017_€|Æ9&gt;þ3_x001c_}\_x0012_Œ÷‡Eâ­ñã_x0010_ù›_x0004_Ò~L_x0001_lË4Q©_x0018_š¥kºÖ ·ºÏ_x0006_|é®gÊÒ8B«sü_x0008_°tç/_x0014__x0019_OÝ_x0017_Jº§kÍ–m›šépa^_x001a_-Ü=;OÔésÏÎ_x0013_u:nXŒ{vÜ³ó„Dà©{îŒž5ÿé£§TçH¥ zÙ»†_x0014_ÉÒ]·yÒ6@×ôI[Ò]×c_x0018__x0016_r_x0003_Rˆe3û‘</t>
  </si>
  <si>
    <t xml:space="preserve">wz]íÛÕóÏ~</t>
  </si>
  <si>
    <t xml:space="preserve">[è%Ý_x0006_2f_x000c__x0016_Ùÿ5NBÇ_?„«ÿèlŽBôCDÌ]×ö£</t>
  </si>
  <si>
    <t xml:space="preserve">þcz{ý7{{ÀÏ{»Ú{ÇýSˆ½w_x0018_AìG¯D¶9ê½ßâÒ_x001a_¥á?zéÿ_x001f_</t>
  </si>
  <si>
    <t xml:space="preserve">œW™‡tü“IEND®B`‚b_x0007_ðYí_x0006__x0006_³™) </t>
  </si>
  <si>
    <t xml:space="preserve">‰_x001e__x0002_Kn_x0012_¹</t>
  </si>
  <si>
    <t xml:space="preserve">ô±–ÿ5í_x0001_n_x001e_ð-í³™) </t>
  </si>
  <si>
    <t xml:space="preserve">ô±–ÿ‰PNG</t>
  </si>
  <si>
    <t xml:space="preserve">IHDR_x0004__x0002_æ_x0008__x0002_S²qq_x0001_sRGB®Î_x001c_é	pHYs_x000e_Ä_x000e_Ä_x0001_•+_x000e__x001b_ìÁIDATx^ì_x0007_€_x0014_ÕýÇg¯Á_x001d_EÊÑ‹tNÅ†bE_x0001_Q_x0003__x0008_6@PDIT0Æ$j$6TŒ=úW4Vl(6_x0014_b_x0010__x001b_`4¶Ø"_x0004_¤_x000b_( Ç_x0001__x0007_\¿Ûÿwö_x001d_¹Ù63;3;3ûŒ›½ÙW~ïóÞ.¿ßûýÞ{¡ì_x000b_¶d5i¢h®ìü‚ì&amp;¡VÔGBJ8OÉ_x000f_+Í"âÊÍU_³³êÿ¬­Û÷§xÏ‹_x0004_H€_x0004_H€_x0004_H€_x0004_H€_x0004_HÀ_x001a__x0001_¨ÙZ¥ººZU¿åk¼2wUê?©¨VŸü²C©¨_x0008_k?«zñéPèìuYMóÅSX_x0002_µÙµù-›ã}ÓlõI^Nä5¢ýç76ÜŠrÃ)™_x0004_H€_x0004_H€_x0004_H€_x0004_H€_x0004_H@Kºy¹R_x001e_R_x001f_…ªê?hœ[ÿ_x0004_WUªÓô¸0S/þÔ]U5êƒò=ê+_x000c_€ºÚÚÚ]•áò</t>
  </si>
  <si>
    <t xml:space="preserve">eû_x0016_åÛOCÊ/C-Û¨ùs*CûµT«	e‡³Ô_x0019_þPNVHLøãÓì_x0006_ê~~¨¼¼Þ˜È®_x000b_Õf©ïñF}UÂÕ‘7¼H€_x0004_H€_x0004_H€_x0004_Ü&amp;PÓ`ªÏíÚY_x001f_	_x0004_”@n¨îÂÃ«n:³QÇ–{Ã`ŒµôÒgÊŸý&amp;¯:¬æ²\ÈoŸÙóôg¡ê°ª`çÖÖN:ªîæ±M:¶ŠÌÖ_x001b_¾¦&lt;´õ™·¶V—_x0014_+kW†”#_x0017_+Í</t>
  </si>
  <si>
    <t xml:space="preserve">”üÒ´YýT?Tÿì\E½ë_x0001_X_x0002_ª=°×_x0018_ÐV_x0014_†C"re×ªB„k…1_x0012_1:x‘				€ÿ	\|Tøê_x0011_Í_x001e_ýGõ¶ÒðžŠpE•R]_x0013_Æ</t>
  </si>
  <si>
    <t xml:space="preserve">;æÌ«"º°_x0008_Ú©¨V-p¼G‚òÊê6_x0005_;Ÿ¾ºÕ#‹êžüBÕS)äá…ÕO~\SW§\r|ÖC#vî|åÑº_x001d_ÛêÊö„++Â5Õáê*U”_x001a_ÕY_x0010_®­U_«*"bÕÖUUÔT”ïnÞfÿÛŸ¾æÍæ3_ù1btAiÝYiÛDÉ¬_x0004_h”%ÌÕ_x0006_À¥1_x0003_bö]_x0008_‚ qDá¯£ÚïÿñÍ_x0016_¿É_x001c__x0003_$@_x0002_$@_x0002_$ #P7»í5OUvl_x001d_ÊÉVvî	ïØ£TVCõ_x000f_C_x0011_®©S5þpX©®UuïªZ¥²*\V©ì*«Ý¹sg3eý?_x001e_8ºó_x001f_·©ªr*…Ì8ªÓo7‡ ÐÏÛÛ}×d·í_x0018_ÊÎ©Û½³v×Ž0_x0002_€ªªTQjk"ÚXIP[_x001b_®©ÂGáŠ²š=»vìÜùsn³CŸù¼ÓàÅÊ–õ{</t>
  </si>
  <si>
    <t xml:space="preserve">á_x0004_€</t>
  </si>
  <si>
    <t xml:space="preserve">_x0010_Ë_x0008__x0010__x001d_$ß‡Ãµ</t>
  </si>
  <si>
    <t xml:space="preserve">ª¨Ûëj„!€ÆGì_x0001_^$@_x0002_$@_x0002_$@_x0002_é!_x0010_™üãE_x0002_$`/ðË&amp;?PÑ¿WVvvhû®ðÎ²ˆ_x0013_ _x001a_J?&amp;ÙÃµaÕ¨©Å_x001d_®¬Q}_x0002_å•áÝåª_x0001_°mÓÿ~ùç©¡ñ?AžT_x000b_9cmV¸¦öÍÞ¿LŸÜèÀþ¡ììÚÛa_x0003_`²?_x000c_[$¢ô‡êj!J¸¦_x0006_Æ@]u%&lt;_x0003_áÊòÚ²Ýdù–mcÿóK¨h®R¼³_x0001_0hÏ‘ƒ_x0007_+‹_x0014_eñ:Eù±›²¨›¢à^_x0014_ºä‹}_x0010_å_x000f__x000b_Thüò‡&amp;_x0012_–¤^x"­_x0002_{Ù³4_x0012_ _x0001__x0012_ _x0001__x0012_ _x0001__x0012_ _x0001__x0012_p@ø•ÎçÞY~x¯lxJËÂ¥e˜æW=ˆ_x0002_ªVï0œU5°_x0002_ðªZ_x0005_ð_x0006_TU!BggÉ¦å›æŸ_x001c_:g£j¤VHöé+ëêjÃo_x0017_m™znÞ_x0001_‡‡rà_x0001_(­ÛS_x001a_®¬Deª®_x000f_‹_x0004_fÒ "_x0008_v^kUÃ ¶ªª´¬lÅ/%£?ß_x0014_êñ¢Rü¿ˆ_x0001_Ðrÿ›G</t>
  </si>
  <si>
    <t xml:space="preserve">œ&gt;}_x001f_Ë_x0010__x000c_Ü‹»)ë&amp;©_x0006_Áºu¡KþªÎ÷‹Kè÷bÊ_x001f_~q	_x0003_€Ú¿ë#’_x0015_’		€$€_x0008__x0001_Ò _x0001__x0012_°_x0002_oFßZÞ·K_x0016_öèÜS¡”U¨q&gt;ª</t>
  </si>
  <si>
    <t xml:space="preserve">€•UJeM_x0018_f^¡##"_x0008_:2L_x0001_(â5•»vþ²|ý[C³Fÿ¨êÎq</t>
  </si>
  <si>
    <t xml:space="preserve">yñú_x0018_[m_x001e_ñû=ºB`À_x0001_P÷NÑæ+Fçöè«de‡Ë÷4=é¬ÆGœ°ùOç)ÕUu°_x0001_j*á˜P_ëê:¿øéî÷ÿ¾}æmµuáÝÕ5+ŠwžýÉzÕ_x0003_ðó·YJ¹_x001a_ë?}p_x0003_P7wS_x0014_&lt;¹y2hº2i_x001d_üá'þ¼ÿ‡mÕÍ~êÂ'Îj§¦ÆÂà</t>
  </si>
  <si>
    <t xml:space="preserve">u•0Tÿ1_x0003__x001a_¯º¯0üBûmO¶Ÿse«_x0016__x0005_ª1+GÜÛžîðØ%-böÄª_x0007_Û!HW¼Ç_x0013_‘òË;Ûà¶½ÿ´_x0005_J	ñÆ ÀH6çŠVRfü™ 	¢|Q£¶.ñ0:c4_x0007_m.¤—_x0018_µl!Oÿîõ›5ÉŠtÍÑ¦ÑÉŸ¸ŠhþÑ</t>
  </si>
  <si>
    <t xml:space="preserve">Ašw§_x0015_vo»/&lt;_x000c_ïñD›÷’¡_x0005_ÈˆWùPWïŸOo*?Bvt½_x0018__x000c_cŽÑ%Dá_x0012_EÀš_x0013_</t>
  </si>
  <si>
    <t xml:space="preserve">Üì_x0017_A7ª_x001d_ý_x0006_±p_x0012_ _x0001__x000f__x0012__x0008_ggó&amp;_x0001__x0012_°¾ìPñ¡úïVUÿHðOä†ö)Äü¨‘?Xû‹_x0005_ê2€PM]¨N	AQ®×_x0003_#_Ìx…Äü%‰.¤®6;_x001c_RwýÄL_x0018_ËËwcî_x001f_Ú?ž´ÿ¿_x0017_#Ú?$SmÌýCûÇó¦'ŸX Ø"X_x0017_ ½²”¬_x0016_JN‹EC”uƒa_x0007_ ÞGý´ÛºH_x001a_¼Ö_x0007__x0002_)Ê…ÊºµJíÓmŸ_x001e_Ônú…JVz«_x0006_Ž*EÖÉý_x001a_­Ý¸;¿Û_x0003_¸òµsŽ-˜;9¤BŠ\M:ÜÖïˆûNéS½í	hóhyƒûýïÕÕÊÇ•-Dú#z¨ªÞ¢÷þÛø‹y‘d¡PÙÎFß¼_x0015_Ë¾'õ_x0012_BÈ‚Í2"0ª~õ3uUõ„Âo#mÌNØ_x0004_µÈHÉõÊ1*_x0012_7_x001e_FgŒÅaŸ„÷ßûî”Sš¾w_x0015_ŽfØW_x001a_Øöjºó«»ÛÜ_x0013_$_x0005_[Yé&gt;þÚ4:ùe«!Ut_x0015_{…×öÚ&gt;‘örË&gt;åÆ¿=ô—P_x0005_6›USN&gt;¹)ž4úþŸ²§N&gt;X=kâW_x001d_6goZ©•SÐxýÕ/î&gt;¿ÅÌs1ž²[_x0014_äüç®¶k6U6îýè·_¬|õªÂSºìåto›‹OQøâ|ž»_x0012_#[ß_x001d_~oN¬±mî‹_x0010_:g_x0013_j†þKgß×‡%“		@æ_x0010_Àª_DÚ«_x001a_?_x0014_@Äú«_x0011_ÿujäúŠ‰DÜÔ…êo</t>
  </si>
  <si>
    <t xml:space="preserve">_x000c_P#å1mŽI|a_x0003_Ô+i1_x000b_9íúò“ÿ\vâUeGÿqÏa——õ»¬_x000c__x0019_ÔÕ_x0005_úBÄ?ï0*ë_x0010_ó_x0003__x001f_Duõ–k/_x0014__x000f_;&gt;ú¦ªëc</t>
  </si>
  <si>
    <t xml:space="preserve">@mM—9_Š‡_x001b_Î(Â“_x0010__x000c_€HÜN}þÈ4¾z-_x001a_¤t›®Îú¯‹ü9©[äÿÔW¬_x0004_ˆ¼é¾Nýl2k’²_x000e_)#Wä´èéY¿}ºlÄä÷ÃùÍ^(U­¡Çul´ü_x0003_YÇ¦CÏŸüte«ý_x001a_=yúfùP¼yõSU™&gt;ü_x000e_Y»‹è¡Ncÿý­eµ-;âÍ€ë¶_x001d_6</t>
  </si>
  <si>
    <t xml:space="preserve">_x0001_7®²_x0013_.ÂmD`¤yÿ¿ªÑrö¨_x0003_²‹×&amp;nBLÑE]¸ßÿ^=³AÛvíû…_x001f_­_x0015__x001c_Ä…ô_x000f_¯ï7'_x001f_Ó¾Ñ÷ïhE_x001d_ó°jk=&gt;¥EÖvu}Iô_x0005_þÚ4:ù“V_x0011_¯_x0003_dCD‚Ñ§tÉÙ´\¼_x001f_{ŒªîgïØ$óžsœúdôé_x0007_fG	‰r®þW_x000f_|zÉY]sW~|×„f­šfÏ¸ýïáFÍ¦¾Û_x001a_Ï§_x000c_Ê’M{oZk|:áÒ×ß˜ói]_x000b_•OÀš_x0013_MÛÂ_x0017_A;˜ãu_x001f_Ÿ“			˜%PQU¿_x0001_(ô~U;_x0017_¯áÈ¶8‘_x001b_o –a_Pl_x0007_ª®_x000c__x000e_iµîúÚd!Ïþ¹ñËÓ_x001a_¿vKþ?îÈÿ¯_x0005__x001f_ÝWðù_x0003_MD!¸_x0012__x0017_‚Ý?ë"_x001b_€"ü~ó_x001f_ÇŠ¢;=ý&gt;‚ó;¿ô¹øsÃé½±_x0006_@½±OX•¥^‚</t>
  </si>
  <si>
    <t xml:space="preserve">uÏŸÈ1Àƒ•YÝÔ@ Y‘EÀÝñßºHšA‹ÔX ¼‡ƒàÙn°_x0004__x0016_+Ê¯ñg6ü_x001a_9uµ¹J¸&gt;ø¤¦hpåá#Ç_x001c_­n!úáâ5ZåO	e}°\µ~†_x000c_Ü?wå'øSÞ_x001f_</t>
  </si>
  <si>
    <t xml:space="preserve">U•×“NèžµgÛÉ‡¨y_x0017_ýk]m›_x001e_áW:à®XùÛÊþg#ñc—ì'žà</t>
  </si>
  <si>
    <t xml:space="preserve">þüòÎÖxß½]_x000e_ÞãU÷_x001e_Ÿj«Hô^v»_x0010_Ió§N`”)‹ÝQ_x001e_Z½¹ú¤A=r` iqš +P[¸_x0010_éýïõm×røð£µu-êÃ‡Ô¼¡¬?Ÿ¡_x0006_É¬YW¢c»v‡ê_x000c_jÙ"?O°¾BYÚ4:ùµ‚Å«¢_x0001_C_x001d_´PVÿ_x001e_ª=ºµêÙ¸DôHÏöê	Ò‡_x001d_Ü^d_x0014_	 9^ìXQ_Z_x0014_üí;Ês7ÿpòÁê0øîÛÕ]_x000f__»UMtÒ‰Ýs6/_x0017__x0004_Pò¼·W¼þÆ’Ê¢¡µm{áaÀš£_x001b_®Ú/ÂÐƒ_x001b_‰‘¿êÁ6bð_x000b_&amp;øS&lt;D‚}Ù£ºÉè—Bóõd_x0016__x0012_ _x0001__x0012_ _x0001__x0012_ _x0001_©·”U†1¯îõ‰(uÛŸp$_x001e_&gt;¬ˆàŒœP8_x0007_'çâ_x000e_Õe‡p2V</t>
  </si>
  <si>
    <t xml:space="preserve">î0"fÄq¾õª¦¶_x0018_:›z2¯Z_x0008_®X…ä*µªŠUWQ¦žý«.ù­Å_x000e_œáPøçËÏ_x0010_¥užý‰xóÓÙEYYáP_x0008_§óBû¯	ÕáŽ„îT«ñØ_x0011_}1[¹å_x0016_å×Ý”[_x0014_õ_x001e_"”üw_x000b_ô}Õ)0_x0018_ÎÂÝ"¯j¤PXJ—£ ˜	7–_x0001_Dîð‹m_½ª_x0005_&gt;úù¯µ³×°_x0016_Ô;¢#fïø©þOñ0;ôŸ5ª2ç§_x001c_Òè«%ªÆWWØ%tÞ/Bú‚žxlr³)§_x0014_üö¶¯N;çy¼™yÎî»ßR=#¿ë³"Tµkò)j3´ïgÜõf£o^ÓÕ_x0012_ûOQ‡J ^BÝŸû_x0004__x000e_!_x000c_c‡</t>
  </si>
  <si>
    <t xml:space="preserve">öÕ/T'À˜Í_x0013_4A4y_‘w{6M_x000b_Ïi'rí¨T„!!ÚþÁ¿’ï×¬/ÝYZY[ØId_x0017_¹îžÐ_x000c_ïoºýÃºÆê_x001b_Yr‹fjEë¡ÚÊ_x0006_•ÆOÓ@~_x0003_U4 _x0017_Õ_x0010_1ˆ ß_|N_x001f_Ñ#«7×_x001f_Z_x001d_ÚSŒ¼'_x001f_¢_x001a_O?ÿ</t>
  </si>
  <si>
    <t xml:space="preserve">^‡œØ]&lt;Ô6áÏg¨ø_x000f_ý;œ“'Œ_x0007_\á_x0016_mD2Ø6Ù;~Æû±ÇªAb‡÷+_x0004_ù_x000f_ö—R_x0005_¬9ZÚÚ/Â+W¶8²g^û#ŸÞ¹å—áM¿_x0003_jpÃ¨˜÷Þúüî_x000f_|ûÅŠ£sÿ—µsï÷K;öö~×_x000c_})¸.‡7			@_x0003__x0002_‘5Øú_x0013_Q@_x0008_þQ</t>
  </si>
  <si>
    <t xml:space="preserve">u¿}5_x0012__x0006_·ºO&gt;Ô¡ì_x0010_´¨ïuYJmV¨&amp;¤_x001e_”%_x000e__x0008_«/ªa!x&lt;ú/å§ß\&gt;lZùI×—_x000f_¼VÕoE!jŽèBð4'¢Aa«ŸÊ</t>
  </si>
  <si>
    <t xml:space="preserve">„&lt;  ûïï‡	_x0010_þùÒaò_x001f_ÿŸÇ_x001f__x001c_RµÿpVH-F5pJ/¢ƒpåªµˆ	ãˆÊ5=òvQäÆ&lt;ÿâéj¸ÏôÁƒ…_x0001_Ð-ò)V0OR?ÍBõØ_x0007_5;âJˆ˜_x0001_ápNhÂ®§f…_x0007_g:°¶ÓÁRˆPV.nñgVÅ.ñ§¼ç~¡žŸ6æøæx}íõÿÖ6k£M‡cVÕ¾ç_x001e_žÿîVUˆ1C;¾1ûÃ’]Õ¿™Ø?çç_x001f_&amp;Ÿ¤z0äû’Òª×Þ^^»ÿ_x0011_ºZbþ_x0019_SB&lt;Œ_x0016_ø¨›v_x001f_?úµH¸“*ù_x0007_KÕÎ„.›³õGü™´	²ùõ_x000b__x0016_Î_x0014_å¼¿Tí	Ñö›¦Ï—ï_x0017_.^Y×¸y¨Q½¢/rM»Mª_x0002_Ûš^ÇIÉ[6Í}ïúV%»ko¼íÃš¶½dE2_x0001_ÞD§ÑÊ/R&amp;¨B‡N›¾ ÒS_x000e_Q»àµ·–uúAè_x0011_ô×¼®_x0017_|B_x0018_(Y¹""_x0008_	ðŠÐ©œ›¤œªmóbÛ»Ïkö×ç×Þÿð§5ÝÔ0'qi{!TS…?Œ_x0004_‰Mœü÷_x0011__x0013_þ~ÊÁ^½`Otw_x0004_ 91£]Û÷¨_·ž­êŽ¼#ôÔ¼ÕÙ;6OŽ</t>
  </si>
  <si>
    <t xml:space="preserve">ª¾åÏ/Â_x0019_2ö•_x000e_÷¾¸&gt;{O‰îëcä‹ ¯1”‹s¿y“			ì#_x0010_	ÊÇž?ØQGõ@_x0013_„*.‚ZÔið_x0010_Tó_x0010__x0014_jÕ_x000f__x0010_ÂLZm6bxB_x0008__x0004_ª_x0011_ûdŠX_x001b__x0016__x0012_yÞ°_x0010_&lt;ÈQ~˜¡*N1</t>
  </si>
  <si>
    <t xml:space="preserve">ÉÎWpG_x0016__x0001_×á/l÷_x0019_‰ïWW_x001a_g)_x001d__x001f_[ •¨Ž/@ý}_x001e_€:5_x0010__x0008_N5Aö~JN3_x001c__x001a_\ d«A_x0017_Ê÷_x001b_•!ƒ•[&amp;)ÏbëÏéª=°NÕö_x0007_×/_x000c_ÆŸª_x0007_ ;?r°p_x0008_­D‹óB9¹ª_x0001_S%;_x000b_÷Å_x000b_úàC„zgmY-…€mÐ­Pmó×ßý¬</t>
  </si>
  <si>
    <t xml:space="preserve">_x001d_ÎÑÞï}¯ª5¿9_ÕüÔÀ÷¶½Å§2{«¦ª•_x0002_M±zá@¼Á|pÎ/«î~»_x0016_o_x001e_ý}'|úÔóßÊ÷÷Ef‘kÚ_x0016_i«¨{¾¥¸uUk%ÔÖ_x0018_SàÊ_x0001_çá_x0016_%¼¿DÍzö¨_x0003_C%?áÏ¤MÐ_x0016_^vÒ_x001f_qï-G5$ÐöÕ?W|ûýæÕ›ªöqhÕU—ëöeGéØ‚IÉÌ–k6×_x001c_wúœ_x001d_eáêž'h³ˆÖÅL£•_B€TÑUD÷—6ýÞ†¨_x001d_„	þ_x001e_û·_x0018_sD¨g»ìgžúX$ËŠð9²‡Ú›ëÖïÀkÿC;blH9ax\~õ?ð¼u¸¤ºë_x0011_Õ]^½¥~_x0003_;9_x000c_DìÌ_x0002_P_x000b_J_x000f_Å“1Ãºçþ÷Ÿºî_x0008_@sâÒSî</t>
  </si>
  <si>
    <t xml:space="preserve">_óãŽOÞ½øåË›v_x001c_1¡¦ã¡@-Ú[ÝëDäª:x_x0014_ê¾&gt;ºÒŒü©äâL@Þ$@_x0002_$@_x0002_$@_x0002__x001a__x0002_Šzô¯zú/V×©»êÔOÿ_x000b__x0003_‘¹_x0011_í_„_x0003_aâ]LÿWÕ…j…_x0001_ þamXˆªÞà?èï{_x000b_QSæ„ú^[ÑcjEŒBÔÒU</t>
  </si>
  <si>
    <t xml:space="preserve">‹€Õ#~á_x0001_¨ÃÚcu¥q‡¿½)T‚Í“O_x0014_oÚÍú_x0012_ªºj_x0003_ _x0016_	ñ?5UYÂ_x0003__x0010_¹ðInýf&gt;99‘“¿°Øw_x001d_œx7}ï¼ÿ`$\·(·é_x0013_¹§UdETŽPnv(/_x000b_7Ü_x001c_°_x0004_B¹ê­&gt;Çæ¨‘+gë*Y_x0007__x001e_žrˆ*®ºÀ·y[a*Èû›</t>
  </si>
  <si>
    <t xml:space="preserve">jBD¿à_x0015_º]]ënâ#™½d·ª%Ëýsð_x0006_mxb±Ú†‹Î?¬dgÕ_x001f_¦¾W¼Ç“§Ÿý²¦û]_x0015_Y_x0017_ì©Ÿzÿð_x0001_íGZ	µ5&amp;_x0016_X”ðÊçÕ°:Žl»_x0013_ï“6AW¸”áƒej¿£í_x000b_?þ±®ñ~ï/_x000b_	_x000e_X_x0010_n½t._x001d_[Ñ¨_¾wí¶¬Êc&amp;„_x001a__x0017_h³ˆÄ1Óhå	A×}	 á£“_x000f_®×ï_x0011_Ñôâ##Öü\±~¥zÚ_x0005_–4`hˆOqÁ_x0014__x0011_o†_x001e_ÖD+ç#¿_x000c_~ÿ?;.šxÄIý›ãùWëÔîÆú_x0001_¼?¢‡:Ú_x0016_þk-ààÏÿ¬Ý;p[¶—(tÝ_x0011_ŒæÄ_x0004_¾®$Ôûê=¿»îÃsNhöŸ[r³ªJÅW_x0003_—nÀÇ_x001b_oÑÉø„_x0004_H€_x0004_H€_x0004_HÀ_x0008__x0001_ük‹éu_x000f_Ÿš0vúŸ;-ÿï7æ¿ySãùÓóßŸžÿÑ-ù_Üš_x001f_Y_x0012_P_x001f__x0002_„Ð{LÿÃÀš_x0001_ù/µ®_x0010_ü_x0019_YC¬Ú_x0012_ê-â£ã_x0017_‚_x0008__x001c_ñï&gt;¶ûTm¼ÖâèÚ_x000e__x000f_ü]&lt;ßüÛ¡øpËEG«5_x0016_4o÷ê_x001a_Äõª[aú¿_x0016_ÛƒªA7âÚ«g_x000f_ÿEy¥}è‚_x0007_”0Vý"è_x0007_F€jÌR_x0016_-R_x0016_ÍRfå^þ^õC¹Õ_x000f_7Æ{9|_x001a_ÙY9Ù!_x001c_†M='÷Ñ_x000b_ó_x0016_\ÕHÉÍ»d¨êL_x0010_@òêÑ!ëÎqy_­Ø_x0018_º_x000e_}„µ ½_ýRuIÌ{ój–Â_x000e_Òœ_x0010_%üu¾úé•¿;öü»þ¼aÕõ7=uMÅˆ?í¬Îšù¡ê‹xæ¹/Ã¹yO|¢2C½jèüþ‡EW</t>
  </si>
  <si>
    <t xml:space="preserve">âÖ~$%ÔÕ_x0018_-ð_x0017_iŒ[›÷ƒåjwŽ_x001e_Ñ+kÏV&lt;OÜ_x0004_a_x001d_‰K[_x0008_Z!&amp;¼_x0017_½÷}]›®_x001f_</t>
  </si>
  <si>
    <t xml:space="preserve">Wõ9Lx£_x0015_uíºér=ö_x001b_5’¾žÒÞÒD£jŽ&lt;CiÞJ×</t>
  </si>
  <si>
    <t xml:space="preserve">Yct_x001a_¤”òk_x0005_‹Y…_x000e_fŒ†ìÝãvî×ê‡¯Íûª.?‘</t>
  </si>
  <si>
    <t xml:space="preserve">»dÃØcÔÁzþ%saŠà_x0015_ï_x0011__x0005_”µS_x0011_’@ÆÍj´}gåKwöÇó{_x0016_¨@®ºü8€&lt;Tu_x001c_!º	p ÆÜÿ¨_x001f_</t>
  </si>
  <si>
    <t xml:space="preserve">&gt;¡Û_x0011_=UÃ@_x000c_3!^š£_x001b_l_x0012_Ô»×4¾ã×m_x001f_ûåXµÕáºFŸ¿ ¿_x001a_ 0ç÷î_x001c_Ÿ';+F7E}ï¢¿&amp;âIXÉåM_x0002_$@_x0002_$@_x0002_$ %€Xë=êöÿ</t>
  </si>
  <si>
    <t xml:space="preserve">7Õß÷®ªÄcÕ/îj_x001c__x000c_Œó€a-`9°ªß«ÿ¶F_x0017_òÆMùoßœ¿`zþ_x0007_Óóÿ5=²1_x000f_6ë‰SˆêCÀþ=(</t>
  </si>
  <si>
    <t xml:space="preserve">Óÿ_x0011__x000f_b:&lt;ˆ_x0018_uõÚôÛS#Ç©¦ÄÖ_x000b__x000f__x0011__x000f_Û¾ös¨®:Khÿ"_x0004_(rE_x0014_S¡Ž)_x000e_?·_¨Çne:¶þTÃ}r.»aãeïÁ€SÚ?’4º²_x000e_w_x0016_¦ÿ_x0011_ë„_x0015_p_x0007_ää!_x0004_hÞ·ážû•×=•{ç˜ì¿ÎÙô‡?Ï¯Ù_</t>
  </si>
  <si>
    <t xml:space="preserve">ÒÀ…yß^Ýèž·ÊN8ùÑÚýÚÕö_x001d__x0008_ƒAw¿_x001f_Ù#HÿéÐwßG{E¼çý¬ëg®ùÓåÇ=~aÞŽUÏÞþLÎŠ‘ì‰OUÍ_x0012_‘'µû_x001f_þÄÇj	OÏþF­· Yt_x0015_±ŸH_x000c_B¤_x0004__x0002_ÃÏ±»$÷“çe9s¿Qk&lt;_x000b_›þ²_x0012__x000f__x0013_7A[xíSù¸e9_x001f_ü ÖªîùÓ¶Ç_x0007_+ÔžP'¼_x000b_ö«oÅ^‘eÌ€œ'^[wÁ”¿«”t’k‘îûlï»(à¨]Ê/[_x001d_³</t>
  </si>
  <si>
    <t xml:space="preserve">tŸ_x0010_xŸÌ_x001a_‘ÄÃ“_x000f_ª_x000f_D©ï…ç¿©ëT„Tª7#_x0014__x001a__x001a_ù_x0014_</t>
  </si>
  <si>
    <t xml:space="preserve">¬:âŒùMÔ%êCNèž½eŸƒ_x0008_%ì¨Î=çñ_x001a_xTæ\_x0012_úúçœq÷_x0015__x001f_~HûšyÝwØåŸÂ_x001c_ª9è$$ÃHøë‹_x001b_žŸ9úË›_x001b_¿úiYý0‹´.PÍÑ</t>
  </si>
  <si>
    <t xml:space="preserve">¶½Ý8óãð5#rÁü?ëê_x0006_þê)üBˆ¯ÆoÎ?_x001c__x000f_ûwËzæ‘wÅWCŽ75k¬ÞOü0”_x001b_âM_x0002_$@_x0002_$@_x0002_$ %€Q_x0011_üƒEÀ_x0015_X»O‘n u!ÚGÌå«[y†CX+_x000c__x001b_ñBH$ŠÒ_x0015_ò«_x001b_ÊN½¡üd¬¾±üÄ›Ê½©üˆ›*_x0012__x0014_¢nÀ_x001f_YU«ªþØ_x0003_´ª_x0002_~€²ÔÝá7M&gt;_x0019__x000b_‚á_x0010_PWúFÖ_x0006_l=¯7žWüó9õÏššÈ_x0001_a_x0011_¹³Ô_x0005_„!¥ë•®Í”VM•¦B²ÂÏ¨{Mf_ZÙýšGêub(ýjRÍÆ-µ‘-Ô¥</t>
  </si>
  <si>
    <t xml:space="preserve">_x0011_ç…ú~Ëšœ¯æg•í_x0008_ç6ªíÖ¿¦ßIxØøµÛ_x0005_˜º‚_x0016_µÝ_x000f_«ís|´v*žd­ý:ïÛùU‡</t>
  </si>
  <si>
    <t xml:space="preserve">¯ë¾o_x0019_¨È^qÖ</t>
  </si>
  <si>
    <t xml:space="preserve">ªH+&gt;ÉYñi_x0008__x0007__x001f__x0014_´¨_x001e_x^¸IKµÒí›_x001a_-zºòÔËðghÏöFï&gt;R9ø7á–_x001d_âÕ¢{^ûˆÚ</t>
  </si>
  <si>
    <t xml:space="preserve">ÌL‹*_x0012__x000b_œ»_x0010_*—R=dßq_x0001_JUyãÜ_x0007_yª~õ;#M4D]²ÒœoÞÉY÷MÅiW©[²FÊ¬évxÍá#t"áO•m§_x0003_ÅGZ8ºvÉ_x0012_¤Q³ì•_x001f_½&amp;Kˆ®B[¸9º!²¢ú^ˆôˆ|˜÷Ï‡Q…¶_x0002_šN¼Ð/k_x001a_}òRmÇ¢ê£Ggmü_ÎÒ…È¥v÷áÃÃmÕÈ(qå</t>
  </si>
  <si>
    <t xml:space="preserve">ù0{Ý×_x0018_	"å&gt;ñ_x0002_Ô_x001c_Ý`“ €%ïKÕÐ¯mÑ¾æ¨³Å·_ìµßÖ³ÚûÕˆ_x001e_ÛºAÂ?I€_x0004_‚J ¼/Ê7¨Md»H </t>
  </si>
  <si>
    <t xml:space="preserve">_x0004_ê_x001e__x000f_µ_x0019_·»eÓPÓ|¥qž‚8_x0018_è¡jx_x001a_d£T‡BUJ¨_x0012_1?¸a'Ô„pNWUEmí®Òð/Ëë&gt;_x001a_’5EU—S</t>
  </si>
  <si>
    <t xml:space="preserve">$4A=B*üB£5'´ÉÞ¯e(¿iV£Æ¡l¬?ÀSU_x0010_Ô_x0010_</t>
  </si>
  <si>
    <t xml:space="preserve">c±oU¨¦_x0012_1?</t>
  </si>
  <si>
    <t xml:space="preserve">_x000e__x0006_†‘PUUSYUZVûÃ®ð™?Ô…ŽøDù_x0011_Sï¿RºµRš5	µÊQòò_x0010_Ð_÷´j_x0019_àB¨:Ó_x001f_	7ÒjÿâSa_x0003_ˆ_x001d_Eë¯š8_x000e_‘4t“¡*kþVoTŽ©7_x000c_ec"_x0012_ð&lt;_x0001_ŽmÏw_x0011__x0005_$_x0001_§_x0008_ÐpŠ</t>
  </si>
  <si>
    <t xml:space="preserve">ËÍl_x0002_˜YÛï¬’æM²š6_x000e_5‚¯_x001d_¡0Ø`_x001f_Ê0^±¥_x000e_l%¤jÿu!ÌúÃ_x0006_€_x0001_P]U[·«TÙ¶</t>
  </si>
  <si>
    <t xml:space="preserve">üÉ©Ù—E&amp;ÍS+$ta-Žô</t>
  </si>
  <si>
    <t xml:space="preserve">?—÷Ã1ûe7mž•ß4”×_x0008__x0006_–\ª_x0013_ÿ_x0011_Y°Ýg–ºç_x000f_l€ˆ_x0001_ †	UÕTUï</t>
  </si>
  <si>
    <t xml:space="preserve">¯ûa·2vU8b|¹/6=\•³Ë°”8ë7eðä\¶o¡@´ö/Ç@d¡ú#ë·&amp;õÛø@”‹Ð–x‘@_x0008_`0s&lt;_x0007_ _x001f_Ù_x0004__x0012_ _x0001__x0012_ _x0001_O_x0011_øy{]Çæ¥å»wì*Ý^ŠkçŽÒÛwíØŽ7»¶ïØ]²£l{iùöÒª_x001d_¥Õ;wÖ”–ÖîÞ_x0015_Þ]ªTìÜ¿pßü¸=…”ÔíiÕqç_x001e_Ô¶kgiéŽÒÒí;J·ïÜµcgéŽ_x001d_»vìØ½³´lgiùÎÝU;öTï</t>
  </si>
  <si>
    <t xml:space="preserve">«ÙY^»³"¼_x0013__x0006_J‡ý%Òˆ_x0007_ k+e¿&amp;J“¬P¾ºã¾º</t>
  </si>
  <si>
    <t xml:space="preserve">0[QW÷"2'G</t>
  </si>
  <si>
    <t xml:space="preserve">àÖù_x0001_"û_x001e_ÁÇ _x001e_(_x0006_íß×N€Fsëƒ”Ð"ú_x0001_&lt;õM£0–	¤8ª9}h™&lt;3’		_x0004_•À%GVüö„êñÓþûÓ–]9¹ _x0005_«*pXU’ñ_x001f__x0002_÷k•</t>
  </si>
  <si>
    <t xml:space="preserve">LÂ×áèßÚZõ %_x001b_ën÷o]ýú_|ì“ü'þ£êØ©_x0014_òè¢Æ3ÿÝ_x0008__x001e_€ÉÇWÝuâêOÿ0~ç¦Ÿòrs"‡ýª²`—J5</t>
  </si>
  <si>
    <t xml:space="preserve">)\›_x001d_®</t>
  </si>
  <si>
    <t xml:space="preserve">ÕÕfa_x001d_€*_x0007_þ¬«Â¢€öûŸøØëÓÞî:ó•eð40"!@5ê¾þ¸pÎW(+_x000b_»Þ«[ýDzS=åLag!\êj`¼Š¸ÃZ†_x001f__x0006_uð³]$@_x0002_$@_x0002_$@_x0002_$‰_x0004_rCu“_x0006_T?vQ_x0013_Sÿ¹¤î/¯•Ïú2·:¬N¬[.ä–WÊžù$»:²¡_x0010_öïÿõÀÚÇ/«?.Ö &lt;?o«½åÙÒg^«©.[ÑÀ_x0008_å”+²1÷_x001f_Qõ_x001b_©gša›ÿÚÈf?¹¹Øq_x0014_'_x001c_¨Æ@_x0008_«™÷Ò¥­5\_x0007_[ÇgË_x000c_Rc2_x0012_ _x0001__x0012_ _x0001__x0012_ _x0001__x0012_ _x0001__x0012_p”@_x0018_ûë`Â]l×#fÙµ«máqÀö¢Ø\_x001e_¯ª) "ù#º72b—O_x001c__x0014_€½†"ç_x000f_«_x000f_q`¼°A_x0010_–_x000b_ïÀIf?h_x000c_œ@Ö2+¼c«’‡‰ÿHa9q’™¸²³óÂ_x0011_S ^õÇN¦{/õøá</t>
  </si>
  <si>
    <t xml:space="preserve">_x001c_¨¡‡ÿ#"0Cê_x001d__x001d__x001e_</t>
  </si>
  <si>
    <t xml:space="preserve">œ_x0004__x001c_$€o´ƒ¥³h_x0012_ _x0001_‡	„«_x001c_®€Å“	8JÇ	W#`¿ál;&amp;âåá_x0003_Pë_x0011_‚_›­dk‚n`_x000b_¨›E&gt;Â…7Rû¯ÌV_x001a_ERb~¿¦i</t>
  </si>
  <si>
    <t xml:space="preserve">_x0003_ ¬_x0004_ŸÊ%¿B‹^_x0001_¬_x001e_2àhËY8	@ú_x0008_ˆE&gt;¼H€_x0004_|J Á¾_x001d_&gt;m_x0011_Å&amp;Œ"àà¿Â•-”2ø_x0016_¶¨_x001e_€â-Ë3</t>
  </si>
  <si>
    <t xml:space="preserve">+_x001b_K_x0002_$@_x0002_$@_x0002_$@_x0002_$@_x0002_™L`ß6 ™Lm'_x0001__x0012_ _x0001__x0012_ _x0001__x0012_ _x0001__x0012_ _x000c_!@_x0003_ C:šÍ$_x0001__x0012_ _x0001__x0012_ _x0001__x0012_ _x0001__x0012_ _x0001_•</t>
  </si>
  <si>
    <t xml:space="preserve">Ž_x0003__x0012_ _x0001__x0012_ _x0001__x0012_ _x0001__x0012_ _x0001__x0012_È _x0002_&amp;_x000c_€ÂvE_x0019__x0004_†MM_x0013__x0001_{‡™½¥%@âZEiê_x0016_VK_x0002_$@_x0002_$@_x0002_$_x0010__x001c__x0002_1_x000c_¨2Ú_x001b_mM]¹Ñ– Þ§^ft'H±mì_x001f_³rFÓK]_x0018_³2ˆ_x001a_Ðˆî—Ô¥Y‚_x0010_F~¤û3fWj_x0013_§(•5€_x0012_£¶öTŠJ±_x0015_ÌN_x0002_$@_x0002_$@_x0002_$@_x0002_¶_x0010_ˆí_x0001_ÀÖ@òF5Nì_x0014_ä\™N”lŠµŽž©¼v%†ž*Å0¨³¦[¼¶§.Xê%ØÕ/</t>
  </si>
  <si>
    <t xml:space="preserve">‡_x0004_H€_x0004_H€_x0004_H€_x0004_ÒNÀP_x0008_Nƒ42µœ´a²L]iÚç1§`“–</t>
  </si>
  <si>
    <t xml:space="preserve">sÉifí|³Î¹_x0011__x0018_Ot&gt;Š¤ÓÕ‰EŠéýˆf_x0018_“ƒŽ’ñ¶kU^¼—-ŠW¯lµxc–˜_x0011_Á´bHñ_x0012_¸ ´Ý§“*¦?!ÚÃ_x0010_s</t>
  </si>
  <si>
    <t xml:space="preserve">¥Ø›²¥1¿_x0005_1G—_x0011_8LC_x0002_$@_x0002_$@_x0002_$@_x0002_®_x0011_ˆm$Ðc</t>
  </si>
  <si>
    <t xml:space="preserve">L-£11•?¡Õ™¨6ŽF”</t>
  </si>
  <si>
    <t xml:space="preserve">«ê ®Æ˜2ˆ‡¢.‘Þx½:Õ0fÛ–!ž´Ñ´u­‹I#´Æ±˜M_x0019_=f‡F_x000b_¬}¢«ÔÚ`‹þ:$_x0018_·Öª0_x000b_‡éI€_x0004_H€_x0004_H€_x0004_HÀ2_x0001_C!@ºÒcÎ}Z– ÞLªÔ›-—œJFS_x001a_&lt;-S&gt;—vˆ)‘R‘ÁTE_x0016__x0012_k§Ûg·Æ!iùÆ_x0007_¤ñ”ÚJcÆtY+*i[˜€_x0004_H€_x0004_H€_x0004_H€_x0004_œ&amp;`(_x0004_(ž‚k‹†_x001a_S»rºÙ</t>
  </si>
  <si>
    <t xml:space="preserve">?_x0015__x0002_r&amp;Þš_x0019_JÕ1ó_x001a__x001c_B	&lt;_x0003__x0016_D2X©…’™…_x0004_H€_x0004_H€_x0004_H€_x0004__x001c_%`Å_x0002_™Òÿ’ÎþŠÒ´É’fq_x0014_…_x000b_ÕÓ_x0014_®Tj×Õ¥</t>
  </si>
  <si>
    <t xml:space="preserve">gJ¥Øh;ÐBi¶_x0018_ñêu°V€´Tj&lt;³			€ `Ú_x0010_Ê¥¸SWæì-M¨bI_x0015_2ü‰eŸ_x001a__x001f_1ºq	J«—;-C¼FÅ«W¶ÎH84´„c_x0016_Xû$f™IGHÒ¾N@ÉF8IÅ`_x0002__x0012_ _x0001__x0012_ _x0001__x0012_ _x0001__x0012_°@ ”º_x0012_o¡Ö4f±ÅnIQþtÉ®zSÄå£ì$ì£Î¢¨$@_x0002_$@_x0002_$±_x0004_b_x0018_Ñó£©_x001b_	N”_x0019_ÝgÚZâÉì´Šf¤¥îË àOËX7éžúÐrº91%O×èrº±</t>
  </si>
  <si>
    <t xml:space="preserve">Ÿ_x0004_H€_x0004_H€_x0004_H _x0013__x0008_dœ_x0007_ _x0013_:•m$_x0001__x0012_ _x0001__x0012_ _x0001__x0012_ _x0001__x0012_ x_x0004_L¯_x0001_ J_x0012_ _x0001__x0012_ _x0001__x0012_ _x0001__x0012_ _x0001__x0012_ _x0001_ÿ_x0012_ _x0001_àß¾£ä$@_x0002_$@_x0002_$@_x0002_$@_x0002_$`š</t>
  </si>
  <si>
    <t xml:space="preserve">ÓÈ˜_x0004_H€_x0004_H€_x0004_H€_x0004_H€_x0004_üK _x0014__x000e_‡ý+=%'_x0001__x0012_ _x0001__x0012_ _x0001__x0012_ _x0001__x0012_ _x0001__x0012_0E€_x0006_€)\LL_x0002_$@_x0002_$@_x0002_$@_x0002_$ _x0012_8ýòÿ¶lÕ(«q®_x0016_G^Ž_x001a_]’•_x0013_Š¼&amp;_x0007_UW“&lt;MàSÔÕÄŽ_x000f_×Ôj›_­¨`ë*ª·—T¾ùÐ!ÖÈÌ›3S5¶ýòƒµüÌE_x0002_$@_x0002_$@_x0002_$@_x0002_$i_x0004_ÎŸZÚvÿæ_x001d_Úfç4ËËÍËi_x0014_ivžªú7†ÞŸ«*©_x0011__x0013_@ÉÊŠü_ü«®.ÓCQ´Ê]uXÐÃ›hf_x0015_ŠR[U‡çU5¡Š_x0015_?ýRõË¥ÏßÓÜìð[´p1</t>
  </si>
  <si>
    <t xml:space="preserve">³Ð˜ž_x0004_H€_x0004_H€_x0004_H€_x0004_2—ÀÅ×ïnÓ£EaaVN“Üì¬¬ÜÜìÜP8_x0014_™øÏ_x000f_…ó²C¡ìÈô2ÕßË_x0004_m4KÀ!^iáZUËùiL—€°</t>
  </si>
  <si>
    <t xml:space="preserve">„_x0019__x001b_ jOÕžmåëÖîyòŽ¦¦`Ò0…‹‰I€_x0004_H€_x0004_H€_x0004_H £	`î¿KßV­š‡³_x000b_rBPÿC!%[ýUãÏÉ‚ò/_x0001_ƒ˜Â5ê”vÆ^bF?Þ_x0005_-_ûQ¸z_8PR_x0017_®Qªa_x0003_ü²gÕšŠ_x0017_þÖÂ8C÷_x000c_€Ömû"ÞhðAÆ…cJ_x0012_ Œ%À_ŒŒíz6œ_x0004_HÀã_x0004_þxGy›6_x001b_í—_x0013_Š(ý¸B9!Üx““</t>
  </si>
  <si>
    <t xml:space="preserve">c@}“•_x0005_c@×ºhE?_x001c__x0012_Sàv]aÅÎÒì’*f9á°ª÷‡_x0011_þT§„¡Õ_x000b_ÁÅÆ&lt;{_x001b_!÷éQÛ_x0015_ÑüÕôµ</t>
  </si>
  <si>
    <t xml:space="preserve">_x000c_†ºêºª•[Kª_x001f_¸¥‰qi_x0018_gÅ”$@_x0002_1_x0008_@S·…ËUW\rÃõWË¢hØB•…	€½_x0004_þxóž_x0016_-²›´ÌWrU-5”›-Ê‡1 Ìø_x0002_ðg´ö_/†VÝ¯Ë</t>
  </si>
  <si>
    <t xml:space="preserve">×Ù&lt;÷o§_x0001_Ð`åmJ_x0014_¥T¡ÈúÝˆ†/þW_x0007_µ¾M«¼¾]</t>
  </si>
  <si>
    <t xml:space="preserve">_x001a_7Úk/é6çT1GþÃ‹x_x001f_1_x000f_¾Y²ó—-•_x001f_ªVjª«jË«‹·U&lt;pOkƒ‚Ò0_x0008_Ê¯ÉÐÁ~_x0015_r{’Àèq“u{_x0006_@S/Ý±!EaßûçüO&gt;ý’_x0006_@Š_x0018_™_x0004_H€_x0004_œ&amp;_x0003_ ]«Üì‚&lt;_x0004_úhm_x0001_ Ú‘Ð ­Þ_'T[­b]»WŸµKnû_x001c_ªvn×µ·É0p‰y}áú(l™Ó¯]Uå’ÿ„ËËêª«”_x001a_ÄõÔ†kk‘PÁ«ª÷G_x0014_ÿš_x001a_õÿ±V ¦¦®ºº*¯`¿¡g</t>
  </si>
  <si>
    <t xml:space="preserve">û©ñÖ-•uuµJM¸¶º†_x0006_€]Ý_x0015_„r`@¯</t>
  </si>
  <si>
    <t xml:space="preserve">BKØ_x0006__x000f__x0010_˜&gt;ý¦æ-ºÄ4ª«ÊR_x0011_P_x000c_T_x001a_©0d^_x0012_ _x0001__x0012_p€0ê</t>
  </si>
  <si>
    <t xml:space="preserve">rór³¢</t>
  </si>
  <si>
    <t xml:space="preserve">_x0008_°Ï	_x0015_vï¥Uý_x001b_ÄüÔ_x0007_¼Ø¯j»€Âx_x0015_BãWué_x0001_¨E_x0004_úpèÑ-Ëÿýn¨I3XPu•_x0015_áÊ</t>
  </si>
  <si>
    <t xml:space="preserve">_x0005_›~ÖÖª¾_x0011_¨ûBû_x0017_ïa_x000f_ÔÖ„««ë*+Ë+*veåu:û’?)_x0001_€éÿpMÅ¶</t>
  </si>
  <si>
    <t xml:space="preserve">€ÚšºªÊŠòŠâÝå_x0007_^2õ½…[±_x0019__x0010_¦ÿ-_x0018_ú%_x001a_Æ)3%	€¯	`:ßà_x0010__x001d__·”Â“		8C@]_x0003_ jÿšùþ’_x0005_E_x001f_ª¿Ðþ…Þ_x001f_ó</t>
  </si>
  <si>
    <t xml:space="preserve">Ù7õo{ëÔ	{»®:h÷_x0011_#'&amp;‡ªªpU%n¥º:\</t>
  </si>
  <si>
    <t xml:space="preserve">í_x001f_Ú&lt;6÷©QÔçUª[ ¢&lt;_x000c_Ãiª«Ô`_x0018_„²"Ì#_x0016_§-˜¿L_x0018_…íŠâÝæëe_x000e__x0012_ ô_x0013_@&lt;‘;ý‚R_x0002__x0012_ _x0001__x0012_ _x0001_Ï_x0011_È_x000e_åBÙ¯__x0007_</t>
  </si>
  <si>
    <t xml:space="preserve">¤SµÕ$Ø++Tüº½/Zùí_x000b_Ö×–ª_x0006_Ù{òÖu_x001d_NMÀ-€©“ýÐï¡èWU_x001e_zò‘§_{_x0001_ô~U×G´_x000f_”~õy9l€³ï½òðÑCU'â‚ ýg_x0001_;^°ßRvv®ó–£_x0006_Q_x0003_ª?ªŒyyn@R _x0012_ _x0001__x0012_ _x0001__x0012_ _x0001__x0012_ _x0001_'_x0008_`ÿÏìÈÄ?nìä“_x0015_&gt;{h»_x000b_OïØ(O}˜—_x001b_šø«vg_x001c_W¿_x001d_ÍðcZ_x000e_?º¥ªícò;Öü7_x000c__x0006_ãóìÇ_x001c_²ß9¿j{Áé_x001d_N;¡uë_x0016_¹Ñ_x0019_h.Ê&lt;ù˜–¨7•Â¥YÒÀ\_x0019_ ’©Sçþkª_x0011_ú¿ÿá}ðàÌ¿L_x000e_ãa]m_x0008__x000b_|Õ5Áug?p</t>
  </si>
  <si>
    <t xml:space="preserve">žw?þp</t>
  </si>
  <si>
    <t xml:space="preserve">_x0006__x0008_E"ª"ôS‘(b¨_x0019_¿t¬U_x0001_B¡â-Ë—À”$@_x0002_$@_x0002_$@_x0002_$@_x0002_&gt;%€)g„ì‹ò_x000f_…6_x0017_c?J¥Usœ_x000b__x0016_jÕLÞ¼½*^ëtª°ñ( ±§¶éÚ¡Ñü·Í~kó®²Ú®_x001d__x001a_ÇªBèÅqïÃ_x000f_hvæIm_x0012_§‰þ´cÛÆ_x001b_©3î_x0016_oì†ÔÀM¢_x0011_\ÝÛ_x0007_1?ØÉGUôß¸åiñÙYwþN]û‹ÉþpÝè_x0007_¯_x0015__x000f_ÿ~Ù_ ýGv_x0003_UmU'oxØÂC¾l|P_x0019_2Äô?</t>
  </si>
  <si>
    <t xml:space="preserve">ÕyŒWãÁ”h”Nªè'"A¼çÑÒ¥ŒW…ñ_x0002_mä¦Ï3^lt®xO¬•o\_x0012_¦$_x0001__x0012_ _x0001__x0012_ _x0001__x0012_ð_x0002__x0001_u7›</t>
  </si>
  <si>
    <t xml:space="preserve">Ä¡d#_x0016__x001d_ïÜT¡*K-òðÚz¿\¼þ¸¥Bý(+4ÿ‹íó?ß_x001e_cî_-"_x0014_6¤„ª-&gt;¬¨)Tðÿ­Þ³»L]7ð¯¯w~»|w4Š¤_x0001_@_x0007_÷nÚ¼)Ì_x0017_sqB¢"³¹dz‘[lŠ_x001a_Ó_x0015_€¥½¸…ÆÿÆ‹êÎºç</t>
  </si>
  <si>
    <t xml:space="preserve">l_x0015_tö_x000c_uî_x001f_×ß;_x001d_Þé_x0001_³ÿÂ_x001b_cá2Ì^˜_x001a_š+ÂB_x0015_@</t>
  </si>
  <si>
    <t xml:space="preserve">_x000c_°P·×²¤èÊ_x0004_ƒ%_x0018_Læ5&gt;‰å±}½¼¿šOiI€_x0004_H€_x0004_H _x0013__x0008_¨_x001a_'ô?_x001c__x0003_ŒÿÏVõÂÍ%5hxûÖyÐnñŠ÷[v¨O&amp;_x000c_m{þ)íÎÿU;5Yvè˜ƒ›M_x001c_Ñ_x000e_÷ÑýšáÓ_x0011_Ç·¼à´öM›f#_x0008__x0008_¯_x0013_G5x?â„Vx.ïý#óý?âè+ÍCñþèCš#/n¼‘ŸâÏ_x0013_ŽØ_x000f_N_x0003_¼_x0019_zLKQ_x000b_Þ‹_x000e_RßDòÊŒg_x000c_)Ô—vps»zSX_x0002_ê_x0005__x000e_‘jTt"‚_x0007_Sú‘à_x001f_5_x0010__x0008_[_x0003_©ºTøµ_x001b__x001e__x0011_UŸ}ßTñæµËÿ¢– æ€‘ îTWQ$7_x0012_Oÿ_x000b_]_x0016_¯_x0001_°_x0001_d_x0013_äZg4M&lt;Œ9—¯µ|b&amp;Óa‘_x0016_BÌŠtµhk4’ÞÚ0•_x0006_Ì®}"_x000c_&lt;ÝÔ&gt;_x0006_gƒÅþ{´_x000f_ueê_x0012_k+²&amp;3s9A æú~'*b™$@_x0002_$@_x0002_¾'€Ù}U—è¤‘—m;ª:_x0016_6</t>
  </si>
  <si>
    <t xml:space="preserve">å(_x001d_[7Ú¶³Zü_x000f_e½øa±léÑ_x0007_6íÝ¥à³%¥ï¹½O×_x0002__x0018__x0003_K×”ãÓ^]óÕ×.ú×%«_x001b__x001c_/ƒi{$_x0013_ÓÿÚë°¾Múì_°ø«_x001d_ï}V‚7øS~Ú­cþü—üã_Û:¶itt?U›Ÿý-âSùFü¹©¸êó%¥xÓ ´n_x0005_‡_x001d_Ð´Þ¢_x0010_é¢l_x000f_ãOTo‰ú¿_x001c_%'_x001c_ÎFO½ù¤²ÃÄ¿:ý_x001d_RÑºÈ&amp;ª°_x0001_®{P6äõ+nÇ¢êˆé_x0010_Æ_x001d_Y_x0003_ _x0002_ê</t>
  </si>
  <si>
    <t xml:space="preserve">_x000b_ìÊ_x001a_ÊQ</t>
  </si>
  <si>
    <t xml:space="preserve">¤Ë;ÞøÐJb_x0008_Õ3Þú_x000c_¡à_x0006_Cû—ÈD‹Ä-UvÝœ½.</t>
  </si>
  <si>
    <t xml:space="preserve">òJCÈ8úèBt2D_x0007__x0014_i_x0005_“•_x001a_¯Q—_x0012_Ý*cº¤®¯}"ã¾ŒW_x0011_]¦Ì+&gt;b¤q˜n¦ŒöJ_x0005_ÒOå&amp;RÖE_x0002_$@_x0002_$€¸sõ´¯HL_x000b_TZu_x0011_ovhý/Õhl×¶ª_x001a_ºá—*¬_x000c_Æ-Ï½‚» K»Føhõ¦ª-;ÔµÀ]Ú6Ú°¥ª¢²¶wçü¬¬¬Þ_x0011__x0003_¯â=žoü¥_x001a_ïåU¯k_x001f_EÞ‹ŒHüËvµXQ_x0002_.‘¾¬BÙ±[µ_x0019_`_x0003_hŸëŠ_x0015_Ù“–_x0016_U¹‰_x0007__x0001_1S</t>
  </si>
  <si>
    <t xml:space="preserve">–LÃ_x0002_‚9x‰¨ô0ŸpÈ_x0017_´_x0019_Ü'Y¡³îüƒ_x001c_&lt;gÎ¸AÕÃÑ&amp;u_Õ0¶</t>
  </si>
  <si>
    <t xml:space="preserve">‚©JU¨P@ÃeÆ‡\"_x0003_@«¡JÕSûFjÿAÒ_x0015_„Þ/”ïÔÛ%­£˜_x0001_BZWƒ¨.¦«Aëf±K0T'Ôqq‰_x0011_#Ÿˆ÷ñ†‘Ôã…N¯K_x0016_³Ìè4_x000c__x0019_2þ-u'¥v´§&gt;òÝ‘™µ		¸M 2½¯_x0006_±&lt;  _x0008__x0007_Ì€¬¬-;ÕU¿=;©_x0006_À–Ò_x001a_Lv«_x001a_îÞãÀ²²³_x001a_Gö_x0008_špJ!n¼A@?r-[W7Gõk†×•_x001b_ö½ÇsuŸ{Í½kªßë_x001e_âÏÈÚÜúç¢ØThè²§XZ_x0003_I0…_x001f_iŽºùN_x0016_öñÄò_x0007_Õ_x000c_P!Š_x001e_ìù£D_x000e__x000b__x0008_…Î¼õ2‘÷ëî_x0013_oFÜ5_x0015__x0006_€ºõ?Ì*8_x0001_`À`À_x0013_õä5Õ¦°Ðêä_x001e_€˜±_x0001_RE6_x001e_ønA¸te‘ÓÿN_x000b_ µ¦ŒÔe¯`ÚÙzY»ð¤2O¯])n¤QLã_x001d__x0002__x0016__x001c_YÞ_x0011_ž’		¸C@]¼«îl_x0013_	_x0004_‚Zš­lß_x0015_™ho¥.Ø^¦nT¯</t>
  </si>
  <si>
    <t xml:space="preserve">žA²Ê*UƒéÃ_x0012_yÃŒXó³j6ôîÒ¸¢ªö?ËËðŠ÷x‚çb</t>
  </si>
  <si>
    <t xml:space="preserve">±¼·lx_x0018_Úçéž#‹ª3GRâ</t>
  </si>
  <si>
    <t xml:space="preserve">þ„V­*Ö‘+ñ{]2ü)J“¹àˆ¨×Ú#¥E›_x001f_¦žDTµú</t>
  </si>
  <si>
    <t xml:space="preserve">8#f€ªn…_x0011_ü_x0013_‰ÿÁŒj(|Æ-S„ðoN{_x0010_Ÿ¾yÍ=xŸ›ßøô_x0007_¦«ª?œªö¯Z_x000b_0_x0015_²_x001a_e«6zÃüQI_x000c_€è‰ÿé{/ñ‘2Hf€œƒ·+´I_x001b_J_x0014_ï›©«T;å¯…</t>
  </si>
  <si>
    <t xml:space="preserve">²Û%˜_x0014_F_x001b_¾/_x001e_&amp;µ_x0001_D‚Ä³ø:Ç‚_x000c_(Jš1_x001e_%&gt;wçþ]€Ì*H€_x0004_HÀ¿_x0004_ê_x000f__x0001_PÃOÔ)mu+ h¡ˆ_x0002_Úªn_x0006_ŠWíÜ½hfVNÖòª®@·ü^_x001a_=p¿Cz6†_x000f_¡*_x001c_^õ“ºƒÐêM•øS}U_x0014_&lt;ÁsußLÍýÝšrhç‡ö.Èk¤:_x001f_Ž;¤É€_x0003__x000b_d–.ís{vVm_x000f_QÎ¾=7£Þ_x000b__x0015__ÉB¾½_x0015_	_x0001_ö•¶¹2„Ã_x0006_rCõfFä½•[ÕÒë_x0019_”¯5_x001b_Ô_x0015__x0014_‘Íþ…_x001f_àôé{µÿ_x001b__x001f_ªw°d…Þ¾æN!æ¨_x0007_o…â•¥®_x0003_ŽÄ_x0002_El_x001e_</t>
  </si>
  <si>
    <t xml:space="preserve">+°_x0016__x0005_”|_x0011_°nŒÞ|ótqËçÑQ+~_x0019_ÖZç†”Y†i­_x001a_]_x001b_c¦1Ûj³…D§7K^»–_x0003_ÒÊ€_x001f_©Çkƒ‚äCSÞ€˜%˜%Ãô$@_x0002_$@_x0002_$@_x0002_ž%u_œ_x0006_í?²_x0011_ªÔþ_x0012_	îßZŠYsõ$`q‹_x000b_o~ØTõÝÚò_x0003_:7_x001a_Ð·IU²æ—j±5ÐêÍªa°fs_x0015_Þã_x0015_ïñD|¤½«ÃÊ{ßìÚ¾»fô‰-Ï=©U³ü¬</t>
  </si>
  <si>
    <t xml:space="preserve">Åj²ï×U®ú¹bàÁÍŽ: éÿÖ—ãO‘«¾Þ¨÷ÿY©®&lt;F	ÑÉ_x0012_”öé²=ð`Àt‰_x0016_ÌÈ“</t>
  </si>
  <si>
    <t xml:space="preserve">_x0004_üìµ1Tû_x0001_ö_x0016_à†_x0006_/B€T_x0003_ _x0006_~€_x001f_ÿ³_x0014_â½uÓCp_x0005_`ª_óÁ”HyûÏ·áùú©&gt;Q_x0017_ ýÞ“„#›2Y_x0018_*ê$î¶_~ˆ™Ó ~id†»uÛ¾óæÌ_x001c_&lt;d_x0005__x0011_™Å2E_x000b__x0017_òé—÷ÍxÂr	Ì_x0018_T_x0002_¥;64oÑ%Þw_×j1¦O¿):_x000b_¾Ú(ªºªÁv</t>
  </si>
  <si>
    <t xml:space="preserve">"»vÛ+áXˆç*_x0014_åßpýÕ²^þb_x0004_uà±]$@_x0002_¾&amp;ðÇ›÷tÝ¿evAv¨ K]Éš'V_x0002_À_x0003_€¸¹øVßDìs#.uŸ›½_x0017_Ö¾ZÑ[}‹/Œ]&gt;÷^¡Ú°z¤¯¢_x000c_&gt;¤Éö§þ_x001a_jœ¯ää†²aQEl¦È_x0004_¿ªâ«n_x0001_œ_x0007__x001c_Ù#_x0008_wM</t>
  </si>
  <si>
    <t xml:space="preserve">6_x000c_­«©­¬®ÃÙkE—ß¼ð«]uUµ5_x0015_ÕÕ;ölÙ¼û{ê_x000f_`N</t>
  </si>
  <si>
    <t xml:space="preserve">	ÿì&amp;òÈ@”˜+€c†©$­’	H€_x0004_2„€Œ&amp;Š~“!_x0004_ØL_x0012_ _x0001__x0012__x0008_2ìˆF_x000b_¥_x0015_“Ù{µÿ†¡û‘åÂ_x0008__x0001_Ò¸_x0002_¤g ²¤5ãnui_x0004_´{¸&amp;r_x0005_³û!ì_x0001_TW[ƒÀêp×D^Õ»V¼	ã</t>
  </si>
  <si>
    <t xml:space="preserve">L¥ÚÈ­&amp;ÅK¸6Œ0 È¶¤À¯žp€_x0015_Å¦©äk2p_x0011_p¿®l_x001b_				ØA@Ýˆ2²u½Pñ…º¯»ê•|u_x0013_›_x0006_–€_x001d_õû©_x000c__x0011_²/0I¹+«k«</t>
  </si>
  <si>
    <t xml:space="preserve">šUV×TTUUVUVà®Äî¨U•ê_x0015_ySU»¢ºV½kê*kq+•0_x001c_šµ_x0010_'‰Õ_5¦Ï_x0005_K¾_x0006_ Þô¿|î'ü”•_x0004_H`/_x0001_DåÁ	hä&amp;3_x0012_ _x0001__x0012_ _x0001__x0012_ˆ&amp;€X_x0015_lF_x0013_ÆÄt$¶_x0007_“ÓI)Io€L©ÎigÆ]ßdM</t>
  </si>
  <si>
    <t xml:space="preserve">ÐÊŸªZþjÌîFM¶•Wn/¯(ÙS¾­L½KÊ*JÔ'U%e•%eUê›Šš’ŠÚíUá’êðž‚_x0016_û_x001a_ÿýÊúàÛº¬ÈÊf“W¢5&amp;‹J”œ_x0011_½6Â4^_x0014_×_x0018_g•i)¯ºâ_x0012_³M6»_x0006_Àxù\_x0003_`œ_x0015_S’	@_x001a_	h×ˆEÀ_x0010__x0006_!@xUWµª1ìˆ[¯_x000f_e_x0017_6_x0001_þÔ</t>
  </si>
  <si>
    <t xml:space="preserve">—_x0001_ˆ˜øä_x0016_ƒ©ÖjtkSùÜI¬†þ‹š"_x000b_Ô+\WØ&lt;·__x000f_õ8³_x0006_—à¢%¤!UQQ»âÇÊâ’_x001a_õÐàÚÚêŠªêmef×Ðp§ÓÓS_x000b_ôªS~5&lt;=u³Ö _x0012_0µ_x0008_Ø8_x001a_ÆY1%		¤‘€0Bù¡_x0010_¶ãŒ„²`å¯zè/6£Œljƒ'r_x0013_žh9±{Í¾K=ÌJûOcsÜ¬_x001a_n’_x0006_ÕÉ¿¤1€5|Dœ¿º¹bÃ|</t>
  </si>
  <si>
    <t xml:space="preserve">_x0018_FJ¬©¦_x0001_àfOú¡.8^ü &amp;eô_x0013__x0001_ÝÆA	v_x0001_2Þ*_x001a_ÆY1%		¤‘_x000c_€Níšd5É­ËQÕRu_x0007_ ±É=ÞFNßŠì	_x001a__x0011_0ÞÞ”_x001a___x0018_Â‚ÖLº°¹Ðò÷bRß««zã\HŸµ×BÐEXÁxR_x000f__x0004_ƒ;¡®¦jÛžâm_x0015_¦v_x0001_¢_x0007_ “Æ_x001d_ÛJ_x0002_v_x0013__x0010_Ñ}©—Êm@SgÈ_x0012_H€_x0004_HÀi_x0002_4R$ìœ_x0001_°nýö§_x001e_élP&lt;Ì»Ñ0ÈŠÉH€_x0004_b_x0010_¸ýŽ{íâÂsì"ÉrH€_x0004_HÀ!_x0002_w=š_x0013_jŠYçð5_x0013_k_x001c_ª‚Åš%p÷Ó¹_x0015_Ûv¬_K_x0003_À</t>
  </si>
  <si>
    <t xml:space="preserve">9¦'_x0001__x0012_ð_x0018__x0001_n_x001b_à±_x000e_¡8$@_x0002_$ _x0012_ _x0001_àÁq`ÍH¾</t>
  </si>
  <si>
    <t xml:space="preserve">¨-MEÜ0_x0001_¶…$_x000b_!L À_ŒLèe¶‘_x0004_H€_x0004_H ]_x0004_\2ÒÕ&lt;ÖK_x0002_$@_x0002_$@_x0002_$@_x0002_$@_x0002_$ %àÒ_x001a_B'_x0001__x0012_ _x0001__x0012_ _x0001__x0012_ _x0001__x0012_ð5_x0001_ÿ†=ÿÒ_x0006_ß¼¹vóæ†Ûjîíöí³Ú·Ww2êÕ+ç˜_x0001__x001d_|ÔMÖB€Bs_~ÜG¤¨$@_x0002_$@_x0002_$@_x0002_$@_x0002_i!ðÙò¡¾X_x0004__x000c_uÕªšU« î×~ûmµPë›6</t>
  </si>
  <si>
    <t xml:space="preserve">áÆ›˜è~÷nu;N‘þ°Ãra_x000f_À*À_x001b_›_x0004_Ò˜8vµñQ¡zŒ§6›_x0012_û_x0003_Ž_x001e_7Ùl.¦'_x0001__x0012_ _x0001__x0012_ _x0001__x0012_ _x0001__x0012_ð_x001a_©·¬ö¬_x0001_¥_x001f_º»¸¡²GîlñÆìŒþg_nŠØ_x000f_5p_x0017_ 4¼A!°_x0004_p_zIW¯uŠ4^Ÿ;Ô lÐÏ</t>
  </si>
  <si>
    <t xml:space="preserve">_x0001_Â&gt;£0lÙ&amp;Ü`“˜Œ_x0004_H€_x0004_H€_x0004_H€_x0004_HÀ	_x0002__x001e_ô&lt;öÄú?®úøãÊ¦M³_x0006__x000e_Ì_x0013_jºY?)+Ô"L_x000b_¸_x0014_P&gt;*ºúÊnIs¹“À¬_x0007_@hæ._x0019_ô_x0003_¸3_x0008_X_x000b_				8DÀ;_x001e_€÷_x0017_þ4wnÅ‚_x0005__x0015_ÐûÇŒi_x000c_¥üÌQFÁJ_x0005__x000e_ê…½±`A%</t>
  </si>
  <si>
    <t xml:space="preserve">_x0003__x001b_¡jwêM ³4ž{²OÒ¦MŸþ—ûf&lt;ÑÀÀÆÛI³_x0019_L€rÅ¦ŸÒ_x0003_@_x0003_À :&amp;#_x0001__x0012_ _x0001__x0012_ _x0001__x0012_ _x0001_o_x0012_ð‚_x0001_€Éø¹sË_x0011_–“^ý[Z X*3 _x000e__x0001_ã!@ÐÏ?ùôKa4Ø_x0006__x0014_{oÛr{sÔR*_x0012_ _x0001__x0012_ _x0001__x0012_ _x0001__x0012_ _x0001_Ÿ_x0012_¸÷þuý_x000e_]öÐC{†</t>
  </si>
  <si>
    <t xml:space="preserve">kôòË­ž¶W_x001a_gßO_x001e_Òé±‡{®[}_x0010_´ø" _x0018_ÄK/Ø¤:¼V¼}!@˜­·Qnzl„É¢H€_x0004_H€_x0004_H€_x0004_H í_x0004_Òå_x0001_À¬?ô~4Ò¤ü4Îµ'à%È³f•aÑ°û_x0012__x001a_ß_x0006__x0014_ª¾ôp</t>
  </si>
  <si>
    <t xml:space="preserve">@Ú¿M_x0014_€_x0004_H€_x0004_H€_x0004_H€_x0004_|@À}_x0003_àõ·6BõO‹bm¡?`_x0006_Üu×nd¼öÚ¦çŸÛÅB	_x0016_²X3x_x0012_°_x0005_ÔÌB_x0002_$@_x0002_$@_x0002_$@_x0002_$à _x0001_ìÅyéïV_qÅN</t>
  </si>
  <si>
    <t xml:space="preserve">ð}òÉ_x0016_Þœø×µ_x001f_Jÿ’ï_x000e_@PÐ´i¥gŽ^&amp;8_x0008_(µ¢i¤Æ¹I€_x0004_H€_x0004_H€_x0004_H€_x0004_l%€©ô‹/Þ•¾Pýï½»‡íÛzÚ*¬¾°é7vÇ_x0012__x0005_lO4~|	‚—_x001c_­+Aá…íŠ_x0012_|J_x0003_ ]ýÂzI€_x0004_H€_x0004_H€_x0004_H€_x0004__x001a__x0010__x0010__x0013_ÿ˜A¿üò&amp;ïÿ³/ÖÚú_x0011__x0010_</t>
  </si>
  <si>
    <t xml:space="preserve">_x0016_¬Q¾í¶æˆ_J‹+@hÿ	l_x001a_~_x001c_W”™_x0004_H€_x0004_H€_x0004_H€_x0004_‚F_x0011_ÿˆù_x0011__x0013_ÿ_x001e_&lt;s×</t>
  </si>
  <si>
    <t xml:space="preserve">nD_x0004_¡!È_x0005_o_x0006_šf6»åôZ½?ž</t>
  </si>
  <si>
    <t xml:space="preserve">@_x0003_À2^f$_x0001__x0012_ _x0001__x0012_ _x0001__x0012_ _x0001__x0012_°‡¢e ýã]ÿNüGƒ€+àõy}°*6€kû„_x0016_oY®½cv_x000f_</t>
  </si>
  <si>
    <t xml:space="preserve">{F-K!_x0001__x0012_ _x0001__x0012_ _x0001__x0012_ _x0001__x0012_°FàêkÖÜu×®k¯m†ˆk%x9_x0017_V_x0005_À_x0015_€p ó/\å_x0011_9ix¤#(_x0006_				d"_x0001_¨Å_x000b__x0016_TÎ˜±_Â~âõ_x001f_Î</t>
  </si>
  <si>
    <t xml:space="preserve">ÃÊ`D7ü«_x001f_¼°;Pl_x0003_ ñÂá˜m³%_x0013_Ç8ÛL_x0002_$@_x0002_$@_x0002_$@_x0002_$_x0010_!U_x0018_kdEÐ¿ûÇúb¯!Ô_x000e_ó_x0003_o\è_x0010_„_x0003_ÁÈiÚ4„H§´Û±</t>
  </si>
  <si>
    <t xml:space="preserve">D_x000e_™Rè‘_x0018_Y\`Ç*H€_x0004_H€_x0004_H€_x0004_H€_x0004__x0002_@J0Ta_x001c_ò_x0005_µØý&gt;_x0011_‘½††</t>
  </si>
  <si>
    <t xml:space="preserve">kÜ«W6Þ`ë!_x0017_Š%_x0001_½zå¤Ý_x0006_ˆ_x001b__x0002_dÜ_x0006_ öïÂˆa_x0015_$@_x0002_$@_x0002_$@_x0002_$_x0010__x0018__x0002_BûGsÒ¢ý¿¿ð'Dä‹ #±mÿÇ_x001f_WM¿u­;x±ChÚm€DkŒØÔþÝ_x0019_+¬…_x0004_H€_x0004_H€_x0004_H€_x0004__x0002_CK~Ó¥ý£ÞY³ÊÇŒÉ—AG˜˜¿í¶f³f•Á0p‡°_x0013_6À¢…‹_x0013_ßÚ¦%Y_x0004_¬µ_x0001_dPö</t>
  </si>
  <si>
    <t xml:space="preserve">#Ü_x0019_(¬…_x0004_H€_x0004_H€_x0004_H€_x0004_‚Aa÷éŠü_x0001_@hù_x000b__x0016_TÀÐÂ„10p`#_x0018__x0006_®_x0011_–6€]5~òé—IoYW(_x001c__x000e_oûå‡Äu‹i~9Ù¯û3A^_x0018_"£ÇMž7g&amp;^íj_x001e_Ë!_x0001__x0012_ _x0001__x0012_ _x0001__x0012_ _x0001__x0012_pŸÀÔ[V‡š†_x0014_%|ÍÄ_x001a_ËµcÇOÄÛ¤%òGÈŒPŸU«j¡ëšÃ`üøí/¿ÜÒµã‡E_x001c__x0014_Â¢…1Ž÷î§s+¶íX¿vûës‡B¥oÝ¶oâW”_x000c_ÍÜÐ6 Ñ±@Œü1Þ1LI_x0002_$@_x0002_$@_x0002_$@_x0002_$_x0002_Xz;wnùµ×6uÕ¯ä-GqÜXtw@ïÇs_x0018_'®õ”Ø_x0017_èÛo«a_x0014_¥^©_x0011_í_Nú'7 ëÇÜ_x0011_(ÞóÔ_x001b_À_x0012_H€_x0004_H€_x0004_H€_x0004_H€_x0004__x0002_Fàõ·6béím·5wÇOI_x0012_Óü›7×Æ;p›_x0002_Á&lt;p_x0013_»X~£(õ­H“Îý_x000b__x000b_A´.¹_x0001__x0010_}˜pÒã…Ý_x0004_ÇºH€_x0004_H€_x0004_H€_x0004_H€_x0004_&lt;Ná.wÝµ_x001b_‘÷çŸÛ%¢b‚ÿ°Ãrã	Ã‡_x0012_¸¶_x0014_Xˆ_x0001_sèòË›`+Ò_x0014_ëµÙ_x0003_ÆNbÕ$@_x0002_$@_x0002_$@_x0002_$@_x0002__x0001_ €¹œuïÝ=ÒÛ_x0016_ÄÛ$0 _x001b_¢€Æe!¯¾²_x001b_œ_x000f_0R©×f_x000f_€_x0008_õÑ_x0006_üD?IE\æ%_x0001__x0012_ _x0001__x0012_ _x0001__x0012_ _x0001__x0012__x0008_0ÇžXÿñÇ•_x0008_þI{_x001b_“_x001a_0_x000f_¾ýÖú_x0012_gË</t>
  </si>
  <si>
    <t xml:space="preserve">œ4©`÷îp*‹_x0001_löˆ€ŸèöÄ{n¹åÌH_x0002_$@_x0002_$@_x0002_$@_x0002_$_x0010_0_x0002_‘àŸ]×^Û</t>
  </si>
  <si>
    <t xml:space="preserve">_x000b__x0005_R_x0011_c“x_x0005__x0002_öäqß_x0003_©_x0007_k£q_x0016__x0001_VJX_x001b_6{ Dôž?FÎ_x0008_³&amp;=s‘				_x0004_†‚0­_x001e_oÝ­›ÍÄîŸÐï_x0013_×ˆ%</t>
  </si>
  <si>
    <t xml:space="preserve">X%_x000c_£ÅMÁD]°Là_x0007_.kUÛì_x0001_ˆ·ã'mkÝÃ\$@_x0002_$@_x0002_$@_x0002_$!_x0004_°¹</t>
  </si>
  <si>
    <t xml:space="preserve">‚0ýï…öboâ_x0005_BH¤AÊ´_x0008_ŒEÒ8"</t>
  </si>
  <si>
    <t xml:space="preserve">›¥Z¨ÝN_x000f_€Vû—@Ú71w_x0008_µ 4³				_x0004_Œæ³1«öà_x001f_A_x0015_±=íÛ'ß³}ûìt_x0019_"_x0010__x0008_Ð</t>
  </si>
  <si>
    <t xml:space="preserve">¸ ló_x0018_9í‹~€€}QÙ_x001c__x0012_ _x0001__x0012_ _x0001__x0012_ _x0001__x0012_°…f²±°uúÝm)Ír!_}ûãÇŸ._üñÒ_x001b_+³³Kæ¿ûå?ßÿ</t>
  </si>
  <si>
    <t xml:space="preserve">÷»_x001f_|ýÁ¢ïð_x001c_Ÿ~úÅÊ/¾ZóÍ7|ÿ¿M0_x0012_ ¶åêRÌˆ_x0018_$Ä)ád³åØã_x0001_0¢ý_x000b_Éh_x0003_˜í!¦'_x0001__x0012_ _x0001__x0012_ _x0001__x0012_ `_x0013_À_x001c_ö¬Yê¡¿éj&amp;tz¨øo½óéš5k6mÚTRRR\œÕ£Gymmm]]”</t>
  </si>
  <si>
    <t xml:space="preserve">ï««««ªª***öìÙ³{÷îAƒÂ_x0003__x0006_„a	¤Kr@ƒ_x0001_`öX_x001b_&lt;ÆµÚé_x001a__x001c_¬—_x0004_H€_x0004_H€_x0004_H€_x0004_&lt;K*</t>
  </si>
  <si>
    <t xml:space="preserve">¦ÒÝ?ö_x000b_³ø˜×ŸûÚ¢_x001f_~øaëÖ­Pè(_x0014_</t>
  </si>
  <si>
    <t xml:space="preserve">-_ž]XX—•µ/_x0004_(;;[Ð_x0013__x000f_åGHÖ½{¨¼¼_x001c_E}·ä'÷-“‡t_x001a_8°_x0011_Ì'Skƒ_x0007_ æ¾Ÿ‰…°ÅT«˜˜_x0004_H€_x0004_H€_x0004_H€_x0004_HÀ/_x0004__x0016_</t>
  </si>
  <si>
    <t xml:space="preserve">¨Dô¿›ÒB_G`Ïÿþ÷?LùïÚµ_x000b_ú=tz©Ö——gµn]?ñ‡0	´²iÿ_x0014_†_x0001_^á_x001c_¨‰\°_x0001_\6_x0003_&amp;MÊ_° Â”_x0013_À_x0006__x000f_€›½ÅºH€_x0004_H€_x0004_H€_x0004_H€_x0004_‚DÑÿ.OÿcÖÉ’%«V­Â”´~_x000f_¶_x001b_6dwíZk_x0010_²0_x001e_r"_x0017_Þˆ!7m8_x0001_p60Œ(ƒ_x0002_#™</t>
  </si>
  <si>
    <t xml:space="preserve">_x001e_ã•1%					h	 |eØ°Fî0ÁâÝWÿ¾_x0010_ÚÿŽ_x001d_;´_x0011_&gt;¨_x001d_Š»¸ð¾¬LÉÏO²´_x0017_z¿¸ ÷ç5¼„%°tù_x0016_×Ì€1c_x001a_#ŒÊøv@ô¸3ÞX_x000b_				€žöþÇ£«¯ìæ_x0002_š…_x001f_}kÝºur]¯Î_x0006_2lÜ˜Û·oìÝý_x0011_ÿƒ\BõÏÍÍ…æ/æþµ&amp;€øH¸_x0005_Ü±_x0001_p._x0018_¶_x0003_Â)</t>
  </si>
  <si>
    <t xml:space="preserve">_x0006_1Ò_x0003_`_x0010__x0014_“‘				ØL+îLÿ¿=ÿ3Lü_x0017_cs_x001f_ÍÒÞ˜	‡Ãeeû‚þ…µ€í€„Þ/Ôz¨û_x001a_5_x0012_ª?.¨ûâaãÆÅGÂB@Æƒ_x000f_ìàŽ</t>
  </si>
  <si>
    <t xml:space="preserve">ŒsçV_x0018_ì_x001e_z_x000c_‚b2_x0012_ _x0001__x0012_ _x0001__x0012_ _x0001__x0012_ _x0001_;	 d_x0005_«W]0^{ó_K—.Åb_!½v½oÌö`</t>
  </si>
  <si>
    <t xml:space="preserve">@çÎû&lt;0	ä*a_x0011_Þ#.ñ_x001e_¯"_x0010__x0008_f€ÐûÅº_x0002_ñ~ÙŠ­°_x0001_ì¤_x0016_§</t>
  </si>
  <si>
    <t xml:space="preserve">xQ6o®}ý­Fê¢_x0007_À_x0008_%¦!_x0001__x0012_ _x0001__x0012_ _x0001__x0012_ _x0001__x0012_°™BV_x0006__x000e_ÌÃ_x001a_V›ËmX_x001c_vù\¶lYeeƒð_x0018_íîþÐï£_x0005_((_x0008_kÓÄ“_x0010_Š¾_x000c_</t>
  </si>
  <si>
    <t xml:space="preserve">‚_x0001_€¹\âp_x000e__x0008__x001b_ÀÑ_x0006_ÊÂ±_x001f_¨Á¥Àô¸Ó#¬…_x0004_H€_x0004_H€_x0004_H€_x0004_H _x0001_?®‚_x0001_à(”7Þþ_x0004_{}âè.]-º@ í__x001b_7æ´nmt_x000b_ Q¬ˆ_x000e__x0012_Na_x0003_ˆ@ ùþ‡UÛÌéX À_x0004_R#&lt;é_x0001_0B‰iH€_x0004_H€_x0004_H€_x0004_H€_x0004_ì$€øŸˆ_x0001_ààþ?Øé_x001f_‘?8µW7—/wû‘oDÃÄŸ{ö„ä!‰_x001b_</t>
  </si>
  <si>
    <t xml:space="preserve">âDÄ¿ÐþÅR`­ê/Œ_x0001_|*üŽÚ—^Òu÷î:#Q@ôØ9”Y_x0016_				€_x0011__x0002_ˆÿ9ì°Üc_x0006_8_x0015__x001f_ÿé_x0017_+ÿûßÿb»O_x0008__x0013_3ÈG</t>
  </si>
  <si>
    <t xml:space="preserve">	¥¿a‚ä_x001b_€ÊÿEÜ¿_x0008_ûÑzäÜ¿Ø_x000e_H„	_x0019_Á’b_x001a__x0018_Tß~[´_x0010_z’"b_x0002__x0012_ _x0001__x0012_ _x0001__x0012_ _x0001__x0012_ _x0001_›	|ûm£ñ?Ðþúé'­ö_x000f_E__x001b_ê_x0013_¯=+Väué_x0012_c_x000f_P±®Wªþb^_x001f_ú½ö’{_x0001_a; a_x0015_ˆè ¼Av|</t>
  </si>
  <si>
    <t xml:space="preserve">_x0019__x001c_u_x0002__x0018_Œ_x0002_JÕ_x0003_PØ®HÞFÆ…ÙôFÊd_x001a__x0012_ _x0001__x0012_ _x0001__x0012_ _x0001__x0012_ _x0001__x0011_ÀD5&lt;_x000e_ÉŒm°ðW[xôŠ^íÉ_H	Û@¦oÜ8¶_x0013_@¨ò‡öë_x0004_U^(ô"øGî_x0008_$£€ÄC±_x0011_4_x001b_ÄÞA555ÎÙ@êž_x0007_ xËrÜFºÐxJ#¥1</t>
  </si>
  <si>
    <t xml:space="preserve">				€ï_x0008_¼¿ð'D«ãø*'$ÿêÛ_x001f__x0011_ú_x000f_=;^áÑ¡ÿ"e´‘ ‹_x001d_Ò%€</t>
  </si>
  <si>
    <t xml:space="preserve"> ­BhürS a$_x0008_¥_˜_x0001_ø_x0013_[‚âOçü_x0008_©Â‰`âxµ_x0004_Wª_x001e__x0014_</t>
  </si>
  <si>
    <t xml:space="preserve">_x001e_óúÆû_x000f_‰</t>
  </si>
  <si>
    <t xml:space="preserve">Z_x000b_ÆËdJ_x0012_ _x0001__x0012_ _x0001__x0012_ _x0001__x0012_ _x0001_¿_x0010_À</t>
  </si>
  <si>
    <t xml:space="preserve">5ôT‡¤Å¶?_x001b_7Öo‡/4x1»/Ôw©ÄkÍíÃ’’¬ÂÂú`!&lt;‡!!b‡P_x0014_.­î®u_x001a_ˆ¶ˆ'Ò0§_x0007_ˆ7rKP#_x001b_ŒZ†cÄ	`Ï_x001a_ã6µËÝÉŒ$@_x0002_$@_x0002_$@_x0002_$_x0010__x000c__x0002_«VÕ:_x0014_ÿóÅWkV¬X¡]q_x001b_Sû—_x0018_¥._x000e_å^¤Ü¶-»eË_x0006_ëh…ö/Ì±Š@®_x001b_–‹</t>
  </si>
  <si>
    <t xml:space="preserve">t«_x000b_„Æ/j_x0011_oÄR`Y¯s@½ze¯Z_x0015_×û!_x0004_HÕ_x0003_ çòØZíŸN€`|Ù</t>
  </si>
  <si>
    <t xml:space="preserve">_x0012_ _x0001__x0012_ _x0001__x0012_ _x0001__x0012_0K_x001a_ªC_x0006_ÀÊ•+7mÚ$ä_x0011_Z»x#ßK</t>
  </si>
  <si>
    <t xml:space="preserve">^»_x0019_hC{@$Wí_x0001_­®¯s_x001d_h5~­_x0015_¡_x001a__x0012_³þÑptË_x000f_ÌÒKœ_x001e_®_x0015_ØW‰ÓØã_x0001__x0010_u$¶_x0001_8÷ooï²4_x0012_ _x0001__x0012_ _x0001__x0012_ _x0001__x0012_ð)_x0001__x0018_íÛ;²-æêÕ«ÁD_x001b_c£ÕÈc._x0005__x0016_éÅ¤¾Œê‰þSLÿ_x000b_½ÿ ¢v</t>
  </si>
  <si>
    <t xml:space="preserve">m_x0006_õ/má"ô_¤Ñî_x0001_*_x001f_¢œ_x0004_«_x0014_RéV¬¬Ø¼9‰_x0001_ª_x0007_@'_&lt;_x001b_€Ú*_x001d_É¼$@_x0002_$@_x0002_$@_x0002_$_x0010__x0018__x0002_8_x0002_l÷îðÉC:ÙÞ¢ùï~¹víZ_x0014_«ï®ENÀËU_x0001_ò</t>
  </si>
  <si>
    <t xml:space="preserve">2–•…öÛ¯Rš_x0004_ÕÕÕÐÔuáþØÆGº_x0008_„ê/Ì_x000c_íº_x0002_ü_x0019_sïù_x0010_%·DÝ¨Ôö+é:`;=Búh_x001b_€Ú¿íýÊ_x0002_I€_x0004_H€_x0004_H€_x0004_HÀ§_x0004_0ýïÐ</t>
  </si>
  <si>
    <t xml:space="preserve">àuëÖ‰TÖeô¿œ¹g_x000c_HÝ_x001d__x001a_üO?åµl©.üÕº_x0005_d_x0010_‘Î_x0012__x0010_–†Ôþeù˜õ_x0017__x0011_ÿrú__x001c_# _x0015_àÇ_x001f_CW^Yzõ5k_x001e_{b=Œ"_x001b_{³iÓ_x0010_L¬_x0004__x0005_Úì_x0001_ˆ¶_x0001_¨ýÛØ</t>
  </si>
  <si>
    <t xml:space="preserve">Š_x0004_H€_x0004_H€_x0004_H€_x0004__x0002_@_x001a_jê­€ÒŒý.¡@Ÿ9zÅ1Ç/Ç{\BA_x0017__x001a_¿¨B¾_x0011_Ê:.Ý2€èˆ|m_x0002_Qˆ6vm€_x000c_ûÑÙ_x0018_ºýCµá@²á­ZÕž~z64õ¹sËGŽÜ†&amp;\ú»ÕIwð4Â</t>
  </si>
  <si>
    <t xml:space="preserve">ë+_x0012_¯_x0003_¶ß_x0003_ mÝ_x001b_#â2</t>
  </si>
  <si>
    <t xml:space="preserve">				@°	¤²_x0007_(”~Ì—Ÿáª~‡.ƒÒ&lt;kV_x0019__x0014_h_x001c_{ùåMºt)•Ë¥Ö._x0014_qÝ¢^­B¯</t>
  </si>
  <si>
    <t xml:space="preserve">_x0007_’_x0001_&lt;Ñ‹_x0001_„Ù µ|­!¡[</t>
  </si>
  <si>
    <t xml:space="preserve">\µ÷ªŒ\_x0008__x001f_B¨_x000f_Þˆ ‘X”“Ÿ_wä‘u¿û]Áûÿì[¼¥ß¤I_x0005__x0010_ì®»vwë¹_x0014_</t>
  </si>
  <si>
    <t xml:space="preserve">´Å_x0012_ˆ7_x001c_ñ_x0004_{Ô²u$@_x0002_$@_x0002_$@_x0002_$@_x0002_©_x0010_°à_x0001_€BŒ™~¡ôc_x0001_ñµ×6…Ò_x000c_Õù±‡{^}e·óÏí²yóf¨ÚJ*ÙBÕ–;xÊ0_x001e_mè¿4°ûçûï·Â+Jøþûüý«¹Ö6_x0010_å_x0008_ËAz_x0012_„ 4{qAÑß_x0013_¹ÊÊÊðZ^^.Þk/a_x000c_H_x0013_E._x0005_¾ô’®hË’ï_x000e_˜1c?ð%#çÞû×Yà_x000c_&gt;éñÈ£ÁL_x0011_f¡…ÌB_x0002_$@_x0002_$@_x0002_$@_x0002_$_x0010_`_x0002_Pý_x0011__x001e__x0003_…_x0018_‘-/¿Üò³OŠî½»_x0007_4~]“‹‹‹…‚ŽW9ñ/ÒHõ]hÞÂ0ÐfÇ_x0013_</t>
  </si>
  <si>
    <t xml:space="preserve">üÅ“{ïí×çžkà»µ@2Ö_ÎßË_x0015__x0002_â‰˜æ‡Æ/.­ö/ÞÃ_x0006__x0010__x001f_ÁC =	(V_x0018_-Ú_x000b_Ûø_x0008_K`Ò¤ü_x0005__x000b_*a_x0006_Àéa°á!Á)ËíÛ«‘EÂ[_x0012_3£#_x001e_Ý~ÿ´_x0001__x000c_ö_x0019_“‘			@à	˜Ú_x0003__x0014_SàÓ¦•_x000e__x001b_Ö_x0008_</t>
  </si>
  <si>
    <t xml:space="preserve">ñô_x001b_»'Ø;hûöírj?ž_x0013_@Z_x0008_1W_x0002__x000c__x001e_üK‹_x0016_ª:&gt;th	Þh_x0002__x0010__x0019_£s¡"(ôr‚÷îÝPññ*žH½_¸_x0005_RÛ¹ÂJÑ™"Ú_x0004_ðlÀÅè¦»îÚ…å_x0001__x0006__x0007_Æ´i»`</t>
  </si>
  <si>
    <t xml:space="preserve">_x0001_2¼%ñöZµ</t>
  </si>
  <si>
    <t xml:space="preserve">@ôª_#g„_x0019_l_x0012_“‘				øšÖ_x0018_”_x001f_“Ù_x000f_=´_x0007_!1Pý“fÙ¹s§6v?zgžúó½öž_x000e_&amp;”o_x0019_÷/TüaÃÔÝxŽ;n›œà—iÄ´=&gt;_x0015_å`æ_x001e_</t>
  </si>
  <si>
    <t xml:space="preserve">½Tñ¡îCï—ñ?º°ŸŠŠŠú_x0005__x0004_šÿ_x0013_5F{t-EhÐË/·_x0002_4#á@Ç_x000c_èƒ_x0001_çÀ_x0003_€E_x0005_p&amp;Ääf³_x0007_ Þž?´_x0001_’ŽZ&amp; _x0001__x0012_ _x0001__x0012_ _x0001__x0012_ À_x0013_˜~ëZè¦Pël|‰_x0013_m_x0011_ö_x0013_O‹Õ±Úµk—x¢þ—_x000b_„î.co´z¿PÄÅ•—WÓ­Û_x001e_¼Ê'Ò_x000f_ í_x0007_Dí‹…¾PëE´_x000f_.1ë/ì_x001e_û7Ç-—_x0001_ˆ˜_x001f_áÐ^Ò¥´Ó…Z?wnEÒ”H€à¨aÃ_x001a_c_x0015_Á˜1ùñÒÛé_x0001_H¼ã'm#}Æ4$@_x0002_$@_x0002_$@_x0002_$_x0010_T_x0002_Pú±„_x0017_­ƒ</t>
  </si>
  <si>
    <t xml:space="preserve"> Þ$¾ ý_x001b_œùŽ”¹_x001b_³é¸¤r¯=«K_x0006_ñk—_x0002_G‡ôÀ= µ_x0007_¤_x001f_J?Þ_x000b_Õ_hùPúarˆø~i_x0006__x0008_?À_x0017__­ùìËUø_x0008_«_x0002_Ä9b¢_x001c_¹VX¼‘‹_x0007_’aP?O¼¯¿®_x0004_DLá¤_x0005_˜</t>
  </si>
  <si>
    <t xml:space="preserve">ñJNÕ_x0003_ ]ì_x000b__x0015_?q_x0003_´6_x0017__x0006__x0018_él¦!_x0001__x0012_ _x0001__x0012_ _x0001__x0012_ À_x0010_X° _x0002_3ÙPë±‡_x000f_ÂÓ_x0011_á“¸iPa_x0011_ÿ_x0003_w_x0001_"à“z_x000c_d</t>
  </si>
  <si>
    <t xml:space="preserve">vç_x001f_”¯u_x0002__x0008_[._x0005_Ž_x000e_ë×™_x0007_Ò_x000f_ ¶úÑÎúËù~¹ç0	à_x0016_Ð©þñÚ(_x0003_Š’ö/–Ac_x0019_€Ø'Ô–Ë_x001e__x000f_€ñÓ¾è_x0007_°¥ÛX_x0008_				øŽBù±°_x0015_bc›šÄ+zeÓ_x0010_ÿóä“-_x0010_Ô&gt;~|	Ì€¤6ƒŽ‰Ðøu_x000f_µ«{u6@d]î¾ˆ ­_x0001_ æþ¡ßãX ì_x0001_qiã‚Äs¼ê¦üÅŸr_x0015_€4N_x0012_ô#Tÿ“õ_x0003_–Aßv[s</t>
  </si>
  <si>
    <t xml:space="preserve">_x0006_°«ÇSõ@_x000e_ãÚ¿_x0010_š6€]ÇrH€_x0004_H€_x0004_H€_x0004_HÀw_x0004__x0010_b|_x001d_0Z‡^Ÿ×_x0007_®„Á\|ñ_x000e_l	Š…_x0004_¯¿µQ×ðÜÜ\ùD_x0017_p/þÔî</t>
  </si>
  <si>
    <t xml:space="preserve">*½_x0004_2^hïbßús_x0003_¤ê¯µ_x0007_¤å cxD±r¡0Þ‹“¿döè7¢jéjˆÙ}h_x001d_¬_x001d_lºwóÓVÑÛž¦Òï¶y_x000c_†ô ™Á”©´ŠyI€_x0004_H€_x0004_H€_x0004_H€_x0004_¼IÀÂ)`h_x0008_\_x0001_Ï?Û_x000b_ûáŒ_x0019_Ó_x0018_‹ƒ¯¸b'ôc_x001c_</t>
  </si>
  <si>
    <t xml:space="preserve">_x0006_c@_x001c_šÛ¸qcm{£_x0017_ÝâS¡©CG_x0017_Z»&lt;ÒKFä‹\Z­]FðËõº_x0008_"a_x0003_h•~a_x0006_h'ûu[‰µ</t>
  </si>
  <si>
    <t xml:space="preserve">by€_x0019__x0001_NhÅÕ×¬A‹p_x0012_0¶ò„µƒp)l~ŠC_x000f__x0012_Dó[ëâT=˜Î—·_x0011_	Ì¦7R&amp;Ó				d_x0002__x0001_¨Â_x0008_"‚%°nõA·ÝÖ_x000c_Ë	`_x000c_`š¼°Ý’&gt;_x001a_µdÉˆuëŽ*.î±}{Çšš&lt;	D._x0003_³õBû×ù_x0001_ âwê´cçÎ¼_x0004_ó÷øè7Z®X¡z_x001b_´ÉDiÂ_x000c_6CôÖŸbâÙ²</t>
  </si>
  <si>
    <t xml:space="preserve">Ü¯½–÷â‹ywÜÑ_x0008__x001a_&lt;  ?öìÇR‡Í›ë_x0006__x000e_ÌCÈ_x0013_ô~´ÑrÌ_x000f__x001c_</t>
  </si>
  <si>
    <t xml:space="preserve">p³$_x0018__x000f_¦&lt;!H_x000c_‹Á¡áµháâÑã&amp;Ï›3_x0013_¯_x000e_UÁbI€_x0004_H€_x0004_H€_x0004_H€_x0004_\ 0õ–Õ¡¦!LŽ_3±~’[VŠýì?þ¸</t>
  </si>
  <si>
    <t xml:space="preserve">Q=öŠ1ù·/þï[+*šíØÑ©¶¶Ñ®]…(¿yó’¼¼ê&amp;Mö4mZŽ?[µ*mÔ¨&amp;++«qãÚÂÂÝÙÙÙ¡P_x0008_¯¸ð)žãš1càÔ©Ÿ‹÷º+'GÕª×­kòøã_x001d__x0007__x000c_Ø=|ø®–-ÕÒÄ%JØ¸1§¼&lt;_x000b_ÅâÏ</t>
  </si>
  <si>
    <t xml:space="preserve">_x001b_ð^¼ÉÆC¼ùá_x0007_µ„ÂÂºÖ­ëðÚªU]ïÞ9_x0007__x001e_Xhp«SƒÄàI@J¸_x000e_téï~:·bÛŽõk·?õHgƒ64s_x001a__x0006_±3_x0019_				d4_x0004__x0006_b]°_x0007_(Î¸µ_x0017_ÐÃÍY¸p¡</t>
  </si>
  <si>
    <t xml:space="preserve">3//_x000f_ú:\_x0001_¡PÖ®]­jj_x001a_ge…¶nm+Tóêê¼’’æ21¬_x0002_Ø_x0003_ø_x0013_ŸnÜ¸_—.¥"Y¼×5kê·ØoÝºvÛ6ÕxW—.µùùõ[þwéRÓ¸±º¬_x0018_º&gt;n¼éÚµ®  ²Ð8rÁEÐºuë!'_x001e_l/Šó/\Õ«—ºÌ:ž_x0001_ðúÜ¡F¢€_x0006_€½]ÃÒH€_x0004_H€_x0004_H€_x0004_H °_x0004__x0012__x0018_ØÉ_x0007_ky_x0011_ÃcoãçÌýàÕW__x0015_ebF_x001f_“ñrY0</t>
  </si>
  <si>
    <t xml:space="preserve">_x0001_ü)^qÉ‰¼_x0017__x001e_|ôóÏ­"…þþ÷CÇŽ]Š÷âSØ_x000f_‘ÿW_‘_x0015_…oÙÒø_x001f_ÿhÛ£GùñÇï8ä_x0010_õp.Qˆt_x0002_à‰x//ù§°(ä_x0005__x0003_ S§N_x0003_-²_x0017__x0005_6_x000e_Âž¡Ñë†­y_x001a_´Ä^AY_x001a_				@&amp;_x0010_À®&gt;¦Žµ2È¤}ûöRã—‹}åþ?"4__x001e__x0012_¬=ßWìñß®ÝÖöí·uì¸_x001d_Õuê´_x001d_‹_x0001_:t(Ák×®¥]»îÚÿ]p_x000b_à_x0015_wYYhÂ„Ÿ.ºh}QQ©_x0008_÷×nþ#_x000c_Ó­_x001e_–ûÊ]€Äbâüü¸çõ_x001a_lxt²U«jpÌB‚ì_x0006_ãD	4</t>
  </si>
  <si>
    <t xml:space="preserve">w_x0004_3’				Ô_x0013_À_x0012_U±u× _x0007_uîÜY_x0016_(ôlñ§|/7ð‘‹€…ú.ÿÔîð#2Fï_x0008_tâ‰›ûôÙ_x0011_ý\˜_x0001_º</t>
  </si>
  <si>
    <t xml:space="preserve">Ñë‰Q¬xˆÄØ¹èˆÃö·_x0011__x0002_ŠÂ†B°¯`e%(ÖHü\÷K_x0003_ÀÞ_x000e_bi$@_x0002_$@_x0002_$@_x0002_$‰_x0004_``–Úö–wëÖMW¦Üæ_k_x0018_ÈÉx_x001f_@ü‰õ1_x000f__x0001_Z»înçPi_x0006_h-_x0001_7@_x001e_# ÛºÔ_x0016_ ‹Í‘_x0012__x0017_E_x000f_€-¨Y_x0008_				€Q_x0002_X¢Ší;¦6œ®G_x001e_b?_x001f_qi_x0002__x0010_ê8_x001e_j·þŒé_x0007_hÝz×†</t>
  </si>
  <si>
    <t xml:space="preserve">ûI_x001b_ éŒ¾Ôæu»‚j-_x0001_¹C¨Ü$T_x001c__x0002_Ð¼ù¾…È†[™$aÒ=@‘Ÿ_x001e_»h³_x001c__x0012_ _x0001__x0012_ _x0001__x0012_ _x0001__x0012_ _x0001_C_x0004__x001c_ò_x000c_?u@Ïž=µ_x0012_È( &lt;_x0014_§_x0001__x0008__x001b_@·_x001e_@_x001c_ß+ž_x000b_?€x/_x000f__x0008_Ómð_x001f_3¾_Fÿ_x000b_-_æ•Aÿâ¡¨_x001a_µ4kÖìØ£z_x001b_âe&amp;_x0011_&lt;°¯_x0012_ç _x0007_À_x000c_Q¦%_x0001__x0012_ _x0001__x0012_ _x0001__x0012_ _x0001__x0012_H™6¨žŠhõ”KÒ_x0017_Ð§þx_x0001__x0019__x0005_¤Õû…_x0019_ Ÿh]_x0001_ÂRÐ:</t>
  </si>
  <si>
    <t xml:space="preserve">´ª¼öœ¯˜sÿ1_x000f__x0011_Ó_x0019__x000c_¢^'¦ÿÑ.x’†Ñ_x0003_`ûÀc$@_x0002_$@_x0002_$@_x0002_$@_x0002_I_x0008_@IýøãJÛ1_x001d_xàÚ¥Àb¯6¦_«ë‹÷ÐÅ…= æþñ¾¢"[®_x000c_ÖêîÒlˆÖòcú_x0004_¢_x0017_</t>
  </si>
  <si>
    <t xml:space="preserve">Ëõ_x0003__x0005__x0005__x0005_mÚ´±½ù¯¿µ±iÓ¬Ä+€Q©S_x001e_€µk6}ùÅÒÂv‹qÛÞ6_x0016_H_x0002_$@_x0002_$@_x0002_$@_x0002_$àk_x0002__x0003__x0007_æ}û­ýë€:¢ÇÁ_x0007_×Ÿ«%æø¡s‹7bÞ]þ)_x000c__x0003_9Ó/m€6mŠ·mk&amp;í_x0001_­ý u&amp;ÄœéOüPz_x000c_ð¦U«V‡_x001f_ÒÅö_x001e_Ä_x0011_ËI§ÿQ©#_x001e_hÿë7l_x001c_&gt;ªøþ{Kæ½R@_x001b_ÀöÞe$@_x0002_$@_x0002_$@_x0002_$àk_x0002__x000e_yÀ_x0004__x0006_@ïÞûbëÅ¤¾ˆþ×jóRõ—vÂ^_x001b_@u_x001b_ˆ‡Ú_x001d_BuÊ½Ì¥</t>
  </si>
  <si>
    <t xml:space="preserve">_x0004_Ò._x0003_Ð®_x0004_Ðæ­ªªBð_x000f_N-p¢û`À²JZ²ý_x001e_¡ý&gt;§lö¬Paaëââm´_x0001_’v_x0003__x0013_			@F_x0011_8sTg_x0004_« dÅöVÃ	pØa‡ååíÓƒ_x0013_ØbI®Ö?_x0010_±_x0013_ö9</t>
  </si>
  <si>
    <t xml:space="preserve">äš`é@ÐjùÒ_x000c_k_x0003_ä§rÉ¯î</t>
  </si>
  <si>
    <t xml:space="preserve">R¶k×Î‰é_x001c_±ld_x000f_PG&lt;ÅÅ%ë×«}YÔ·7nD8‰?y‘				€$€¹ê_x0005__x000b_ì__x0006_€òÇ_x0019_:`À-ja_x0003_ˆ_x000b_:½t_x0005_àO_x0019_&amp;$_x001e_¶h±cË–BÝ^@âOa-DGöã¡Ø&amp;H†øk—_x0004_è_x000c_€Ž_x001d_;ž:´¿_x0013_Ã@Lÿ_x001f_3 CÒÂí÷”•—áFÅÝ{tÀ]Øº5Þ«Þ._x0006_HÚ_x001b_L@_x0002_$@_x0002_$@_x0002_$@_x0002__x0019_C`Ø°F_x000b__x0016_T8Ô\_x0018_Ú@ ©è‹ê´‹ƒ…I ×_x0003_dg«"Éø_x001f_‘R(ñò</t>
  </si>
  <si>
    <t xml:space="preserve">Âx¤C@êýÂ_x000c__x0010_—Ö! </t>
  </si>
  <si>
    <t xml:space="preserve">ýoÑ¢ÅþûÛ|ô¯_x0004__x0008_kÊHü_x000f_ÒÛ¼_x0006_ñ?Pÿo¸±óü·</t>
  </si>
  <si>
    <t xml:space="preserve">QºúgyÙ•W·š8I=Š™k‚_x001d__x001a_â</t>
  </si>
  <si>
    <t xml:space="preserve">–_x0004_H€_x0004_H€_x0004_H€_x0004_|G@D_x0001_=öÄz'$_x001f_xlÑqÇ_x001d_×¶m[márþ^g_x0003_h×_x0003_dgWîÙS ì_x0001_¡»_x000b_^z„% u_x0008_Do_x0001_$BƒD.ù_x001e_q18ª_x000c__x0011_JN´_x0017_ÁT›7×^}e7#…Ûì_x0001_@ü_x000f_‚þU]¿°_x0015_^a_x000c_ þgâ„…R”Å_x001f_Ø¿ÞÙH;™†_x0004_H€_x0004_H€_x0004_H€_x0004_HÀk_x0004_ÆŒi&lt;wn¹CR_x001a_qìñÇ_x001f_ó¶t6€TÊ…–/¦ð¥Bß¬Yñž=Mä_x0004_¿x#4~é%Ð&gt;”ë_x0007__x0012_„ý cnnn÷îÝ‡œX¿C‘íMž;·bàÀF_x0006_‹µè_x0001_Ø»ËgQa»_x0006_÷ðQ£¯¼ú:E™2àØ!øhÐÐ_x0011_øsö_x000b_/ãID )x¢ÍbPJ&amp;#_x0001__x0012_ _x0001__x0012_ _x0001__x0012_ _x0001__x0012__x0008__x001e_aÃ_x001a_cÝ*V¯:Ô´	ãuâ‰'bê=fùBw×­_x0007_À_x0013_$ÆQÚˆ‘L&gt;Ñ*ý2:H†E/ÿÍÊÊêÕ«×ÈáÇ8ÔL_x001c_©†C_x0015_&amp;MÊ7X¾)_x000f_@_x0008_-‡Å€¢—.Y³ü‡_x0015_Ø%UWðÌ~aÈí·Ö/ü_x0015_N¤œ¿`Ì</t>
  </si>
  <si>
    <t xml:space="preserve">×­</t>
  </si>
  <si>
    <t xml:space="preserve">(¨—_x000c_k_x0003_Šúö9¨ß&gt;'È¢…‹G›&lt;oÎL¼_x001a_”žÉH€_x0004_H€_x0004_H€_x0004_H€_x0004_&lt;H`ê-«CMCˆ®¿fb’ÍþÏ¿p_x0015_äþÙ^Îµâ™çÞúè£víÚ_x0015_¯ŠììlèèxE_x0002_¼ùøã3ûõû²°p‹|(_x0012_ˆìx_x001f_</t>
  </si>
  <si>
    <t xml:space="preserve">¡iê_x001b_‘_x001e_Š÷1¯üü|ìLzÖé'8×À«¯Yƒ_x0003_€ßÿgßÄUÜýtnÅ¶_x001d_ë×nê‘Î_x0006_mhæõÍFÑÐã»vé_x0002_</t>
  </si>
  <si>
    <t xml:space="preserve">^wwíÒ_x0019_["|ÞÿðCqãO&lt;_x0014_oÄìÒ_x0018_p_x000e__x0007_K&amp;_x0001__x0012_ _x0001__x0012_ _x0001__x0012_ _x0001__x0012_ð2_x0001_Ì[c)0æ°_x0013_ò×_x0017_Œ:õÔSuë_x0001_tÕ‰ð_x001e_&lt;Œ„ëTVVæÈ•Ár¾__x001b_</t>
  </si>
  <si>
    <t xml:space="preserve">¤s_x0008_ˆY_x0019_\$³ éÐC_x000f_uTû‡ÌXþ;iRl/GLª_x0006_µ‘wŸ_x0001_€í}_x0006__x001c_uÐ A_x0003_tw×®0Ôèíó˜_x000f_‘_x001d_…8×Ó</t>
  </si>
  <si>
    <t xml:space="preserve">™_x0004_H€_x0004_H€_x0004_H€_x0004_HÀû_x0004_N_x001e_Ò	@Î­_x0004__x0010__x0004_Î=ç”áÃ‡ëö_x0005_’p„ê/´¼6kVRZÚJ„ý_x0008_U_x001e_Ûþ@¿Ç+.</t>
  </si>
  <si>
    <t xml:space="preserve">í•+ƒe´X(</t>
  </si>
  <si>
    <t xml:space="preserve">_x0012_È_x000b_§}_x001d_qÄ_x0011_gŒ&lt;ÞÑ^¸÷þuíÛg®‰u¶_x0016_×ÄkFA&gt;¦õ_x000b_´›~êö_x0005_r´ý</t>
  </si>
  <si>
    <t xml:space="preserve">œ_x0004_H€_x0004_H€_x0004_H€_x0004_HÀw_x0004_à_x0004_€_x0001_àÜJ_x0001__x0004_k‚O;í4</t>
  </si>
  <si>
    <t xml:space="preserve">_x000b_Öž_x0011_¦c_x0005__x001f_O°_x0011_Puužð	ÈKlý)§öåN rƒ mè?</t>
  </si>
  <si>
    <t xml:space="preserve">9è ƒP×¯N&gt;ÂÑî€çdÖ¬rSÓÿÇ¢_x0007_ ^K0ý/Nÿ•	tû_x0002_9Š€…“				øŽœØÁ_x0006_Š¬Ó’coÐ+ÿ0ñ¬³ÎŠv_x0005_ˆM~„Òß¢ÅÆ;[ÊE½rk¡ëKK@¸_x0002_„O@{aâÐ A—üæ¬c_x0006_8¸°A°‚ádvú_x001f_¹lö ª_x0007_.q_x0010_˜¸´ç‚9Ý©</t>
  </si>
  <si>
    <t xml:space="preserve">Ÿ_x0004_H€_x0004_H€_x0004_H€_x0004_HÀ_x0004_ÄJlfï‚ðcÏ_x001e__x0002__x001b__x0011_A;wÖV'f÷¡Êge•——7Ó©õr¦_x001f_F‚öXñ§¸Z·n=pà@”ìtÐ¿_x0010__x001b_Óÿ0ÌNÿ#£Í_x001e_”¨_x0002_bü_x000b_ƒ˜U			€ß	À	Eö¡‡ö¸Ó_x0010_œÆuÑ¤3Î;ï¼‘#GöéÓG·‡O“&amp;[+*_x001a_œ_x001e_©„‹@¬_x000c_ÆŸâ_x0015__x000f_EäO×®]‡_x000c__x0019_ræ™gN&lt;oø_x0011_‡9uÖ¯_x000e__x000e_pÁsb*ú_”`³_x0007_%"</t>
  </si>
  <si>
    <t xml:space="preserve">_x0008_«~ËÊÊ°_x0012_`À±+p_x0006_ð¼W</t>
  </si>
  <si>
    <t xml:space="preserve">ÄÊ`^$@_x0002_$@_x0002_$@_x0002_$@_x0002_$_x0010_“À˜1ù›7×aI«k|`_x0006_Lš8òŽ[¯š8q"Ôw_x001c_Ô…ãºDí_x001b_ïÚ±£S´$Â_x0006__x0010_¾_x0002_|úÍ7g_x001e_}ôÑçž{îô_x001b_/‡êïÐ)¿1&lt;ÿÒ_x0006_S{ÿk_x000b_1å_x0001_Èž&gt;}zù_x001e_ýÞÿ:™Z¶l_x0016_®ËBHÔ¦M[†Z&gt;ùâÖØ_x001b_ÔÈ†?ëÖýx`¿#–-ý</t>
  </si>
  <si>
    <t xml:space="preserve">¯®u&lt;+"_x0001__x0012_ _x0001__x0012_ _x0001__x0012_ _x0001__x0012_°À{‹·‡òÔÍò_x0007__x001e_ªÎ”_x001b_¹:wjÖ¼EÅ]wí&gt;æ¸Z¼7’Å®4}zw&gt;êÈ~§ž&lt;°MÛýqµk×níÚüV­B­[«G_x0007_@ãÇfÿ_x001a_5jÞ¼yaa!_x0002_‡ŠŠŠú÷ï#Æžz*îœ“z÷Œa*Ø%[Ìr_x0010_üóç?—žw^þo.ìj¼¢O¾É®)¯Ø¹£â”ÁÕFl€‚&amp;…ÐÌ÷_x001d__x0004_–´&amp;_x0004_ÿ`ù/’aîßˆö”&lt;_x0008_</t>
  </si>
  <si>
    <t xml:space="preserve">)U&amp; _x0001__x0012_ _x0001__x0012_ _x0001__x0012_ _x0001___x0010_0~_x0010_˜®9gŽ^'¯ÏSJã…£µvï_x000e_?öpÏÄ2_x0014_¶[R¼¥Ÿûr^ú»Õê	ÊÉNþÒ	&amp;_x000f__x0002_{}îP#Q@ÈÞà °¤í_x0014__x0007__x0005_p³ÿ¤ ˜€_x0004_H€_x0004_H€_x0004_H€_x0004_H@_x0012_¸öÚf«VÕN¿umz™ôê•_x0003_</t>
  </si>
  <si>
    <t xml:space="preserve">;±_x000c_Ø·´}û¸_x0007_;'?‚°`úÚk›Z®Âˆö4¢ü}_x0007_Y®_x0019_I€_x0004_H€_x0004_H€_x0004_H€_x0004_H _x001e_c_x0006_t€j;kV™;;_x0002_Å_x0013_£W¯ìo¿­NÜMX±€-8]îJ_x0004_ÿL›VzùåM°lÚrÕFâ†_x0006_€eÂÌH_x0002_$@_x0002_$@_x0002_$@_x0002_$`‚¶µÁ‚`</t>
  </si>
  <si>
    <t xml:space="preserve">_x0006_€²k"›­I¡^cv?±_x0011_²ysmÓ¦ê:_x0007_7/hÿØùçê+»¥R)=©Ðc^_x0012_ _x0001__x0012_ _x0001__x0012_ _x0001__x0012_ _x0001_û	Ü{w_x000f_L®ßu—º_x0006_7]×a‡å&amp;v_x0002_À_x0003_€H!7Å;ÿÂUX™€éÿ_x0014_+¥_x0007_ E€ÌN_x0002_$@_x0002_$@_x0002_$@_x0002_$`?_x0001_</t>
  </si>
  <si>
    <t xml:space="preserve">_x0006_€†</t>
  </si>
  <si>
    <t xml:space="preserve">•×þ¢•xØa9‰</t>
  </si>
  <si>
    <t xml:space="preserve">|êf_x0008__x0010_6HÅ¾Ÿ·ÝÖ_x000c_QRÆZ_x0010_7_x0015_=)_x0002_dv_x0012_ _x0001__x0012_ _x0001__x0012_ _x0001__x0012_ _x0001_û	@Í…²_x000b_•×Í“_x0001_´Í€_x0007_àã«_x0012_4_x000c_«„]ó_x0002_Žýš1c¿TBÿe[L{Á‰_x001b_{€Ú?pX"				€o	@Ù…Ê_x000b_Å7-6j‡~ÿØ_x0013_ëcòÃ_x0016_@x~æ¨Î.ÐÅR_x0004_@€KÄ®ê¬xÇöÛ_x0005_v¬‚_x0004_H€_x0004_H€_x0004_H€_x0004_HÀ__x0004_ ò¦Ñ_x0006__x0018_6¬Q&lt;'žÃEà_x0002_LhÿW\±_x0013_qÿ—^bâÌ¯Ä‚™ö¸ÐNVA_x0002_$@_x0002_$@_x0002_$@_x0002_$@_x0002_‚@_x001a_m€_x0003_ó_x0010_ƒ_x0014_s3"_x0018_øÔé&gt;’ÚŠÛþèä´â_x0001_pº©</t>
  </si>
  <si>
    <t xml:space="preserve">Ÿ_x0004_H€_x0004_H€_x0004_H€_x0004_H€_x0004_$tÙˆ_x0002_Â4ÿÜ¹åº¾@ü_x000f__x0016_`;NGû_x0008_Obîß^í_x001f_2Ó_x0003_àhÇ±p_x0012_ _x0001__x0012_ _x0001__x0012_ _x0001__x0012_ _x0001__x001b__x0008_H_x001b_àêkÖØPœá"p"_x0001__x000c__x0013__x0011_ùxžún&lt;	¤_x0010_«~ÐþQ)=†ûŸ	I€_x0004_H€_x0004_H€_x0004_H€_x0004_ÒG@Øˆ½ÁÞ ®_x0011_†SÉà_x0004_€..Û</t>
  </si>
  <si>
    <t xml:space="preserve">Õ|ÕªZ_x0018_Î‘¸ôw«Åž?¶Ïý_x000b_™õ_x0014_¶[ŒûË/–®]“¶ƒÜœë_x001b_–L_x0002_$@_x0002_$@_x0002_$@_x0002_$à&amp;_x0001_a_x0003_à_x0008_^ÄÆˆ}x\¸°ý_x000e__x0002_~Î_x001c_½âù—6Àö€jnËfü1%‡asò¯~À	_x0003_O&gt;ÙÂ®=¢+rÐ_x0003_ÕÞ+_x0005_÷ß[2|Tñú</t>
  </si>
  <si>
    <t xml:space="preserve">_x001b_i_x0003_¸0@Y_x0005_				_x0004_›_x0002_oÞÿg_ÌÊ_|ñŽx{tÚK5ÂêÀ– /¼PÞ¦MÖË/·rH5‡FµoŸm×~ÿñ88å_x0001__x0010_Úqñ¶ÂÂÖ³g…FŸSF_x001b_ÀÞ±ÈÒH€_x0004_H€_x0004_H€_x0004_H c	&lt;öpOLÌßu×.DË¸_x0010__x000e__x0004__x001b_àÞ»{Ì»Ïý÷öp(ô_x001f_k_x001b_¦M+_x001d_3¦ñóÏör¨</t>
  </si>
  <si>
    <t xml:space="preserve">9Z_x001c_ô¬_¿±   ¨ooÜ¨_x000f__x0016__x0017_—dì0eÃI€_x0004_H€_x0004_H€_x0004_H€_x0004_l$€}ñ1_x0019_à_x001c_ÌšcîÜÆ’£‹úþ›¿ùï¦/¿Þ„7¶W„½&gt;9~9Ö6`âúÝm/?º@§&lt;¨©¬¼¬  ¿{_x000e_¸ÅŸ¸]h_x0012_« _x0001__x0012_ _x0001__x0012_ _x0001__x0012_ _x0001__x0012_È_x0004__x0002_"_x001c__x0008_³æ˜;wteðÁ_x0007_¶?ü_x000e__x0003_úwÀ_x001b__x001b_ÁÂw_x0001__x000f__x0006__x000c__x0018__x001c_)ðÙ'E_x000e_E_x0016_E_x000b_ìˆ_x0007_ñ?_x0008_û)È‡þ_ ªœÿVá</t>
  </si>
  <si>
    <t xml:space="preserve">7v†_x0005_À•6_x000e__x001a__x0016_E_x0002_$@_x0002_$@_x0002_$@_x0002_$€Ys¸_x0002_Àaüø_x0012__x0004_Ò¸_x0010__x0011_d_x000b_sì&amp;_x0004_áÁxùå–ˆ/²¥Lƒ…8å_x0001__x0010_Ñÿ……jgà_x0012_oðQ@_x0006_;†ÉH€_x0004_H€_x0004_H€_x0004_H€_x0004__x000c__x0012_€+¡ó·ÝÖ_x001c_ûç`B_x001d_ºµÁŒiI_x0006_ñú_x001d_ºlÖ¬r_x0008__x000c__x000f__x0006_Ž_x001b_sY_x000c_S_x001e_€P8_x001c_†|ÈS¯Ö·+2#îãŠ2E—¾xËrñdÑÂÅx_x001d_=nò¼93ñj¦X¦%_x0001__x0012_ _x0001__x0012_ _x0001__x0012_ _x0001__x0012_ð_x0016_©·¬_x000e_5</t>
  </si>
  <si>
    <t xml:space="preserve">)Jøš‰5.K†õØ©s÷îð¤Iù8¬×é_x0005_µ¦Z_x0007_Õ_x001f_z?²@6‡öøO ÏÝOçVlÛ±~íö×ç_x000e_5b_x0003_ (hæYÑê;4øè[Q_x001e_Ÿ÷ÊìÅ_x001f_¼#?Â“HÞÇ_x001f_dÆ—Ÿ.Ô&lt;7_x0005_‰I€_x0004_H€_x0004_H€_x0004_H€_x0004_H _x0011__x0001__x001c_Ý…xúk¯mº`A%bl_x0010_dïÚ‰_x0001_ñÄ‚ˆMÂ¬ÿÜ¹_x0015_Pý—|w€ûÚ¿V6#Ú¿œñ×_x001b_	Ø#Ú_x0007__x0011_ÿ"_x0001_–_x0004_È”S.Ë_þÃJ®_x0004_à_x0017_—_x0004_H€_x0004_H€_x0004_H€_x0004_HÀ9_x0002_0_x0003__x0010_]ƒ}uà</t>
  </si>
  <si>
    <t xml:space="preserve">@P_x0010_N×Âì»ËË_x0003_P_x001d_*Å	bãÇoß¼¹_x000e_6	</t>
  </si>
  <si>
    <t xml:space="preserve">“ôªþ_x0002_¸ck¶m“{þ</t>
  </si>
  <si>
    <t xml:space="preserve">þ _x000b_Ž_x0003_CeÃ‡Í8a¡Ö6p®×Y2				@†_x0013_À¾:X_x001b_€%ÂÃ†5Â&gt;›#Gnƒ:&gt;ýÖµŽú_x0004_P¸ÐûQ_x001d_¦üqfÙÛo·†_x0018_°I&lt;Ò_x001d_Žxt{þ`3 +¯nuû­_x001b_û_x001f_~èÀã)êÛ_x0007_O&lt;Ò~ŠA_x0002_$@_x0002_$@_x0002_$@_x0002_$_x0010_l_x0002_X_x0006_€y÷×çõ"Ž</t>
  </si>
  <si>
    <t xml:space="preserve">7ÅBa_x0004_ä`çPhêØ†?õæ£_x0010__x0014_…p#ìèù~_x0018__x001b_Ðû±½_x000f_¦ü±I‘§Ö!˜õè_x0017__x0001_Çƒ…_x0008_Ÿ_x0001_Ç®À¬?tý_x0001_G_x001d_„dˆ_x0002_ÂŸØ_x0017__x0008_‡‚‰c_x0001_t_x0017__x0017__x0001_§&gt;òX_x0002_				x„@_x001a__x0017__x0001__x001b_$€µÂØ‚_x0013_ÆÀªUµ›7×öê•Ó¾}_x0016_^›6</t>
  </si>
  <si>
    <t xml:space="preserve">á_x0015_…àÏèýy0»`_x001e_|Š</t>
  </si>
  <si>
    <t xml:space="preserve">x_x0013_¹kQˆÈ_x0005_¥_x001f_·wfúu(ä"à§_x001e_él0</t>
  </si>
  <si>
    <t xml:space="preserve">_x0008_‹€_x001a_BãÇ”?_x000c_€Aƒ_x0006_DÿI_x0003_ÀàÐd2_x0012_ _x0001__x0012_ _x0001__x0012_ _x0001__x0012_ð#_x0001_ï_x001b_Zª_x0008_Ö‡1 Õéñ)ž`ý€_x000e_¾4_x000f_Ä_x001b_ñŠÛksü1ÇŒµ]€L_x0018__~±tø¨b_x001c__x0007_†)x_x0003_ð_x0006_¡ÿÒ!@_x0003_ÀßdÊL_x0002_$@_x0002_$@_x0002_$@_x0002__x0006_	øË0Ø(¿'³æ_x0001_0±_x000b__x0010_Nþš÷JÁÄIa¡ý—••uíÚYž_x000b_æw|”Ÿ_x0004_H€_x0004_H€_x0004_H€_x0004_H€_x0004_|JÀ`üh	_x0003_þ]»t†</t>
  </si>
  <si>
    <t xml:space="preserve">€Ðq*0þŒ_x0019_ýïSp_x0014_›_x0004_H€_x0004_H€_x0004_H€_x0004_H€_x0004_üHÀ‘]€_x0004__x0008_a_x0003_ ì_x0007_7µ?_x000e__x000e_ÊL_x0002_$@_x0002_$@_x0002_$@_x0002_$_x0010_&lt;_x0002_Ny¤</t>
  </si>
  <si>
    <t xml:space="preserve">€]€psî?xC‡-"_x0001__x0012_ _x0001__x0012_ _x0001__x0012_ _x0001__x0012_ð#_x0001__x0007_=~ÄA™I€_x0004_H€_x0004_H€_x0004_H€_x0004_H Ø_x0004_œõ_x0004_›_x001d_[G_x0002_$@_x0002_$@_x0002_$@_x0002_$@_x0002_¾#@_x000f_€ïºŒ_x0002_“				€u_x0002_¦&lt;&amp;Î_x0001_0+_x0011_O_x0002_6KŒéI€_x0004_H€_x0004_H€_x0004_HÀ³_x0004_Îÿí×_x001d_Úï_x0017_ÊÏR²q–VX©ò¬¤_x0019_#X(TW]SUº{ýÚíVN_x0002_Æ™À_x000e_¡_x001a_=n2</t>
  </si>
  <si>
    <t xml:space="preserve">Ç«Cå³X_x0012_ _x0001__x0012_ _x0001__x0012_ _x0001__x0012_ _x0001__x0017__x0008_ÀhÕÔ…zX…i_x0002_0^Ÿ;ÔH_x0014__x0010_Š†f®zÚt=Æ2À	@_x0003_À_x0018_*¦"_x0001__x0012_ _x0001__x0012_ _x0001__x0012_ _x0001_O_x0013_€_x0001_°{ëvO‹˜ÁÂ™öÐÈàÑÂ¦“				ø›€‘¹‘FxLœ_x0004_ìo0”ž_x0004_H€_x0004_H€_x0004_H€_x0004_H€_x0004__x0002_GÀ¸ö/'ým6</t>
  </si>
  <si>
    <t xml:space="preserve">Û_x0015__x0005_Ž*_x001b_D_x0002_$@_x0002_$@_x0002_$@_x0002_$@_x0002__x001e_%`pÿ_x001f_é_x0001_@3ì4 ý_x0017_oYîQ6_x0014_‹_x0004_H€_x0004_H€_x0004_H€_x0004_H€_x0004__x0002_GÀY_x000f_@a»Åòþò‹¥k×lÒ_x0002_¤ö_x001f_¸áÄ_x0006_‘				x€S_x001e_¡÷Ïž_x0015_ºÿÞ’ÛoÝˆ{ø¨â_x0001_Ç®fµ¯_x000f_</t>
  </si>
  <si>
    <t xml:space="preserve">ÊG_x0002_$@_x0002_$@_x0002_$@_x0002_$_x0010_D_x0002_Žx úÏ{¥ªqñ¶ÂÂÖE}ûà_x0016_ÆÌ€õ_x001b_6Rû_x000f_âXb›H€_x0004_H€_x0004_H€_x0004_H€_x0004_|@À~_x000f_€Ðþ5ªïAƒ_x0006_à.êÛ[˜_x0001_£Ï™¸øƒw|À†"’				@à_x0008_Øì_x0001_h¨ý÷_x001e_pÔAÝ{t_x0010_Ðð_x0006_Nœ4_x0019_Úÿ ¡_x001b_–.Y£[_x0012__x0010_8¶l_x0010_					xŽ€ý_x001e_€õë7_x0016__x0014__x0014_tíÒYªþ²Ñ"òç ~=ðdù_x000f_+Š‹K&lt;Çƒ_x0002_‘				@ 	Øé_x0001__x0010_«~«°uëxÚ¿€9ÿ­Â)—å_x0017_oÛF'@ G_x0017__x001b_G_x0002_$@_x0002_$@_x0002_$@_x0002_$à9_x0002_6{Dèaa+]Cu«~E_x0002_$¦_x0013_Às#‚_x0002_‘				_x0004_š€_x001e_€*+/+(È×MÿGïù#_x0012_ 1î@ãeãH€_x0004_H€_x0004_H€_x0004_H€_x0004_HÀ[_x0004_löD7Ž;~z«Ã)</t>
  </si>
  <si>
    <t xml:space="preserve">				@f_x0013_°Ù_x0003_ ƒIí?³G_x0017_[O_x0002_$@_x0002_$@_x0002_$@_x0002_$à9_x0002__x000e_z¨ý{®·)_x0010_				@Æ_x0013_pÊ_x0003_Xû_x0017_û_x0005__x0015_äc½@AÆw_x0001__x0001_				€{_x0004_ìô`sÏ_x001b_nìŒ…½Fæþãí_x0017_ä^ÓY_x0013_					d_x001e__x0001_;=ØÜsÞ+_x0005__x0013_'…_x0015_åqÌñãþò‹¥Ñ;ý'&gt;. óº€-&amp;_x0001__x0012_ _x0001__x0012_ _x0001__x0012_ _x0001__x0012_ _x0001_÷_x0008_Øé_x0001_Àæž£Ï™(eŸrÉg8î_x0017__x000e__x0001_mk ýÃH(++ëÚµsôq_x0001_îµ›5‘				@F_x0012_°Õ_x0003_Ð®¨xËr‰ññ'ŽÑnó/|_x0002__x0008_ý_x0017_Á?]»tŽ&gt;-8#»€&amp;_x0001__x0012_ _x0001__x0012_ _x0001__x0012_ _x0001__x0012_ _x0001_÷_x0008_Øæ_x0001_ÐÆýcîôÙÿÀ+–_x0004__x000c__x001a_ºAªþ÷ß[Bíß½¾eM$@_x0002_$@_x0002_$@_x0002_$@_x0002_$_x0010_EÀ‚_x0007_ _x0014__x000e_‡‘M[”VûGÜ?"°¿_x000f_¦ù_x0011_ÿ_x0003__ø_x0001_°á_x000f_ž_x0014_¶nÈŸ_x0004_sÿ‹_x0016_._x001e_=nò¼93ñÊþ"_x0001__x0012_ _x0001__x0012_ _x0001__x0012_ _x0001__x0012_ _x0001__x0012_°€q_x001b_UC3ÏÒI Ûó_x0007_ú}ÿÃ_x000f_Å=hÐ€¢¾½‹úöÑÜ½_x0007__x001c_u_x0010_#lïB_x0016_H_x0002_$@_x0002_$@_x0002_$@_x0002_$@_x0002__x0006_	_x0018_×þå¤¿ÞÐÆý£Vè÷_x0007_õë!´|¼Bã‡%€›ª¿Á.a2_x0012_ _x0001__x0012_ _x0001__x0012_ _x0001__x0012_ _x0001__x0012_pŽ€mkœ_x0013_‘%“					ØEÀ_x0006__x000f_€]¢°_x001c__x0012_ _x0001__x0012_ _x0001__x0012_ _x0001__x0012_ _x0001__x0012_ _x0001_§	Ð_x0003_à4a–O_x0002_$@_x0002_$@_x0002_$@_x0002_$@_x0002__x001e_"@_x000f_€‡:ƒ¢				€Ó_x0004_è_x0001_pš0Ë'_x0001__x0012_ _x0001__x0012_ _x0001__x0012_ _x0001__x0012_ _x0001__x000f__x0011_ _x0007_ÀCAQH€_x0004_H€_x0004_H€_x0004_H€_x0004_HÀi_x0002_ô8M˜å“				€‡_x0008_xÂ_x0003_€£Ä&lt;„„¢				@p	¤ß_x0003_ ;H8¸¨Ù2_x0012_ _x0001__x0012_ _x0001__x0012_ _x0001__x0012_ _x0001__x0012_H?_x0001_Ç=…í_x0016_ËûË/–®]³IÛhjÿé_x001f__x0002_”€_x0004_H€_x0004_H€_x0004_H€_x0004_H “_x0008_8è_x0001__x0010_zÿìY¡ûï-¹ýÖ¸‡*_x001e_pì</t>
  </si>
  <si>
    <t xml:space="preserve">i_x0006_PûÏ¤‘Æ¶’				x‚€S_x001e_¨þó^)€ê_\¼­°°uQß&gt;¸…13`ý†Ôþ=Ñÿ_x0014_‚_x0004_H€_x0004_H€_x0004_H€_x0004_H Ã_x0008_8â_x0001__x0010_Ú¿Fõï=hÐÜE}{_x000b_3`ô9_x0013__x0017_ðN†¡fsI€_x0004_H€_x0004_H€_x0004_H€_x0004_H ý_x0004_ì÷4Ôþ{_x000f_8ê î=:ˆ†â</t>
  </si>
  <si>
    <t xml:space="preserve">þœ8i2´ÿAC7</t>
  </si>
  <si>
    <t xml:space="preserve">]²F·$ ý&lt;(_x0001_					_x0004_š€#_x001e_€õë7_x0016__x0014__x0014_tíÒYªþ’¡ˆü9¨__x000f_&lt;YþÃŠââ’@ãeãH€_x0004_H€_x0004_H€_x0004_H€_x0004_HÀ[_x0004_löˆU¿hbaëÖñ´_x0001_`þ[…S.Ë/Þ¶No_x0008_JC_x0002_$@_x0002_$@_x0002_$@_x0002_$_x0010_h_x0002_ö{Dèaa+_x001d_7Ýª_‘‰é_x0004__x0008_ôcãH€_x0004_H€_x0004_H€_x0004_H€_x0004_¼EÀf_x000f__x001a_WV^VP¯›þÞóG$@bÜÞBBiH€_x0004_H€_x0004_H€_x0004_H€_x0004_H ¸_x0004_ì÷D³âŽŸÁ_x001d_?l_x0019_				€Ï_x0008_Øï_x0001_Ð_x0001_ öï³_x0011_AqI€_x0004_H€_x0004_H€_x0004_H€_x0004__x0002_MÀ_x0011__x000f_ÀèsÊÄ_x0016_ŸÔþ_x0003_=xØ8_x0012_ _x0001__x0012_ _x0001__x0012_ _x0001__x0012_ _x0001_ÿ_x0011_°Ù_x0003_€½}n¸±30|ýÍw_x0003_Ž_x001d_‚_x001d_?ã!_x0011_û_x0005__x0015_äc½@ÿ°Qb_x0012_ _x0001__x0012_ _x0001__x0012_ _x0001__x0012_ _x0001__x0012_ð'_x0001_›=ÃG_x0015__x000b__x000e_W^}Ý¼Wf'f_x0012_o¿ ’¤Ô$@_x0002_$@_x0002_$@_x0002_$@_x0002_$à_x0003__x0002_vz0©/[&lt;qÂø_x0004_­O|\€_x000f_°QD_x0012_ _x0001__x0012_ _x0001__x0012_ _x0001__x0012_ _x0001__x0012_ð'_x0001_;=‹?èrÿ½8ÙwÊÄ	_x000b_g¿0_x0004__x001b_|Æ&lt;ä_x000b_Úÿ¼W</t>
  </si>
  <si>
    <t xml:space="preserve">ÊÊÊºví_x001c_}\€?1Rj_x0012_ _x0001__x0012_ _x0001__x0012_ _x0001__x0012_ _x0001__x0012_ð_x0007__x0001_;=_x0008_ç_x0017_‘?gžq_x001a_âû'N</t>
  </si>
  <si>
    <t xml:space="preserve">_x000f_8vÅ—_</t>
  </si>
  <si>
    <t xml:space="preserve">•fT1÷/‚ºvé_x001c_}Z°?°QJ_x0012_ _x0001__x0012_ _x0001__x0012_ _x0001__x0012_ _x0001__x0012_ð'_x0001_;=bÕï A_x0003_p_x0017_õíi~8_x0004_°*f€Týñ„Ú¿?‡</t>
  </si>
  <si>
    <t xml:space="preserve">¥&amp;_x0001__x0012_ _x0001__x0012_ _x0001__x0012_ _x0001__x0012__x0008__x0002__x0001_Û&lt;º_x001d_?1µ	þ¢¾}0ß_x000f_¥ÿö[7â_x0016_ª?_x001e_rî?_x0008_c‡m _x0001__x0012_ _x0001__x0012_ _x0001__x0012_ _x0001__x0012_ð!_x0001_{&lt;1÷û‡</t>
  </si>
  <si>
    <t xml:space="preserve">0à¨ƒà</t>
  </si>
  <si>
    <t xml:space="preserve">€Æ¯¹{&lt;  ã!#|8T(2				@_x0010__x0008_Øã_x0001_H°ß¿0_x0003_D\_x0010_Uÿ _x000c__x0019_¶_x0004_H€_x0004_H€_x0004_H€_x0004_HÀÏ_x0004_ìñø™e'_x0001__x0012_ _x0001__x0012_ _x0001__x0012_ _x0001__x0012_ _x000c_"`_x0007_ ƒ€±©$@_x0002_$@_x0002_$@_x0002_$@_x0002_$àg_x0002_ôø¹÷(;					˜$@_x000f_€I`LN_x0002_$@_x0002_$@_x0002_$@_x0002_$@_x0002_~&amp;@_x000f_€Ÿ{²“				€I_x0002_ô˜_x0004_Æä$@_x0002_$@_x0002_$@_x0002_$@_x0002_$àg_x0002_ôø¹÷(;					˜$à¬_x0007__x0007_„™”‡ÉI€_x0004_H€_x0004_H€_x0004_H€_x0004_H€_x0004__x001c_$@_x000f_€ƒpY4					x€³_x001e_¯µ–ò				@†_x0013_ _x0007_ Ã_x0007_›O_x0002_$@_x0002_$@_x0002_$@_x0002_$Y_x0004_è_x0001_È¬þfkI€_x0004_H€_x0004_H€_x0004_H€_x0004_2œ=_x0019_&gt;Ø|_x0012_ _x0001__x0012_ _x0001__x0012_ _x0001__x0012_ Ì"à”_x0007_ °ÝbÜ`)Þàþò‹¥k×lÊ</t>
  </si>
  <si>
    <t xml:space="preserve">ºl-					xŒ€_x001e_©ëãÍìY¡ûï-Acç½Rðø#å·ßºqø¨â_x0001_Ç® 1à±_x0001_@qH€_x0004_H€_x0004_H€_x0004_H€_x0004_2‹€_x0005__x000f_@(_x001c__x000e_#›–“˜ì‡Ò_\¼­¬¼_x000c_ï_x000b_ò_x000b_</t>
  </si>
  <si>
    <t xml:space="preserve">_x000b_[Oœ4yñ_x0007_ï”áQy_x0019_^å§7ÜØ_x0019_iæ¿UXXØª{_x000e_Ú¢_x0016_-\&lt;zÜäysfâ5³º‚­%_x0001__x0012_ _x0001__x0012_ _x0001__x0012_ _x0001__x0012_ _x0001_W_x0008__x0018_·_x0001_Ô	ý93³tRAûÇ4?æû¡ßCé/êÛgïÝ_x001b_)_x000f_ê×cÀQ_x0007_</t>
  </si>
  <si>
    <t xml:space="preserve">_x001a_4 ¨ooù‘ð_x000f_À'°~ÃFÆ_x0005_¹ÒË¬„_x0004_H€_x0004_H€_x0004_H€_x0004_H€_x0004_T_x0002_Æµ9é¯7PÊúõ_x001b__x000b_</t>
  </si>
  <si>
    <t xml:space="preserve">ò#ú}oèú¸¡ôë¦öñ§°_x0004_¤1 2_x0016__x0017_«‘B¼H€_x0004_H€_x0004_H€_x0004_H€_x0004_H€_x0004_\ `Ï_x001a_Dø`î?Zé×a_x000c_àS54(_x0012_2Ä‹_x0004_H€_x0004_H€_x0004_H€_x0004_H€_x0004_HÀ_x0005__x0002_6x_x0010_Ê˜þÑç”É}~_x0010__x0014_´tÉš_x0004_±=b)0_x0016__x0007_c©n_x0017_ÚÉ*H€_x0004_H€_x0004_H€_x0004_H€_x0004_H€_x0004_@À_x0006__x000f__x0016_òŠ5rŸ_x001f_”;hè_x0006_ìùƒ7Ò_x000c_ˆÞ#_x0008_“ÿ]»vFvö_x0004_					€;_x0004_</t>
  </si>
  <si>
    <t xml:space="preserve">xbì_x0002__x0004_-_x001f_¡üÅÛ¶‰}~Ä&amp;?º+z ÂÖ­¹_x000b_;ÝÌZH€_x0004_H€_x0004_H€_x0004_H€_x0004_H@_x0012_0n_x0003_ KŒ]€ðTÄôË}~DÑƒNœ­(Sn¸n%_x000e__x0001_À_x001d_½Gñ5_x0003_ì-_x0012_ _x0001__x0012_ _x0001__x0012_ _x0001__x0012_ _x0001__x0012_ _x0001_[_x0008__x0018_×þ_x0013_í_x0002_$D‘ûüàý”K&gt;ƒ=€7ý_x000f_?T»1h¼=‚li_x000c__x000b_!_x0001__x0012_ _x0001__x0012_ _x0001__x0012_ _x0001__x0012_ _x0001__x0012_HLÀ†5Ñ_x0015_`Y0”þÇ_x001f_‹„Æ_x001f_scPö</t>
  </si>
  <si>
    <t xml:space="preserve">					€Ë_x0004_ìôHÑ_x0011_Ù_x001f_™øW=¼H€_x0004_H€_x0004_H€_x0004_H€_x0004_H€_x0004_¼CÀ_x0011__x000f_bp°î 0ï´™’				@Æ_x0012_pÄ_x0003_±4Ùp_x0012_ _x0001__x0012_ _x0001__x0012_ _x0001__x0012_ _x0001__x0012_ð8_x0001_G&lt;_x001e_o3Å#_x0001__x0012_ _x0001__x0012_ _x0001__x0012_ _x0001__x0012_ Œ%à¬_x0007_ xËòŒ%Ë†“				€_x0007_	Ð_x0003_àÁN¡H$@_x0002_$@_x0002_$@_x0002_$@_x0002_$à_x0014__x0001_g=NIÍrI€_x0004_H€_x0004_H€_x0004_H€_x0004_H€_x0004_</t>
  </si>
  <si>
    <t xml:space="preserve">_x0011_ _x0007_À_x0012_6f"_x0001__x0012_ _x0001__x0012_ _x0001__x0012_ _x0001__x0012_ _x0001__x0012_ _x0007_ÀŸýF©I€_x0004_H€_x0004_H€_x0004_H€_x0004_HÀ_x0012__x0001_z</t>
  </si>
  <si>
    <t xml:space="preserve">ac&amp;_x0012_ _x0001__x0012_ _x0001__x0012_ _x0001__x0012_ _x0001__x0012_ð'_x0001_züÙo”š_x0004_H€_x0004_H€_x0004_H€_x0004_H€_x0004_</t>
  </si>
  <si>
    <t xml:space="preserve">_x0011_ _x0007_À_x0012_6f"_x0001__x0012_ _x0001__x0012_ _x0001__x0012_ _x0001__x0012_ _x0001__x0012_ _x0007_ÀŸýF©I€_x0004_H€_x0004_H€_x0004_H€_x0004_HÀ_x0012__x0001_Ç=…íŠ</t>
  </si>
  <si>
    <t xml:space="preserve">	ÆL$@_x0002_$@_x0002_$@_x0002_$@_x0002_$@_x0002_ö_x0013_ _x0007_À~¦</t>
  </si>
  <si>
    <t xml:space="preserve">‘_x0004_H€_x0004_H€_x0004_H€_x0004_H€_x0004_&lt;KÀq_x000f_€g[NÁH€_x0004_H€_x0004_H€_x0004_H€_x0004_H _x0003_	Ð_x0003_Î&amp;“				d._x0001_z2·ïÙr_x0012_ _x0001__x0012_ _x0001__x0012_ _x0001__x0012_ _x000c_$@_x000f_@_x0006_v:›L_x0002_$@_x0002_$@_x0002_$@_x0002_$¹_x0004__x001c_ô_x0014_¶[Œ_x001b_hÅ_x001b_Ü_~±tíšM™_x000b_›-'_x0001__x0012_ _x0001__x0012_ _x0001__x0012_ _x0001__x0012_ t_x0013_°Ù_x0003_ u}¼™=+tÿ½%hà¼W</t>
  </si>
  <si>
    <t xml:space="preserve">_x001e_¤üö[7_x000e__x001f_U&lt;àØ_x0015_4_x0006_ÒÝé¬Ÿ_x0004_H€_x0004_H€_x0004_H€_x0004_H s	Øæ_x0001__x0010_j½Pú¡ëã..ÞVXØZõ´nÝµK—¢¾}´Ÿ</t>
  </si>
  <si>
    <t xml:space="preserve">c€&gt;Ì_x001d_zl9				@:_x0008_Øã_x0001_€êi~¨þBé‡®¿÷îF_x001d_Ô¯Ç€£_x000e__x001a_4h@QßÞò#a_x000c_À_x000c_X¿a#ã‚ÒÑõ¬“_x0004_H€_x0004_H€_x0004_H€_x0004_H _x0013_	Øæ_x0001_X¿~cAA~D¿ï</t>
  </si>
  <si>
    <t xml:space="preserve">]_x001f_7”þî=:h¡âOa	HcŸ"cq±_x001a_)Ä‹_x0004_H€_x0004_H€_x0004_H€_x0004_H€_x0004_HÀi_x0002_öx eYy_x0019_æþ£•þx</t>
  </si>
  <si>
    <t xml:space="preserve">_x0010_Æ€ÈˆÛév²|_x0012_ _x0001__x0012_ _x0001__x0012_ _x0001__x0012_ _x0001__x0012_ _x0001__x0010_°Ç_x0003_0ÿ­Â_x001b_nì&lt;úœ²x1ýˆ_x0011_Zºd6ÔG¬_x0019_Àâà‚|x_x000e_</t>
  </si>
  <si>
    <t xml:space="preserve">Ø_x0019_$@_x0002_$@_x0002_$@_x0002_$@_x0002_$@_x0002_._x0010_°Ç_x0003_PXØJ¬_x0001_ˆ¹ÏØ_x000c_ôëo¾C¨Ü&amp;H¬_x0001_Àä×®‘Ý…¦²</t>
  </si>
  <si>
    <t xml:space="preserve">_x0012_ _x0001__x0012_ _x0001__x0012_ _x0001__x0012_ _x0001__x0012_ _x0001__x000b__x001e_€P8_x001c_†Ý c‡Ù}è÷ÅÛ¶a_x001d_0Bzà_x0010_ˆ_x0007_÷†ëVâ#l</t>
  </si>
  <si>
    <t xml:space="preserve">„¡Èk+íRE_x000b__x0017__x001e_7yÞœ™xe÷					ØKÀ”_x0007_Ö_x0002_4óØ_x0006_€_x0010_K˜_x0001_0`_x0006_`{_x001f_&lt;¹ýÎ{_x0015_åq¼_x0019_&gt;l.–_x0008_#Ü_x0007_ï»véŒAuª¿(_x0006_€½_x001d_ÌÒH€_x0004_H€_x0004_H€_x0004_H€_x0004_H@GÀ¸</t>
  </si>
  <si>
    <t xml:space="preserve">€Œ0²_x0012__x0010_”ûüô?üÐÇ_x001d_‹W$F ?^#§_x0001_t–Ï/_x0017_f‡‘					ØEÀ¸ö/£~_x0012__x0019_R</t>
  </si>
  <si>
    <t xml:space="preserve">i	à	”~Düã_x0015__x001e_€˜ÛƒÚÕ_x0018_–C_x0002_$@_x0002_$@_x0002_$@_x0002_$@_x0002_$˜€…5†_x000c_m­0_x0006_p8_x000c_.öåp$_x0001__x0012_ _x0001__x0012_ _x0001__x0012_ _x0001__x0012_ ô_x0012_pÊ_x0003_ k_x0015_lœ_x0007_¬;_x0017_</t>
  </si>
  <si>
    <t xml:space="preserve">½-gí$@_x0002_$@_x0002_$@_x0002_$@_x0002_$_x0004_Üðd V6™_x0004_H€_x0004_H€_x0004_H€_x0004_H€_x0004_¼IÀ%_x000f_€7_x001b_O©H€_x0004_H€_x0004_H€_x0004_H€_x0004_H Ó_x0008_8î_x0001_(Þ²&lt;Ó˜²½$@_x0002_$@_x0002_$@_x0002_$@_x0002_$àY_x0002_ôx¶k(_x0018_					ØOÀq_x000f_€ý"³D_x0012_ _x0001__x0012_ _x0001__x0012_ _x0001__x0012_ _x0001__x0012_ _x0001_«_x0004_è_x0001_°JŽùH€_x0004_H€_x0004_H€_x0004_H€_x0004_HÀ‡_x0004_è_x0001_ða§Qd_x0012_ _x0001__x0012_ _x0001__x0012_ _x0001__x0012_ _x0001__x0012_°J€_x001e_«ä˜_x0004_H€_x0004_H€_x0004_H€_x0004_H€_x0004_|H€_x001e__x001f_v_x001a_E&amp;_x0001__x0012_ _x0001_Ç_x0008_</t>
  </si>
  <si>
    <t xml:space="preserve">_x0008_…_x001c_+›_x0005_“		x‚=žè_x0006_</t>
  </si>
  <si>
    <t xml:space="preserve">A_x0002_$@_x0002_$@_x0002_$@_x0002_$@_x0002_î_x0010_ _x0007_À_x001d_Î¬…_x0004_H€_x0004_H€_x0004_H€_x0004_H€_x0004_&lt;A€_x001e_Ot_x0003_… _x0001__x0012_ _x0001__x0012_ _x0001__x0012_ _x0001__x0012_ _x0001_w_x0008_Ð_x0003_à_x000e_gÖB_x0002_$@_x0002_þ 0</t>
  </si>
  <si>
    <t xml:space="preserve">_x001c_ö‡ ”’_x0004_H€_x0004_HÀ*_x0001__x000b__x001e_€P8_x001c_F¶Ä5_x0016_¶+Š—`þ[ó</t>
  </si>
  <si>
    <t xml:space="preserve">_x000b_[uïÑ!f‚E_x000b__x0017__x001e_7yÞœ™xµÚ(æ#_x0001__x0012_ ä_x0004_B¡Ðüùó“§Ë´_x0014_K—*_x0007__x001d_”iöT{‡</t>
  </si>
  <si>
    <t xml:space="preserve">_x001b_æ)y(_x000c_	@ 	_x0018_·_x0001_Ð|hæYI)D´ÿÇcÝjÖÿýiqqIÒB˜€_x0004_H€_x0004_œ#@í?.[jÿÎ</t>
  </si>
  <si>
    <t xml:space="preserve">;c%/X°ÀXB¦"_x0001__x0012_ _x0001_‹_x0004_ŒkÿrÒ?‰_x0001_°Wû_x0016_hJÄ$PÖ¯ßXV^fQ^f#_x0001__x0012_ ”	PûO_x0019_!_x000b_p–mgù²t_x0012_Èx_x0002_6¯_x0001_Hªýg&lt;p_x0002_ _x0001__x0012_ _x0001__x0012_ ä_x0004_h_x0003_$gÄ_x0014_$@_x0002_V	Øé_x0001_Ø_x001b_÷™þè[ûçE_x0002_$@_x0002_i'Àéÿ´w_x0001__x0005_0H€6€APLF_x0002_$`–€Í_x001e_€_x0004_¡ÿf%cz_x0012_ _x0001__x0012_°µÛ‘²@G	Ð_x0006_p_x0014_/_x000b_'Œ%`Á_x0003__x0010_w_x0017_ cñ?S&amp;N_x0018_æ_x0019_§</t>
  </si>
  <si>
    <t xml:space="preserve">_x001a_4 &amp;tî_x0002_”±c‘</t>
  </si>
  <si>
    <t xml:space="preserve">'_x0001_Û	@Ý×•™QÛþ¼ðÂ_x000b_‰‘N˜0A$)å_x0013_Ûû‚_x0005_Z&amp;P^^~ÖYgYÎÎŒ$@_x0002_$_x0010_“€q_x001b_Ù</t>
  </si>
  <si>
    <t xml:space="preserve">í_x0002_DÐ$@_x0002_$à_x0005__x0002_Ø³X^‡Ú¿®S ÷‹K&gt;—O’_x001a__x000f_^èß_x000c_‘!??ÆŒ_x0019__x0019_ÒX6“_x0004_HÀ_x001d__x0002_Æµ£»¹#7k!_x0001__x0012_ _x0001_ã_x0004_20ògìØ±S¦L™:uª–_x0012_þÄC|tÀ_x0001__x0007_$¦7xð`ãx™Òi_x0002_EEE×\sÓµ°|_x0012_ Ì!`a</t>
  </si>
  <si>
    <t xml:space="preserve">@*!@S_x0006_8°ÿá‡žzòI_x0003_ŽŠ}Ð_x000c_C€2gð±¥$à_x000e__x000c_Ôþ_x0001_¶ªªªU«VÍ›7Çüq^^žx‚`’ÒÒÒ’’’­[·âIß¾}_x0013_$èÔ©“;_x001d_ÄZ_x000c__x0012_xñÅ_x0017_Ÿ{î9ƒ‰™Œ_x0004_H€_x0004__x0012__x0010_0å_x0001_€µJ_x0008_ªý_x0017_õí</t>
  </si>
  <si>
    <t xml:space="preserve">_x0003_'_x0001_³WH€_x0004_HÀ_x0005__x0002_™©ý_x0003_¬Pñy_x0005_‰Àyç§sé_x0004_©ul_x000b_	€›_x0004_</t>
  </si>
  <si>
    <t xml:space="preserve">x’Ÿ_x0004__x001c_«_x0001_õÚÿÀã…</t>
  </si>
  <si>
    <t xml:space="preserve">Ð½G_x0007_7_x001b_ÉºH€_x0004_2“@Æjÿ™ÙÝ™Ðê¡C‡fB3ÙF_x0012_ _x0001_§	˜ò_x0008_a_x0012__x001b_1_x000f__x0001_PÄÜ?µ§»“å“	H_x0002_Ôþ9_x0018__x0002_I€_x001b_ƒ_x0006_²[Ù(_x0012_p™€_x001e_€ùoÍ»áº«±Ëgô°_x001f_jÿ.w-«#L&amp;@í?“{?ðm§</t>
  </si>
  <si>
    <t xml:space="preserve">_x0010_ø.f_x0003_IÀi_x0002_vz_x0010_Ù?ð¸c±ÇôU¿Œüqº/Y&gt;	€ @íŸ#!ð_x0004_h_x0003__x0004_¾‹Ù@_x0012_p”€_x001e_Döco_x001f_œð_x0015_}ã9ãþ_x001d_íH_x0016_N_x0002_$@íŸc £_x0008_Ð_x0006_È¨îfcIÀ^_x0002_vzì•Œ¥‘	€Y_x0002_œû7KŒé}M€6€¯»Â“@_x001a_	Øé_x0001_Hc3X5		Pûç_x0018_È@_x0002_´_x0001_2°ÓÙd_x0012_H=©3d	$@_x0002_é'@í?ý}@	ÒD€6@šÀ³Z_x0012_ð1_x0001_z|Üy_x0014__x0004_2ŠT|´W¼òJJà«¯:íÞ½;f2_x001c__x000c__x001c_ï”__x001c__x001b_Œ³“_x0016_Î_x0004_^#@_x001b_Àk=ByHÀã_x0004_è_x0001_ðx_x0007_Q&lt;_x0012_ z_x0002_áp_x0018_ïÄ«îâô4“ÓOWŸýüóÏ«W¯îÖmÙ›o.[°`õ¨Q?K«`Å</t>
  </si>
  <si>
    <t xml:space="preserve">ÕBÐ%èß5ž$°_x0010_8_x001c_=K€6€g»†‚‘€_x0007_	Ð_x0003_àÁN¡H$@_x0002_q	@×¾æÏŸOd1	üü³rÑE</t>
  </si>
  <si>
    <t xml:space="preserve">ðôî­Þ550	ê_x0013__x000e__x0019_"</t>
  </si>
  <si>
    <t xml:space="preserve">„_x0006_	0û/_x0013__x0010_©ï_x0008_ð‹à».£À$._x0002_ô¤‹&lt;ë%_x0001__x0012_0D@ªû"5&lt;Ú_x000b_O¨ô$àØ±£òÔSû&gt;Ç{&lt;Ñ^I_x0013__x0018_ê$&amp;ò_x0006__x0001_|Yž|òIoÈB)H€_x0004_&lt;M€_x001e_Ow_x000f_…#_x0001__x0012_J4</t>
  </si>
  <si>
    <t xml:space="preserve">Fþpx€Ž@çÎo¿ývb!_x0001__x0012_ Ä_x0004_è_x0001_à_x0008_!_x0001__x0012_ð4˜Aÿ˜Ú¿§»Â¥À_x0011_G_x001c_ÁõéÃÏšIÀ_x001f__x0004_è_x0001_ðG?QJ_x0012_ _x0001_-_x0001_jÿ_x001c__x000f_$˜ÀÄ‰_x0013_‰ˆ_x0004_H€_x0004_â_x0011_ _x0007_€cƒ_x0004_HÀg_x0004_¨ýû¬Ã(n:_x0008_L˜0ášk®IGÍ¬“_x0004_HÀ_x0007__x0004_è_x0001_ðA'QD_x0012_ _x0001_I€Ú?_x0007__x0003_	_x0018_$0DìôÄ‹_x0004_H€_x0004_¢_x0008_Ð_x0003_ÀAA_x0002_$à_x001b__x0002_Ôþ}ÓU_x0014_Ô_x001b__x0004_¸_x0018_À_x001b_ý@)HÀs_x0004_ló_x0014_¶+Zºd</t>
  </si>
  <si>
    <t xml:space="preserve">^</t>
  </si>
  <si>
    <t xml:space="preserve">Þ_~±tíšMžãAH€_x0004_¼J€Ú¿W{†ryšmOw_x000f_…#4_x0011_°Ó_x0003_°ü‡_x0015_hÅ¢U‹’ÞHöñ¿?-..IS«Y-	€Ï_x0008_Pû÷Y‡Q\/_x0011_ </t>
  </si>
  <si>
    <t xml:space="preserve">à¥Þ </t>
  </si>
  <si>
    <t xml:space="preserve">$à	_x0002_¶yÐšâmÛŒ·iýúeåeÆÓ3%	@Æ_x0012_ öŸ±]Ï†ÛE€6€]$Y_x000e_	_x0004_ƒ€_x001e_€`_x0010_a+H€_x0004_&lt;E€Ú¿§ºƒÂø—mÿö_x001d_%'_x0001_Û	Øé_x0001_°]8_x0016_H_x0002_$á_x0004_¨ýgø`óí%@_x001b_À^ž</t>
  </si>
  <si>
    <t xml:space="preserve">_x0004_üK tÇ†Ü¼_x0002_#¯W]q‰hf–[KÉI€_x0004_|D€Ú¿:‹¢ú…m¿ô_x0014_å$_x0001_§	4oÑ%éýÞ?çK1h8Ý#</t>
  </si>
  <si>
    <t xml:space="preserve">Ÿ_x0004_H€_x0004_H€_x0004_œ"@_x001b_À)²</t>
  </si>
  <si>
    <t xml:space="preserve">—_x0004_üF+_x0001__x0012_ßÚ_x0006_Ñð[÷R^_x0012_ð!_x0001_Nÿû°Ó(²o_x0008_Ð_x0006_ðMWQP_x0012_ð_x000c__x0001__x001a_žé</t>
  </si>
  <si>
    <t xml:space="preserve">B_x0002__x0001_%@í? _x001d_ëV³†_x000f_w«&amp;_x001f_×C_x001b_ÀÇGÑI _x001d__x0004_h¤ƒ:ë$Œ!@í?cºÚ‘†¾€ëüóñâHéÁ*tÆŒ_x0019_Áj_x0010_[C_x0002_$à _x0001__x001a__x000e_ÂeÑ$á_x0004_¨ýgø°«ù_x0013_žž6@R˜EEEÓ¦MKšŒ	H€_x0004_H_x0004_hp_x0018_	¤JŠ~Ìkþü}_x001b__x000e_¤Z_x0007_óg$œœœŒl·ÅF_x000f__x001c_8ðÑG_x001f_µ˜™ÙH€_x0004_2‰</t>
  </si>
  <si>
    <t xml:space="preserve">€Lêm¶•_x0004_l" Õ}Q^8êÂCjÿ6Áf1‘1öüó_x0004_a„@÷îÝ'Nœh$%Ó	d2$_x0006_Àà^ƒ“Þ™Œm'Ì$ _x0015_þ˜ÍgäOfŽ</t>
  </si>
  <si>
    <t xml:space="preserve">çZeç+</t>
  </si>
  <si>
    <t xml:space="preserve">£€_x000c__x0012_ž0a_x0002_mƒ¬˜Œ_x0004_2–@_x0008_ÿcÓP]û¿übéú</t>
  </si>
  <si>
    <t xml:space="preserve">_x001b_ðpý†ë×oLJ§k×Î_x0003_;vÀQ_x0007_éR.Z¸xô¸ÉóæÌÄkÒB˜€_x0004_H _x0004_¨ý_x0007_ _x0013_½Ó„9sæ@˜šš_x001a_u_x0019_ÀùçCµõŽl_x001e_—dØ°a_x001e_—â‘	ØEgã_x0014_°h}&gt;Z-ÿäÓ/ï›ñ_x0004_4óØ_x0006_ÀÚ5›ÊÊÊ_x0007_</t>
  </si>
  <si>
    <t xml:space="preserve">_x001d_aP²Ç_x001f_™QÔ·ÏAýzÐ0HŒÉH _x0004_¨ý_x0007_²[ÓØ(_x001a_©À§</t>
  </si>
  <si>
    <t xml:space="preserve">_x0003__x0008_Ñ	`²_x001b_h_x0003_˜_x0004_Æä$àK_x0002__x0016__x000c_€Dk</t>
  </si>
  <si>
    <t xml:space="preserve">ò»vé_x0002_Í&gt;édHìKf_x0014_š_x0004_HÀ_x000e__x0002_Ôþí È2"_x0004_ÆŒ_x0011_w‘²\_x0010__x0011_{_x0001_a_x0019_À¾O‰Ê_x0018__x0001__x001e__x0010_fŒ_x0013_S‘@Æ_x0011_ˆ_x001d__x0002_d_x0017__x0006_®_x0001_°‹$Ë!_x0001_/_x0013_ öïåÞñ±l_x0017_^8gD}$*—_x0001_¤Òô_x0003_¤ByIÀû_x0004_</t>
  </si>
  <si>
    <t xml:space="preserve">xhx¿[)!	xšµOw_x001f_…»þúz©7mºbó5ÇNú_x000e_6ˆ_x0002_ZºTMpÇ_x001d_~l\ºd¦</t>
  </si>
  <si>
    <t xml:space="preserve">.ò¬—_x0004_\ _x0003_à½_x001a_:x'É"`»d¥_x0007_À.’</t>
  </si>
  <si>
    <t xml:space="preserve">‡_x0004_¼I€Ú¿7û%8R</t>
  </si>
  <si>
    <t xml:space="preserve">_x001f_&gt;gÒ$ip/ Tz–6@*ô˜—_x0004_¼Làª+.1.^¢]€Œ—’8%</t>
  </si>
  <si>
    <t xml:space="preserve">»H²_x001c__x0012_ð _x0001_jÿ_x001e_ì” ‰4bÄœ_x000b_/_x0014_b_x0014_PêK_x001b_ u†</t>
  </si>
  <si>
    <t xml:space="preserve">_x0004_¼I{€¶nÛ×È+ä»</t>
  </si>
  <si>
    <t xml:space="preserve">¨]m£_x0001_`_x0017_I–C_x0002__x001e_$@_x0003_Àƒ_x0012__x0010_‘Î8£¾!UUÂ_x0003_ _x000c_çZ—9'_x000c_Ð_x0006_pn_x0014_±d_x0012_H_x0017__x0001_#z¿6</t>
  </si>
  <si>
    <t xml:space="preserve">_x000c_€$'_x0001_§«%¬—_x0004_HÀã_x0004_¨ý{¼ƒü-^çÎŠ¸;vl4k‡h‹Ø_x000b_ˆWŠ_x0004_¸/PŠ™_x0004_&lt;HÀàÜ¿°_x0001_„ü4&lt;Ø_x0014_‰_x0004_¼N€Ú¿×{Èïòá_x0014_Û#ŽPïã?SyÝ…Ö¼ðÂ_x000b_.Ôâ‘*fÎœé_x0011_I(_x0006_	€-_x0004_LyhØÂœ…@Æ_x0011_ öŸq]î~ƒGR_x0006__x000f_®¿Ý¯=è5víÚõÎ;ï_x000c_z+Ù&gt;_x0012_È _x0002_ôdPg³©$_x0016__x0002_ÔþÓ‚=_x0013_+íÑC_x0011_÷É'??k´ àh_x0014_PF9_x0001__x000e_?üð©S§fâ¸b›I ˆ_x0004_\ò_x0014_¶[œàþò‹¥k×l</t>
  </si>
  <si>
    <t xml:space="preserve">"^¶‰_x0004_2µÿL_x001f__x0001_n¶ÿ?ÿQÄ=hÐ3Ê¯Ý¬9Cê_x001a_:t(×_x0003_dH_³™'àž_x0007_àö[7ÞpÝJ¼ên þúÛo‹‹K_x0002_Ïš</t>
  </si>
  <si>
    <t xml:space="preserve">$L#@í?Óz&lt;Íí=òHeï]¨_x0014_»#LF9_x0001__x0004_Ò+¯¼Ò_x001d_¶¬…_x0004_HÀ9_x0002__x0016_&lt;†N_x0002_.lW$…žÿÖ¼á£Š¡ý_x0017_¶nÝµkg]cFŸS†ú_x001f_~è A_x0003_ð_x0011_·_x0001_u®³Y2	¸I€Ú¿›´Y—žÀK/ÍÉªß²búôéŽòY¶l™£å{°p˜=³gÏö `_x0014_‰_x0004_HÀ8_x0001_ã6Ê4º</t>
  </si>
  <si>
    <t xml:space="preserve">èâ_x000f_Þyü‘_x0019_Bˆÿý)^_x000b_</t>
  </si>
  <si>
    <t xml:space="preserve">ò¡ýCË×Ýâ#ãâ2%	€÷	Pû÷~_x001f__x0005_\Â_x0003__x000e_X?«MÀÛ˜¾æeÎ_x0019__x0008_écÌšIÀY_x0002_Æµ¤_x0014_¢_x0018_ò ¦À±Cn¿õÆ_x001b_n¼uÊ%¿~ü‰c_x0010_ùSÔ·˜æ×^X_x001b_ ýˆ_x001e_g;œ¥“€ó_x0004_¨ý;Ï˜5$!0|¸2ÿÁ•s¾þ_x001a_éà_x0001_˜6mšÓÈ2P'æ_x0001_aN_x000f_*–O_x0002_Ž_x0012_0n_x0003_@_x000c_£_x001e_hÿó^™˜_x001f_ä)</t>
  </si>
  <si>
    <t xml:space="preserve">T_y‘	d_x0002__x0001_jÿ™ÐËÞoãüùŠÒ»·”ÓÑ½€¼OÃ!	¹ Ø!°</t>
  </si>
  <si>
    <t xml:space="preserve">–_x0004_\ `\û—_x001e_€ä_x0007_a_x0001_´ÿââmPýñ¦k_x0017_}Ü¿_x000b_</t>
  </si>
  <si>
    <t xml:space="preserve">c_x0015_$@_x0002_î_x0013_ öï&gt;sÖè_x0011__x0002__x0019_¸_x001a__x0018_äi_x0003_xdøQ_x000c__x0012_0KÀþ]€´Ú?TÜˆü1+_x0016_Ó“	øŽµßuYP_x0005_Þ³G_x0019_3_x0006_›Õ_x0004_µ}</t>
  </si>
  <si>
    <t xml:space="preserve">ŒèËÙÖ"¦*ÎE_x001b_ÀYò</t>
  </si>
  <si>
    <t xml:space="preserve">_x0004_œ!`³_x0007_@§ýwïÑ_x0001_÷Aýz8#&lt;K%_x0001__x0012_ð</t>
  </si>
  <si>
    <t xml:space="preserve">_x0001_jÿ^é	Ê¡(Mš(—]¦ìØÑ€…_x000b_Q@N;_x0001_¤Ò_x001f_³“u&amp;›_x0003_6€›´Y_x0017_	ØBÀN_x000f_@´ö¯_x0015_ñ†_x001b_;cÇÏèãÀ¦¬¬Ü–Æ°_x0010__x0012_ _x0001_'_x0008_@¹Ç• djÿN`g™©_x0010_8é$å™gR)ÀsyÍZ_x0017_Â_x001e_p­_x0019_´_x0001_\CÍŠHÀ_x0016__x0002_¶y_x0012_kÿóß*Œw_x0010__x0018__x000e__x0001_À6 øŸ-ía!$@_x0002_ö_x0012__x0010_ª8_x001c_Æ«°_x0004_¢¯ùêŠK^$@_x0002_jpŽ§(Ø#Oüø_x001f_mci_x0003_xªë)_x000c_	$&amp;`Á_x0003__x0010_{_x001b_Ð¥KÖ¬ß°QÝì¿Kg„ýèjÅ® 8ë·¬¼Lû|ô9_x0013_qV@AA_x0001_6_x000b_*</t>
  </si>
  <si>
    <t xml:space="preserve">l%rq_x001b_P_x000e_Y_x0012_ð_x0008__x0001_(úÐûÅk_x0002_‘8ýï‘þ¢_x0018_Ñ_x0004_°_x0012_`ìØ9Ø_x0006_Tž_x0005_æô¡`Á¡sÁÞyçíÛ·[ëåT·(_x0015__x0006_€_x0001_;¿ººzÔ¨QÖ„d._x0012_ _x0001_7	˜òÀZˆ±</t>
  </si>
  <si>
    <t xml:space="preserve">(æþq_x000f__x001a_:bâ¤ÉÐé±_x0001_¨x"î/¿X</t>
  </si>
  <si>
    <t xml:space="preserve">í_x001f_Êý€£_x000e_Ò_x001e__x0001_†”Ø _x0008_Ú?_x000c__x0006_|_x0014_m3¸Iu‘	D_x0013__x0010_z?µŽ</t>
  </si>
  <si>
    <t xml:space="preserve">ÿ_x0012_¸á†_x0006_²» ý;Êê€_x0003__x000e__x0018_&lt;x°Ù*RÕþE}_x0006_´¤ÊÍÍ}î¹çÌJÈô$@_x0002_î_x0013_°à_x0001_ˆµ</t>
  </si>
  <si>
    <t xml:space="preserve">(_x000e_ZyGŽ_x0001_ÆÜ¿®a2^H</t>
  </si>
  <si>
    <t xml:space="preserve">þá1Àîw;k$_x0001_;_x0008_pîß_x000e_Š</t>
  </si>
  <si>
    <t xml:space="preserve">ÃA_x0002_‡_x001f_î`áé*zläš2eÊÔ©S_x0013_Ë€4Hé²œmÛ¶1c†Ë•²:_x0012_ _x0001_³_x0004_LyDáÉÏ_x0001_Ð</t>
  </si>
  <si>
    <t xml:space="preserve">±~ýF]äOâÕ_x0002_f_x001b_Àô$@_x0002_i!@í?-ØY©Y_x0002_ûí7Îl_x0016__x001f_¥‡</t>
  </si>
  <si>
    <t xml:space="preserve">pSäºMs‰'IÍ_x0003_çšYTTôÈ#8W&gt;K&amp;_x0001__x0012_H€M_x001e_Ã‚Pû7ŒŠ	IÀ»_x0004_¨ý{·o(YC_x0002_Ã†9_x0015_”OÒ	_x0008_ôèÑƒk‚9BHÀË_x0004__x001c_÷ ñ_x0008_÷Ç_x0012_a¬_x0004_ öïå¡@ÙHÀ _x0001_jÿ_x0006_A1_x0019_	8D U«V‰K./÷ÄæÚ_x0017_\pC_x0004_X</t>
  </si>
  <si>
    <t xml:space="preserve">	@Š_x0004_\ò</t>
  </si>
  <si>
    <t xml:space="preserve">ÿa_x0005__x0016__x0007_cÕoqñ¶ÂÂÖ1w</t>
  </si>
  <si>
    <t xml:space="preserve">J±%ÌN_x0002_$à_x0002__x0001_jÿ.@f_x0015_v_x0011_øì3å_x000f_P~þÙ®òœ/gøð˜§üÚ³›§óâëj8ï¼ó~ýë_»^-+$_x0001__x0012_HNÀ</t>
  </si>
  <si>
    <t xml:space="preserve">_x000f_¤˜rÙ_x0015_·ßz#µÿä_x001d_Â_x0014_$àa_x0002_Ôþ=Ü9_x0014_-_x0006_cŽQ_x001e_|PéØ1_x0008_pÚ·oß®];³-Ùºu«Ù</t>
  </si>
  <si>
    <t xml:space="preserve">úôÆ_x000e__x0001_ˆWË¸qãn¼ñÆTe`~_x0012_ _x0001_»	¸ä_x0001_€Ø7Üx+Ì»ågy$@_x0002_._x0011_ öï_x0012_hVãg_x0002__x0016__x000f__x0001_øüs_x0005_zvDÕÖ.çÕ¾·g7Ït°=þøãÓQ-ë$_x0001__x0012_HDÀ</t>
  </si>
  <si>
    <t xml:space="preserve">_x000f_Àý÷ÞyÃuWO¹ä×x…_x0013_ ¬Ì_x0013_±‰_x001c__x0017_$@_x0002_Æ	Pû7ÎŠ)=H`Í_x001a_ïí_x0005_tÝuŠ¸¯½VÝGû°ÃláVUU%Ê)--µ¥@[</t>
  </si>
  <si>
    <t xml:space="preserve">á‚`[0²_x0010__x0012_°‘€M_x001e_€øç@V_x0004_ý_x000f_&lt;îØSO9©ÿá‡víÒ…_x001b_ÿÛØ</t>
  </si>
  <si>
    <t xml:space="preserve">Š_x0004_\ @íß_x0005_È¬ÂQ_x0002_P³=wÝy§"î»îÂ1[u?o_x001e_®ÌO ¤X_x0006_Ð¦M_x001b_ã</t>
  </si>
  <si>
    <t xml:space="preserve">))Ñ_x001f_Âc&lt;¯í)i_x0003_ØŽ”_x0005_’@*_x0004_</t>
  </si>
  <si>
    <t xml:space="preserve">xB8_x0019__x0014_Ùd­8ë_x0017_§}a¿ÿ˜rtíÚ_x0019_Ú?Îú5(å¢…‹G›Œ_x0003_‡ñj0_x000b_“‘	8G€Ú¿slY²›_x0004_æÌ™ãÂIÀ_x0016_C€ö‚xöYE©¨T_x001a_7ºðÂØlÄ_x0004_¿Ø_x0005_¨yóæxÍÏÏÇk^^žÈ _x0012_`_x0017_ x`ÈçÖQ#0ÉØ1ÀFª_x0018_†mYy‘	xƒ€q_x001b_òB3×_x001b_Øß_x0013_gýêNû’MÃQ¿……­º÷è`°±4_x000c_‚b2_x0012_pµ_x0017_ ³</t>
  </si>
  <si>
    <t xml:space="preserve">ƒ_x0004__x0012_ï„“4DÞ_x0017__x0006_€Š_x0002_¡;_x0011_Í&gt;Áµ|¹rä‘M¥_x0001_ Õò¥_x0001_0nÜÏ÷ßo_x0010_mÂd¶_x001a_¨‰6€_x001d_½Â2H U_x0002_Æµ‘2†_x0001_ª_x0008_</t>
  </si>
  <si>
    <t xml:space="preserve">óÓ°—'K#_x0001_Ë_x0004_¨ý[Fç~Æ_x0004_ÊqbÍ8fÆ¤Ê´l`¼z-TŠ2ãå2µ	f¼BÞyGùÓŸ_x000e_ˆîšiÓ¦Åì/</t>
  </si>
  <si>
    <t xml:space="preserve">Àù&lt;qú_x0014_=îœä5ÚmÐ_x0006_HÎœ)HÀ_x0015__x0002_ÆmˆC_x0003_À•&gt;a%$n_x0002_ÔþÓÝ_x0003_†ê7®_x0019_ëÔbƒ_x0019__x0013_èñÖJ°Ë`_x0016_-¯xbG¯_x0004_8ì°9555ñX/Y2!ú£~ýÔXüèK$FHÐ._x0007__x000c_ÚA_x001b_$l_x000f_	_x0018_×þé_x0001_ða÷Rd_x0012_°D€Ú¿%lng2«_x0019__x000b_µØZ.mÛ</t>
  </si>
  <si>
    <t xml:space="preserve">—`*£TâMå’r_x001a_tb¼óÎ;Û·o×s1_x000b_ùé§Ÿ°_x0012_÷ÕW_Õå2X£Û£$õúœ1h_x0003_¤Þ3</t>
  </si>
  <si>
    <t xml:space="preserve">_x0004_R$`Ü_x0006_@Eô¤H›ÙIÀ_x0007__x0004_hø “¬ªòfõéh½Ör	¦2¶lÙrÄˆ_x0011__x0016_</t>
  </si>
  <si>
    <t xml:space="preserve">_x0016_ÑwÖbÜéw?™</t>
  </si>
  <si>
    <t xml:space="preserve">â_x0014_0û_x0016__x0001_k	ïØ±cüøñî0g-$@_x0002_:_x0002_Æµé_x0001_È"D_x0012_ _x0013_ öï—Î_x001d_&lt;x°qQ_x000f_8 &gt;ü]¾1’7fbS%_x0018_©%q_x001a_Tgª¥(ÍlúÔ…4U‚)CÈTÉþJÜ¢E‹Ç_x001e_{Ì_2SZ_x0012__x0008__x000c__x0001_›Î_x0001__x0008__x000c__x000f_6„_x0004_2›µõÿØ±c§L™’@f|Š4:…_x0018_O’6SdŒ—_x000c__x0005__x001a_)DWµ©\bú_^¢¥S§NM 9&gt;M</t>
  </si>
  <si>
    <t xml:space="preserve">¶Ì›“““”_x0013_¸@ [·nwß}·_x000b__x0015_±</t>
  </si>
  <si>
    <t xml:space="preserve">_x0012_ _x0001__x001d__x0001_S_x001e_‘W¿</t>
  </si>
  <si>
    <t xml:space="preserve">¨½L¹_x000b_½&lt;Y_x001a_	_x0018_'@íß8+/¤_x0014_ÁèØ_x0012__x001e_ÛA&amp;Þ_x000c_~ëÖ­[¶léß¿?Äþúë¯ûõë'ráOdŒ¹…&lt;&gt;Â.òÈØ©S']cQB»ví_x0012_TMè‘EìC¯-A+p‚ªu¹tÕ‰Œx_x0016_;f¥1{</t>
  </si>
  <si>
    <t xml:space="preserve">[‚&amp;XûëNçú#_x0010_ÈÉ_x0010_ ÉyÑ¢Ewá44^$@_x0002_î_x0012_0n_x0003_@.¬_x0001_`_x0008_»ýÃÚHÀ_x0015__x0002_Ôþ]Áœ¹•`¹­k‡µãZ]¬(u_x0002_p</t>
  </si>
  <si>
    <t xml:space="preserve">ñœàÔ1²_x0004__x0012_0EÀ¸ö/_x000f_ÿ¥_x0001_`Š0_x0013_“€_x000f__x0008_Pû÷A'QD[	¤=</t>
  </si>
  <si>
    <t xml:space="preserve">ˆ+_x0001_týùöÛoÛÚÃ</t>
  </si>
  <si>
    <t xml:space="preserve">Œ_x0004_H _x0011__x0001_®_x0001_àø L'@í?ÓG@PÚ £ 4ÅKípf_x000b_ è_x0016_Â$›8q¢—ZNYH È_x0004__x001c_ñ_x0014_¶+JpùÅÒµk6_x0005__x0019_*ÛF_x0002_þ!@íß?}¥—”.Fú_x000e__x0013_íÑ—&lt;  ‘Œ.¤¡_x0013_@_x0007__x0019_ë"h_x0003_¸0ðX_x0005_	€€_x0005__x000f_@òEÀÐþ_x0005_ÜE«_x0016_IÊƒ{</t>
  </si>
  <si>
    <t xml:space="preserve">_x0016_ïo¸îêÇ_x001d_;à¨ƒbv_x0017__x0001_s\’€k_x0004_¨ý»†ÚöŠ¨;¦‚TÄÿ¤}_x001d_0dðôR`WVG÷ã°aÃRé\æ%_x0001__x0012_0BÀ”_x0007_ÖBìEÀºù~­Ò_x000f_½_ÜòáíwÞ;|Ôh™…_x000e__x0001_#ýÄ4$`;_x0001_jÿ¶#e~! Tÿ´/_x0003_€_x000c_4ä¢Ç_x000c__x0017__x0004_ûå{D9}MÀ‚_x0007_ Î"àéÓ_x0015_y++FoåãZ\\âkˆ_x0014_ž_x0004_|G€Ú¿ïºL+0µF_w_x001f_…OJ€6@RDL@_x0002_)_x0012_0å_x0001__x0010_uÅ3:(Ó÷Þ_x001a_¡¦Oß„;”ë×o</t>
  </si>
  <si>
    <t xml:space="preserve">+/K±_x0019_ÌN_x0002_$`œµã¬˜’_x0004_œ&amp;@s.&amp;aÚN_x000f_&lt;–Ÿá_x0004_</t>
  </si>
  <si>
    <t xml:space="preserve">xb¬_x0001_ˆ_x0004_ýcÖ¿Á%ôþ‘#GâUlï5_x001d__x0016_‚þš2qÂø3Ï8mÐ _x0001_â_x0013_®_x0001_Èð_x0011_Éæ;M€Ú¿Ó„](ß¬ÊxÀ_x0001__x0007_hcÍ§M›fJÈÛn»M—_x001e__x0002_</t>
  </si>
  <si>
    <t xml:space="preserve">[¶Ìr!f_x0005_@EÑ2˜ª=:ñt¸¬#_x0017_W_x0002_Ä%™¦5Zy¸_x001e_ ÅqÎì$_x0010_€)_x000f_@Ü5±~[7Aõ_x0017_Ú?.ñ&gt;±+€D_x0002_$à4_x0001_jÿN_x0013_v§|_x001c_œd¼"S‰£‹—ÝT±°@´%ëþLÚ_x0016_³é“_x0016_èµ_x0004_f-:¯Éïœ&lt;ô_x0003_8Ç–%g8_x0001__x000b__x001e__x001e__x0004_–ác†Í÷+_x0001_jÿ~í¹Xr_x001d_;vÊ”)	Z4uêT$@²˜:}Ìçº”ñ²ËdIe@	ñ</t>
  </si>
  <si>
    <t xml:space="preserve">IšWÔ’T† õ)Û_x0012_“m_x000e__x000c__x0012_p‚€)_x000f_€_x0010_ y_x0008__x0010_fúåÜ¿NhÄ_x0002_5_x000c__x0004_b_x0008__x0013_ÝÊ23‚_x0014_úp8\ÿµÔ¼ÙxjÿA_x001a__x0013_?ýôS›6mZµjÕ¼yóüü|4-//O4°ªª</t>
  </si>
  <si>
    <t xml:space="preserve">¯åååxÅÁX%%%[·nÅ‰_x0001_Ú_x0010_ ÷ß?ivq¨–È~òÉ'ëèaÆº]»vÆ_x000b_Y²d‰Vdï×¯_x001f_äG±	š eÐe·¥+=_x0015__x0002_$Zä¹-A=_x0010__x0002_$È”••}öÙ¶ô;_x000b_!_x0001__x0012__x0004_ŒÛÈ_x0012_{_x001b_PÒ$_x0001__x0012_p™€)íßeÙX_x001d_	øˆ€_x0017_6_x0003_õ_x0016_®W^QåñŒö_x000f_Y</t>
  </si>
  <si>
    <t xml:space="preserve">žyæ_x0019_oQ¢4$às_x0002_Æµ¤_x0014_mM_x001e__x0002_„9~±êWwEMÿû_x001c__x001e_Å'ô_x0011_sÿ_x0010_Aû&gt;¦DœþO_G9^³˜ì_x000f_ð_x0005__x0017_D€[§mšWV_x0002_œsŽòÇ?zy‡_x000e__x001d__x0018__x000b_äµN¡&lt;¾&amp;À5¾î&gt;</t>
  </si>
  <si>
    <t xml:space="preserve">Ÿ‰_x0004_ Í£ÙÚ×Ä_x0014_¨ýgâ(ñv›_x0011_&gt;äm_x0001_3Xºï¿Wž}VY±¢_x001e__x0001_Þ{é¢</t>
  </si>
  <si>
    <t xml:space="preserve">þ&amp;àˆ_x0007_H„_x0013_@ú_x0001_ÄûXÛ€ú_x001b__x001f_¥'_x0001_—	ÈÈ_x001f_Ìú‹÷xM|ÍŸ?ße!Y_x001d_	ØE‹_x0010_ì**A9Þ‰_x0002_J¿_x0013_àšk°_x0016_A‘?_x001a__x0017_^¨üßÿ)_x0017_\àB/_x0018_¬âOú“Á”LF_x0002_$€€ƒ_x001e_¨ûÒ_x000c__x0010_ïÙ_x0013_$@_x0002_)_x0012_ˆŽüÁ“x_x0017_ê¢öŸ"pf÷_x0002_Í›7{AŒŒáw”+¯Tþñ_x000f_Õ_x0006_hÑBmòQG)ˆÂÚ²Å#Í?å”S.¾øb_x0008_C1HÀ¿_x0004_</t>
  </si>
  <si>
    <t xml:space="preserve">x’ï_x0002_d_x0006_Ç”+ÿø»SO&gt;iÀQ_x0007_‰\&lt;_x0008_Ì_x000c_=¦Í _x0002_fWý2ò'Àƒãë¯¿_x0016_»è`_x000b__x001d_4_x0013__x001b__x0001_É]€ð'6_x0002_ŠÞ_x0005_¨  ¿_x0004_Ò¬™¹M„víê¤ƒYVöµÙ]€fÏÞ'ÀÕW×_x000b_€b_x0013_ï_x0002_$¶!úî»ïÞ{o„½_x001d_zÌ1s´_x0005_zá80)W¶_x0003_Z¾\ùÏ”#TŠpÖ§·®W_}õ©§žò–L”†_x0004_üFÀ¸</t>
  </si>
  <si>
    <t xml:space="preserve">€–a_x0017_ x_x0006_€Åvß~ë_x0003_;ö ~=hX$Èl_x0019_@@Düã’‘?‰_x001b_Mí?ØƒÂ‚_x0001_Ð¿ÿ&gt;ýÛì.¢Ð¿GŒh C³_x0006_@L_x0001__x000c__x001a_:é-ÔûwÎ_x001c__x001a_©SLg	ï¾ûî}÷Ý—N	X7	ø™€qí_¤Œm</t>
  </si>
  <si>
    <t xml:space="preserve">]²æëo¾[þÃŠ²2sûQ_x0014__x0014_ä_x0017_õíÓÿðCiøy_x0014_Qv—_x0008_h	ª¤öïR¤¯_x001a__x001a_©³ÿôSeýzÚ_x0006_@~ô‘râ‰_x0006_Ò¥!	–LÌž=;</t>
  </si>
  <si>
    <t xml:space="preserve">_x0015_³J_x0012__x0008__x0004__x0001_ã6š_x001b_û_x001c_¡ÇŸzÊIgžqš©_x001b_Y_x0011_Ù_x0003_A’ _x0001_G_x0008_È</t>
  </si>
  <si>
    <t xml:space="preserve">’n÷‰ê©ý;Ò_x0007_þ/tÃ†Øm_x0008_ü.¢ñºîØcýß©î´À«Ú?Zï•X)w:‚µ€­_x0004_Œkÿ‰Î_x0001_èÞ£_x0003_‚ø_x0007_</t>
  </si>
  <si>
    <t xml:space="preserve">_x001a_`áFFd·µQ</t>
  </si>
  <si>
    <t xml:space="preserve">Œ_x0004__x0002_E@èýÔþ_x0003_Õ©®7¦K_x0017_×«ŒSá_þâ_x0015_I¼</t>
  </si>
  <si>
    <t xml:space="preserve">Gú·_x0003_ò2_x001d_lÜ_x0018_Ô'_x001d_E1=GÀÁ]€&lt;×V</t>
  </si>
  <si>
    <t xml:space="preserve">D_x0002_&amp;À¹ÿ@woƒÆ}øá¾€~#­Þ¹Ó\z]™íÛë_x0017_àöé_x0013_·ÀiÓ¦ý%rÝsÏ=G®¼3ÎX¶l_x0019_4Z¡ÔÞt“_x0011_‘ÓÆ;›¦¡ñ~®’6€Ÿ{²§€=_x001e_€´‰ÏŠI€_x0004_"_x0004_¨ýgÔ@¸újå¥—ò_x000c_6ù_ÿê4dHƒ´;wšXS»vm'Íúáúrš6Å¶1</t>
  </si>
  <si>
    <t xml:space="preserve">öŸX*a_x0006_˜ZÔûþû&amp;¤5ÈD$;òÈq¦Ò3±g	Ð_x0006_ðl×P0Ï_x0012_ _x0007_À³]CÁHÀ(_x0001_jÿFI_x0005_(_x001d__x000e_hÚ½{÷Ë/ÿ_x001c_¯M7ÞøóÚµ»±=èøñú$_x0007__x001e_ˆˆ²¼wÞÙ˜Ç#¨Ù_x0007__x000e_Œ</t>
  </si>
  <si>
    <t xml:space="preserve">V_x0001_&gt;]³f÷™gÖËTû×_x0016_„¼I_x0005_¸ì²Ý;vä¡¥_x000e_]={:T°=Å2</t>
  </si>
  <si>
    <t xml:space="preserve">È_x0014_GÚ¦p11	XðÄØ_x0006_ÔFŽ&lt;_x0007_ÀF˜</t>
  </si>
  <si>
    <t xml:space="preserve">*_x0013__x0008_PûÏ„^vºk×î«¡C_x0007_¥qc+_x0015_ÆSX'&lt;ÿü_x000b_çŸ¯-1zí¦V¤ìÞÝŠ_x0016_òxy3P4‡‹\Íöé°aÃÌfaz_x0012_ÈX_x0002_Æm Š½_x000b_PÆ²cÃI ½_x0004_ ý¿ñÆ_x001b_é•µ_x0007_€_x0014_ny[Óþ_x0001_á€_x0003__x000e_ˆ‰B§ý_x000f__x001e_&lt;8:™V×´ÿh1¼¶_x000c_€N³_®·ÞzËl_x0016_¦'Ì$`\ûO´_x000b_Pf²c«I ½_x0004_ ý?ÿüóÚ#`Ó+_x000f_k'±cÇN™2eêÔ©1Qà#$ð_x0014_¥ÓNã2OuHªÂäææÒjJ_x0015_"óg_x0006__x0001__x000b_k_x0018__x0002_”_x0019_Cƒ­ô&lt;_x0001__x0006_ÿx¾‹2KÀ_x0004_Ç“UUUáÀÒÒÒ’’’­[·šZ_x0004_ì4D]_x0014_ÐôéÓ®ÑlùØCÉl_x0016_¦g</t>
  </si>
  <si>
    <t xml:space="preserve">_x0010_Ç	$&amp;`Ê_x0003_ N_x0002_Î"S_x0012_ ´_x0013_ öŸö. $@_x0002_ž%ðúë¯{V6</t>
  </si>
  <si>
    <t xml:space="preserve">F_x0002_^ `Á_x0003_@_x0003_À_x000b__x001d_G_x0019_2šµÿŒî~6ž_x0004_H _x0019_Æ_x001b_›Ú–*Yyüœ_x0004_‚FÀ”_x0007_@4ž_x0006_@Ð_x0006__x0001_Ûã/_x0002_ÔþýÕ_”Öã_x0004_Æóô2ÆÿX_x001e_?_x0003__x0007__x000e_üÃ_x001f_þ`9;3’@°	Øæ_x0001_hÝ®_x0008_¤Ä+/_x0012_ _x0001_‡_x0008_Pûw_x0008_</t>
  </si>
  <si>
    <t xml:space="preserve">‹</t>
  </si>
  <si>
    <t xml:space="preserve">_x001e__x0001_qèXâ+x­f‹´_x0004_FŒ_x0018_1iÒ$2!_x0001__x0012_ˆ&amp;`›_x0007_`Û–åÐþñJÊ$@_x0002__x000e__x0011_ öï_x0010_X_x0016_K_x0002_$_x0010_T_x0002_ãÇŸ&lt;yrP[Çv‘€e_x0002_vz„</t>
  </si>
  <si>
    <t xml:space="preserve"> E)lW”ô¶</t>
  </si>
  <si>
    <t xml:space="preserve">73’@¦_x0011_ öŸi=Îö¦HÀÈ¦þð_x000f_ÔÔàà3OG_x0001_¥ÈÙÏ&gt;ûì‰_x0013_'’_x0003_	€–€_x001e_”+=Pý_x0015_l¦–øfW	_x0018_#@íß_x0018_'¦"_x0001_Ó_x0004_FR_x000e_=Ôt.fð_x0017__x0001_œ©L_x001b_À_]Fi&amp;`›_x0007_@+h½ö_x001f_y_x0014_Žì©</t>
  </si>
  <si>
    <t xml:space="preserve">^_x001b_\Ó§_x0017_3^Èéîeù @í?_x0010_ÝÈF¸Jà¿ÿUÆÍš5áùç“ÖÚ»·rÏ=IS1ï	À_x0006_ð}_x001b_Ø_x0012_°€m_x001e_)’VûÇÃÐôéÐþñJíß¾^cI_x0019_D€Ú_x0006_u6›j_x001f_C_x000e_1ZÖƒ_x000f_*_x000f_?l41ÓùšÀ‚_x0005__x000b_|-?…'_x0001__x001b_	Øì_x0001_Ðiÿ_x0010_Thÿ</t>
  </si>
  <si>
    <t xml:space="preserve">&lt;œû·±_x0003_YT 	Pû_x000f_t÷²qŽ_x0013_xáüó“ÖeHÓµ+—_x0001_$E_x0015_„_x0004_´_x0001_‚Ð‹lƒ_x001d__x0004_ìôDkÿÂ_x0003_ _U#ÊÅÁv4e@0	Pû_x000f_f¿²U._x0012_0²_x000e_Xˆsì±.ŠÅªÒJ€6@Zñ³r¯_x0010_°Í_x0003__x0010_Sû×·22÷/o¯0 _x001c_$à=_x0002_Ôþ½×'”È'_x0004_†_x000f_WFŽTÆŒñ‰¸_x0014_3</t>
  </si>
  <si>
    <t xml:space="preserve">_x0004_h_x0003_¤_x0001_:«ô_x0018__x0001__x000b__x001e_€P8_x001c_F6mCŒkÿ2_x0017_²Ä\_x0004_¼háâÑã&amp;Ï›3_x0013_¯_x001e_cEqHÀ%_x0002_Ôþ]_x0002_Íjl%ðõ×_÷ë×¯U«VÍ›7GÁùùùyyy¢†ªªªòòòÒÒÒ’’’­[·vêÔÉÖš5…½û®rÿýÊüùê£áÃçLš4=z_x000b_Š¨ºÅi»sæÌ1’Ø)Éã”Ë“€_x001d__x0002__x000e_Mf8lE^$Á_x0004_ŒÛ€_x0004_Í&lt;Ž_x0001_Œ VÝ§ý£_x000c__x001a_É@òó€_x0013_ ö_x001f_ð_x000e__x000e_nó&lt;aDôþz_x0003_ ‚ú€_x0003__x000e_HŠ\(Ù«WÃs&lt;qÒÒìM@_x0003_À^žÚÒ`‘žsÎ9Î•Ï’IÀË_x0004_Œkÿ"%_x000c_€¬èöh£z´A&gt;1_x0003_~_x0012_hÿ^&amp;EÙHÀ_x0005__x0002_ÐþŸ|òI_x0017_*b_x0015_$_x0010_X_x0002_˜þ¿þzÕ_x000c__x0018_&gt;üíá&amp;ö÷éÙÓsH¨ý;Ú%pU=õÔSŽVÁÂIÀ³_x0004_l[_x0003_€_x0016__x001a_Ñì¤ñ</t>
  </si>
  <si>
    <t xml:space="preserve">F_x0002_._x0010_p0:Â_x0005_éY_x0005_	xÀ_x001d_w¨N€ùó_ëø;èÐI¯…_x000b_½ 4eH_x0003__x0001_üÞÎ_x0017__x0001_c¼H Ã_x0008_˜ò_x0008_61B€lÔþ_x0019__x0002_”a#ÍÝG€Á?_x001c_</t>
  </si>
  <si>
    <t xml:space="preserve">¾&amp;à•_x0010_ </t>
  </si>
  <si>
    <t xml:space="preserve">Äo§¿¾õø3“RmÔH9ñÄ¤©˜ È_x0004_†</t>
  </si>
  <si>
    <t xml:space="preserve">_x001b__x0016_äæ±m$_x0010_‹€q_x001b_¹c‡_x0019_™×7’†_x001d_D_x0002__x0019_K€ÚÆv=_x001b_î_x001c_ÃÎïwÊ)JÒ›Ú¿s]à—’Åq_x0010_¼H s_x0008__x0018_×þåÆ?1Ö_x0008__x000f_@â;æž?™_x0003_š-%_x0004__x0004_¨ýsx€#_x0004_zõr¤X_x0016__x001a_8_x0002_­[·¾ì²Ë_x0002_×</t>
  </si>
  <si>
    <t xml:space="preserve">6ˆ_x0004_â_x0012_°g</t>
  </si>
  <si>
    <t xml:space="preserve">@¼…¿ÜõŸC_x0004_’_x0012_ öŸ_x0014__x0011__x0013_	€Ó_x0004_N?ýô‰_x0013_':]_x000b_Ë'_x0001__x0010_°Í_x0003_à‘öP_x000c__x0012_ð_x0017__x0001_jÿþê/JK_x0002_$_x0010_`_x0002__x0013_&amp;L¸à‚_x000b__x0002_Ü@6_x0004_$_x0001_{&lt;_x0004_J_x0002_$`µ_x000b_Ð˜…_x0004_H€_x0004_œ#pÞyçM:Õ¹òY2	x„=_x001e_é_x0008_Š‘q_x0004_¨ýg\—³Á$@_x0002_~ 0tèÐ[n¹Å_x000f_’RF_x0012_°N€_x001e_ëì˜“_x0004_</t>
  </si>
  <si>
    <t xml:space="preserve">_x0013_ öo_x0019__x001d_3’	€Ó_x0004_Ž&gt;úh§«`ù$^_x0002_ô¤—?kÏD_x0002_Ôþ3±×Ùf_x0012_ _x0001___x0011_X°`¯ä¥°$`Ž=æx15	¤H€ÚŠ™Ý_x0017__x0004_òóóãÉ¹eË_x0016__4B’mŽ_x0013_ _x0007_ ÀË¦yŽµÏu	_x0005_"_x0001__x0012_ ø_x0004_h_x0003_pt_x0004_•=AíY¶Ës_x0004_¨ý{®K(_x0010_		$#@_x001b_ _x0019_!~îK_x0002_ôø²Û(´ï_x0008_@ûŸ7ožïÄ¦À$@_x0002_$@_x0002_¯½ö_x001a_!@À_x0008_Ð_x0003__x0010_°_x000e_es¼HÚÿ³Ï&gt;[PPàEá(_x0013_		@B_x0002_XÓòÜsÏ_x0011__x0012_	_x0004_‰=AêM¶Å‹_x0004_ ý¿õÖ[mÛ¶õ¢p”‰_x0004_H€_x0004_HÀ_x0001_ü†?üðÃ_x0006__x0012_2		øƒ=þè'Jék_x0002_999¾–ŸÂ“		ôìÙó¯ý+9@0_x0008_Øï_x0001_(lW_x0004_«_x0002_7Þ_x0004_ƒ_x0011_[A_x0002_˜Å×^Æpá¯qVL_x0019_T_x0002_UUUAm_x001a_Û•i_x0004__x000e_9ä›nº)ÓZÍö_x0006_’=ìV6Êf_x0002_á½_x0017_ÊÅ[ƒ¥Sû7_x0008_ŠÉ‚A ÿ</t>
  </si>
  <si>
    <t xml:space="preserve">7äqF0ÚÂV@&lt;_x0002_Ç_x001d_wÜUW]E&gt;$àw_x0002_ö{üN„ò“@4_x0001_¨òâ!µ_x000e__x000f__x0012_HLà±_x0013_N "_x0012__x0008_6SO=uÚ´iÁn#[_x0017_x_x0002__x0016_&lt;!è@°_x001b_â¡AäP’ 3_x0015_oYn–à¢…‹G›&lt;oÎL¼šÍËô$à_x0011__x0002_œû÷HGP_x000c_W	_x000c__x001f_.ªëøÝwâ$à¼¼&lt;¼Š_x0010_ òòòÒÒÒ’’’%K–üï†_x001b_ÎŸ?ßUÙX_x0019_	ØGà…_x0017_^0XØìÙ³</t>
  </si>
  <si>
    <t xml:space="preserve">¦d2_x0012_p™€)_x000f_¬_x0005_hæ4\î#Vç3_x0002_Ôþ}Öa_x0014_×._x0002_†</t>
  </si>
  <si>
    <t xml:space="preserve">_x0004__x000b_)4ìÂÎr¬_x0012_˜3gNMMÕÜFóÑ_x0006_0JŠé\'`Ü_x0006_€h0²¢%Ä¬¿¼µŸjŸ‹÷®·Ž_x0015_’€E_x0002_2ìÇT~jÿ¦p11		¤‘€_x000b_[´Mœ81</t>
  </si>
  <si>
    <t xml:space="preserve">dÕ$_x0010_€qí_FýÄ0ä_x0012_IñFT¦{(žëL_x0002_v_x000c_	x–€ñpÙ_x0004_jÿžíM</t>
  </si>
  <si>
    <t xml:space="preserve">æ8½Óÿ1+ZÝ§ÏÏ‡_x001e_ê¸_x000c_¬€_x0004_Ì_x0013_ </t>
  </si>
  <si>
    <t xml:space="preserve">`ž_x0019_s_x0004_€=kPŠ_x0005__x0018_1_x0017_	p</t>
  </si>
  <si>
    <t xml:space="preserve">€_x0005_’Ìb;_x0001__x000c_N_x0018_âÕ`áÔþ</t>
  </si>
  <si>
    <t xml:space="preserve">‚b²`_x0012_Ð_x0018_Ñk` ÕMÿõ/±_x0006_€!@Á_x001c__x0003_~k_x0015_B€„ÈÓ§OwAöý÷ßß…ZX_x0005_	_x0018_$`Ê_x0003_ ÖÄðÄÜ%]÷ÐZ@…Áf0_x0019_	ØB@·ÛÔþ£_x0007_sô“ù¾ŠiÆ"¶_x0004_—-0YHÆ_x0012_H&lt;Ù¯jÿ¼H Ý_x0004_¤öŸnAX?	¤‡€=_x001e_­ìñv_x0001_Ò.H°M_x0010_=é_x0019__x0008_¬UCÀÔÄ?òùqîßø._x0016_f‡Æ„	_x0013_Ìfaú _x0010_h_x0018__x0002_ÔsÅ</t>
  </si>
  <si>
    <t xml:space="preserve">4Jî_x0002_¤õÔŸ_x0015_à+ƒ9_x0008__x001d_Ä64$ 5è_x0001_àèÈ@_x0002_öxŒ€Ã– â6’˜iH -_x0004_„_x0007_ÀxØ_x000f_µÿènzûí·ÓÒw¬”_x0004_H€_x0004_&lt;K€ñ?žíšŒ_x0015_Ì‚_x0007_ F_x0008_PÆâcÃ_x0003_FÀ”ê/´ÿüã_x001f_þ‚àÜÜ?8ì·ß~þ¢AiI€_x0004_2“À¸qã2³ál5	_x0008__x0002_¦&lt;"_x000b_</t>
  </si>
  <si>
    <t xml:space="preserve">_x000e_ž_x0012_°°F_x0005_Y^|ñÅ¬</t>
  </si>
  <si>
    <t xml:space="preserve">?}#¨ý_x0007_pì¦¥I_|¡Àô•7ÃúÓÒ_x000b_¬45_x0002_Â_x0006_p'þ'5I™›_x0004_ì'@_x000f_€ýLY¢_x0008_Èµ¼bÏ_x001f_ã’#ñÌ™3[¶li&lt;K°Srî?Øý«oÝQG)§¦Þ_x0015__x0015_ÊC_x000f_)mÛšnþ¦M¦³0_x0003_	ØAàé§•ë¯¯¿¿ûŽ~;˜²_x000c__x001f__x0012_°à_x0001_Hõ$àx«„_x0005_=._x0002_öá(ò½ÈñVýZ8ÀÅËK`]›þ_x001f_9r¤ïÇ_x0004__x001b_`„Àƒ_x000f_ª_x0007_úÎ›§_x0014__x0014_¨É5ë€_x0013_</t>
  </si>
  <si>
    <t xml:space="preserve">_x0002_þñ«½÷¯V÷»ï”k¯U_x0006_</t>
  </si>
  <si>
    <t xml:space="preserve">2R_x0015_Ó€_x0004_Î=Wyé%_x001b_Ë‹QÔk¯)?&gt;ÌÙ:X:	¤FÀ¸</t>
  </si>
  <si>
    <t xml:space="preserve">€z°</t>
  </si>
  <si>
    <t xml:space="preserve">(</t>
  </si>
  <si>
    <t xml:space="preserve">€Ôx3·g_x0008_$Þìß‚öoKË_x001c_2!\Óþ_x0001__x0006_€-#Á‹…TW7êæ›•o¾QÞ|³þáé§ËOã_x0019_Ÿ</t>
  </si>
  <si>
    <t xml:space="preserve">¹|Ï´»Ž&gt;:’°¶_x0016_cE9óLeÊ_x0014_/6–2_x0005_šÀÌ™ÊäÉÎ¶ðñÇ•×^£</t>
  </si>
  <si>
    <t xml:space="preserve">d–n™€qí_¤Œmh·ø„(r—Ïxbq_x001b_PË_x001d_ÆŒö_x0012_°qîß^ÁP_x001a_‚jìÒ¤ÝÔþiØ&gt;_x0012_&lt;]à=÷(_x001f_~_x0018_-ápeþŠ_x0015_=uÛ€~¯_x001c_ÜKYµ¸ñ¯†å~ f©ªR*+•fÍ”W^ñt_x001b_)\@	`¯ÚÈ	u_x000e_^‹_x0017_/¾óÎ;_x001d_¬€E“@</t>
  </si>
  <si>
    <t xml:space="preserve">_x0004_ŒÛ¨$¶_x0001_À“€SàÏ¬ž#®¹-_x0008__x0011_Rï}_x0003_ fè¿]b{ndP A`ãF=‰K.‰fs‰ò„|xƒr{7e]‰Òê_x001a_åî'_x0014_|ò„òé§</t>
  </si>
  <si>
    <t xml:space="preserve">b±_x0007__x000f_V®¹†\I -_x0004_Ö®Uî¸Ãñš&lt;ò_x001f_¯½ö7Ç«a_x0005_$`’€qí?‘_x0007_€_x0006_€IìLî]_x0002_ÞÑþ_x0005_£Ô•iç¦ÿ_x0013_</t>
  </si>
  <si>
    <t xml:space="preserve">üM]lï_x000e__x0011_J¶\sœËc)?ü "_x0019_6LY°@°¹R¹ÊÍí”[þ¢Eu2õBåÙ_x0013_•ê_x001f_öî­\vY_x0003_–Ýº)_x001b_“.	_x0004_À«¯¾úÔSO_x0005_¯]l‘ß	_x0018_·_x0001_ÐRC!@Æ‰DŸ_x000b_ÆEÀÆé1¥½_x0004_¼ ú£E:­:EMÚ9í?ZTmw¤(¶½=ËÒl#°f¢ÓcV®TvíRÚ´Q¶n[_x000b_t}Äù _x0001_’aû Ø_x000c_M›*¯¾j›T</t>
  </si>
  <si>
    <t xml:space="preserve">ˆ_x0004_&lt;O?Å³gÏö¼˜_x0014_0ƒ_x0008__x0018_×þ_x0013_yl_x0004_F_x0003_ÀF˜</t>
  </si>
  <si>
    <t xml:space="preserve">Ê8_x0001_ojÿ?_x0015_M:]ÚŠb_x001b_ï5¦L?gžQ#øoºIÁ›</t>
  </si>
  <si>
    <t xml:space="preserve">_x001b_bË3v¬rÀ_x0001_ÊâÅê†?ù_x000b_ƒþÓßk” _x001d__x0004_pjäßþÆX t gq_x0008__x0018_·_x0001_P&lt;~:öˆN_x0002_F_x0008_xVû7"|ZÒp×ÿ´`÷b¥¿þµrÑEÊ¢E</t>
  </si>
  <si>
    <t xml:space="preserve">´ÿ¼&lt;åÄ_x0013_•¹sÕMBqc»O$XµJ}ÅŸMšx±!”‰_x0004__x001c_&amp;pÚi§]‹}oy‘€7_x0008__x0018_×þ‘RˆL_x0003_À_x001b_]G)l"_x0010_Tíß¹éjÿ6</t>
  </si>
  <si>
    <t xml:space="preserve">½ _x0014_3fŒrÝuõºþ€_x0001_ê¹`o¼¡&gt;‘ŠþÄ‰êŸØo_x0005_¯¸à+àE_x0002__x0019_I`ðàÁ·Ýv[F6ö_x001c__x0001_ž_x0004_ì¹.¡@n_x0012_ öï&amp;mÖ_x0015_|_x0002_uuJNŽ¾™G_x001e_©&gt;ÁR_x0001_^$ñ_x0004_Ž_x0014___x0007_^$n_x0002__x0016_&lt;I_x000e__x0002_K±E\_x0003_"@f7NÀ#Ú?_x0004_N&lt;§nv_x0019_€ssÿIE•ðÍÊŒŒ_x0006_Åvè 4ãÃ†)_x0013__x0011_¸þzåw¿S:uŠ‘æŠ+”_x0019_3H_x0004_H_x0004_†a×</t>
  </si>
  <si>
    <t xml:space="preserve">^$n_x0002_ÆmHšü$à_x0014_›C_x0003_ E€Ìn€_´4Ç¬2mP“6_x0008_J›ÌxðGd¦µ`¡—SÊ2k–2iRJ%03	d_x0006__x0001_Ú™ÑÏÞm¥qí_î_x0002_Ä5ÞíNJf€´ƒ-’É_x000e_8àÄ˜:_x0011_fj\û7+³Cés¢cQ_x001c_ª‰ÅJ_x0002_Ôþ9_x0018_HÀ_x0018__x0005_{ÏÍ0–œ©HÀf_x0002__x0016_Ö0_x0004_Èæ&gt;`q._x0013_ðöoj6_x001d__x0006_€ežÓ¦M‹—×‚öo\l‡\_x0016_0Æ_x001b_g™_x0006_3’	€Ó_x0004_è_x0007_pš0ËGÀ‚_x0007_€_x0006_‡“_	xGõ_x0007_Aã*µqM_x001a_Å¦b$è×{î¹Çl¯_x001b__x0014_Û!í_x001f_ÒÒ0ÛeLO_x0002_$à2Í›7O¢ßÌeè¬n/_x0001_ã6rð_x001c__x000e__x001c_¿_x0012_ð©ö_x000f_Ü_x0015__x0015_~ežF¹_x0019_ÿ“Fø¬š_x0004_HÀ öíÛ?üðÃ_x0006__x0013_3_x0019_	ØHÀ¸öÏslÄÎ¢Ü&amp;à_í_x001f_¤Þ{Ï_x0004_®eË–™Hî¤ÎMÿ§»e¬Ÿ_x0004_H€_x0004__x000c__x0011_èÙ³§_x0005__x0017_«¡¢™ˆ_x0004_â_x0013_à_x001a_ŽŽà_x0013_ðµöÿúë#Ÿ|Ò\_x001f_y$</t>
  </si>
  <si>
    <t xml:space="preserve">ÈH_x0008_YQ_x0013_¬RÐ2ÒNÿs_x0019_€¹ÑÃÔ$@_x0002_é ðé§ŸÞrË-é¨™uf(_x0001_S_x001e_X_x000b_Ü_x0006_4C_x0007_Š›íkí?_x0014__x001a_yÚi¦Ù›Õª</t>
  </si>
  <si>
    <t xml:space="preserve">V`vŽÊ	_x0003_À ¨Ó§O—)i_x0018_„Æd$@_x0002_é%ðÁ_x0007__x001f_˜ý™M¯À¬Ýï_x0004_ŒÛhi’5…íŠäÔ‰ÿô;8Êï}_x0002_¾Öþ?ÿÜŠöïýNqSÂp˜»¹É›u‘	X'0tèÐË.»Ìz~æ$_x0001_3_x0004_ŒkÿF×„Ã</t>
  </si>
  <si>
    <t xml:space="preserve">î}_x0017_fâöMÆáýô†_x001f_›_x0011_–iIÀ_x000c__x0001__kÿˆü¹õV3­eÚX_x0004_Æ'_x0017__x0012_ _x0001__x0012_ð</t>
  </si>
  <si>
    <t xml:space="preserve">ÓO?ýÂ_x000b_/ô¸_x0014_ÔÏ_x0004_</t>
  </si>
  <si>
    <t xml:space="preserve">¬_x0001_Hí °›oV_x0018_åæç_x0011_ã_x0017_Ù}­ý×ÖšŽû÷`¿¼ýöÛI¥rtÉò¢EœþOÚ_x0003_L@_x0002_$à-_x0002_çž{îE_x0017_]ä-™(M_x0010_	Øï_x0001__x0008_…_x0014_Üq=øL_x0013_ž_x001b_D¤lSš	@õ÷µöÌ1#û÷O3Ã`TÇ_x001d_Áh_x0007_[A_x0002_$Y_x0004_ÆŽ_x001d_ë©Å2‹~Æ´Öf_x000f_@ñ–åò_x0006_CíŸX_x000f_€'ú¡Œ_x0001_Í†ºCÀk?šÆOû_x0012_|Ö­_x001b_YX¨té’_x0012_-G§ÕS’Ì­Ìb_x0011_pË–nÕÇzH€_x0004_HÀV_x0002__x0013_&amp;LðÚ?g¶¶…¥Ÿ€Í_x001e_€_x0004_«~_x0017_-Z„æ"ü‡_x0011_@éïö€JàµŸK³Ú?ºeÊ”€öMüfÁ\‘×;ï</t>
  </si>
  <si>
    <t xml:space="preserve">{þù_x0018_·_x0005_(yyŒÿ±€YH€_x0004_¼B6À_x0003__x000f_&lt;à_x0015_i(Gà_x0008_Xð„Âá°\_x0011_¬_x0003__x0002__x0003_@</t>
  </si>
  <si>
    <t xml:space="preserve">F_x0010__x0010_¦ÿÅ¬¿Pý_x0007_</t>
  </si>
  <si>
    <t xml:space="preserve">ÂD_x0004__x0010_&gt;	sÑÂÅ£ÇMÆfCx</t>
  </si>
  <si>
    <t xml:space="preserve">_x001c_m6ÈA_x0002_^Óþ“65Ú&lt;¨ª_x001a_yöÙIó_x0019_Jà£@</t>
  </si>
  <si>
    <t xml:space="preserve">µÇ@¢—^jèÜs</t>
  </si>
  <si>
    <t xml:space="preserve">äa_x0012__x0012_ _x0001__x0012_ð6aÃ†y[@JçW_x0002_¦&lt;â_x001c_£‹€¡ýCõÇ_x0005_Õ_x001f_· 4ýf„_x0001_ù_x0015__x0016_åö</t>
  </si>
  <si>
    <t xml:space="preserve">_x0001_ßiÿ ¹sçN-ÏÕ«mÓþ=ÛMŽ</t>
  </si>
  <si>
    <t xml:space="preserve">_x0006__{;Z_x0017__x000b_'_x0001__x0012_ _x0001_w_x0008_</t>
  </si>
  <si>
    <t xml:space="preserve">X°ÀŠXK¦_x0011_°à_x0001_Hb`î_¬_x0001_F¸¿Tý÷­_x000c_–_x001f_g_x001a_i¶×1_x0002_~Ôþ_x0005__x000c_i_x0003_tì8òt_x000c__x0010__x000b_&amp;_x0001__x0012_ _x0001__x0012_ð-_x0001_Ú¾í:O_x000b_nÊ_x0003_ Z’È_x0010_«~µ-_x0016_ª¿v5pt_x001a_O_x0013_¢pÞ&amp;à_í_Úß|Ãm¼=È(_x001d_		¤•Àk¯½–ÖúYy	Xð$Y_x0003__x0010__x000f_’\_x0012_ _x0012_p</t>
  </si>
  <si>
    <t xml:space="preserve">@G“ëMò»ö/€a¥—Yr/¼ðBÒ</t>
  </si>
  <si>
    <t xml:space="preserve">·Ýv[Ò4f_x0013_X8¦~äÈ‘fkaz_x0012_ð _x0001_#_:_x000f_Š±"Yø]õ8«mÛ¶_x0005_¯Q_x001e_g_x001e_lñLyÌ­_x0001__x0010_*&gt;_x0002_þµ1ÿ‘c‚¹_x0008_ ØƒÊ¥Ö_x0005_Cû7_x000e__x000b_ú‡¼ŒçbJ_x0012_ _x0001__x0012_ _x0010_hÝºõÌ™3_x0003_Ð_x0010_6Á#_x0004_</t>
  </si>
  <si>
    <t xml:space="preserve">xŒ._x0002_öH_x000b_)Fð_x0008_xí¨¯T_x0008_çää$Í.ôþ¤É˜€_x0004_H€_x0004_H@_x0010__x0008_äof×®]gÌ˜Á.&amp;_x0001_[_x0008_˜òˆ_x001a_Í_x0019_ºE¿‘_x0015__x0001_Úƒ‚mi_x0005__x000b_É _x0002__x0019_5ñï5ÕêÔ©_x0019_4ÔØT_x0012_Ð_x0010_0b«_x0013_˜§_x0008__x0004_Ò_x0006_(**ºƒ‡œ{jœùV_x0018_›=	N_x0002__x0006_"Ý§¾…FÁÓF `Ú¿P)æÌ™_x0013__x0013_h ÿõJÛÐaÅ$@_x0002_$_x0010__x0008__x0002_ýû÷¿á†_x001b__x0002_Ñ_x0014_6"_x0004__x001c_÷¤³q¬;X_x0004__x0002_¦ý·lÙ²Y³fñTjÿÁ_x001a_¼l</t>
  </si>
  <si>
    <t xml:space="preserve">	@_x001a__x0008__x0004_õ‡ô„_x0013_N¸òÊ+Ó”U_x0006_ˆ€Í_x001e_€‘aS¼E `Ú‚“zƒú/–·Æ_x0013_¥!_x0001__x0012_È_x000c__x0002_AýEýÕ¯~5eÊ”ÌèC¶Ò_x0011__x0002_ô8‚•…ÚK HÚÿàÁƒÝÑþ§M›fo/°4_x0012_Èp_x0002_\_x0006_àÓ_x0001__x0010_T_x001b_à¬³Î</t>
  </si>
  <si>
    <t xml:space="preserve">Ò?Ž&gt;_x001d_]þ_x0015_›_x001e_ÿö]¦H_x001e_¤_x001f_8hÿ™Òm{ÛùöÛogZ“Ù^_x0012_ _x0001__x0012_p‡N_x0006_øíoëN]¬%`_x0004_è_x0001__x0008_X‡_x0006_­9ÑþÇŽ_x001d_«ÓþÛ·o¯ë­ NS_x0005_mP²=™G ÞJýÌ#á×_x0016__x0007_ø×õŒ3ÎxþùçýÚ1A‘;„_x001d_.ývÑ_x0003_à·_x001e_Ë$y½£ý[_x000e_µDF\ÐþÑomÚ´‰î=±_x000e_Ø	õ"A Q&amp;</t>
  </si>
  <si>
    <t xml:space="preserve">"¶•_x0004_H€_x0004_T_x0002__x0001_¶_x0001_</t>
  </si>
  <si>
    <t xml:space="preserve">_x000b__x000b_yF_x0018_G¹Y_x0002_ô˜%Æôn_x0010_ðÚQ_%%%¦lì—+^–víÚ9</t>
  </si>
  <si>
    <t xml:space="preserve">1ñ2ƒ_x0014_«æQ)_x0002_dv__x0013_à2_w_€…ç_x0019_a_x0001_î\‡šF_x000f_€C`Y¬u_x0002_Þ™ø×µ_x0001_ºïM{/ÝGò¹Pý­7&gt;åœ_x0019_¸Ì ef</t>
  </si>
  <si>
    <t xml:space="preserve">€_x0004_H #_x0008__x0004_Ø	€þÃ_x0019_a_x0019_Ñ‹Þk$âÂá°÷äJ"_x0011_=¾ë²€_x000b_ìMíÿÕW__x0015_ÜËËËÅ›Û_x001a_^²Wòóó-÷ˆ_x0014_²|!»</t>
  </si>
  <si>
    <t xml:space="preserve">A8_x0019_‚ý¯ePÌH_x0002_$±_x0004_‚ý«¸`Á‚ŒíY6Ü</t>
  </si>
  <si>
    <t xml:space="preserve">_x0001_zÌ_x0012_cz_x0007_	xSûGƒ÷Ûo¿ÄÍÎËË³…‹©@#Q£v™-2°_x0010__x0012_ _x0001__x0012__x0008_0`Ûo¾ùf€ûŽM³‘=6ÂdQ)_x0011_ð¯öo¼ÙºuÀº€„_x0015_a0ˆH$“áF­Zµ2._x0006_S’	X&amp;Àe–Ñ1£_x000b__x0004_ðïÈË/¿ìBE¬B_x0010_p(þG·­_x0010_þ_x0014_—_x0016_{Ì‡ÆûÅ‚_x0007_@</t>
  </si>
  <si>
    <t xml:space="preserve">u‚Ý`¼_x000e_S)_x0017_-\&lt;zÜäysfâÕTF&amp;ö5_x0001_ïkÿ§žz*”ìæÍ›‹ Ÿè)ÿªª*Ñ_x0005_2L¨´´Tv</t>
  </si>
  <si>
    <t xml:space="preserve">–_x0011_‹÷[·nÅë–-[ÄŸ&lt;  ›7oÆë®]»ð:nÜ¸¦M›¢</t>
  </si>
  <si>
    <t xml:space="preserve">¼·PKÌ*°K´í_x0003_ãž{î1[æÈ‘#Ífaz_x0012_ð_x000e__x0001_Ý&gt;]555Þ‘’X#àÄo£5IœÈõóÏ?ÿæ7¿q¢d–©#à„_x0001_ _x0014_}¹®@[…|_x001f_ó¡©Þ1å_x0001_€µÍ&lt;ËT_x0005_LL_x0002_I	x_ûn‚T÷_x0013_´N¨ò1¯x_x001b__x0001_A‰×š</t>
  </si>
  <si>
    <t xml:space="preserve">IÑ1_x0001_		€_x0005__x0002_Á_x000e__x0004_êØ±ãC_x000f_=d_x0001__x000b_³¤@_x0002_í_Êf‹ÕaÁ_x0003_@_x0003_ íÃ#P_x0002_øEû÷Ýw_x0005_w9Á_x001f_¯_x001b_RY_x0007_¬+Óˆ™áþhHï6Gî·—5’	€ï_x0008_ôêÕË‚·ÖwÍ_x000c_’À:Õ_4M»¿-z¿$fÊ_x0003_ rÑ_x0008_ÒxKs[ü¢ý_x001b_Ád×:`ƒf†_x0011_‘˜†_x0004_HÀ	_x0002_\_x0006_à_x0004_U÷Ë_x000c_¶_x0013_&lt;_x000f_&gt;øà[n¹Å}°™S£PÙe</t>
  </si>
  <si>
    <t xml:space="preserve">¾Ù7ZP‰•{Q²0_x0006_¢W_x0002_X_x0003_N_x000f_€5nÌ•*_x0001_¯_x001d_õ¥mOÒ=Rm|üü6Z_x0011_Ü	Ô¹nbÉ™Fës2­É_x0019_ÒÞÀÛG_x001f_}ô5×\“!½™–fB)·|Iu†„NË_x0017_ª¿Ö_x0015_ ;vÀÚ)_x0004_ô¤eÀdz¥žøGÇ$ÐþS	Ð—»ô$Ø_x0008_H·Ð0æ(‘_x0016_‚_x000c_4’+</t>
  </si>
  <si>
    <t xml:space="preserve">¸_x0011_P¦¯Ø~g_x0008_üþ÷</t>
  </si>
  <si>
    <t xml:space="preserve">n^$àS_x0002_C†_x000c_ù=G°·;OkB@R©îk'þc¶@ç</t>
  </si>
  <si>
    <t xml:space="preserve">0ÕJzLább_x001b__x0008_øTûn¹‘}ƒë€›5k¦-?ë€w6¼l_x0018_7</t>
  </si>
  <si>
    <t xml:space="preserve">‚_x0004_ÒD[výíoiª›Õ:O ðN &lt;í´Ó.¾øbçYfV</t>
  </si>
  <si>
    <t xml:space="preserve">öFä_x000b_vZ…^¾ÞîSz_x000c_„µ`;=Ö¸1—E_x0002_¾ÖþÝY_x0007_</t>
  </si>
  <si>
    <t xml:space="preserve">wó´ˆXQtN_x0006_ËåXÈ(Õ~]^ü_x0013_›	ÿÊZ Æ</t>
  </si>
  <si>
    <t xml:space="preserve">Þ'0th_x000c__x0019_¹_x000c_Àû_x001d_g\ÂLøu_x001a_3fŒ—ÿý5ÞYÁN©</t>
  </si>
  <si>
    <t xml:space="preserve">õ‰Ž</t>
  </si>
  <si>
    <t xml:space="preserve">_x0012_m—itqAfÉÐ_x0003_`–_x0018_Ó['àå__x001f_[âþmŒà_x0007_e±Ý_x0011_?ƒõ.±/§Pýí+%‘€W_x0008__x000c__x0019_¢lÜè_x0015_a(‡C_x0004_2Á_x0006_ÀÑ_x0007_sçÎu_x0008_ ‹õ_x001d__x0001_z|×e~_x0015_8ðÚ¿_;Æ_x000e_¹</t>
  </si>
  <si>
    <t xml:space="preserve">ªþ™ðO¬_x001d_8Y†·_x0008_ôé£|ø¡zNŸ·Ä¢4$`žÎš|î¹çÌçc_x000e_=_x0001_'â\¦lÁ_x0003_À“€]î£ T_x0017__x0018_íß¹ó€åaÀèïÄç_x0001_'8rXw_x0018_0Š_x0012_G_x000e_;qæ¥ÜaÚ ö_x000f_1_x0010_5¡;BÕ	Á\ûÂ_x0018_´g|ÝF×`z¼¢_x000b_/Tž}VáyÀ_x001e_ï¦ÔÅËoë?þ8eÊ”Ôqer	_x0001_0Lyx_x0012_p&amp;vëm_x000f_Œö_x001f_ÀH|N‚uÀÚ_x0002_Å:àLÛ_x0008_H¬</t>
  </si>
  <si>
    <t xml:space="preserve">Ð^o¿ý¶õ¡æ½œ-[¶ôžP”È46mLga_x0006_?_x0012_0hÕû±iZ™÷ßÿ_x0019_3fø½_x0015_”?E_x0002__x0016_&lt;&lt;_x0008_</t>
  </si>
  <si>
    <t xml:space="preserve">Eæ_x0019_”ÝË›ý£_x001b_</t>
  </si>
  <si>
    <t xml:space="preserve">Äý_x001b___x0007_l¤›ÅVý1/¿l_x0004_d|úÿ€_x0003__x000e_0ÂÄ/i2DQðKw8-'–_x0001_D_\_x0007_ì4v–ï_x001c_¢¢"ç</t>
  </si>
  <si>
    <t xml:space="preserve">_x000f_|É_x0001_˜þG_x001f_™òˆ&gt;¥_x0001__x0010_ø±mO_x0003_½&lt;ñoMû7ÅEîÓo*—H¬Û_x0008_ÈˆŸAW‹k_x001b__x0001__x0019_4¢_x0006__x000f__x001e__x000c_	u»F“1Xš_x0005_¤iÉÂéÿ´`w¢Ò“NRþõ/._x0003_p_x0002_­çÊÌ_x001c_ÛþwÞñ_x001c_}</t>
  </si>
  <si>
    <t xml:space="preserve">ä"_x0001_z\„IU_x0005_UûÿñÇ‘‰»Ñ‰€&lt;&gt;p_x0012_Ç’âÓ±cÇÊ&amp;Ü_x0016_ÿ</t>
  </si>
  <si>
    <t xml:space="preserve">˜öïñ^£x¦_x0008_äç+_x000b__x0017_šÊÁÄ&gt;&amp;!6@VV_x0016_7_x0005_òñ0MYtzRFÈ_x0002_¢_x0008__x0004_Uûÿì³‘¿û:=ï—ø_x001c_×ÆæÔ©Soºé&amp;Y_x001d_ÞãÂCSëÌÞ5S¬È”~pÿý)ÖÆìž ðÍ7ž_x0010_ƒB¸CÀÔwÜ_x001d_‘œ¨…›_x0002_Y _x001a_Œø_x001f_4œ_x001e__x000b_½Ï</t>
  </si>
  <si>
    <t xml:space="preserve">I_x0008_Äœäõ_x0008_5ËÓÌÏ=7ò¶Ûb4ÂT|N«V­D_x0011_º_x0010_öíÛk‹¶×€’_x001d_ýÇL_x0006_</t>
  </si>
  <si>
    <t xml:space="preserve">É~OÐ×Ó§O÷ÈHpZ_x000c__x0019_ÿså•NWÅòÝ ÀenPf_x001d_®_x0013_hÛ¶íã?îzµ¬0ý_x0004_</t>
  </si>
  <si>
    <t xml:space="preserve">x¸</t>
  </si>
  <si>
    <t xml:space="preserve">hú»Íã_x0012_`‹±_x0014_%œ6mZŠ%ÄÌnYû_¿~äe—í+Òì6È)_x0006_ñvêÜ¼y3’ÉÍ@_x0013_W”ñ6_x0003_u'PlÚ­[7±æA˜.B6_x001c_d&amp;Z</t>
  </si>
  <si>
    <t xml:space="preserve">‘¶nÝŠ</t>
  </si>
  <si>
    <t xml:space="preserve">IÑF40</t>
  </si>
  <si>
    <t xml:space="preserve"> ¶_x0016__x001d_92Iœ•_x0013_cÃT™F_x000c_*iŒ_x0018_1ÂTáLìM_x0002_ÿý¯_x0002_ûý“OæèÄÓílëMá)•5_x0002__x0019_²+(à</t>
  </si>
  <si>
    <t xml:space="preserve">[¶ìJÎU_x0018__x001b_%ñ ¹Æm$ž7g&amp;</t>
  </si>
  <si>
    <t xml:space="preserve">cc$ƒS¥n˜‚gÐZ°¬ýwë6²iS¥[7Ó_x0006_€P‚E6³_x0006_th¸_x000b_°…¨V±ÖbIz_x001a_tn‘Þé£´g#Hß_x0005_Ä_x0013_mGÃ…_x0001_ $Y¹reR_x0003_àå—ÕP«c55</t>
  </si>
  <si>
    <t xml:space="preserve">\MldG£ÿû¿ÿƒL_}5âÆ_x001b_]••9G`öleâDž_x0006_à_x001c_`/–œ96À×_}ýõ×{±_x000f_¼$SfjÿÂN€_x0001_À]€¼4_x0018_)‹¢$XWªýÈ_x001a_ªŽ_x001d_GþòK_x0003_í?i9¶_x0007_ð FSFBB×6_x0002_’–F_x0002_2¦„éÚÕÓÚÒ_x0001_ M€Ýcx_x0005_†À¢Ei</t>
  </si>
  <si>
    <t xml:space="preserve">_x001b_B_x0002_z_x0002_ýû÷¿‘Ó_x0015_™4.¸_x0006_ “zÛ­¶â_x0011_·ªr¶žM›Föï¯Dëpn®_x0003_–&gt;_x0004_g›šBéßØº:_x0012_ÑV“'§ —²–•8þx/	DYR#O`ôÅÓRƒêõÜFâý¼Þ_x0006_Ãò_x001d_üñW_}µáäLèo_x0002_ÆãR4•_x001e_w9¥7H W¯‘ƒ_x0006__x0019_Jkjz&gt;]ë€</t>
  </si>
  <si>
    <t xml:space="preserve">µÄùDI_x0002_hÞÜœ¿Åy‘­×ë‘W_x0008__x0018_üA_x0008_R“Ù_x0016__x0010_È(_x001b_àä“Oþ_x001d_B0yÅ"_x0010_¤ø_x001f_´_x001e__x000e_s_x0012_ˆAëP?þXéÓ'6_x001c__x0019_äc|z_x001e_ÑüF@_x000b_ýxÎ_x001c_ýBC#y½–F_x001e_…&amp;m_x001e_!!V›áºîº_x0018_wIÉÈóÏ÷Z;¬ËÓ£‡õ¼ÌéA_x0002_8Î_x000e_?_x000b_ãÆó l_x0014_‰_x0004_ì"0jÔ¨_ÿú×v•Ær&lt;K€_x001e_Ïv_x0017__x0005_ƒù_x001b_}yQÐÔd‚öÁ_x0005_ÊÅ_x0017_§VJ$·‘ó€Ûµkg¡&amp;i„È*âÙ_x0018_¢|¯MbpÌÛ_x0002_</t>
  </si>
  <si>
    <t xml:space="preserve">ofyüqnþãÍž±._x0015_v_x0001_Z¼Øzvæô/_x0001_¯ý~:M_x0012_V®ÇÏóqš@&amp;”O_x000f_@&amp;ô²=m_x0014_Î/í…rñgÌÒ=¸_x000c_Àø9Sú“òÜs)A³e_x001d_°å•_x0006_º_x0019_÷”Zb</t>
  </si>
  <si>
    <t xml:space="preserve">³Ü{ÔXrß§_x0012_N_x000c_í5zô²_x0011_#_x001a_ÜgŸíûf²_x0001_Ñ_x0004_&gt;û</t>
  </si>
  <si>
    <t xml:space="preserve">_x0006__x0015_._x0003_È„¡’i6¶?úÃ_x001f_þ	=k°_x0001_‹ÿA«é_x0001_0Øõ™ž_x000c_C_‹@ø_x0001_âiÿ¾†µ}ûÈÈþI.ËÚy²‚ã~nj¥åZLeŒ¶©Œ_x0008__x0019_Œ'_x001d_(_x001c__x0012_‡a£½/¼Ð_x0014_K&amp;ö_x0007__x0001_._x0003_ðG?9#e¦Ù8ÃäÙgŸu†%KM?_x0001__x000b__x001e_ž_x0003_þnó…_x0004_.Ÿ_x0006_`„‰8g*Á…_x001d_èŸÞHIê¾œÚ}ú‘G7ëŸtŸ~dÑmÕ¯;_x000b_LV”1O_x0003_0^…×Ž_x0002_`_x0014_µ¡AÆDÞ#ðÅ_x0017_JÇŽJçÎú…:™sÄµ÷úÄU‰à÷sµ&gt;_x000f_T¶nÝºK/½Ô_x0003_‚¤Y„àMzšòð_x001c_€4¿´T/&amp;ûeÕº?_x0013_ˆäÁ( Ä_x0017_.4ªýkÕ}_x000b_ë€ƒ·_x0011_íG_x0001_¤e¨³R_x0012_HJà¨£¸_x000c_ )$&amp;_x0008__x0014__x0001__x001c_ô~ÿý÷_x0007_ªIlL„€_x0005__x000f_·_x0001_Í ±#ãþe›Å_x001a_Ÿ"H°_x000c_ ªjä½÷:Ò</t>
  </si>
  <si>
    <t xml:space="preserve">³ë€ý¸_x0011_Ù£èUvd¨±P</t>
  </si>
  <si>
    <t xml:space="preserve">_x0001_Dk_x0018_¿L‘ã:`S¸˜8_x0004_Œœ}_x001e_€f&amp;hBð¦ÿÑXS_x001e__x0001_‡_x0006_@°Çù¾Ö‰‰Ý¶?lüQGlÝ_x001a_-µ³q¶¬_x0003_†@¥¥¥ñÄòéF@°pN&gt;ÙNÔ</t>
  </si>
  <si>
    <t xml:space="preserve">‹_x0004_R$`ÊTÈÉI±6f÷+_x000c_Œÿ‘]õúë¯ûµÛ(w_x001c__x0002_ôphÄ% ÛóÇ×sÿ	º_x0019__x0007_~}ðbamŸ_x000b_ë€-ï®ãþF@1	Ç;</t>
  </si>
  <si>
    <t xml:space="preserve"> S'~ïHÀ—_x0004_`*œx¢/%§Ð$</t>
  </si>
  <si>
    <t xml:space="preserve">Æ_x001b_¿øâ‹©”À¼^#@_x000f_€×zÄ_x0013_òÈ ÿè7¦äóþ2€òò‘EEÊ¹çšjVìÄF6À±\Xiàh_x0015_–e_x0013__x0019_-Û*)ÖËì$à2_x0013_NP&gt;ù„Ç¹LÕ¥Ÿæ•žzê©ôËáº_x0004_Œÿ_x0001_Ez\_x001f_J~¨_x0010_“ýBõ—áþÖâþu›‡z­é‡_x001f_&gt;²C_x0007_ëBY8_x000f_XVfp_x001d_°uáöælÓ¦Mê…$(ÁÚN ŽŠÄÂIÀQ_x0002_ð_}ô‘£5°p_x0012_ð(N:=ôÐC_x001e__x0015_Žb™$@_x000f_€I`AO.#þÑPí{_x000b_íFö¿þõ¯ÑG&amp;rÊ²˜·…*</t>
  </si>
  <si>
    <t xml:space="preserve">d‘</t>
  </si>
  <si>
    <t xml:space="preserve">+ŽûÅŽŸ_x0003__x0007_Z(Ãz–x‡õÆ+Ñ®…_x0004_Ö%v&amp;g _x0002_p_x0006__x0015_Kõ"_x0001__x001a_^ì_x0015_Êä</t>
  </si>
  <si>
    <t xml:space="preserve">^½z%ÝPÛ_x0015_A|\IÌƒ•â=tn"•_x001e__x001f_!'D·+î_x001f_Cö–[n9øàƒ£…|ðA%æ­5_x0015_î¹gÙ</t>
  </si>
  <si>
    <t xml:space="preserve">7$ºSl;´ÿQ£”k®I±˜$Ù£_x0017_é&amp;ÈÐ®];ù©_x001f_7_x0002_‚ðX¯¬Ý_x0014_U6_köh›é</t>
  </si>
  <si>
    <t xml:space="preserve">}–N_x0002_Ž_x0011_Ð-_x0003_à!Ž‘öPÁ™¼_x0002_X×</t>
  </si>
  <si>
    <t xml:space="preserve">ø—ý/ù‹‡úÆIQlÿ‰Vô¥Þ¥</t>
  </si>
  <si>
    <t xml:space="preserve">º–_x000f_k_x001c_=Î±õYÉvÅý£Ù(</t>
  </si>
  <si>
    <t xml:space="preserve">S¼GaÇl«×È‘Êùç'ºñ[üùçË^{-ù_x001d_S„±c•·Þ²*œ&amp;Ÿ_x000b_ë€…b_x001d_OVï¸_x0008_Œ_x001f__x0005_Ð¾}{_x001b_Ð³_x0008__x0012_H_x0013__x0001_¬_x0003_†çpãF._x0003_HS_x0007_°Z_x000f__x0010_À¿ï×_½_x0007__x0004_ñ™_x0008_:s"¦uáÜ”¿_x000e__x0016_=&gt;_x001b_=_x000e_‰+Fa¼¸ÝN Iÿ„fc]</t>
  </si>
  <si>
    <t xml:space="preserve">´«ys_x0005_ëw“ÞÑ1H˜þõU_x000b__x0015_¦'‹ÁÅµr¿_x001d_I^·_x0011_˜zwî({³G_x0001_¤‡&amp;kÍ_x0018__x0002_9NîÖ‰uÀŒ_x0002_Ê˜¡Ä†Æ&amp;pâ‰'^qÅ_x0015_™@'©Î_x0013_/_x000e_ŽT´’.ªLšÀ_x0016_ìôØ‚Ñß…Èýþe3t_x0006_hÌ¸ x_x000f_QÈüùóýMÄ°ôºuÀ¦vé1²Sç¿þµO_x0014_ïo_x0004_d_x0018_›‚_x0018_§ç‡_x000f_7žž)IÀ_x0014__x0001_ñÅ¹­áeª„¤‰?þ8i_x0012_&amp; €_x0013__x0018_6lØ¥—^_x001a_àF</t>
  </si>
  <si>
    <t xml:space="preserve">•Ýò¥Ó©tj}ÌX h›Á9¼_x0016_&lt;*_x000e_Ø</t>
  </si>
  <si>
    <t xml:space="preserve">_x000e_É´háâÑã&amp;Ï›3_x0013_¯_x000e_UÁb#€_x0001_9Ú¿ÀØ´iS1é.æàu19Ò$Ð_x0006_ÇË_x001e_9»/âg¶lÙ"ÊÜ¼yó®]»ð¦ºzÜŽ_x001d_Êµ×š«"qù_x0013_&amp;L°wÈ_x0005_aãÇ_x0007_</t>
  </si>
  <si>
    <t xml:space="preserve">p_x0010_DóÑv!_x0012_Ú‹–¢™hàˆ¿ý</t>
  </si>
  <si>
    <t xml:space="preserve">–¢½’°4_x0012__x0010__x0004_.¼P_x0019_1bŽs¡ùð+^r‰òÄ_x0013_ŠXÎî\EìPï_x0010_à_x001a_€x}ñÒK/=_x001b_ÐÓÝíZ_x0010__x001d_Õ#b.´&amp;AÌ@_x000c_»_x0004_ˆÙw¦&lt;°_x0016_ ™ó$`ïü"¥*IL¿•åB3PûOÊ*ÅuÀ¹¹s¾þ:i%^I`0ZÉ+âRŽà_x0012_€Aí´RŽ( ^$@_x0002_ pî¹ç^tÑED‘€€vE¯öLUÝª_]	Žjÿ¨Ë‚_x0007_€_x0006_@pÆ¹_x001c_ˆZ_x000f_—µæe¬öïô:àÈ_x001c_º§/ëG_x0001_è¢€_x001e_}ÔÓí¤pþ!Ð½»ã²_x001e_¼òïs_x001d_°ãœ=R_x0001_§ÿ_x0013_wÄØ±c'Nœè‘Î²K_x000c_§õo1ý/æaug.é_x001e_ÚÕ"]9¦&lt;"/</t>
  </si>
  <si>
    <t xml:space="preserve">‡úÂÕbµ_x000e_)9</t>
  </si>
  <si>
    <t xml:space="preserve">-K±Ú¿ebÆ3¶h¡FÎøb# 4J·_x0013_h‚fÎ™4Iÿé’%Æ±0%	$ Ð³§ãxP_x0005_—_x0001_8N™_x0015_ø‡‚Kƒg_x0003_ØŽ_·_x000c_ æ^Ÿ.l*ÚE_x000f_€íýë_x0002_£×˜[^užáÚ*ë€Œ•ß¬Öoµ_x0016_o©qÚ7_x0002_ŠÞ	ÔÄQŸ}¦üñF€0</t>
  </si>
  <si>
    <t xml:space="preserve">	$%Ð£GÒ$6$Ð®Ñ·¡8_x0016_A_x0002_&gt;'@_x001b_À__x001d_H_x000f_€¿úË_x001e_iµagÂÓd¹Ü_x000c_×þ­q‹Þ©³M›61‹ê9kÉ“Ê%ò#íJbkU;šËøN 1Ž_x0002_xà_x0001_¥O_x001f_GÅcá™CÀ_x0005__x000f_`_x001e_ydæ_x0010_eKIÀ_x0010__x0001_ØwÜq‡¡¤ÞNätü_x0017_ZO_x000f_€_x0017_zÁ=_x0019_„®¯Ýò_»_x001e_Å¬_x001c_(í7Þ0›+cÓË_x0019_ú¤_x0004_¤~Ü[YyjÎÂ¼qã’fIœ ž‘b±_x0016_²Ç–_x0004__x000b__x001d_N?ÝBiÌB_x0002_±-çžÊ-·D_x001f__x0001_bîIR¶X_x0006_ÀãÀ’Rb‚L#Ð¿ÿLk²OÛkÁ_x0003_Àm@}Ú×êZ_x0013__x0019_î¯{c¡I(íå—_Þo¿ý</t>
  </si>
  <si>
    <t xml:space="preserve">X_x0016_Ää`S±_x0003_&amp;š_x0016_}:oôf ñvêDv±_x0019_¨Ø(s„òÎ;óU›Íìf£žÚ	T8. ’Ø&amp;Hì_x0004_ºråÊq³f©#áÎ;•W^QÎ9G}Øa_x0001__x001b__x001b_lNº_x0008_`X]wý•ÿü³‚µ*§žª–Œq	ñãí¯…%¦—º¸¢‚_x001e_ž”:_x0001_G_x0004_¤”?Ý™3Á_x0003_ÆÆm$æ6 é_x001e_•6Õ/]_x0001_ÖÊCögžy†Ú¿5z_x0006_sMW¦??î-åóÏ</t>
  </si>
  <si>
    <t xml:space="preserve">¦÷l2éúÐž}†³Àê_x0005_†šöÍ7ª²vÏ=ØV]ùÇ?&lt;Û_x0010_</t>
  </si>
  <si>
    <t xml:space="preserve">æ#_x0002_«W;"lÇŽ</t>
  </si>
  <si>
    <t xml:space="preserve">–«àÂP}óMåí·Õ7¸×¬q¤:_x0016_š_x0016__x0002_ýú©}Ê+_x0015__x0002__x000b__x0016_</t>
  </si>
  <si>
    <t xml:space="preserve">H%{zóRûŽ_x000e__x0012_=B_x000f_@zGfúkÇwãÑG_x001f_íÖ­[úEñŒ_x0004_vÍÐ£AÂ_x0003_PRÒ¿óÿ]Q¤ü _x000c__x001c_ˆ?«¦N5âd‹_x0004_\ö@Bq_x001c_Ø©§žŠaâ</t>
  </si>
  <si>
    <t xml:space="preserve">0äAðO‡_x000e_Ja¡‚£d_x0010_QqàÊÿýŸg:–‚ø•À™g*_x0003__x0006__x0018__x0015__x001e_æg–áýí°{í7ªŽ«šš}åc·.&lt;á¢Qâ~H7m_x001a__x000e_“öƒ _x001e_–Ñ§~€_x000c_10pÌzhxøÛ_x0016_K´˜k|SÙóç¾ûî;à€_x0003_|FÁaq-_x001b__x0011_]¿&gt;0FÈ_x0008__x0003_àí·ûßty	Î_x0001_VfÌP¾ýV5ÞxCkàIÒ#‡åá»¢X¹E_x000f_Ê·ý0àh_x0003_@J˜ä0àH:5"ÒrU±ÂëÝw+EE_x000e_÷_x0018_‹_x000f_8_x0001_|«ð_x0005_2x=ù¤²r¥Á´</t>
  </si>
  <si>
    <t xml:space="preserve">_x000e_çnÚTÙ¶MA_x0008__x001b_æ‰Å</t>
  </si>
  <si>
    <t xml:space="preserve">ßþV}}ì1¥m[£å_x0004_</t>
  </si>
  <si>
    <t xml:space="preserve">Ýó‘c=Î_x000f_ÐñÞØæ_x0015_½É½	R_x0019_¨«V­ºüòËS)!-y3Ä0®ý‹”_x0008__x0001_¢_x0001_–_x0001_i½R_x001b_‡2ŠºýöÛ¹Ä'º3_x000c__x001a_È˜t’þ±Ç:Ýz«¦_x0006__x0004__x001a_¿öZÕ˜1ÂÀ_x0007_1W_x001a_$]f 5Pˆí6€ôHCE˜(É</t>
  </si>
  <si>
    <t xml:space="preserve">_x001c__x0008_pÚiõ</t>
  </si>
  <si>
    <t xml:space="preserve">~ï=eæLåè£•«¯Ž1â¡vñ"t_x0013_øðCÕGuÄ_x0011_ÊÍ7+«V)˜'ÆUY©Ú_x001b__x0018_ò‘QŸ‰×«»U_x0003_`lÓù_x0001_kü«¯_x0006_¬An7_x0007_»Ã]çÄr_x001c_ÇÚa£Êä˜Œ¶_x0015_lÜ_x0006_@•4lãîfAb@§8¬‘ýÆ_x001b_o&lt;î¸ãÜ”Ü/uÙ²_x000e_ø¦›ò:uR~ÿû†_x001e_3F™;_x0017__x000c_Ú_x0018_ñ_x000c__x000c_w_x000c_€Ã_x000f_?¼oß¾b=´ôQŽv_x001d_°X_x0004_ŒUÎ»víR×_x0001__x001f_zè¾_x0006_ÿ÷¿Ø£J_x0002_ÊÍÕw}ArÓM~_x0019__x000f_”3Ø_x0004_0ÍýàƒÊ‰'*#FÔ7tÅ</t>
  </si>
  <si>
    <t xml:space="preserve">åé§_x0015_¬{ÌÐÓ</t>
  </si>
  <si>
    <t xml:space="preserve">ä©Þ_x0001_ò_x0004_{_x000c_»ÙºO?ýô–[nq³ÆTêJQSJ¥j—ó_x001a_×þ¥_x0007_Àp¤¤ËMauñ	ˆ€_x001f_Ëa?È‹¯ÄÕW_Mí?_x001e_ã_x001f_~HuÞïÍ7ó.º(Jûÿà_x0003_å¯µeh»³_x0013_¨Á£ÚµkW¿Õ)Â´ïº«þ†%€zÆ_x0019_êüª|(ßPû·e_x001c_°_x0010_;_x0008_@Ý…¢ÿÑGÊµ×ÖßÐþ±àÂ_x000b_í(e@°_x0008__x001c_{ì±þóŸƒÕ¦ ´†ç_x0004_¡_x0017_ÝiÃÐ¡CÝ©ÈµüôS½Ôbª;Þa½1›öÌ3y_x001f_~˜‡‰þÞ½£&gt;ÇF</t>
  </si>
  <si>
    <t xml:space="preserve">‘CMÿ÷?õ#¹´7ED/¿œÎ}š_x001b_˜""&lt;_x0014_^vÌ_x000f_=÷œªL]ziŠ­cv_x0012_p&amp;ûo¸A5_x0003_ä¯0–_x0002_gôÅéÿŒîþD?é¤“~¯÷n_x0013_Vš	˜ò_x0008_Yé_x0001_HsŸ¹_=ûMÊ|Ð å‹/v'M¦K0eÊî9svO™¢F_x000e_Ä¸pžbdk_x001d_\_x0008_Š_x0011_k…ã]Ñ‡_x000f_ÄK¹zu›œ</t>
  </si>
  <si>
    <t xml:space="preserve">f›_x001b_+=ÖûþéOjð_x0004_öV|ôQ_x0005__x001c_y‘€O_x0008_`ƒ.|såÍ_x0019__x0012_Ñob50/_x0012_Ð_x0011_8í´Ó.¹dßÁöÞä“9ñ?àO_x000f_€7_x0007_¡‡¤¢öo¤3p_x0002__x0018_fêøáç»îú9qú_x0003_Æ”›6íÆ¬·\þªÏ…MF4ÛOh7_x001c__x0014_)ã9_x0019_ä¦ûbÅ°îºä’NcÇ_x001a_iõ41</t>
  </si>
  <si>
    <t xml:space="preserve">•¸G_x0001_Àµ_x001d_¥p_x0010_Øk¯q_x000f_EëÐ™“_x0004_&lt;B€Ú¿G:Â“bŒ_x001e_=zâÄ‰ž_x0014_-_x0013_…²à_x0001_à.@_x0019_4P¨ý[îl„_x0007_èÎ_x0006_zé%Ë…©_x0019_Ÿz</t>
  </si>
  <si>
    <t xml:space="preserve">Á_x0006_M-o_x0004_4ujÞ_x0003__x000f_4_x0010_Àö½\­_x001c__x0005_ _x0017_Q¦Ä†™I £	¼ðÂ_x000b_ñÚoû~_±+_x0012_z?B€ä›Œî_x0010_6&gt;_x0011_yóæ=ñÄ_x0013_Þd”Q_x001e_tq_x001b_‰y_x0012_°7_x0007_­#RQûO_x0005_ëí·+Ðøµw*¥!oŒ_x0015__x0002_†K¼þú&lt;œ‹äÚ%Ö*˜Z_x0008_ášl¬ˆ_x0004_‚G '''^£`_x001b_$¾l ÁY_x001b_ fP_x0011_ð_x0003_xs=µÿ_x0004_ö€_x0018_ \_x0003__x0011__Tjÿ^ëfì98{¶¹e_x0006__x000f_?¼ûÖ[wãº÷^eÈ_x0010_—_x001a_$ö_x001b_•»‘â}‚õ	;wº$_x0015_«!_x0001__x0012_ˆI ™_x0010_×·@ž$`™Ö_x0003_p_ ËôìÊha</t>
  </si>
  <si>
    <t xml:space="preserve">C€ì‚ïÝr¨ý{¶opòhm-_x000e_Ìí_x0019_­XË_x0019_÷éÓWgg«-8ï¼Díp(_x0004__x0008_UŽ_x001f_?ÞøQC†ŒËØÃS=;Ì(˜¿_x0008_Ì™3§&amp;z[m˜ðüóõU1_x0004_È-æÁ¨çßÿþ÷_þò_x0017_ï´…_x001e_€Ä_x0011_A&lt;_x0008_Ì;cÕ)I¨ý;EÖ¦r_x0011__óŸÿ$*ëØcqZpòÊÒk@&gt;_x001c__x0007_¶råÊ‚‚q£F%—–)H€_x0004_â_x0011_ðŠ_x0001_°W¾_x0017_Î?_ŠêÒ"_x0004__x000e__x000e__x001f__x0012_¨­­ýî»ï®¿þz/ÈžiÚ¿`nv</t>
  </si>
  <si>
    <t xml:space="preserve">q(…_x001b__x0004__x001c_r_x0002_œzê©ÝºuƒÆ/—ÿŠõ	X_x0019_</t>
  </si>
  <si>
    <t xml:space="preserve">6_x0008_ÂY_x0001_ð\|q'¼çá¡nô4ë_x0008_._x0001_Lÿ‹Æ¥k_x0019_À¾5</t>
  </si>
  <si>
    <t xml:space="preserve">!k_x0003__x001c_ÅO_x001f_‚£x](|ãÆ_x0017__|±_x000b__x0015_Å«"_x0003_§ÿ‚_x001e_€4_x000e_9_x000f_UÑÿàƒ_x000f_Rû÷P—_x0004_B”¤;ÒÞ_x000c_D?³_x0011__x0019_MŠ¾¸_x0005__x0005_×ô~	]çCÈèÎðgã;wîü(N‚çå._x0001__x000b__x001e_n_x0003_ên_x0017_9__x001b_´ÿ¿þõ¯½SÙgÞy!Yƒ_x0008_üéOyb¦?Þµn]ÞUWujÒD¹â</t>
  </si>
  <si>
    <t xml:space="preserve">_x001f_5‹¢’	Ä% ýñ_x001c__x0002_dG_x0002_	_x0008_tïÞ}Á‚_x0005_Dä&amp;_x0001_S_x001e_!_x0018_</t>
  </si>
  <si>
    <t xml:space="preserve">7;Èñº ýc_x001f_®ƒ_x000f_&gt;ØñšX÷_x0008_Œ_x001b_·L{Û"`IÉÈAƒ”_x0013_NØ_x001d_ó(€_x000f_&gt;Ø}é¥»ÿøG¥iS_x0005_gA_x001e_x -u²_x0010__x0012_È\_x0002_ãÆËÜÆ³åÁ"_x0016__x001b_ÀÆø_x001f__x0014_%.m·_x0018_èrgZðp_x0017_ —ûÈÁê0.±_x0003_×	'œà`_x001d_</t>
  </si>
  <si>
    <t xml:space="preserve">ÚW_x0004_p2×¬YÉ%~ì±_x0003_b&amp;ºçž{FŽ_x001c_¹aƒrÓMÊæÍ±ËiÑB9æ_x0018__x0005_6/_x0012_ _x0001_[_x0008_ˆeéZ_x0003_ š_x0010_=ñï~</t>
  </si>
  <si>
    <t xml:space="preserve">„ÉU_x0001_¶Œ«t_x0015_2lØ07«¶ËÐ–#ß_x001b_èf“E]¦&lt;°_x0016_x_x000e_€û}äT_x0018_—W^y%Ök:U_x0001_Ë</t>
  </si>
  <si>
    <t xml:space="preserve">4gŸÑ¼_x000b_/¬(&gt;Å™e¯¾º/Ùøñêû_x0011_#”6m_x0002_†#_x0001_·_x0008_|þ¹²v­_x0012_</t>
  </si>
  <si>
    <t xml:space="preserve">¥y_x001d_0</t>
  </si>
  <si>
    <t xml:space="preserve">·:&lt;SêqÓ_x0006_°Ë}#&lt;áp_x0018_¯ZK@&lt;ÔUg{í¦†ˆq_x001b_ÅÒ0ÅÖÓ‰yà—§»'_x0010_Â}ýµ²n]}KöÛO_x0019_:4_x0010_­b#HÀ3_x0004_V¯V^zIéÝ;ý_x0006_@´</t>
  </si>
  <si>
    <t xml:space="preserve">F_x000f_€*Ì„	žé%</t>
  </si>
  <si>
    <t xml:space="preserve">b…€;6€.\Ç” BÅ×^ZÕ_&lt;—åËÄ:Ÿ€4_x0015_LUmKbãÚ?Ï_x0001_°_x0005_¸W</t>
  </si>
  <si>
    <t xml:space="preserve">¡öï•ž_x0008_´_x001c_ýû+gŸ]Sû_x000f_tW³qé!Ð³§²fMzªŽ®5½{_x0001_y…_x0002_å°‰V'ÚTR’b š[»¢Ë_x0015_åH¥_èúÚ‡ÑöF´_x0015_áN«Q‹…5\_x0004_ìZï8U_x0011_µ§È²\_x0012_ _x0001__x0012_p—Àþû+ÞY_x0007_ì-€x¼”»ÃÐþÚŽ:ê¨‰_x0013_'Ú_®[%Æ‹íI£Æ¯kº)_x000f_€ÈK_x0003_À­áãL=ÔþáÊRI€_x0004_H </t>
  </si>
  <si>
    <t xml:space="preserve">_x0004_°¡ÖŽ_x001d_i¨—U’€Ó_x0004__x0010_Çå¨</t>
  </si>
  <si>
    <t xml:space="preserve">`Wü½vçŸ˜eF‡ý]µ[î_x0005_z</t>
  </si>
  <si>
    <t xml:space="preserve">£óeFjÿ¾ì6</t>
  </si>
  <si>
    <t xml:space="preserve">M_x0002_$@_x0002_q_x0008_ _x0004__x0008_;k‰+''‡œ$_x0001_:_x0001__x0002_0_x0018_œ¶_x0001_lA$×û¢49Á/bt«_x0002_b¦´E_x0006__x000b_…Ð_x0003_`_x0001_š_³Pû÷kÏQn_x0012_ _x0001__x0012_ˆCàŒ3”ï¿'_x001d__x0012__x0008_</t>
  </si>
  <si>
    <t xml:space="preserve">_x0001_¿ØÑ±="ú_×11_x001f_¦¥óè_x0001_H_x000b_ö4T</t>
  </si>
  <si>
    <t xml:space="preserve">íÿwÞICÅ¬’_x0004_H€_x0004_HÀ1_x0002_ØÉùõ×÷•~kär¬6Ÿ_x0015_L'€Ï:</t>
  </si>
  <si>
    <t xml:space="preserve">Ž¸NØiÀI{×Xðð °´÷ši_x0001_0Ðÿþ÷¿ççç›ÎÉ_x000c_$@_x0002_$@_x0002_Þ&amp;pÁ_x0005_Êi§Õï_x0004_zóÍ7_x001b__x0014_öÆ_x001b_o4˜Ò×É¸_x001f_¨¯»O</t>
  </si>
  <si>
    <t xml:space="preserve">£å¡ÆÌž=Û®æÐIã6_x0012_ó_x001c_»Æž{å`”¿øâ‹-[¶t¯JÖD_x0002_$@_x0002_$à_x0016_yó”Ã_x000e_Sþó_x001f_Õ_x0006_0n$•._x0018__x0016__x0002_</t>
  </si>
  <si>
    <t xml:space="preserve">€¤_x001d_í—_x0004_Û·o?÷Üsí’–_x0006_€qí_ž_x0003_@_x000f_€]ÃÏr_x0018_÷ï_x0006_eÖA_x0002_$@_x0002_é#0j”òÖ[Êœ96_x001b_I_x001b_ä_x0017__x000b_6@Ò®ôK‚Í›7Oš4É_x0016_iiÐ_x0003_`Ë@òh!Ôþ=Ú1_x0014_‹_x0004_H€_x0004_ì#ðÐCÊo~_x0003__x001b_`ŽÓÿvIç_x0005_#_x0006_€]½é…rÖ­[wé¥—¦(	µSÚ?=)Ž7·³Sûw›8ë#_x0001__x0012_ t_x0010_X¿^ùä_x0013_%+Ë‹_x0006_@R_x001e_îX_x0008_´_x0001_’v„_x0012_</t>
  </si>
  <si>
    <t xml:space="preserve">[¶ìÊ+¯LE`_x001a_‚žñ( $æ_x001a_€T†œ{y©ý»Çš5‘	@º	 4úÌ3}i_x0018_!—º‘@_x0003_À_x0008_g_x001f_¥ùöÛo¯½öZË_x0002_Ó0¥ýÓ_x0003_`y¤¹‘Ú¿ÛÄY_x001f_		¤•Àw*×]§_x0014__x0015__x0015_¥UŠ´UnÄB </t>
  </si>
  <si>
    <t xml:space="preserve">¶îq¦âÏ&gt;ûlúôé_x0016_Ê¦ö/¡Ñ_x0003_`aüx7_x000b_Fö_x001b_o¼‘——ç]_x0011_)_x0019_		€­_x0004_&gt;ÿ\)-U~ÿû_x000c_5’²„…@_x0003_ )%ß%X´hÑ]wÝeVl_x001a_‚˜qí_z²Ì²fz×_x0008_`Xÿñ¤öï_x001a_pVD_x0002_$@_x0002_^ ðì³Ê)§(Ë—/÷‚0_x001e_”‡£y°SR_x0017_iðàÁW\qEêådf	&lt;	8hý&gt;lØ° 5‰í!_x0001__x0012_ _x0001__x0012_HH`äHåÛoÕ_x0014_°_x0001__x0012___x0004_I_x0002_A"ÇÔ¦@œþ—½oÊ_x0003_ rÑ_x0003_àÑï_x000e_Cÿ=Ú1_x0014_‹_x0004_H€_x0004__x001c_&amp;0b&lt;  „z_x0014_€‘+™@_x001f_‚_x0011_ŠLã!_x0002_gžy¦]‡_x0003_x¨UÎ‹B_x000f_€óŒ]©Ú¿+˜Y			x”À_x000f_?(;w6¸ëê¬ˆÚÀBøüóåQ·•BÓ‡ÁQéî_x0001_gë_x001f_?~üÅ_x0017__ìl_x001d_+Ý‚_x0007_€'_x0001_{n_x0014_Pû÷\—P _x0012_ _x0001__x0012_p—À¼yÊK/5¨òW¿R°=h‚«iÓd"Îœ©¼ûnŒD°-ÊËÕçMšìû´ºZÉÎÆy_x0004_EK–$+×íÏi¸M&lt;_x001d_õíÞ½{Ì˜1	jfü_x000e_Žq_x001b__x0019_y_x000e_@:_x0006_uÂ:©ý{®K(_x0010_		x€@8¬œuV"9Î?__x0019_5*Q‚PH‰»¥_x001c_¢ŽPÁÕW+C‡î+âšk”»ï®ÿ³¦F™&lt;YÙ¼Y¹à_x0002_eüx]5.ïXJ_x0003_À_x0003_ãÑ</t>
  </si>
  <si>
    <t xml:space="preserve">_x0011_¶mÛ–`»'_x001a_Ú&gt;0®ýó_x001c_7Æ®Ù:¨ý›%Æô$@_x0002_$@_x0002_‚B†Î;/	ŒÙ³•_x0016_-b¥yõUeÖ</t>
  </si>
  <si>
    <t xml:space="preserve">¥uëÐsÏÂNPÔÿ_x0014_å–[”›oVßÀ6À}Úiêó9s”fÍÌ2·×B _x0001_`–¿ÓÿôÓO_x0017_]tQLùiè°_x0018_·_x0001_‘_x001e__x000f_})¸å¿‡:ƒ¢	€_x000f_	`š&gt;ñµ`òøãq’ˆÌÙÙoõºR™1C}ÿÓOÊ?ÿ©üæ7ÊöíêÄm­Ò¨‘‚à¤</t>
  </si>
  <si>
    <t xml:space="preserve">û·_x000f_1e!ÐðáØ´.òêÕ«÷»ßéòSû·¬ýÓ_x0003_`}</t>
  </si>
  <si>
    <t xml:space="preserve">:‘_x0013_CyÎœ9Í›7w¢p–I_x0002_$@_x0002_$@_x0002_‚Àž=ñITUÁ‰ðˆrÙçMNªOTV¦_x0014__x0014_¨ïËÊ•pd_x0019_r~þÜ¿Ûo$í_x001d_­…@_x0003_ )®€%øßÿþwÕUWi_x001b_E_x0003_ º‹é_x0001_ðß°Ç8~öÙgÛ¶më?Ñ)1		@_x0008_”–ÖÕÔíXð™‚h!íuøáê</t>
  </si>
  <si>
    <t xml:space="preserve">Èõæ›Ê{ï%ió_x000b_/Ø_x000c_å_x0007_”_x000b_/Œ_x0013_¿dsU</t>
  </si>
  <si>
    <t xml:space="preserve">Î‹_x0004_tÇ"ÑÐu’qíŸ_x001e_¯Œo_x000c_â™3gvéÒÅ+_x0002_Q_x000e__x0012_ _x0001__x0012_ _x0001__x0012_@ü¸äRàN$_x0015_ùa&lt;N_x0008__x0014_úï_x0013_AÄj‚'ž0G_x0019_SÀ÷Ýg._x000b_S_x0007_†À¦M›~ýë_‹æPûÙ­Æmdç_x001a_€450ˆ_x001f_|ðÁÞ½{§Y_x000e_VO_x0002_$@_x0002_$@_x0002_1	&lt;òˆ‚Ý_x0018_Mú¨±fxõê$@ÿñ_x000f_eÕªDiþö·_x0006_Ÿ&gt;ý´ròÉJ×®ì§_x000c_%°råÊßÿþ÷4RÔþé_x0001_Hÿ÷_x0007_Úÿ”)Sš&amp;ßºYéÜ¹³6üñ£&gt;ªB¤¦ëdüXî½~ùå—ÿ&amp;žÙ›²gÏžÝ»w—_x0019_ßÿ}_x0003_U©I´ÕmØ°á_x0007_œdcà:è ƒ:tè`¶º¬¬¬“NÚ_x001b_¥ª(ø]øñÇ_x001f_</t>
  </si>
  <si>
    <t xml:space="preserve">Ô¦ôïß¿U«Vf«ËÏÏ?þøãe®%K–lÆvx_x0006_®ãŽ;®@DÐ*XAW»páB_x0003_™”–-[_x001e_qÄ_x0011_2åW_}µ_x001d_‹ð_x000c_\C†_x000c_ÉÆÖÝ‘kÏž=Ÿ~ú©LJûöíûõë'S~òÉ'åbSðd—¶ÇKJJ¾þúëd9ÔÏ÷ß­Ñûá‡_x001f_Ö_x0019_;âH[_x001d_fƒ–.]j¤º¾}ûj=lÖÆóÚµk±_x0010_ÍHu‡_x001c_rˆ6œÏ`uyyy'žx¢</t>
  </si>
  <si>
    <t xml:space="preserve">_x001f_!Î_x001b_7n4RÝQG_x001d_¥];d°ºfÍš_x001d_}ôÑ²üï¾ûnëÖ­Fª;á„_x0013__x001a_a_x0019_häª¬¬ü×¿þe$W›6m_x000e_=ôP™òóÏ?ßµk—‘ŒÚ_x001e_/--ýâ‹/Œäâ_x000f_f4¥”~0q8&amp;Þ¯»_x000e_Å_x001a__x001c_`_x0006_0ñ½×1pì±Ç6Ù{_x0016__x0001_~0¿ùf¡NÝÇ¿*}ûêÛÇ_x001f_Ì˜ß‹@þ`âp€Ç_x001e_{Œ_x001e_€˜=N_x000f_€‘ &lt;‘_x0006_#Ø_x0013_rP_x0008__x0012_ _x0001__x0012_ _x0001__x0012_ _x0001__x0012_ð	0_x001c_L¼_x001a__x0012_0®ýÓ_x0003_à§±Cc7Ao_x0011_Nâ¡L&gt;_x001c_&lt;–ì8x8x8x</t>
  </si>
  <si>
    <t xml:space="preserve">_x0013_àà±ŒŽ¿&lt;ÖÐ_x0019_·_x0001_P&gt;Ö¤a3/k</t>
  </si>
  <si>
    <t xml:space="preserve">ËØ\ü&amp;ðgÔòàçà±ŒŽ_x0019_I€_x0004_HÀ!_x0002_˜Àf_x0008_@_x0002_¶äcaà_x0019_×þ‘R”O_x0003_À_x0002_g÷²Ps5k"_x0001__x0012_ _x0001_Ã_x0004_¨£$FE&gt;äcøËÄ„6_x0010_hÝ¶¯q_x001b_€_x0006_€</t>
  </si>
  <si>
    <t xml:space="preserve">Ä_x001d_-‚Úb¼äC&gt;©|_x0001_9~R¡Ç¼$@_x0002_$à_x001c__x0001__x001a_fÙ_x001a_×þé_x0001_0ËÖíôÔN¨Ýº=æX_x001f_		€[_x0004_¨ãÒIbãX£_x0007_ÀF˜é</t>
  </si>
  <si>
    <t xml:space="preserve">ŠÚ:é_x0007_¢n_x000e_¡@t#_x001b_A_x0002_&gt;&amp;@_x0005_7iç_x0011__x0011_m€¤ƒÄ`_x0002_z_x000c_‚òt2ªnI»‡ˆ’"b_x0002__x0012_ _x0001_§	P{sš0Ë'_x0001_~Ë_x000c_Ž_x0001_z_x000c_‚òn2ª¶Iû†ˆˆ()_x0001_&amp; _x0001__x0012_ð_x0002__x0001_joI{ˆˆ()_x0001_#	è_x0001_0BÉ»i¨Úz·o(Y°_x0008_ð»_x0016_¬þdkHÀÇ_x0004_h_x0003_$í&lt;"JŠˆ_x001e_€¤ˆ¼›€_x001a_‰‘¾!%#”˜†_x0004_H€_x0004_&lt;B€ª›G:Âïbp %îAzü&gt;Â)"_x0002_ÔþŒ_x000f_R2B‰iH€_x0004_HÀ;_x0004_¨Ý_x001a_é_x000b_RJ@‰_x001e_#CÈ‹i¨´y±W(_x0013_		$$@ÄÈ!%R2BÀH_x001a_Ž¥x”è_x0001_02~&lt;—†Ú¿‘.!%R2BÀH_x001a_Ž%#”˜†_x0004_H€_x0004_&lt;H€6@ÌN¡_x0007_Àƒc5‰HÔEŒô_x0019_)_x0019_¡Ä4$@_x0002_$àM_x0002_TÚŒô_x000b_)_x0019_¡Ä41	Ð_x0003_à³A½Ög_x001d_æmq9œ¼Ý?”Ž_x0004_H€_x0004_’_x0010_ </t>
  </si>
  <si>
    <t xml:space="preserve">`dˆR4¥Ü¼‚Ò_x001d__x001b_Œ¼Þ~Ç½"{–_x0011_ÖLã_x0010__x0001__x000c_b‡J_x000e_X±_x0004_e¤CIÉ_x0008_%¤!(‚2HÀH2_x000e_'#”ø½3H‰ _x000c_‚â÷._x001a_Tó_x0016_]’Þïýs¾ÌH_x0003_Àà`c2_x0012_ _x0001__x0012_ _x0001__x0012_ _x0001__x0012_ _x0001__x0012_ð(_x0001__x0004__x0002_%¾µrÓðh/R</t>
  </si>
  <si>
    <t xml:space="preserve">_x0012_ _x0001__x0012_ _x0001__x0012_ _x0001__x0012_ _x0001__x0012_p‚</t>
  </si>
  <si>
    <t xml:space="preserve">ëT_x0011_rKæ_x0017_j¯è´•É”Ö_x001e_Z—ÛõœÑ-MÊJ'£_x000e_5&gt;MŒÚõ&amp;ÚV¡kƒJ2´Mtw_x000b_rPi¿ìî¶5ÕÚŒ³Šù£$ªn~ô·Òïƒ*Z~³¿TÑ¬Lý£jO»˜?õAe|üÄLéb[S­Êì¯zÌþt_@ãšFªÒ»˜ßø Š÷S“9ƒÊ–n¡_x0001_`_x0005_£ø*êBÐð§¼ä§2¥6q¼‡x.J2‰Ñ¬{hEâ4å‰'¿_x0016_T4+­¶¡e%_x0001_%_x0013_m91S¦©ÝVª)¿nPIõ"æ¨HúP_x000b_P‡ÝŠÄéË£_x001d_²Qñ¾€2±ö_Ð˜_x000f__x0005__x0013_ÝàÔRÕý_x001b_œ&gt;&amp;jŽ)&lt;Vòy´¶¡­Rû½6BÕ„¸iMª_x001d__x0015_Úï£nHˆ_x001f_(ù³œ˜•ø=_x001e_Tò¡O_x0007_U´ü1¬DŠÄ°‘?bÑcR</t>
  </si>
  <si>
    <t xml:space="preserve">Þ_x0017_P_x000b_J_x000c__x000f_E_x000e_9í¿€ñF_x000f_*mÊè_x0012_ÒúÅ2Q¹nTD³’ã'úŸ°ÄcR_x0015__x000f_ýø_x001d_4Á4~R_x001a_V0jut]~Ý_x0010_”)Å¯˜ü—C;ˆãýs¢ýá³"¥_x0007_ò$6]t¿ìZª‰YE·Lâõ@£-Š`PéFˆüáÓÖ_x0014_“@Ò‡‰+µØ_x0012_ç³_x0019_a%¥ˆN¬Ã¢ý×7úë</t>
  </si>
  <si>
    <t xml:space="preserve">³ûULù|qb¦Ñb‘£_x001f_:?_x0016_ì¬!q_'`¥ÓkÈäkVÚ_x001f_v¡ÙG79z¼i•]mú˜%_x0018_h„v_x001a_Óèþ]KÀ*:¥.±À.uŒÄjk¼~I#Š¤U_x001b_a%</t>
  </si>
  <si>
    <t xml:space="preserve">‰É*é°Ô@IÒ¬’Â4’€_x0006_€_x0011_J1Òh_x0015_}©Íkÿ…Ðþ“@û_x0017_#O÷[_x0019_ýÐÈ¿Ó_x0016_[â|6aaëÚ_x0018_O7É*ú;/Ê”äµ…_x0007_›UR^ögô?_x000f_1Uaçûß©_x001a_’Ž«Äÿ@Æ´_x0010_D™_x0006_3:Õ0gÊù_x001d_LP•„àSË'_x0015_Š¦_x0006_€N_x0017_‰Yoô¸2UE*mq:¯©†$6± jÌ_-ÝCS5:Ý|Så_x001b_‘&lt;ú{—à_x000b_(Ç•È¥Sd_x0003_©×jùèXEãM€%¦Òeª7_x0003_˜_x0006_€•NŒ9Î´Ö§nØEÏ|h_x0013_D+¯ºªcê|VäN__x001e_]_x001b_M5P«ç‰ŒZÔék“K5'ÐÛ’þs_x0012_Sãþás©%vW“ÔžÑº˜æ¢V¨ÄC+)m»Ûgy1µ+m5"AZš";#CKRŠ‰K÷P_x000e_-ùË¯“Ð¿Ì£ÿuÓ5M¨¡Ú¡¥kl´Ê+Jˆ©¿úÚ_x001c_5ÂJ×ê_x0004__x0003_C”_x0016_=´âáMñKá~víÈ‘CB÷‹-‡–üy—	_x0004_™Ä6€–UÀì¥ÂvEÚ;f÷Ñ°8ªåÏV=Õj_x0018_òË©_x001d_ŽÑc7¦ö¯û'Ù×?yÑÿÎiÕ÷hz²±Ú¯n&lt;†BY‰fh±S=M××ÑÚ¿îŸèß¬˜æblÈx_x0013_­iEËÄ?“‰»7i_x0002_#…x`_x0004_Å_x0015_!zhE+jb8_x0019_Aáå–Ú"[ô7K‡Ej'Ñ¸¢SjÁ’ša¶Èïf!ÆõZí¿VcÓý†GÌ )µ1´u¿ZòŸ6]â_x0004_?wÚ”ñl*7G…-ui•ø˜_x0005_j_x0013_ÄüáÒ~O£Õ}_x001d_Þè®±¥_x0015_i)¤xËrY¯ö½V_x0018__x001a_É»&amp;ÚÄ”ãLüc™@_x0001__x0015_	tßÆ¤*š®üä"z)ER\Ñ?îº'1qEÿ_x0003__x0010_ým÷£îb</t>
  </si>
  <si>
    <t xml:space="preserve">—œÌÐ)jÚ_x0001_£ýg5ñ¸ð)®xã'º9_x0012_—ü×4ÞHK0Íæ¥ï–iY_x0012_·+¦I _x001f_Z0_x0003_üŽÑ”üÑ?þñº'^±¦ª3Ý÷ÎgÐ©S_x0016_~m´ßP‘=æ¯ºî7ÍÂÈt_x001e_Fò_x001a_¢µÏxMNü{_x0015_ók+‹Šþ_x0019_ô©R›WLkP`I`_x0005_é”1Ùa·_x0001_âiÿ @_x0003_ ù÷V¦_x0010_ºZ_x0002_í\;.£ÚÄ·ZþÆÉÄÚbc&gt;4!¢—’&amp;Å¥_x0015_V—Xû‹¯Ónã¥ô£:›€@bå@×X‘8Þ‹IÆ§¸t¿ï_x0006_U˜ÿ`èpi¿zÁ°-ãýs˜àGB;_x0012_$‹Ù_x000b__x0002_š</t>
  </si>
  <si>
    <t xml:space="preserve">Á`×xé_x0017_+¶ö`;.­Úg_x0010_¸§(é4'ãMˆ—Rü¤‹K_x000e_ZÝwV7º¼	$±Tr*Z~M_x000c_~ÅtÉ_x0012_à’Ð_x0002_K;&lt;Ä$lô¿˜Zà1_x0007_m&lt;•Ì£+žÌ	´_x001a_†:Z_x000c_/ñÃ¤ýW-ú_8m‚˜)u_x000f_£‹W—!A½‘È8.i_x000b_éØJJIqÉ_x0012_t]ã</t>
  </si>
  <si>
    <t xml:space="preserve">_x0012_†¤H€+æÓj_x000f_ò½ñ_x0014_“­!A=“(^_x0013__x0012_ãÒæJ€K;&amp;uãÓ3Ì	_x0012_Ýðè!”` iÿáÔVœôKjNJÏ¤v_x0001_Wâ¡è_x0019__x0012_†_x0004_1þk_x001f_3¥x¨½</t>
  </si>
  <si>
    <t xml:space="preserve">ü¦_x0019__x0012_Ô_x001b_‰ŒãŠùãc</t>
  </si>
  <si>
    <t xml:space="preserve">_x0017_ÿqÔê_x0015_:Ý</t>
  </si>
  <si>
    <t xml:space="preserve">úŸ€`üÚ›_x001d_æô˜%Æô$@_x0002_$@_x0002_$@_x0002_$@_x0002_$àc_x0002_4|Üy_x0014__x0004_H€_x0004_H€_x0004_H€_x0004_H€_x0004_Ì_x0012_P#Ú·ýòƒÙl_x0006_Ó/Z¸xô¸ÉóæÌÄ«Á</t>
  </si>
  <si>
    <t xml:space="preserve">LF_x0002_$@_x0002_$@_x0002_$@_x0002_$@_x0002_$`@éŽ</t>
  </si>
  <si>
    <t xml:space="preserve">ïýs¾‘ÄŸ|úå}3ž€fN_x0003_À_x0008_.¦!_x0001__x0012_ _x0001__x0012_ _x0001__x0012_ _x0001__x0012_ _x0001_/_x0012_¸êŠKŒ‹%_x000c_—B€`š˜ºEK„k‚¯$@_x0002_$@_x0002_N_x0010_0õ³ŒÄüev¢_x0017_X&amp;		h	Xøe¾áú«ßõ¦_x0002_B€°OC÷Ü—_x001f_GùxÝ¹}}ô_x0002_öxOþÊ?^_x000c_‘„l|%_x0001__x0012_ _x0001__x0012_p‚™ Ê2I€_x0004_H _x0015__x0002_Ö~™kòB3W·¶4žÇlJ_x0001_`0»0RaÇ¼$@_x0002_$@_x0002_I	ˆføËÌ™&amp;_x0012_ _x0001__x0012_ð_x000e__x0001__x000b_¿Ì_x0006_ÆE2¯_x001b_Þé	JB_x0002_$@_x0002_$`íŸ™¤vE Y±Õ$@_x0002_$à_x000e__x0001_k¿ÌÆm¯_x001b_îPf-$@_x0002_$±_x0004_</t>
  </si>
  <si>
    <t xml:space="preserve">ü3“±¬hÕ	€;_x0004_</t>
  </si>
  <si>
    <t xml:space="preserve">ü2_x001b_×þ½â_x0001_ÀB„h¡¹_x0006_À_x0011_ÆZH€_x0004_2œ€µfh_x0003_		8G Þ/sbÙ¸</t>
  </si>
  <si>
    <t xml:space="preserve">~_x000f_€X†_x001c_ÏpŽ</t>
  </si>
  <si>
    <t xml:space="preserve">K&amp;_x0001__x0012_ _x0001__x0012__x0001__x000b__x0006_¹‘		8J _x0001__x0010_­6ËIsß_x0018_r¿Rz2|_x000e_ÒÑo_x0011_Ù’	$ `Á O_x0012_ _x0001__x0012_ _x0001_G	$6t6€ÿ_x000c_°£_x0007_€º/		¤‘€_x0005__x0003_ Ò:ú/.ÛE_x0002_$@_x0002__x001e_!_x0010_p_x000f_€˜øç_x001a_Œ6þËJ_x0002_$_x0004_</t>
  </si>
  <si>
    <t xml:space="preserve">_x0018__x0019_H‰¿Ò$@_x0002_$à&amp;à¯_x0001_ˆ_x0017_®ÄsÜ_x001c_g¬‹_x0004_H c	X02–_x0015_-_x001f__x0012_ _x0001__x0012_p‡€…_fã_x000b_D_x0013_&lt;}_x0010_˜;”Y_x000b_		d</t>
  </si>
  <si>
    <t xml:space="preserve">_x0001_kÿÌÐ_x0006_ _x0001__x0012_ _x0001__x0012_pŽ€µ_fã6€×</t>
  </si>
  <si>
    <t xml:space="preserve">çÈ²d_x0012_ _x0001__x0012_ _x0001__x0010_°ðÏ_x000c_¹‘		8JÀÂ/³qí?</t>
  </si>
  <si>
    <t xml:space="preserve">_x001e_¸_x001b_ŒßWþñâŒ“stT‘*		H_x0002_øgÆøÏ2OháÈ!_x0001__x0012_ _x0001__x0017__x0008_Xûe6n_x0003_¸ê_x0001_€Boö¦_x001e_L_x0002_$@_x0002_$à(_x0001_³?ËHï¨&lt;.üËJùI€_x0004_HÀã_x0004_</t>
  </si>
  <si>
    <t xml:space="preserve">ü2_x001b_×þ¥_x0007_ _x0004_</t>
  </si>
  <si>
    <t xml:space="preserve">Û~ùAîÊoï›E_x000b__x0017__x001e_7ÙÞ2Y_x001a_					€5_x0002_óæÌ_x000c_©_x000b_y‘					d_x0006__x0001_Õ_x0003__x0019_-e+I€_x0004_H€_x0004_H€_x0004_H€_x0004_H Ó	¨_x001e_GC€2_x001d_0ÛO_x0002_$@_x0002_$@_x0002_$@_x0002_$@_x0002_^"€_x0010_ý</t>
  </si>
  <si>
    <t xml:space="preserve">/ÉCYH€_x0004_H€_x0004_H€_x0004_H€_x0004_H€_x0004_œ%@_x0003_ÀY¾</t>
  </si>
  <si>
    <t xml:space="preserve">_x0004_H€_x0004_H€_x0004_H€_x0004_H€_x0004_&lt;E€_x0006_€§ºÃ¯Â´nÛ_x0017_î$¿JO¹ý@€cÌ_x000f_½D_x0019_I€_x0004_H€_x0004_üA€kÒÙO_x001e_Tš±m«…ma¡œaAÉà!ƒÒI“uÇ"À1Æqá_x001a__x0001_ï_x000f_6üR¹FÃ–Š®ºâ’_x001b_®¿Ú–¢X_x0008_		H_x0002_ø¹¦_x0001_Îñ€_x000e_øäÓ/Ó)AÃº§O¿©y‹.4¼Ó#©KÂ1–:C–`€÷_x0007__x001b__x000c_€Ò_x001d__x001b__x000c_6'íÉÞûç|ü_x0003_A_x0003_ í_x001d_A_x0001_H x_x0004_h¤¹OÅ¿—÷Íx"Írì­_x001e_ÿ4ÒðH_Ø%_x0006_Ç˜]$YNR_x0002_Þ_x001f_lÂ¨®*KÚ_x0016_/$_x0010_&lt;ix¡/(_x0003_	_x0004_Œw_x0001_</t>
  </si>
  <si>
    <t xml:space="preserve">X‡²9$@_x0002_$@_x0002_$@_x0002_$@_x0002_$„_x0017__x0001_sˆ				@_x0006__x0011_ð_x0001_PØ®(ú¶±£dáö–i¶´P(d6_x000b_Ó_x001b_! _x001b_&lt;F²$HƒÒ</t>
  </si>
  <si>
    <t xml:space="preserve">”À1f_x0001_š_x000b_Y¢{ÓxÿZNiï€L’ñ†˜ª+H?h_x0016__x0010_YÈb</t>
  </si>
  <si>
    <t xml:space="preserve">/_x0013_“	€e_x0002_¾1Š·</t>
  </si>
  <si>
    <t xml:space="preserve">×Ý–Û_x001c__x0011_?Ó²ðtýdã_Ê ýcicïØU”vü$èe#_x001f_¡(³RqŒ™%æåôrX_x0018_	²]Ú_x0001_™®ÆÚÒ˜Âó_x0007_-]}ÊzI€_x0004_HÀ_x0008__x0001_ß_x0018_ºÆ_x0008_uÊH_x000b_Í¦q¨Ø¤b„#WÒdL_x0010__x0002__x001c_cžêDt‡Öêsî·ÅS­vZ˜€ý ‰Q‘®é!§;‹å“	d _x0001___x001a_º¡£#+tO´Š÷FzZë£—é“Ö…”Ñµ_x001b_©ŽiÒE fŸ</t>
  </si>
  <si>
    <t xml:space="preserve">aâ}$‡PÌ¾æ_x0018_KWWÚ^oÌ__x0012_96Ä_x0008_I0TŒ_x0004_m™_x0006_‹ýÿöÎÞGn"</t>
  </si>
  <si>
    <t xml:space="preserve">à_x001e_{÷6á¢\´_x0011_	ˆ$_x0005__x0005_ˆ6_x0015_</t>
  </si>
  <si>
    <t xml:space="preserve">JR D‡Dø_x0007_@¢@ _x0001__x0005_T_x0014_ </t>
  </si>
  <si>
    <t xml:space="preserve">„_x0010_¡ˆ†</t>
  </si>
  <si>
    <t xml:space="preserve">$è((€_x0002_Qð_x000f_@ƒ@_x0011_‘H </t>
  </si>
  <si>
    <t xml:space="preserve">\nýÉ_x001b_×qì]¯Ï·_x001f_Þß*w·ëyóÞï½µß›_x0019_oªC×„e½ž5#šŽEC_x001a_ž?çî‹®	¬^ &amp;^2Jl»f_x0005_ú@_x0002_Ö_x0012_X¿_x0002_ šý—vï˜_x0006_æ_~­Ê_–Ž_x001b_Ç›–Õ«õLÉÕ±ŠGráÖ†W§_x000c_/^žó9øiÑ’û®_x001a_H¹Q_x0013_ûæ_x0007_Ky_x0012_1Ö©`h¢ÌÌØ¨„™»</t>
  </si>
  <si>
    <t xml:space="preserve">'žsJŠÕœ‚òš!oS=R&lt;_x0001_Î+¤Wµ~ÕÄe_x000b_j“_tJ‹Ó.4¬_x0015_</t>
  </si>
  <si>
    <t xml:space="preserve">È_x0011_ˆ…_x0004_æH`Í</t>
  </si>
  <si>
    <t xml:space="preserve">€Rö?G_x0010_3¯ÖùÅµT'4¹ŠÏQODµ&amp;Ðð_x001e_€¢ü_x0016_Î­Iˆ±Ö¾[tÇ&lt;c«Î/ìw_x0016_¿X[Ö÷-%îÅ™ˆæB&amp;’©‰Ûù†ô¢ý‚|_x0008_@_x0002__x0010_X_x0010_u*_x0016_—ý7‡[½o¯z¤¹4Zv™@u1g9Ú_x0012_cËáÜd”ÖŸî¹_x0004_Ok!ÓÔn-°	«ÍnÓ¢pÚl X_x0007__x0001__x0008_¬;µ)_x0016_šý—vk4qjµK_x000b_!M_x0006_¢Íf_x0010_h_x0011__x001e_ÄØ2]o_x0016__x0001_¦-à4w_ó–Uë¦í_x001f_kÍá Ê´_x001e_tÃ:_x0016_«¦‰;HgÚ›oÿ³p÷ÔL84€_x0004_VE`m</t>
  </si>
  <si>
    <t xml:space="preserve">_x0001_”ÏÁ_x0014_'cŠ[«Íéµzd&amp;Üi]ò¦I®_x001f_ÝŒË5x&amp;ÿ_x0015_6˜æÁR _x0019_</t>
  </si>
  <si>
    <t xml:space="preserve">«;€K_x0011_Rc_x0008_1¶B/·_x001b_ºæL23_x0012_Š}§^&lt;¡MlS_x0015_²ß#¥ŒsZ÷|ô&amp;'ONh9®êÇ¿æ„@ößîcH/_x0008_@`A_x0004_”|YÛßWYôµ_x0016_»Ð5_x0007_Cæ»o¿ÿáÇŸÞ{ÿRG@ý{ãòÑc§[ÄÃñ_x0013__x000f_ùùÇç/œëˆ!ë¢_x0006_1ÖÜSÄX‰U5x–_x0010_Nõþêþ	M¢HÎr¿Û&lt;ðjê·RN_¿‚Ô¢0&lt;ßxý•ƒk‹_x0004__x0008_@_x0002_E_x0002_rzY§_x0015_œ_x0007__x0001__x0008_@Àf_x0002_ÅE_x0003_“PVØÌg_x0011_¶WWž÷µ_x0006_bº·Èþ_x0017_a_x000b_2!_x0001__x0008_ä_x0004_(¦_x0006__x0003_§l&gt;'‹&amp;@Œ-šð†Éç_x0006_ñå;´È&lt;.jT?¼_x0013_?Î¦ËòÕfD_x0008_@_x0002_õ_x0004_(ˆ_x0010__x0008_@_x0002__x0010_€_x0004_ _x0001__x0008_XD€_x0002_À"gc*_x0004_ _x0001__x0008_@_x0002__x0010_€_x0004_¸	x•1 7a&lt;þÄ“«Ô 267_x0001_wÊ_x001d__x0007_W†_x0018_;8C$4$Ðý`3·’74§_x000b_Í¸	¸_x000b_^@_x0007__x0008_l_x001e__x0001_9]S¬Ò­r5ZåðSÆæ[€:è”Ö*_x0011_c­ÑÑq¿_x0004_º_x001f_lo½ýî~Zy{¾_x0005_hå.@_x0001__x0008_l_x001e__x0001_</t>
  </si>
  <si>
    <t xml:space="preserve">€Íó)_x0016_A_x0002__x0010_€_x0004_ _x0001__x0008_@`*_x0001_¾_x0006_”à€_x0004_ _x0001__x0008_@_x0002__x0010_€€]_x0004_¸	Ø.c-_x0004_ _x0001__x0008_@_x0002__x0010_€€å_x0004_(</t>
  </si>
  <si>
    <t xml:space="preserve">_x000f_Ì‡_x0004_ _x0001__x0008_@_x0002__x0010_°‹€úâ³ì²_x0018_k!_x0001__x0008_@_x0002__x0010_€_x0004_ `1_x0001_ÅRh±÷1_x001d__x0002__x0010_€_x0004_ _x0001__x0008_@À:_x0002_l_x0001_²Îå_x0018__x000c__x0001__x0008_@_x0002__x0010_€_x0004_ `3_x0001_¶Ùì}l‡_x0004_ _x0001__x0008_@_x0002__x0010_°‹ÀÓÏ&lt;§_x000b_€ó_x0017_ÎÙe7ÖB_x0002__x0010_€_x0004_ _x0001__x0008_@ÀJ_x0002_òÿ6²_x0005_ÈJÏc4_x0004_ _x0001__x0008_@_x0002__x0010_€€­_x0004_(lõ&lt;vC_x0002__x0010_€_x0004_ _x0001__x0008_XI€_x0002_ÀJ·c4_x0004_ _x0001__x0008_@_x0002__x0010_€€­_x0004_(lõ&lt;vC_x0002__x0010_€_x0004_ _x0001__x0008_XI€_x0002_ÀJ·c4_x0004_ _x0001__x0008_@_x0002__x0010_€€­_x0004_(lõ&lt;vC_x0002__x0010_€_x0004_ _x0001__x0008_XI€_x0002_ÀJ·c4_x0004_ _x0001__x0008_@_x0002__x0010_€€­_x0004_(lõ&lt;vC_x0002__x0010_€_x0004_ _x0001__x0008_XI€_x0002_ÀJ·c4_x0004_ _x0001__x0008_@_x0002__x0010_€€­_x0004_(lõ&lt;vC_x0002__x0010_€_x0004_ _x0001__x0008_XI€_x0002_ÀJ·c4_x0004_ _x0001__x0008_@_x0002__x0010_€€­_x0004_(lõ&lt;vC_x0002__x0010_€_x0004_ _x0001__x0008_XI€_x0002_ÀJ·c4_x0004_ _x0001__x0008_@_x0002__x0010_€€­_x0004_(lõ&lt;vC_x0002__x0010_€_x0004_ _x0001__x0008_XI@%Ib¥á_x0018_</t>
  </si>
  <si>
    <t xml:space="preserve">_x0001__x0008_@_x0002__x0010_€_x0004_ _x0001__x001b_	¨_x0007__}ö¾Áï_x0007_0]¥}_x0013_ùs§’ð_x001c_Õ“ƒ*=ªä‘8±’Å†X_x000e_¸ò&lt;Iô_x000b_5’ãº¯“vVÒ&gt;_x0013_¥_x0002_7ìÅž¼</t>
  </si>
  <si>
    <t xml:space="preserve">Ý°¤[¯¯EçÀ	ôs-Ï_x001c_ó”Š´&lt;=¶’A•ˆŽ\'Š_x0013_ýVìôexi.ïxq_x0018_F=ÇUNìÆ¢Ž4_x000c_CoÏßýõäpøá_x0001_˜Ð_x0015__x0002__x0010_€_x0004_ _x0001__x0008_@`õ_x0004_~þïæê•èž_x0006_êôóO9síØðØÎ`§ïõEÃ JSjý¸+«—_x0017_½´Aå]%¹³äîi)`ºèT~Ðß2‡ä=ýW_x0012_t“gí¤ÕÍ½[f”¾—çôuË_x0011_ƒ­ÁàÆ$†FL[³«I¿”L?•Ÿ¨$_x0008_}/éÉÑ@ù:ÿÏšÇ¡ŠÂ Ìê_x0010_)¢Ð_x001f__x0005_Ñu÷Ï[¼ÿÅîù_x000b_ _x0001__x0008_@_x0002__x0010_€_x0004_š_x0012_¸þõË»ï|_x0012_zN|ÙÏ2Ä¬«™Â6)ùçšî’©Q{l´^_x0001_8ûP0&lt;2&lt;~äøp{¸½µ=_x0006_¡›$±£'ëu6Ä*ñb%_x0013_å:¡–)sIé#™ß7_x0013_ïi¶í&amp;Q_x0012_§ÓûòFOÚË4¼ÎµåI¤zÒÍ•9xi)_x0013_öÊUq_x0010_ÆŽ’_x001f_WÊ_x0005_å&amp;*tuf®…¹z</t>
  </si>
  <si>
    <t xml:space="preserve">_x0011_­¤—_x001e_&lt;w‘_x001f_içi_x0001_‰s;ÞMD+ÝÁüD¢A</t>
  </si>
  <si>
    <t xml:space="preserve">jjeµâéš@</t>
  </si>
  <si>
    <t xml:space="preserve">*ùŽ/Zé&amp;ò+J¤Â‘gÒBŽŒ_x0012_?_x0016_•ãH4–ãòÜ÷ýÑnØ¿r8:u±ipÑ_x000e__x0002__x0010_€_x0004_ _x0001__x0008_@ {_x0004_þøêµëo^Ò_x0019_á­4óËf‡k_x0015_mÒ¦#–Þ•ë_d›bL†.9ïx“~i&amp;í_x001d_]&lt;úˆ:1&lt;!5ÀN?[_x0004__x0018__x001b_•Îå§	xš;+I£=åÈ¦_x001c_)</t>
  </si>
  <si>
    <t xml:space="preserve">BY(Ðyt6Õ.©»Îøe“Þãã„q¬&lt;Ï“z@zEòKw×[‚¤§™©Oåö\O&amp;Ýµ;¤"H5ô¤¹ž¢—‚@$¥™½JöâQÎy¼Ô %˜™{ë;Î^2’¡d'O_x0012_êwd“Éñå'H|S_x0012__x0018_y¢¤_x000c_%_x0019_¿˜ ™èHÚ/«q_x0014_†R©_x0004_£È_x001f_ù£¿ÔoÿœÝ9òÂLÿF£3º68¤7</t>
  </si>
  <si>
    <t xml:space="preserve">Õ?¤ÈèÚC*¶N©_x0014_Åq8</t>
  </si>
  <si>
    <t xml:space="preserve">“ÁðÐQ­_x0017_lçè_x001d_ØÎ_x0011_fI_x0014_laÛ„çÛ&amp;”Úµé8Û+×_x0006_êöåíÃ[3­“Üif›%79Ò%X?\_x0010_D’'¨{î=õ@qOJ]§«ß¼ä~ð©´ð¯ø±ìq1Û&gt;ŠâÝ°ÙÆó±#´ùÙÞ–IcTß½“¥6æ–mWIÛç_x0002_åy¾</t>
  </si>
  <si>
    <t xml:space="preserve">§´R‘í½¿³£FÚŽÝ¤"Ùò._x0019_õä@ÒiøXØÿ$Xßþ</t>
  </si>
  <si>
    <t xml:space="preserve">_x000c_çIEND®B`‚R_x0007_ðdÊ_x000e__x0005__x0005_¼&gt;Ý"1¢²_x0013_ý¢	…¦Á~_x0011_ÿ@Ê_x000e__x0001_ F_x001d_ð8Ê_x000e_¼&gt;Ý"1¢²_x0013_ý¢	…¦Á~_x0011_ÿÿØÿá_x000f_RExifII*_x0008_</t>
  </si>
  <si>
    <t xml:space="preserve">_x000f__x0001__x0002_</t>
  </si>
  <si>
    <t xml:space="preserve">†_x0010__x0001__x0002_</t>
  </si>
  <si>
    <t xml:space="preserve">_x0012__x0001__x0003__x0001__x0001__x001a__x0001__x0005__x0001_š_x001b__x0001__x0005__x0001_¢(_x0001__x0003__x0001__x0002_1_x0001__x0002_</t>
  </si>
  <si>
    <t xml:space="preserve">ª2_x0001__x0002__x0014_´_x0013__x0002__x0003__x0001__x0002_i‡_x0004__x0001_Èì_x0001_PanasonicPV-GS300 H_x0001_H_x0001_Ver.1.00 2007:11:02 09:43:36_x0010_š‚_x0005__x0001_Ž_x0001_‚_x0005__x0001_–_x0001__x0007__x0004_0220_x0003__x0002__x0014_ž_x0001__x0004__x0002__x0014_²_x0001__x0001_‘_x0007__x0004__x0001__x0002__x0003__x0002_‘_x0005__x0001_Æ_x0001_	’_x0003__x0001_	 _x0007__x0004_0100_x0001_ _x0003__x0001__x0001__x0002_ _x0004__x0001__x0008__x0003_ _x0004__x0001_€_x0004__x0005_ _x0004__x0001_Î_x0001__x0002_¤_x0003__x0001__x0003_¤_x0003__x0001__x0006_¤_x0003__x0001__x0001_ô_x0001__x001c_</t>
  </si>
  <si>
    <t xml:space="preserve">2007:11:02 09:43:362007:11:02 09:43:36!</t>
  </si>
  <si>
    <t xml:space="preserve">_x0002__x0001__x0002__x0004_R98_x0002__x0007__x0004_0100_x000c__x0003__x0001__x0003__x0001__x0006__x000f__x0001__x0002_</t>
  </si>
  <si>
    <t xml:space="preserve">‚_x0002__x0010__x0001__x0002_</t>
  </si>
  <si>
    <t xml:space="preserve">Œ_x0002__x0012__x0001__x0003__x0001__x0001__x001a__x0001__x0005__x0001_–_x0002__x001b__x0001__x0005__x0001_ž_x0002_(_x0001__x0003__x0001__x0002_1_x0001__x0002_&lt;  </t>
  </si>
  <si>
    <t xml:space="preserve">¦_x0002_2_x0001__x0002__x0014_°_x0002__x0001__x0002__x0004__x0001_Ä_x0002__x0002__x0002__x0004__x0001_†_x000c__x0013__x0002__x0003__x0001__x0002_PanasonicPV-GS300 H_x0001_H_x0001_Ver.1.00 2007:11:02 09:43:36ÿØÿÛ„_x0006__x0004__x0005__x0005__x0005__x0004__x0006__x0005__x0005__x0005__x0007__x0007__x0006__x0007_	_x0010_</t>
  </si>
  <si>
    <t xml:space="preserve">				_x0013__x000e__x000e__x000b__x0010__x0017__x0014__x0018__x001e__x0016__x0014__x0016__x0015__x0019__x001c_$_x001e__x0019__x001b_"_x001b__x0015__x0016__x001f_+ "%&amp;()(_x001e__x001e_</t>
  </si>
  <si>
    <t xml:space="preserve">'/$'('_x0001__x0007__x0007__x0007_	_x0008_	_x0012_</t>
  </si>
  <si>
    <t xml:space="preserve">_x0012_'_x001a__x0016__x001a_''''''''''''''''''''''''''''''''''''''''''''''''''ÿÀ_x0011__x0008_x _x0003__x0001_!_x0002__x0011__x0001__x0003__x0011__x0001_ÿÄ_x0001_¢_x0001__x0005__x0001__x0001__x0001__x0001__x0001__x0001__x0001__x0002__x0003__x0004__x0005__x0006__x0007__x0008_	</t>
  </si>
  <si>
    <t xml:space="preserve">_x000b__x0010__x0002__x0001__x0003__x0003__x0002__x0004__x0003__x0005__x0005__x0004__x0004__x0001_}_x0001__x0002__x0003__x0004__x0011__x0005__x0012_!1A_x0006__x0013_Qa_x0007_"q_x0014_2‘¡_x0008_#B±Á_x0015_RÑð$3br‚	</t>
  </si>
  <si>
    <t xml:space="preserve">_x0016__x0017__x0018__x0019__x001a_%&amp;'()*456789:CDEFGHIJSTUVWXYZcdefghijstuvwxyzƒ„…†‡ˆ‰Š’“”•–—˜™š¢£¤¥¦§¨©ª²³´µ¶·¸¹ºÂÃÄÅÆÇÈÉÊÒÓÔÕÖ×ØÙÚáâãäåæçèéêñòóôõö÷øùú_x0001__x0003__x0001__x0001__x0001__x0001__x0001__x0001__x0001__x0001__x0001__x0001__x0002__x0003__x0004__x0005__x0006__x0007__x0008_	</t>
  </si>
  <si>
    <t xml:space="preserve">_x000b__x0011__x0002__x0001__x0002__x0004__x0004__x0003__x0004__x0007__x0005__x0004__x0004__x0001__x0002_w_x0001__x0002__x0003__x0011__x0004__x0005_!1_x0006__x0012_AQ_x0007_aq_x0013_"2_x0008__x0014_B‘¡±Á	#3Rð_x0015_brÑ</t>
  </si>
  <si>
    <t xml:space="preserve">_x0016_$4á%ñ_x0017__x0018__x0019__x001a_&amp;'()*56789:CDEFGHIJSTUVWXYZcdefghijstuvwxyz‚ƒ„…†‡ˆ‰Š’“”•–—˜™š¢£¤¥¦§¨©ª²³´µ¶·¸¹ºÂÃÄÅÆÇÈÉÊÒÓÔÕÖ×ØÙÚâãäåæçèéêòóôõö÷øùúÿÚ_x000c__x0003__x0001__x0002__x0011__x0003__x0011_?ùRŠ( _x0002_Š( _x0002_Š( _x0002_Š( _x0002_Š( _x0002_Š( _x0002_Š( _x0002_Š( _x0002_Š( _x0002_Š( _x000f_ÑÖ‚&amp;ê”‹nªr¤ŠèŽ&amp;¢Vz™:0½Ñ _x000c_8'&gt;ô¸_x001d_ÅbÚ½Ñ¢_x001b_±})_x0008_ìH¡IŒ‰ã9ÁÁ¦”#Ûñ«LaÀþ</t>
  </si>
  <si>
    <t xml:space="preserve">QßòÖŸÈC„$ÿËJ&gt;ÎÝ›õ¥Í`_x001d_±Ó© 1_x001d_qN×_x0015_Ç	1Æ)ÞgµK€\_2ÉíRâ0_x000f_NÞ*JµÇÑA!E_x0014_P_x0002_~_x0014_ÆEn«šiØ_x0001_U_x0014_`-_x0004_ÑEV¬v_x001b_¸_x0013_ÊÐJö$UXC_x0018_“Æê‘œçð­áËk_x0018_Í0ÝŽ¢œ_x001c_uªpìB·_x0017_ÌZ]éŽµŒ Ñ´f˜Öv5_x001b_KYò³DÉEÉþí;í_x001e_«OÙ_x0013_Ì…_x0017__x0002_=jy_x0018_îƒÎ_x001e_”žxô§È_x0001_çûRù´rX_x0004_ßžô¹¦_x0001_FÚ._x0002__x0014__x0006_“Ë_x001e_´ù…aDgÖšb÷_x0015_Jv%ÂãLF™äµ?iÜ\–Ø_'ÞšêW¶i+I”ÛHF_x0005_~l</t>
  </si>
  <si>
    <t xml:space="preserve"> dúÔ€_x0001_ØWU‘Ä¦Ð_x0010_=)@_x001e_•_x000e__x0005_ªšŠ6Òák'	_x001b_ª±3ïõ&amp;Á¶Þj_x0016_ð·÷^@_x000f_åUíüGáûŒù:Å¡ÇPe_x0003_ùÖm5¹ª×cBÎòÒñ_x000b_Ú\Ã:Ž¦7_x000c__x0007_åS–_x0002_‹6&amp;ÒÜPÔ»©X.ƒu.ê</t>
  </si>
  <si>
    <t xml:space="preserve">_x0017_</t>
  </si>
  <si>
    <t xml:space="preserve">Ôn_x0018_¢Ì\ÈMÇµ_x001f_5_x0016_C½ö_x001a_sÞ“#¹§Êú_x000b_™"9Î ÿ²•sW^</t>
  </si>
  <si>
    <t xml:space="preserve">¶Ó5ëí3Y)n_x0015_UìÈÉ3©_x001c_ïŸóÅlêXå;èOiã</t>
  </si>
  <si>
    <t xml:space="preserve">_x001e_Ke’âc_x000c_œîM¥±øQéÞ8ðÞ£©Ã¦YÞ³ÜÌå_x0014__x0018_™F@ädjJ²e{_x0019__x001d_=_x0015_\ärŸ0x®G&gt;*ñ&lt;…Ž</t>
  </si>
  <si>
    <t xml:space="preserve">Ì ~m\œ</t>
  </si>
  <si>
    <t xml:space="preserve">b‘X¶v_x0002_Ä~_x0015_Í7ï3º_x000b_ÝG¡ø_x001f_ÄÚŽ‘¥D¶Ž_x0015_î†\‘œ`·AøÖ–£¯êz”ª÷W</t>
  </si>
  <si>
    <t xml:space="preserve">ÅFÑ·åþU&lt;í+_x000f_‘^å»__x0018_êÚ\+*ÍæÇ_x0012_íXä€_x000e_8õ­ûO‰_x0013_4]ÜXDÄ¾Ì+_x0015_ªFˆ•4È&lt;?ãÛ¦Õo¦½‡}´Ä_x0018_£F_x0019_Œ_x000f_ç^_x001c_ñ8R$\°_x0004_</t>
  </si>
  <si>
    <t xml:space="preserve">Ã5tê)7tcZ_x000e_;_x0012_ÒVÚ_x0018_]‰ÒŽih4ØSM_x0017__x001a_¹ãW¿_x0018__x0012_æÙãµ´ò¦d`7_x001c_àö®_x0013_^ñ-Þ¯w¦Þ_^ùÓ¤¬Ä1_x0018_=_x0006_+‘Îçr£ÊP&gt;!×DÅ&gt;Óe€N_x001b_g_Ö®x_x0005_ÞÓÄún·ª^Ã_x001d_¼_x0013_™@$±9Æ0=MO:Cä’&gt;‹²ñ_‡ïK_x000b_mR_x0007_e]äg_x0007__x001f_Bž4ðË('X·SŒI_x0018_ý*ý¢2tÏž&lt;Eq_x0014_ú¦·s_x001c_Šé&lt;òº_x0010_z‚ÇŸÖ°¡Óüû–_x0013__x0017_Xž-ËŽ7uæ¥Êú›%¥Ž‡CŠV†(#9X—g_x0015_¹¥¤R½Án_x0011_Àî9î_x0007__x0015_(oC_x001f_PýÝ“8‘ÏL®ìŽµ¯fmŽŽ_x0005_Ù`‰µÀòqü©²_x000c_Ù.ÔL^_x0001_±{_x0001_SiÚÊØk–÷ïrìRU</t>
  </si>
  <si>
    <t xml:space="preserve">»úÍg_x0016_Ô‹”nR·ø¥¤ÜêÐZG	Ki_x0008__x000f_4Ž2{_x000c_ûWc§kšV¥;Ác}_x0014_ò"î`§µtªˆå•_x0016__x001c_ÔS\ÛÀ¥¦ž4QÔ³_x0001_Š|ä(_x0011_ÛßÙ\±[k¸e`3„1ý*rE.r¹</t>
  </si>
  <si>
    <t xml:space="preserve">|_x001e_Ÿ&lt;WFTµo</t>
  </si>
  <si>
    <t xml:space="preserve">©Àfé‘H-ÂMi_x0003_Âc.[r–ÏoZÁXëreh´Ë¦$ºJ£&lt;|¹©½·*_x0011__x0018_yc!Œy_x0019__x0006_“W)L–Ánw_x0017_™9$“Ô`ÔÓ´’!uÜ¬8*[­&amp;›'ž-™í«Ü[_x000f_.6xÎ9ÕŸøHZá#3Æ2‰°_x0015__x0018_'ëYòÉ+_x001a_%_x0016_3OÕ„_x0012_Jþ|‘_x001d_›Wjæ´¼;©«½àýäövÂ®rÜŽõæ…_x0019__F&gt;Qu{…·‰•ò_x001b_w#ví§Ðžõ_x001b_øž/$D±°_x001d_</t>
  </si>
  <si>
    <t xml:space="preserve">ãŠÑB}Hn#cÔ-fÍÑfM„.À_x0007_#ÖªÉ-»å‘ùÎpÍÏ4]§f&gt;Wk¢m&gt;hÒa":–_x0004__x001c__x0013_èk¤Ñ|O£ë_x0013_Mda32ùdu_x0004_g=¨rH‰&amp;÷:_x001b_¯Šú¡*$žÚÜîåbMÀ—‚O#øŽE`Oâ{KÇfk—–áÎNãÉã­S“k@ŒRve;]qloF£k¨J_x000b_†</t>
  </si>
  <si>
    <t xml:space="preserve">¤ŒóÓ¯Jë&lt;gñ&amp;{#ÊŽ_³ùÄ_x0015_0žX`d_x001a_ÍNI—(®§_x000f_çß_x0012_¿è³_x0001_ÏZ¥s-Ù½µÛI¼dª•ç§J¤Ìîiýªð&amp;&gt;Ï($_x0003_÷=¾•Yîu_x0016_B‚ÒB_x0008_9%(¸ÆIs¨(9´rÌ~_’ž²êO’</t>
  </si>
  <si>
    <t xml:space="preserve">_x001f_îñ”_x001d_hÐF6³¥j÷—&amp;u±Ç_x0018_`U_x0008_´-e¸û_x000c_£×"šh¤ìLž_x001e_ÖIÃZ_x0015__x0007_ÔŠßÒí¦Ó­…´)_x0014_Wæ6ÜçåÝÏ÷·_x001c_PR·($_x0006_HQœí</t>
  </si>
  <si>
    <t xml:space="preserve">¦B¦_x0012_}Ï=è[RÓÅm_x0012_§3_x0005_O6Ûbr}(»¾åûHô‰[_x0013_«Í_x001c_K_x0017_Ú </t>
  </si>
  <si>
    <t xml:space="preserve">æ«D6=_x001b_½=nµ_x0014_'MŽDc÷Z/˜{‘èi¦–äÊN[D#–âu™[Kx% _x0014__x0011_¦_x0017_ñÉ«PE«J‹çémÇÊ_x001a__x0012_ªÞÙì&gt;hu2q“z_x0017_mF¯lß¼Ò-¥ˆà_x000f_0 ®zT7S:˜å½ÓbXò_x0003__x0015_‘_x0003_c=0_x0005_&gt;xôAÈÉR[_x000b_µxá°·_x0010_¨ÀY_x001c_ƒŒqÐgõõ¬{_x0010_K10Þ®Ò~TÚxüê9ÑN7G¡_x001d_&gt;ì÷Ž ŸEº’îÚ16Å»?ˆ§Î‰ådÒi÷_x001c__x0015_</t>
  </si>
  <si>
    <t xml:space="preserve">xõÅF¶w]_x000c_'ó§Î‡ÊÅû$£ïDGü</t>
  </si>
  <si>
    <t xml:space="preserve">£“l_z@¿V_x0014_s ³!_x0013_£¿î¥Fnø9«_x0011_K0_x0018_Ü˜úRv_x001e_¤¦r&gt;û.~”ÇòfâHƒ÷ir ¸ð±Ž¨_x001e_ä</t>
  </si>
  <si>
    <t xml:space="preserve">]±Ï(èäA{_x0010_½µ«’|˜Á=HJ`µU_x0004_E; í´</t>
  </si>
  <si>
    <t xml:space="preserve">|¢¸¿fb¸kÉ‰õ_x0007__x001f_Ê«¾šÌ9¿p_x000f_ó©äcæ#M_x001d__x0014_|×</t>
  </si>
  <si>
    <t xml:space="preserve">#z°ÿ</t>
  </si>
  <si>
    <t xml:space="preserve">dÚ"Ë"1¸</t>
  </si>
  <si>
    <t xml:space="preserve">_x0010_ämAœþ5&lt;š˜ƒû_x0001_’s2^31_x0018_;Ô_x0010_</t>
  </si>
  <si>
    <t xml:space="preserve">ch˜Îã»=¾èü…;_x0002_lªþ+Õº_x001b_ý2 Gb[_x0015__x000f_ü$Úƒgþ'hHëå[_x0013_üÅ]¼‰¸©«ê“ÿ«Ôu_x0019_sÿ&lt;­@ÍZ‚_x001d_jänXµ™_x0007_ûsˆÅ+Žå…Ð5I¹{_x0002_¹êf¿fý_x0005_YƒÃ7`~õtè‡²4‡õ4¹†__</t>
  </si>
  <si>
    <t xml:space="preserve">í`ãQhý¢EAW#ÑtøÏï_x001a_I›ÕœÿJ›±“%¾_x0019_*°¦ìzóMšãO‡&gt;lÑ _x001e_­Eì_x0016_3çÖtu?</t>
  </si>
  <si>
    <t xml:space="preserve">û¿Ý\ÕYµÍ1F_x0013_s6:âŽtˆÐ‰5›_x0016_]Ì@ö_x0019_ÍLº…„‹¹f}G_x0015_J¢a¡/_x0006__x0003_y¼_x001e_†Ÿ¾3ÊÌ¦ªèV_x000e_{8üépâ˜_x0001_2_x000e_ß¥4»÷_x0014_††Gá=	9[b}‹UÍ7HÓí_x0019_Ú_x0014_Ü_x0018_ã_x001b_G_x0018_þu_x0017__x001a_F§îÁ</t>
  </si>
  <si>
    <t xml:space="preserve">€‚_x0007_¦)Þbã_x0004__x0007_¨ ¢&amp;–Ltàô¬}GÄ_x0016_ö’ì(_x0018_úæ\£?Šíöâ8_x001d_›×8_x0015_—wâ‹ÙTª*F_x000f_|r*\»_x0010_æº_x0019_“êw—_x000c__x000c_“¹ cƒŠ­½Øá˜óëÞ£VgvÆ;°l_x0002__x0005_DK’y"„„ÅPpzæž›³÷±L@¬Tñ!â•n¥_x000f_¹fpÃ¡_x0006_ÜuK”1¸vúóW#ñ_x000c_à®èTàõ_x001c_U)2”ûšIâ;q÷¢—ðÅ_x001f_ð’@3û§öÍ&gt;r¹âx­_x0015_Ðf_x0014_P_x0001_E_x0014_P_x0001_E_x0014_P_x0001_E_x0014_P_x0001_E_x0014_P_x0001_E_x0014_P_x0001_E_x0014_P_x0001_E_x0014_P_x0001_E_x0014_P_x0001_E_x0014_P_x0007_ÿÙÿÛ„_x0001__x0001__x0001__x0001__x0001__x0001__x0001__x0001__x0001__x0001__x0001__x0001__x0001__x0001__x0001__x0001__x0001__x0001__x0001__x0001__x0001__x0002__x0001__x0001__x0001__x0001__x0002__x0002__x0002__x0003__x0002__x0002__x0002__x0002__x0002__x0003__x0003__x0003__x0002__x0002__x0003__x0002__x0002__x0002__x0003__x0004__x0003__x0003__x0003__x0003__x0004__x0004__x0004__x0003__x0003__x0004__x0004__x0004__x0004__x0004__x0003__x0004__x0004__x0003__x0001__x0001__x0001__x0001__x0001__x0001__x0001__x0002__x0001__x0001__x0002__x0003__x0002__x0002__x0002_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ÿÀ_x0011__x0008__x0004_€_x0008__x0003__x0001_!_x0002__x0011__x0001__x0003__x0011__x0001_ÿÄ_x0001_¢_x0001__x0005__x0001__x0001__x0001__x0001__x0001__x0001__x0001__x0002__x0003__x0004__x0005__x0006__x0007__x0008_	</t>
  </si>
  <si>
    <t xml:space="preserve">_x0016_$4á%ñ_x0017__x0018__x0019__x001a_&amp;'()*56789:CDEFGHIJSTUVWXYZcdefghijstuvwxyz‚ƒ„…†‡ˆ‰Š’“”•–—˜™š¢£¤¥¦§¨©ª²³´µ¶·¸¹ºÂÃÄÅÆÇÈÉÊÒÓÔÕÖ×ØÙÚâãäåæçèéêòóôõö÷øùúÿÚ_x000c__x0003__x0001__x0002__x0011__x0003__x0011_?þ–·_x0015__x0011_JÁ‹I#`gç_x0004__x0013_cî|ÑÎ2I+_x0013_yË»_x001b_b“ûÃ=ýë÷Ÿ«¨Æé_yð2žÄìû¶ÈäåËywnõç9Í'˜v/#*G_x0004_åTg‘õ?ç4Þ_x0013_š)?ëñ9ç‰j¯#éýv.­ÜÑ²~òF„°Ûm¼˜Ô_x000f_ïvæ«$…c_x0019__x0005_ÿ}.]_x0008_)'Œñ^õÉ_-N&gt;ïõø_x0011_ÆòTZéýy_x0012__x0019_—_x0005__x0014_³/Ê2TdñÈîi@</t>
  </si>
  <si>
    <t xml:space="preserve">c_x0008_s!m‘sò–&lt;GÆ¼zù|©&amp;Öÿ×™êÿhF¥’þ¿_x0002_ÀÁPØa_x0017_Ï_x001e_âAÄëÕi</t>
  </si>
  <si>
    <t xml:space="preserve">‰2r7 .Š:±à_x001d_¾àsÖ¹9%_x0019_+4¥_x001a_Í´W+ËWäÜÌp0#õ9è}ê_x0005_ùv˜+2çŒ§¡ëÒ¾ƒ_x000c_Ü’]O?_x0017_KÙÞèŒ_x001d_ÁÈf6À3’çÔ_x000e_ÃßùÔbvLƒœ«ƒÛòï×Š÷iaÔâã×úó&lt;z¯–i­Ñj_x001b_·W</t>
  </si>
  <si>
    <t xml:space="preserve">_x000b__x0006_Û"üÇ–B0AÏ_x001d_;V¬w E_x0019_è»ü„ n#_x0003_¦_x0007_ÝQëŠáÄà÷_×ævañ×²·õ÷_x0017_"œ_x0019__x0016_&lt;üÌ_x0018_óÀ_x000e_çÔãWí_x001d_.R_x0002__x0006_Æ”1Û"ìt‘–_x0007_§ë_?ŒÃºPr_×â{x\Le«Óúô/¬ €_x001b_'¯õ©%µóGÊ¡¤Ø_x0017__x0018_ÂñŒûã_x001d_ëæåŒt«^ú/ë±íÒŠ’S{•%Óà”yRC_x001c_ˆêA¿‰=x÷¥û_x0015_²8`Š1ó_x000c_t&gt;1]‹4¨ý×+¯EþF“§_x001a_‘å‘	¶?½àíƒ.;ÉØŸCTZÁFÐ£`Ë°1àcý’;d÷®Øã_x0014_RkëÈåú¼#î½¿¯2_x0017_Ó_x0010_•åNÐ\_x001d_§_x0001_ñÓëúTCK_x0003_&lt;}æßþç°õ_x0019_õ®ÈãRWjí|¿C_x0019_à°ëxÛæÿÌ›û!YÔ`üŒ$8!qRG¤EÁeù™‰_x000b_Ženà{ãÚ°yœå¥¬ºëÿÚž_x0019_m}_x0017_Oé‘I¥G´0_x001c_‚w®1É&lt;`u"¨¶‘™Ÿi_x0019_…X2ƒÇ#¶8-íÖª_x0015_èI{Êß7þC«_x0014_î¢õFséìUQ•Ñ¥m¦6_x001c_½2_x0006_F{ÓZÅÑÌG*è‹)\a¼³ü_îûô®…NU¡Í_x0015_x÷ÿ¹•*UR¼–Þš›6Y_x000b_”;Â°äc_x0019_ëÆ:T_x000f__x0019_\px8oöýÏCžü×$éÅÉ.†ss‹°_x0005_q’_x0001__x0004_c¡û´åÄ{6î]Œ¥J“òžÆ°qŒnžæÑ4/!Û‰‘É_x001f_æg?ÄÝÉÏáëN‰œ–;Q˜_x0010_œ0éÏQÖ¸ªÃK#z_x000f_G_x001e_Ä‘_x001c_à°mûº(ûËê_x000f_84õ?8 n_x0018_|_x0002_¹CÇ?ˆ¬U;A¦i)%$„à¨*sÀÀ&lt;gëéJüFÃ_x0004_†Ø_x001c__x0001_‡?CÔ~u•98»_x0016_;î&gt;àsÕzðGáNf8œ¨s¼_x0015_À+Ûo?{ð®Škp$ŠTiÓÎI_x0019__x000c_ád_x0011__x001e_`Ý6žŠsŒäb£ŠBa—•Ü&lt;øÙ|ŒC_x001e__x0006_{Ž;ò{â¸e+NÌ\Êü½Ac_x0018_ÉcµcÚçnOœFA_x0019_Æ&gt;œÔd’‚ãÌS_x001a_1S±]z·QÏb*œáuÊ2eNCó_x0017_”_x001c_)mÁ¦ô&lt;_x0011_Ò…@ª_x0006_Kr¤ÈÝT±?)&lt;_x000c_ÿjêU´4_x0015_’w%hÄq_x001c_‚¬Ò4P_x0006__x001b_Uöõ#Ô{SX)</t>
  </si>
  <si>
    <t xml:space="preserve">€Nâ»˜Œ_x0011_ŽþŸÎ²¥z‹Q‘ààñü%W'vß¥4)1…e 9ÞF1‡SÇÿª‰EAè®TcÌì9Ô³³d»:™_x001c_íÀãŒð}?*EU_x001e__;„ŠÎ˜û¬ƒ¸Ço|ÓRi]</t>
  </si>
  <si>
    <t xml:space="preserve">Fé1ÊžZF™s–ò¢Þå»•_x0004_ä“O\_x0002_IÁ_x000b_“‚OÍíÇ4¹ùÕ™-YØUMÁÈÊœ_x000c_pAþC_x001d_ê~Z_x001b_|_x0015__x0003_D‘ãî(î}½_x000f_çXß’i2£_x001e_a»</t>
  </si>
  <si>
    <t xml:space="preserve">Á?8_x0019_ÇLÒº#'”T¯_3i!‰Ï_x001f_L</t>
  </si>
  <si>
    <t xml:space="preserve">|ü×o`K•ÞB3.bq’°L&lt;ÄQó°&lt;p3ùÿ.ôì…“p^_x0011_Ž_x0011_‰ÁLô&lt;ŽÝúÖ‘Ò:_x0012_Ýî1~V`IØ®^</t>
  </si>
  <si>
    <t xml:space="preserve">_x000e_U	èz_x000e__x000f_×5f?ºK3_x001d_ò_x0007_l7ÊWü:É'­ô°_x000c_u"@BŒ_x0012_OÍŸž1Ðq‚~´ÍƒÍˆõÆ[_x0019_ùK_x001f_á#?5iMIÊèBEòW=[§PjO+_x0001_BŸá'%º_x001e_r_x000e_ÄÖ.^ûFÊ¢¶«R_x001d_›ry_x0007_pï¿çñ¨þeÚ_x0008_&lt;n'®Y³Ðý=ª¡O[ô2Ó°Âzÿ´vœ_x000f_»Çéõ¥‘Õ_x0006__x000b_µŠ9;ÆÕþî@èÀŒã­Sj_x0013_Er©=4</t>
  </si>
  <si>
    <t xml:space="preserve">Î^MÀò_x0018__x0003_™¥_x0007_ÓÓ_x001f_äSãp_x0014_äc u_x001b_™}Àõöæ²©_x001e_i\›t_x001e_­»j_x0005_Ç–_x0014_n'ælž§=OÓ¥N¿¼_x0004__x001c_nó¶¨ÏÞ#£qü³Q8r»1•Y-ö–V@ë8a÷¥Ï_x0018_ÁéŽØ©"ÞìË6ùBüÀ€_x000e_0_x0007__x0003_=yô¬jC›CHµ_x001b_Ù“¤ŽÞb±*bÅÉùJö#?N²–ŠG%‘Q†Tž[ÝEg*qˆr¸ZO©#Ïò0ùŒ*@ÈQŸá$_x001c_õü</t>
  </si>
  <si>
    <t xml:space="preserve">U™™X†RÙA!ÁÜ¥ðõæºc_x0014_ÒWÔ‰Zú_x0014_n_x0010_8_x0010_€_x000b_;_x0014_Éî§Ðc9_x0015_—%¹vNå…–&lt;~f_x001d_ùê_x0008_¯V"§Ê9I4»™2À^PB‘ó—Âðôç8_x0015_IáfÁ</t>
  </si>
  <si>
    <t xml:space="preserve">~g_x0004__x0010_0[Û_x001d_kª2|¶OB_x001e_›Ä1!0Úû£_x0001_IeR§žNp{súÓãè_x0001__x0003_lR¹E9</t>
  </si>
  <si>
    <t xml:space="preserve">–ïÐÿ:_x0013_ka5}	ü¼_x0014_ÁùÃ«ò8ob*Ë</t>
  </si>
  <si>
    <t xml:space="preserve">Ï!B&lt;¯1Ú¸ÚÿÝô_x001f_L×4j?lÔˆO•òƒåH¼ù{ãlŒ©Èà_x001c_ú_x000e_•r ˆ!f]Ë_x001b__x0016_(&gt;ó_x000f_C­eVIT²4</t>
  </si>
  <si>
    <t xml:space="preserve">_x000e__x0016_E_x0008_6_x0019_L™r7üÝ¹ížØ§‰÷:ù¡ä_x000f_û£ƒ–éŸj†®Ó`AûÉ|² yÑî‡_x000c_|³_x001a_/P_x000f_8_x0018_ä</t>
  </si>
  <si>
    <t xml:space="preserve">±_x0008_ÚÏ´ü’_x0006_f_x0001_pÅ»_x0013_Ÿë[Ö’”</t>
  </si>
  <si>
    <t xml:space="preserve">˜_x001a__x0011_±D‚GS‡‘Z&amp;_x000b_•f_x0007_‡_x001e_ƒ&lt;g éš˜ÎÌò6Ðî„î_x0004__x0006_O$c·Óƒ^UEÍ5_x001e_†¼©C›©4SeÕI&gt;TÎDgûê:ô_x0007__x0018_ükM_x0018__x0002_©»i¥Â6AÇÝ$c&lt;ŒW=H$õ×ràô½õ-Ã!g9_x000c_v_x0010_ç¶W&gt;Õ~6_x0005__x0014_“Ásœ_x0002__x000e_ÓžÇÓó®jÒ_	Ñ_x000b_ËTNÇ8Ævœ_x001c__x0003_ÁÇ|T_x0012_)Ý_x0016__x0007__x000e_­úp?3šˆi_x0013_5î¾R•À_x0005_¥BI</t>
  </si>
  <si>
    <t xml:space="preserve">ª¸#åNs•8_x001c_ç­ShÕU•Õ¤ß’’‚_x0011_C_x0003_Ðàgðâ½_x001a_rä¦UV£ndE/ÊÃ‚¹Äg_x0003_j–î½²iŸ0u_x001b_Šã_x0007__x0004_ç	Ó¡ëÒ´‹qWîrOâ_x0006_`Ì_x0001_'lhF?Œw'ÓëøTA›_x000e_qÔ¯9_x001b_cúžß8»®V_x0010_ÞÄ[‹_x001e_K_x0010_XüÄõ÷¨_x0019_„l	å&lt;áž&gt;ó1ã&lt;_x001e_kXFÉ¤@ãº_x0017_ê_x000b_£·Ý_x001b_°Ç¸ìiB</t>
  </si>
  <si>
    <t xml:space="preserve">^sJÊŠ#_x000b_¼³ÍÏÈ_x000b__x001c_í^¼c9­y”bâ™qR^òè_x000f__x0013_Ç²2</t>
  </si>
  <si>
    <t xml:space="preserve">$_x000c_0êÇœŒòF=Nj_x0015_‰•Ã_x000c__x0006_I_x001d_‘—©-ßê}óJ2\KrevîXŠØFÊÛI(Î¥0_x0006_âG^zTqY_x0002_$</t>
  </si>
  <si>
    <t xml:space="preserve">”_x0005_Tã_x0019_“9#¿_x0018_ïš˜ÏÒœT´dë¦üÉ_x001c_±†ŽL±_x000c_3»_x001d_‡ Ÿ\t÷©WK|Gò²|Á_x0008_#_x0008_	Àã®F1SS_x0017_Nœlåø?ò+êõw¶ž«üË±Ø•Ü1Ã0=zÿ…Yû1Œ_x0012_7—_x001c__x000e__x001b_üú×ŸíbïshÛhì‹_x001e_^ØŒ˜mû‚£áaü'×ŽÜW-}_x001e_Ýûw‡ùd”_x0010_rÏž_x000f_©ãÔ×¡‚”d¬N&amp;7´–Å	þgpª_x0004_&lt;2à</t>
  </si>
  <si>
    <t xml:space="preserve">ÆLsÉÎ_x0006_{tª_x0011_®Ü8%ŠHI]»_x0019_ÛýÙÇ±é^£j09_x0006_|ò°f5™ä–YAÈ|vÉÎ[Ôç?JŽE!Ë*¹`_x0001_l•8ü:œÑ	)6.Xö_x0018_b`«_x0011_</t>
  </si>
  <si>
    <t xml:space="preserve">ò‚&gt;fïøt4ÀŒÁŸŽXt#äÇP&gt;½ûÖ_x0015_%Í;.d•º</t>
  </si>
  <si>
    <t xml:space="preserve">6¬¬Bü¥K0_x0007_p_x000e_qè3Î)ë_x001e_Ô_x0018__x0004_¶_x0004_‘_x0016__x0019_È=3œåHõ_x0006_µçö[“_x0016_µQ_x001e_¹_x0005_›vrIfÝó_x0017__x001d_½¸©"˜«’Ç(Ád‹'‰"&lt;dúóÞ²šö±r_x001a_ŠE½û]H</t>
  </si>
  <si>
    <t xml:space="preserve">_x0001_@¯_x0019__x0014__x001e_¾„cÞ—Ì.Ï_x001a_	_x0007_ú;:°PÛd_x0007_“þï·ëQMEÅ_x0013_Qµk!w™Cqò®ÐÃ?.}óÜÒ†+*6@P¥[#p&gt;ÿQVá{$_x0011_ß;_x0016_?“x9Ë;·'9'ðãµ8Jãz«aY†G®?•Dá_x0019_JÝM_x0007_$ì¬Yn@9';U¥ºÀ™— µŠ‘žßLW_x0005_J+Ú?ëõ_x0001_Rûfw_x001f_‘WkvE'¡È§}°ï</t>
  </si>
  <si>
    <t xml:space="preserve">7_x0006_9_x0007_# _x001d_:õ_x001c_ÓtSMG`ò_x0018_n</t>
  </si>
  <si>
    <t xml:space="preserve">ÆŒ8_x000c_Ì_x0015_pW_x0007_=ÀåF{Ô»ØJ_x0017_³„cr_x000c_ÿ_x0010_&lt;å¿_x001c_S§OF˜=7_x001e_å[å\þØ_x001f_Åì_x000f_¾(ÏÜÛŽžb lá{ž3Xõk±Q|¤¢r­Ôï_x0001_[ïlÌC·ÔúT&gt;n!_x0001_¿y_x001b_´_x0018__x0018_P_x0001_üBý+¢j&lt;–]	$óC¶_x0014_J©×_x001e_ýOÍOWI#Ws•u‘P¡_x0019_sõäõÿëV\¾íÐ_x000b_ö–)_x001e_ã‚¨72‰Cß4yìT"–ÝÛX|£ß¯Ö¥ÓæH{</t>
  </si>
  <si>
    <t xml:space="preserve">ó8mÊY|Ñ"vÉ\qïMÞÍæ_x0012_Ì_x001a_FVß÷™}@ì	§(Y¨Ä_x001e_»YeÉo!_x0001_U_x0001_¹2zN3JîÁQ€</t>
  </si>
  <si>
    <t xml:space="preserve">P_x0019_X!éèOãêqô¥:.-¶"O71_x0013_Œ˜Ô¶ÂûrOa×_x0007_=qš•¤ÚÈ¨þb4hûð8sÕO¸õ¬_x001c__x001a_½ú_x0001_&lt;Rc</t>
  </si>
  <si>
    <t xml:space="preserve">HÀuC‚23×_x0003_­N’ŽyÎÖ%x;Jú_x0011_ÜþTãN÷‘p—$®=¥*_x0003_1</t>
  </si>
  <si>
    <t xml:space="preserve">\_x0016_àn8_x0007_¨õ?4¸Ü_x0006_K_x000c_#p89úãŸjR’ƒJ;ŠOšMŽRvÈÀ6Ã'3„ýæ21×_éVÒC’wgc2ð_x0007_óÈ¬kQç÷˜s{¼¤êã_x0007_q9Ü_x0002_ð0Þ¿¥?p&lt;ç¦:ö¯:Qåc”yl?&gt;ƒ¶9ÿ=j6_x0003_k«_x0002_w_x0015_o˜_x0008_ê_x0007__x001c_ÑOãD¥}_x0011_I›_x0004_–%”¹Æ_x0007_@{n*¹'_x0004_3_x0004_É_x0006_FÏÈ@éÇ°ú×§(½</t>
  </si>
  <si>
    <t xml:space="preserve">;¸èƒ8y_x0006_âŽÐoÚO_x001e_O®_x000f_sùÔ"U(_x0018__x0011_ósŽF_x0017_Ôç¥cR2z±5aÁö_x0019_T†dXåltPr_x000f_¶?_x001a_~íÀ©-€Û”_x001c_ä‘ü~Ôã_x001b_è;Zéî8&gt;@\ƒ¶T‘[ººô#Ò•~o9ye</t>
  </si>
  <si>
    <t xml:space="preserve">^Qž@nçê{ÕJ_x001a_h‰_x001e__x0018_„$¯Ë'vrÁ±×_x001f_ÞÇµL¸ˆ_x0004_ üG]Ù_x001e_ýË}MsÊïÝcZ2N _x000c__x0019_U×a_âL?j°_ºxÏ_Zæ”yef9K› QRHÖ`_x0001_9èi_x000c_›ppy`¾üý;{ô­cMÉ¢@3Áê;tü©ŠüÙ_x0007_;×iä`÷­aNÊÀ4+2ˆÔŸ—%s—Æ={ô÷£v#Æ_x0002_òÆBÃ;£ôö#_x001d_j_x0014_RØm5£$_x000c_Œª7nà0$õ÷ç¿Ò…_x0008_r¸êå·g_x0019_ö©÷õ_x0010_Óó_x0007_ÆNàÂ2FÕ_x0004_w#Ó=¸úÔj{1ù“h&lt;c'¾}+²0æ‡pwè'™ÙÝµ³‘—&gt;´üuÏ_x0005_U$Æà¯°ô8êE)SkÝA)=_x0013_$GRFóØò9Çò£xä`‚_x0008_ê:_x000f_Zä)FV°</t>
  </si>
  <si>
    <t xml:space="preserve">X_x000f_R9_x001d_;Ò	_x0013_$_x0013_óüè'-:€Ã0ãœuâ¢3_x0013_“Ç_x0007__x001c_sô®ªx{-wþ¼ÀO4†Û€¤c+‚0Þ¼÷¨D"_x0004_ª†?2Œ`çõæº#C—Oëó_x0001_í&amp;ßœõR2„ñ»=8è</t>
  </si>
  <si>
    <t xml:space="preserve">?qPTîùJå~e</t>
  </si>
  <si>
    <t xml:space="preserve">Ð{ûTºq` “_x0004_ƒÏ-³pÚ^1Õ¸àsÛš“x#9ù‰ü¨•6­aì7</t>
  </si>
  <si>
    <t xml:space="preserve">c`‡/ƒµs†8úõ4î6½À?/R_x001e_</t>
  </si>
  <si>
    <t xml:space="preserve">e(¥£_x0011_*±_x000c__x0001_èsÔôüéÛÇ¿n½ÍrJ_x000b_VŠJú_x000e_¦†_x0005_Ù0r€_x001e_œ_x001c_ú{ÖDŽéƒÜô§_x0006_+œ{P_x0001_’sÉïÞ›@_x0013_¨_x0001_G_x0003_9&lt;Ö–€"|äõ¤\äc=Fh_x0002_j(¢€_x0013_hô_x001f_•-_x0014_P_x0001_E_x0014_P_x0001_E_x0014_P_x0001_E_x0014_P_x0001_E_x0014_P_x0001_E_x0014_P_x0001_E_x0014_P_x0007_…8%µÆG“rfD</t>
  </si>
  <si>
    <t xml:space="preserve">9_x000e_I&lt;  þèíRÇ#íeU'r°cœ_x0002_Ç¾EIU¥_x001b_(#òÙ×’º“øF_x0001_½^4!?tZÛ_x0007__x001f_(ã_x0007_û­ž‚ƒ#…ÙŽìyJ»Hò¶Ž¼œ©'ß­i_x001a_wJ'4_x001c_ê·6_x001e_n0ßÆ¬§$n_x0018_Ï ƒÖ‘šFR_x0010__x001f_•ÚHQÈ%÷?Ojº”#Ê¯ý~&amp;*½ê{5¸÷-_x001a_F¤~ô€d1·îÃö_x0019_ì:úÓüýÍÀU_x0007_kp_x000f__x0007_Ð5ÃS_x0008_¥ýÁ;!UÐø¿¯Ì™eÃ(#lYrÄ/Ì_x001f_×Ž¹ü=y©üý¸ŒaBn+´õ'­y_x0015_2×9¹_™êá3%I_úüˆ¼ÁÉ'#•*r3õç9úÒ)_x0002__x0018_Á_x0003_ç/(i_x000e__x001d_ÀíŽØôþU¥&lt;#Ëúîm&lt;|+MIÿ__x001e_å `õa(=qî&gt;•]£ýàÀù%‘Žå_˜?©_x0003_¹ïúf½Ü_x001c_\bÛ8±œ³W€ÀÆ7Oï€Ì¬½_x0015_‡_x001c_ú_x001f_nõvÖM»cµÑN_x0006_v™»°ëŒûñï]u0ñär’þ¾óÁUåN¯#-¬Š_x001f_/‡_x0003_œ1%sØñèjõ­ñÐÈÍ€À»(Ã_x0015_ú_x001e_½¸¯*¾_íèµmïýnzðÇº)8tþ»3V_x001d_Qr_x0003__x001f_”_x0016_ä_x001c_ƒèG§jÓ‡PÉ_-Ê±$6[nV¾_x001f_7È*P\ïmúòLú_x001c_¿ˆ#;S’»û¿öÒçÚCcyÏÝInœð_x0007_øU†%3_x001e_WrîrAù_x001c_mÎqÒ¾R¦_x001e_Q•’þ¾óê)V…X©DªY&lt;¶`¸O2°_x0005_”ú_x0001_ÔaøÔ2*0p»€_x0003_‚_x0006_v{ó‘^_x0018_J)s_x0016_äÌ~ôD±¶ã_x0019_—î’«_x0018_þ"GoÓ_x0015_&lt;*_x0008_V*	Ë`2åHç“Í:ò”a¡œ'Í7_x0016_‰ÄJª›‡ÊÏÃm_x001b_°=:Ô%xŸz€êåaç!SûÇÜôÅqB«ní›ÚÃ6_x000c__x000f_”ŽC`ž†‘aVg_x001d__x0019_J2àuÎwg_x0018_Æ8õ®µˆp×úüˆåM»Éd¬YÈýàÂ†)Ñ3ó_x000c_ûÔSÛ®Õ;K²È#_x0018__x0019_ÊôÉ&gt;Þœ×F_x0017__x0016_§;/ëð_x0015_O”ZÑd”ú"_x0019__x0019_O×'=ºÖoØK_x0019_r»B„Û3¸œsƒ×§LšõÔ•›nÇ_x000b_‡5‘Uìž_x0006_a*_x001d_È</t>
  </si>
  <si>
    <t xml:space="preserve">´d`ŸnŸJËh_x001a_5€0ÜÄ1&lt;Œ€O9_x0003_®8õã½sÆÎ\Í_x001b_ÎÚB:H¦&lt;_x0010_I_x0007_äÛ»8?ç_x0014_»Ž_x0014__x0010_[)ŸÝŸ½Û'¯â+:´ù½õ±„¥(Þ_x0003__x0003_m	–fà+uëŸÐSÐã?(å8ùˆôö5_x001e_ÎñV4Šå…Þã¸e_x0018_9éæ.pTvéÿÖüjUuÚŠH</t>
  </si>
  <si>
    <t xml:space="preserve">‚_x0010_c_x0004_ÿ_x0015_ÉR_x001c_·î*u¥©&amp;OÏ…_x0019_U_x000c_¹mªÇ&lt;¯áGÝHa_¹_x001f_˜áˆäî=;sP¢ì’Ôë§ðSµíÁ$e£Ú&gt;ñ^H'·ãH£™0B†—ÌE_x0003_ˆÇp?_x001c_õÍe:jNÌ•gU¾Â•o26SµH$6~ó_x000f_â_x001f_ýj•b+_x001e_â&gt;o4¨Eç(‹Øç¶?_x001a_Ž_z×5¶·'HòŒƒ;‹!Œ_x0001_óo_x001d_¾¾ƒ_x001f_ãS_x0018_ÄeP¨_x0005__x0010_¹&lt;_x0012__x0019_¸ÛÎA#¿zU_x0015_ýÑ­_x0019__x0013__x0019_‰_x0015_ÕCÝ[Üg¡_x001d_Ïó©|¿•”à‡Qòö_x0003_ß4•ãðƒÝØ‡`U•ÊõP­‘ËÇøñIå_x001d_p_x0019_Yº_x0015_ù</t>
  </si>
  <si>
    <t xml:space="preserve">v9ô­RR‹oq_x0002_Û¸@¹$€À_x0012__x0001_bÝ³Šp„v¡ØÊïnßiP6ù_x0013_çî_x000c_õÈçåÏÖ¹¹¹´Ø_x0007__x000b_wØ2_x001b_dj"Ïp;_x001e_}éÆ_x0002_ª¨Áwìß•ÉÜ­ÜŽqÚ²¾­©_x0006_Ò²©ÃÆ¯_x000e_í¼í=I_x001d_</t>
  </si>
  <si>
    <t xml:space="preserve">9£Qå¢©P6ÄI_x0004_¼¯ýìg_x001b_±Ø`:®d¾!Ùì_x0002_'À\_x001c_n|Œž</t>
  </si>
  <si>
    <t xml:space="preserve">ûzÒyd_x0006_?0_x000c__x0008_é€G§=¿:rŒ{èÊ÷¤ùXž_Î_x0014_óµ7³ç"G?ÂôõÿõS¼£åÇÇïFýø_x0001__x000c_ð_x0006_prE/iËî§°¥_x001b_;_x0012_Go»y\‘_x0012_œïûÌã¨_x001d_Ö¥Hx}Êwo(¼ç÷_x0018_ëþÉÝž†±«VÒ÷MéÓ”&amp;®8ÇünŒT_x0015__”~qÒ«&lt;_x0001_ã(çiÜw</t>
  </si>
  <si>
    <t xml:space="preserve">ùƒ¶_x0007_;}òNkJu¢®Ât›z_x0013_yc_x000b_ƒ…GU</t>
  </si>
  <si>
    <t xml:space="preserve">·†Q×?ícÞD7\_x0005_ÈBâ]Øþ_x001e_ÆGÓšËžÒre:pŒ;1’G» ÆHÀ_x0003_ùš¬ËŒs¹x]Ý&gt;oîÿ½ùÕÆ|êÑ3)J*IhG°•xØ‚†QË»Ëqééž3Hc_x0007__x001c__x001c_n_x001b_¹å‡ ôçëSV6²‘_x0012_nöC¾àŽQŒ	_x000c_`_x0003_Ë?çž*_x0015_U„Y$_x0019_H-Ž_x001d_‰Î_x0007_¨ëZ*–…Üe_x0014_Û{Ž¢¼y_x0007_ägžY?»“¿•_x001b_”HÙ$¨“ý_x001c_ã_x000c_3Ô7§ëSVNI_x0013__x0018_ó\|£jF6œ­Çï•†ÒÑ_x000e_ ç¾}}*ÃÈ|É_x0003_.ÒÅY_x0018__x0011_…_x0018__x0018_ÆÜ}­CMjj ¹_x001a__x001e_$-¿_x0004__x0006_p_x0017_æ8Ú}FsÖ¦3Ä‘HÜå&lt;¼IœF;_x0012_Àúš‰F__x0012_3æ÷y_x001f_AÞ{_x0002_W</t>
  </si>
  <si>
    <t xml:space="preserve">Yv¦1œg¦=E!‘_’F_x0011_¶°ÏÝ#¯åD¡x'Ô"GTRüï1È­æ…</t>
  </si>
  <si>
    <t xml:space="preserve">_x001c_©ï‘	ªrÄ_x0019_]ŠîŒ0_x001b_vïË_x001e_ƒ_x0003_©ª¥RQW-@†x_x0012_</t>
  </si>
  <si>
    <t xml:space="preserve">)må_x0010_e”íÂÿtúŸ¡"²æ¶#ÍÚÌ_x001b_a19\…$w_x001c_p_x0007_ëÞ½*_x0015_¥'¨¥_x0015__x0017_£¹Am_x0002_„Ú$1¬j«¼~ðÉüLxÀÉç_x001c_~_x0015_3[ld\`•ÈÂ»_x001d_øíŸZérå•‘_x0003_š$RÄŒ_x0007_tUfçËl‘zcFÑù‘2ŒË#«ª°Éuêù_x001e_Ýë</t>
  </si>
  <si>
    <t xml:space="preserve">5}P4žä©_x0010_Üê„º.Ò²dþõGê9È©Õ±ºQ‚…J¨^v÷&lt;dç‘éëXJ7_x0019_h¢ï_x0006__x0001_–6`Ü_x001b_¯_x0007__x001d_¹_x0003_Œv4y</t>
  </si>
  <si>
    <t xml:space="preserve">¬èI*_x0019_¶¸_x0019_Þ£îžØÈíüéÉ¸»4!R_x0002_¥åÉ*_x000f_‘³_x0019_Ý»Ã¿_x0018_ëS´dv_x0019__x0004_)à_x001e_=±üë)&gt;ea´Öä‘î_x001e___x001b_c‹1ÆH_x000c_äãó_x001f_LçÚŸ_x0012__x0010_ä¡*d-_x001e_ìõÛü?ïb²·*ó)jµèL¥NÏ</t>
  </si>
  <si>
    <t xml:space="preserve">`yDäŸ»*žC_x000e_Çñ«ñ3_x0002_ØÝ†U nÈÂõ9ï\õ`ä¬·_x0008_Ý´»_x0016_b“_x0005_ñ¸yƒ÷˜8Ü=ýúV‚Kµ%</t>
  </si>
  <si>
    <t xml:space="preserve">7&lt;¥R9€é</t>
  </si>
  <si>
    <t xml:space="preserve">õ_x0004_w|ãŸOZóåNQ:é´ã¡2¸f‘Y‚</t>
  </si>
  <si>
    <t xml:space="preserve">@2Éœ¬œr3ÐsøÓ¤vg0‘‡òÑ”n9XÏ÷y&lt;_x001f_óŠÒ	AYîM¤ÚLŠEP_x0015_Xàdy§ø¸ÈÇ#ô_x0015_UÃ&gt;_x0002_“´avöú_x001f_zÞ_x0012_jí‹_x0010_Ò´_x0011_	R_x0018_–_—_x001e_…»ûæ¡1’[_x0003_É9Æ?­ã%#šNìcDä8Ã+F¿7_x001f_w=	¦œ_x0018_</t>
  </si>
  <si>
    <t xml:space="preserve">Ê_x0010_(~@Y_x001c_woÇ·JÚ´£_x0014_­©­	(ÏQR5mÁÕ—tÁUÿWûÜwNß^È \\n</t>
  </si>
  <si>
    <t xml:space="preserve">¸&gt;-†F</t>
  </si>
  <si>
    <t xml:space="preserve">ƒ÷›Ž¤výiF¾¶[^DÕÖW_x0014_À6åîÒdœ±Q¸È=[©_öy_x0015_mm¼Á!#_x0001_d</t>
  </si>
  <si>
    <t xml:space="preserve">Óä_x001b_º°_x0003_§Ò¹êTµW&amp;ÎŠpå†£¾È_x0018_·ÈBïÚ™9Ê×óÍ=-p€3’›Xu_Q‘ùæJœÛl9F1´¬N–È_x0019_IáC_x0010_‹#Ôý*HàE_x000b_Y„¯»œ_x0003__x0017_ðŽ}k</t>
  </si>
  <si>
    <t xml:space="preserve">•ýÎD8ÅJò]_x000b_©_x0012__x001d_ß(_x0003_Ž£$û</t>
  </si>
  <si>
    <t xml:space="preserve">›h$g9ùW%½+Ì”å-Îj“|ÎÀP</t>
  </si>
  <si>
    <t xml:space="preserve">Ã_x001f_Å×9_x0007_éLòýûút¤¤ÖˆÎ2å_x0018_È6”ÀûÛ‡_x0018_ úýk_x0003_P´UhÛ&lt;¨g} ‡SýÒ_x0007_ò&lt;W­—Õ÷õ6”œ©jdyf0®¿3·™_x001e_Ð~è#©Íg_x0018_¶…#_x001b_9ÚAä`òIÏ­{Qœ¤íÐç ò÷dàíÉQž1ŠQ_x0011_ÙŸ”Ü_x0006_=H_x001d_xïïS*Š3äˆ_x0003_FUP©ù”õÁ_x000c_§¸ëÏ_x001d_*7UTl_x0013_3pÜ3GŽ_x000b_v_x001c_ö_x0019_úÖ°v›v_x000f_"œ‘dAó2_x0003_+K_x0018__x001f_u½r?º}O_x0015_&gt;æÌŒ2_x0019_P(Ç_x001b_“û£_x001e_ƒéJ¼yõ"*Qz†ÕÙ_x0019_BNü“‘·_x001e_˜ÿëâ€»£fP@F(Ù&lt;“’2=_x0005_:_x0005_‹.mûÊêU’_x0005_c</t>
  </si>
  <si>
    <t xml:space="preserve">$™ê3Àãÿ×Iå_x001f_</t>
  </si>
  <si>
    <t xml:space="preserve">¿%S_x000c_AOœ§Sô®tÜjj</t>
  </si>
  <si>
    <t xml:space="preserve">_FL°˜°_x0010_ðØ;zŽ€ã_x0019_57”_x0014_–_x0005_—ÜrÜ_x0005_#æéÐÿžjÝnYÜ_x0012_¶ˆ‘ )·hÆC¤ƒn1_x0017_`¼þ`Î¦X_x000e_åÁ_x0001_¾c–&lt;p_x000f_¨ö÷¬ý¯</t>
  </si>
  <si>
    <t xml:space="preserve">·_x0002_§’J¬ŠN_x001b_nÑ·i_x001f_†:û_x001a_†5X—qpQ.dV2_x001c_¨›_x001f_tç'$à_x000e__x0008_÷­#_x0014_å~ A_x001a_³*_x0019_K)~eB1·“Ç~ŸJp;2îX•%_x0014_Æ	</t>
  </si>
  <si>
    <t xml:space="preserve">§¹_x0003_8?ŸáZF</t>
  </si>
  <si>
    <t xml:space="preserve">_x0017_ìLuÔ»_x0012_‘´62ÇoÞêsÛð­Anƒr9Î_x0015_È+ÎãŽ0y_x0018_ÏµyR«(VilW¨‹_x000b_…eeÄ‚4*½cÜç_x0018__x0018_Î_x000e__x000e_})Z'Â1Ý·</t>
  </si>
  <si>
    <t xml:space="preserve">_x001a_dt_x0003_¯Ò;J _x0015__x0008_l3îà³(!¾òûÔI–.˜Ýå:ŒmêÇ_x0007__x0003_×ð®éÅBè	W†—;‹ù !'_x0006_8ñÈa¿žù_x001d_ªt@¡Cn_x0011_®d–'_x0001_Øžæ¸ÞŠÉb;wùr£Õ—ü}GåNû#_x000c__x001c_7n\ü²_x000e_ØÇ8­ý¤_x001a_K¨íwdBÑ0+Ó_x000e_ìª	À'ÓðÿõÔ)_x0011_á	m…1ß0aS?u?!	³!Ô</t>
  </si>
  <si>
    <t xml:space="preserve">©8&lt;nô_x0003_ÜÔK»÷Çq_x001b_âD‘_x000e_Jí_x0007_ _x0007_§¿LÖ—´‹ºØM'¸¡˜7ã§ÌÄŒ}*|ldEP_x000e_è$!7_x000f_¸äç‘×úV_x000e_&lt;÷¸7d^F_x001b_Ãªå_x0011_ƒüù_x0018_#®îy_x0019_Ï_x0015_+pà¶P?ïN_x0007_%_x000f_u_x0019_éúR§MÅ»ŒPÎ	F'rd…ÏDÏR;S•‰F_x0019_å]\|¹$w_x001e_ã§ùë_x0013_„_x001b_º_x0001_ÌÛx!¸Çû¹ö54r¡hÃ_x0016_	†_x000e_Ê2èG®zçÚ¡©N.ÀXIwã'ˆÃ_x000c_Œ&amp;zŸòjut"E;›åùr8'Ñ½±^}H5+#¦&gt;ûµö'VåA8_x0002_&lt;”üÞƒéïIæîxS_x001f_4ÐÜ¼_x000b_“²7Lqž}ñïYB_x001c_³'ÙûÌ¯‚T¨`Æv</t>
  </si>
  <si>
    <t xml:space="preserve">vòL€sŽ¤wâ«Iò+r0cå±„_x001d_ˆ&gt;ÿ¥wA¹;_x0019_E+;•Ÿ­Ÿœ•q_x001f_6Áü9ôÅGóDñÊ™RÉ/’OÎ¾Yã8&lt;7&gt;ÕÒÔRå$lj@‚_x0004_'r#G_x000e_Iy&amp;‘¾öXä³_x001e_Ã8_x001e_•2ç‘¸_x001d_Ž#ÝÔ_x0016_ï‘Û_x0007_¨®g_x001b_JËv_x0004_á¼³"_x0012__x001d__x000c_œ Û¸Ž›Oð¯¶*8ÉQƒó`–'_x001d__x0007_ø}ko†6`HÏò‚_x0006_CIåíÉR8ëÇÿ®†•"Ž5l"Û‚¿8Ã_x000e_x</t>
  </si>
  <si>
    <t xml:space="preserve">[¿5ÇVâ4ìîJ²2³ðw¨Gq’</t>
  </si>
  <si>
    <t xml:space="preserve">¡èHì	ÅXŽU8MÒDÒÈOŸ»ýQõ_x0019_È_x001d_:tö©•/i¨=Çyè …8ù›€8&lt;ýã×’y¨šf*N]A oUÏà3Áíž)BšK^‚	e_x0005_ßfpHØŠINƒ=}é|ÒUš6v_x0008_ª¯Îp{aU_x0008_Ú^C_x001c__x001d_—h</t>
  </si>
  <si>
    <t xml:space="preserve">1 _x000e_¬;/CÛ?†?:z²ÀŸ”mAòŒ_x0011_ê8â®qåØC•°I_x0007_¯_x0018_‚¸'¯N¿äP_x0001_c¶"¬cP m$_x0006_ë·_x001d_»Ÿð¬#dÚe7q	_x0001_ä@I(Pò1¹_x0008_ê?_x001e_Ý}¨?u—?xc r&gt;™éTÔRÐBôUêvg·\úã­Fé†l_x001c_®à§_x0007__x0019_r:_x000f_Ê®•D—+erÆ×Ob&amp;ùvŒ|ÌÀ|ßtŽÿŽ;R†_x0001_¶·*_x000b__x000c_FSßâº©´Þ„ÚÄQî\_x0011_©…Ûž«ÏçS.A|_x0016_.î™ù¸!}½O_x001d_ÿ</t>
  </si>
  <si>
    <t xml:space="preserve">+$£æg_x0017_.f¥ÐqeËrÅ_x000e_Hça'Ôç?•4¤˜_x0002__x001b__x0001_€Ùó³w_x0018_ë·_x001d_:}k:1QÕ_x0016_FêÇnÌ•v_x0008_™?yû€p2i</t>
  </si>
  <si>
    <t xml:space="preserve">œÁ”©ÇBpÇñ«½Ð_x0007_—Å»‚}_x001b__x001f_/_x001f_&lt;.¬q»ý£õ©’_x001d_Ï†cÎâI_x001b_Ž}þ´ªWä²_x0002_7‡;qœm;Æ3‡õ_x001e_£ð_x0014_¾YTPÇ;²rOÌ?.•_x0011_š`_x000c_¦FF$“_x0010_Â_x0002_2ª=1Ó_x0019_íK†$ä|ÍƒÀ!GÓ=&gt;«URë”-©2 _x001d__x000e_íØÜ3œœt_x0018_'_x0007_Öœ«µG9äö_x001f_ç­qÔ—¾Ó_x0001_ze_x0001__x0004__x0006_$_x001c_c_x001d_8'¹¤Ï_x0004_c'#žâ°”¹KƒIê=AUfRÃnÒ›yãð¦«_x0018_÷*Œ_x0002_¸&lt;|¼œôõÍg¯.Ã½t*œ¶I=</t>
  </si>
  <si>
    <t xml:space="preserve">ÿŸz–¥ù_x0019_†3ŒƒÃnàã?_Z_^½E_x0017_ÒÀ=_x000f_n}½ªJ@_x0018_ÏQúQŒt_x001f_¥_x0014_P_x0002_dzÎ—¯C@_x0005__x0014_Q@_x0005__x0014_Q@_x0005__x0014_Q@_x0005__x0014_Q@_x0005__x0014_Q@_x0005__x0014_Q@_x0005__x0014_Q@_x001e__x001c_xÀäìøcÓè:ŸÂ§‰A@›_x000f_›’Ý&gt;qíÅG¹5_x0014_~IŠ¨©Íù‹_x001a_FB°R®À_x0016_ÂådoSÎGæi“"üÛOÊ¬«œc-ßŽßJ#R^ÓÞ:©rº</t>
  </si>
  <si>
    <t xml:space="preserve">Ä¨ÊIR_x0001_Ê±'Ž_x001b_òãùÕûr‘¤œ°ýÙÂ’Ë»¸êA÷_x0015_ÑŒ“t’‰ãàU±ŽSÙ_x0010_ÎªŽªHÚØ_x0011_öÜ}_x0007_Ò¡eØ»Øí]Á2_x000f_Ì3Ð9Ç©éïUIJp=_x001c_D’•Ù;.Æ ³_x0015__x001b_yÆvœr=_x000f_?OÆ ÞÇnO</t>
  </si>
  <si>
    <t xml:space="preserve">_x0018__x000e_3´ŸOJÖ1Q÷lpNr”}Ñ¬6ª;†_x0008_\F_x0019_‰lœþSVÛÔ_x0010_Ÿ(_x0004_œg×?‡Jª´¶ŠZ_x000b_	)E¾b&amp;`_x0018_ù`ˆÁù_x0014_ž†£3nÊÙÜ§ä_x0003_s_x001f_Aé]´0é&amp;¿¯ÌxœÁÒÑ_€æÀ/µ—æ#~Ì€_x001b_û§=H?ZžÜ´d˜_x0013_¾Ô8•³””·b;qÇoÂµ«_x000e_JvkS‡Ú*“»c§“qf_x0003_ä*QblŸ</t>
  </si>
  <si>
    <t xml:space="preserve">vÎy v_x001f_žj°”ôWûÅT_x001c__x0003_:ã×?mBŒ~¬¦ÊÄUi¤‹‹1P_x0006_[</t>
  </si>
  <si>
    <t xml:space="preserve">NÐGo_j°—Æ_x0019_±ËFˆ\÷ÏNêO½y¸œ_x000c_q*JKOëÍ_x001b_RÄÎ”c(oë¡¹o¨™#–_x0018__x0019_ä(ôÿ{Þ´_x0012_ð79_x001d_@R_x0006_1éŸ|×Áf_x0019_7³®ùVŸ×÷®ËóJRjí&gt;»ÿ•‡}¯t³6âv_x0015_W_x000c_Ùs1ûÄ9ÿ9©ÖdêFTc#=}¸¯'_x0013_+Y_yõ4«ê®Xî_x0004_ýü€ØÉ_x0018__x001c_/Ð_x000f_©úÔ‘.B.@l†ÛÔŸ^x=«ÄÅÞ_x0010_hî-ÔÑsƒÃ·*_x0008__x001c_tÇÓ­#®Ü†'w_x000e_GÔW‰	IÎÇA_x0019_ÚÊN78Ù"¡ùIç©Ï"¦Däã©#°</t>
  </si>
  <si>
    <t xml:space="preserve">~µx‰¸A¤TUÝ‡¼}J–FR_x0017_¦Ò_x001f_ÛÔ{ôªo_x001b_oVèª_x001b_vGSê~Ÿç_x001d_j°_x0018_„®žÿ×‘_x0013_WZ_x0011_E_x0012_Ï‰Q\$ÌTy€¡b8Ýó_x000c_ã=_x000e_0}é_x001a_Ì‚èT`•</t>
  </si>
  <si>
    <t xml:space="preserve">òçî_x001e_1ô5Ý</t>
  </si>
  <si>
    <t xml:space="preserve">zÓÛúò_x0017_${_x000c_¸´iZy_™$`å±÷²Á_x0018_ê+_x000e_m1Ùg*68_x0003_id</t>
  </si>
  <si>
    <t xml:space="preserve">@;×£€ÇÑœZ“ü_x001f_ù_x0013_(Ù{ªæMÅƒì€ª¯*6¶6îPpKc½gËmö}¬#ù7$*áUIà_x001e_‡_x0019_ú×¥SZ~áÇ'(ß™jW’_x0007_‹dÌ®U¤ò8BÑîç$ƒß×¯_x001f__x000b__x001b_!`K0</t>
  </si>
  <si>
    <t xml:space="preserve">vóÄcðê*`¹!~¤Æ¢””Y!ˆªˆÔ®ä'÷¡·_x0006_SÛÜÒùY$¨n‡Œ–Ú£¹éÏ½eR—4nÑÑîÅÙ_x0012_¯_x000e_êsµ)`§ŽxÀãž95_x0018__x001b_òÛYe†àù/ž_x0002_/p;_x0013_Ó9®jqä»f©¨ÆÈ™Wr_x0002_¡`XƒÔ{{_x001a_r¢õã_x0005_–2ýAõÇÐö¬¥_x0015_«</t>
  </si>
  <si>
    <t xml:space="preserve">IÚì²_x0014_à¢¦_x0007_Ú_x001f_aÚ=¸èÄ~U.Õg`_x0015_‚ã*	Üá¿¯5ÎÔc®Æ¢•(«´ïn_x0019_€8_x001b_ÿ_x001f_Jy9_x0011_÷XíùFàOzŠ‰%¨_x0001_@È_x0017__x0005_™œ.Ò&gt;RÏ|Ÿj°TeÙK2‚cË	ÀëÓŠÎRjÈ®Wkô_x001f_</t>
  </si>
  <si>
    <t xml:space="preserve">¸´@nó·_x001d_¤_x0017_Â_x0001_Èdã¯cùS¼•x£!_x000f__x000c_SfÜí_x000b_Ð_x000e_ `ôšˆÔæv[_x000e_0r»ì(@Fà_x0019_Á_x0004_ƒœçôäçÒ”ÂDg¯_x0004_ŸsŸðéQ9r»¡mx²7æ_x001d_¬˜*[çGî_x000f_oçõ4Ý­Øw_x001d_j'$©Ý_x000e_</t>
  </si>
  <si>
    <t xml:space="preserve">óI“yI°_x0010_Ç~YJúã¡ü_x001a_HÑ_x000e__x000b__x0006_þ8Øgî¸î:d{ç_x001d_{×/3²±ÙQÁ%¦ÃBüÁv’¨Ë)ÈáÏ¦G$zŽ?_x001a_`ÚXóò–&lt;ã§Ò¯ü_x000c_Â6‹æCcRwqó³_x001c__x0006_o ÷ìqþ_x0014_õÆ$È-µ‰_x0018__x001c_ìí‘ëCNMÛte¬dLË¸3mÏÝ€1–_x001f_—&gt;Ôý£| ²áaYâpp$ÿ_x0001_ÈûÃÐÖMóJÝQÖŸÚb|ÇË@_x0019_„á¦ÝÁ_x0007_ñ_x001f_Èu¨Ê</t>
  </si>
  <si>
    <t xml:space="preserve"> _x0007_aŽÊ=*ãJ1‹îe_x0019_^WCB…_x001b_öòÍódgæ_x001e_¿…7ÌSæ_x0014_ÝµðpêQ˜÷_x001b_{_x000f_ÈRRÝHª?u1_x0018_ä ';v¢_x001e_&gt;^¿•*"_x001c_«‘ÀÜ3Èl_x001e_G_x001d__x000f_¿JxvVFtêÊ6‡B_x0004_BQäpØI_x0008_v#!_x0003__x001f__x0012_:_x001c_ú©&lt;·_x0011_€ä_x0012_™$ŽMtÔµI%Øª°KÞ]_x0008_Â2¡_x0008_0° _x000c_08ÉíßwÐS6òY_x0003__x0015_'j‚6º°êp;_x0003_ÞˆÓÖûØÆRr² a†ebJ¾_x000f_</t>
  </si>
  <si>
    <t xml:space="preserve">Ñ³ÔúÓ_x001b_"2£;ƒ3`‘ËcŒw_x001c_Vê</t>
  </si>
  <si>
    <t xml:space="preserve">^÷D+¸è…'„ ±$e·_x001e_Cw_x001c__x001e_”Õ‘–F+À_x0005_NOÍ‘È=ÀüéÚ)y</t>
  </si>
  <si>
    <t xml:space="preserve">î÷_x001a__j_x0005__x0007_î0lg£_x0003_Ó×_x0019_íVc—d‹&amp;Å}™_x0005__x0019_r‡¯$r*&amp;£°k&amp;"I¶Þ8Ãeüç_x0002_FêsØ“×¾==éñÈ_x001a_[…lÇm 6ì§†¹”_x000c_†&lt;ãÊÏLçê+9Fþïb¤’Ó¨ôŸ+å’9_x0010_FS Æ_x000f_¨ÏáR</t>
  </si>
  <si>
    <t xml:space="preserve">ûZ&gt;wlo3cp¾g_x0018_'¹_x0003_®8_x001e_µÏQr´žÅÁ{’}Š­ óÚ3œ»&lt;²¿ð™IöéžÝ½)HW|ŒíPèŸ0?ïgŽ ×E*œ²F$*W*øýÐÄl_x000f_=&gt;÷L_x000c_þ¾¦†QçHŠ_x001b_…</t>
  </si>
  <si>
    <t xml:space="preserve">_x0019_að_x001e_ã×ß_x0015_»©Ë&amp;ÒÜ«^7_x001a_P_x0010_„`û$Û‚î;m_x0007_§×š¨ÈÙ“`$¡_x001c_tÎzsRª8¶û’O_x0012_•_x0012_(b¡”!%~\z~&gt;Õ6_x0016_ ¬á¹Ã._x0017_~	&lt;d_x000e_ßÊŸµJKK_x000e_Î</t>
  </si>
  <si>
    <t xml:space="preserve">‘S9É%¼Âü_x001e_8è8ê=º_x001f_J³_x0012_	YÙˆP¼±ÆÕ_x0007_Ð_x0001_ßØQVJâ</t>
  </si>
  <si>
    <t xml:space="preserve">¾_x001d_|Ï“{í_x0005_y_/oqÇ#ñ¥_x0011_©_x0007__x0005_6—_x0011_•-ó¬ƒœ“Ùk_x0017_.SFÝF—a¥TŽœyžf1ò‡_x001d_Àéš_x0015__x0001_Ç_x001f_6IÜ{1èqXJOŸBd­  f_x001b_‚¥</t>
  </si>
  <si>
    <t xml:space="preserve">Æé_x0014_Ë»_x0005_‹w®îzã&gt;õ:Ê_x0013_ž›_x0014_('æAõü{U«JV±$ˆåB€NUÙÜr	ê=Ç^Õj'oßl_x0007_lb6^B¡FàñÜæ¹«(§ª:©ÍB™a]_x0012_8÷_x0013_æ…_x0019__x0004_°‡ø²s’ßç5q§ó_x0001_˜“¾1_x001c_[·</t>
  </si>
  <si>
    <t xml:space="preserve">Æ?á</t>
  </si>
  <si>
    <t xml:space="preserve">£“ŽrkžW½Ù¯4}Ÿ1_x001b_J_x0002_…É_x001b_rÃ'$“×_x0019_¦&lt;ž^÷$'ž_x0002_nÎ_x0019_è¿Ýç®1ZÅû–Fq÷žº†0ò)m»B°F#+ê&gt;½ýiŒª7”¬Ñùl¥3ŽsÇåÏZÒ”_x001b_ß¡…D¢ì†mèy;Ü‚{ð8&amp;¥ò¢e.É|¢³_x001c_nWtÀ=¾µ›Ÿ4¹_CZtìîÇ</t>
  </si>
  <si>
    <t xml:space="preserve">HÁ_x0017__x0007__x001b_J¿8c ÏO×üóRý™_x0004_Cƒæn]¼|»;ç&lt;æ‡+{¬è”aR/—¡:Ä_x000b_&lt;c%REdà~ó#æÏ$¯_x001c_w§Ç_x001e_Ù.I'd…| Fí˜_x001d_Ï_x001b_¹ÍaQîîL¥Ë_x001d_¶</t>
  </si>
  <si>
    <t xml:space="preserve">_x0008_º_x001c__x000f_›</t>
  </si>
  <si>
    <t xml:space="preserve">ƒÛü)YI`</t>
  </si>
  <si>
    <t xml:space="preserve">€7_x001c__x000e_ˆ?3Ö¹ãQ½_x0011_Ïí_x001c_™_x0004_ƒ_x001b_›_x001f_xŸáî_x000f_`?•_x001b_Âàm'•^_x0006_['éÖ´’n›lÖÛåDÊü…RN_x0018_Œ_x0001_Öž²_x0003_ØÿCî1\ª-ìgR“ælPã¾*]Ê9_x001c_’1Ž_x001f_J%_x0017__x001d_É'_x001b_XgÝepÃ!†=«2`_x001e_Kƒ#g(d_x001b_~ú±?xäœóšíÁi-_x0001_¯u'ÐÇ’4	'ÈŠÏ4`È9;_x0017_8Ç®}ÿýuZ_x001d_Ä._x000e_Ûty_x0015_z_x0014_Œ_x001e_vúó^Õ</t>
  </si>
  <si>
    <t xml:space="preserve">«™ ©_x0018_+rìQòÔßÃ´&gt;HòÉÉèAèi_x001a_0_x0011_AC¸9$ô_x0004_vã¯êkFÔ^Ú‘_x0018_ó_x000e_Œ*L²0%|¹_x0013__x0018_Ý“ï“È'¨ªrÆT9;°PHö_x001f_ý|ÔF«çv_x0014_•ˆü…_x0019_Ë_x0010__x0017_'åùÉö§yd…PF2p&gt;è ÷9èknw(4É_x0017_ËÇ®Tç÷OsíOŠ&lt;È¼_x000f_7„òÔîQƒÁ_x001e_¬~Ÿ_x001f__x0005_=:qcEV\_x0016_v¸_x000f_#gæ…»É#k_x001f_lÕ˜ÐaÐŸ2²;ƒ÷sÎ_x000e_;ãò¬g+ÃMÍ_x001f_/"î&amp;Å_x0002_fb_x0011_Rã_x0003_wÝ`{ç·&lt;_x0013_ßµ?g•#+ðÎÁþoùf==…e_x001f_{FfL¥U±“ò°*Û@#Ðõãó5aLo_x001c__x0004_†l+¬ƒ_x001b_\I¸à_x0012_A_x001f_"²“ä»ìTUÝ†´{\•#Ì!Wƒ…GÏnxúÕ	-‚±Ø_x0008_VbÎ3’e'“ì=¿_x001c_Öô«Ú)±_x000c__x0016_À‚Þ’_x0018_úu&gt;¿CëSÇnŠèXq²C»ø_x0015_G\œ_x001d_¹8ÀïÚ´©WTãÔEq_x0007_–©_x000b__x0016__x0008_¬_x001a_4ÎLN_x000e_I_x0019_É÷Ï_x001e_•­_x001b_©fyCe¤ _x0014_Ë‚?_x001c_œ}k†¼7k©Qµýí‹ÑaŠ _x0004_¿™ò_x000c_pÞƒßžÔó</t>
  </si>
  <si>
    <t xml:space="preserve">_x0014_™TóµÔ`üªÄáÐƒƒœdqšÎœœ4hº’Rµº_x0014_fµR!_x0008_§Ê•?tàîÝ·¨_x0019_ûÇ_x0003_œt¨_x0004_H_x0011_xÃ–fÂŸ”ÇØZë©)N)¦fí¥„òÕÊ‰_x0011_@M§_x0018_àŒñž™oåWá</t>
  </si>
  <si>
    <t xml:space="preserve">¢¹#o™$Ž_x0001_Á^v_x0007_</t>
  </si>
  <si>
    <t xml:space="preserve">}IÍrIÚ^ð‹+’ˆ_x001b_–”"ËÇ_x000b_º1ÐŠ·_x001c_aÜDÁWýc	‡ÌwÐàôô#5“œ£;-ŠøRh¦ñ_x0013_™_x0006_ÑHœüØ</t>
  </si>
  <si>
    <t xml:space="preserve">_x000f__x0019_l_x001f_zÎš</t>
  </si>
  <si>
    <t xml:space="preserve">‡EbŠ€˜ö¨.Tžx#×ljshö_x001b_ø_x000c_ù_x0011_†Ò	$_x0006_TÁ_x0003_pîyî=é­_x001e__x0019_6áT_x0017_bqºO§¦+XÎÞêØ†“ÑŠ!Í»ÆâGÝËÊ_x001b_aF#€_x000f_ ôëïV¢Q_x001a_çj¬N00:_x0010_O½bçÊš¸%m_x000b_j¬d“Ì_x0001_APß0þ?ö_x0018_ ŠŽC÷y*FAÀùqéô«¥~ K_x001a_‡‘•ð_x000c_‘„ó˜gË_x0003_×_x001c_±ôì(TÁ_x000c__x0007_ñ_x0002_ÙãzƒÏCÔóÚœ¥kÅ!+Ý¡Ò¶7_x0010__x001d_bÜÛ27_x001d_Äð8ïþqQÈ¾^CäaO™Ç_x000b_ìzæ³¥+^</t>
  </si>
  <si>
    <t xml:space="preserve">«;\“Í1$t</t>
  </si>
  <si>
    <t xml:space="preserve">¼_x000c_ƒŽ™Ïzš_x0019_7H_x0001_%AÜÌçîƒéÇ9=¿¥cŠJ: M§¡</t>
  </si>
  <si>
    <t xml:space="preserve">síÚr¬PŸ½ûÄ_x000c_;_x001c_›ñ¤_x000e_cÆ~`^HÆîAcÈÉÉ\úJå¥MÊó4œ¬ì‡oc‚¤ö&gt;ëìqÐÓX_x0006_Îâv¨foÞ_x000f_èÞ ýx÷­Ô•ÒFor©_x001f_º]Ø</t>
  </si>
  <si>
    <t xml:space="preserve">ùVÛ•_x0008_ÃÓÜÊ¢</t>
  </si>
  <si>
    <t xml:space="preserve">_x0015__x0017_’Bº¦Ýÿ¼*;äó|äûÖÕ_x0013_ºB_x0014__x001d_„0-•rã€0=±N</t>
  </si>
  <si>
    <t xml:space="preserve"> vË_x0006_Ø._x000b_c_x000b_ó}Üc¾;R²Š¿P$_x0008_QV-¥_x0015_	¸Œ_x0012_ÌÝ¾Ÿç4¾^åmÅÕ|¶!‡Ê7¯PIàƒéüêšçˆ_x000f_Ú%Ã_x0005__x0008_£d˜ê_x0001__x001d_€&lt;õíÔSNKÌÌ?ãá‚î+ò£L_x000e__x0007_JÊ]€_œ_x0007_</t>
  </si>
  <si>
    <t xml:space="preserve">2_x0008_Œc;¾nùõ_x001c__x000c_zT¿&gt;Ldr_x0018_6Te&lt;  ‹Ð_x0010_y_x0014_½ØÚ(_x0004__x000e_Ä¨</t>
  </si>
  <si>
    <t xml:space="preserve">	™\Æ_x0014_`_x0015__x001d_HÇo~”…›ËŒ_x0002_åH_x0007_$qŸñúUR¦“jCÒÁæ0ÚT7œ®</t>
  </si>
  <si>
    <t xml:space="preserve">_x0015_?w_x001e_ØÎi_x0006_!F_x0005_›_x0004__x0007_v'‚Ç’	õÍK‚m»_x0008_‘²_x001c_!Ïú„’);Ç ã¯µN_x0018_``œ†_x001d_³Ç®O_¥LäÒ°_x0016_bÞB¦w6ò_x0014_ãªö_x0007_ûÀ_x000c_Ó_x0007_É_x0013_í</t>
  </si>
  <si>
    <t xml:space="preserve">Y$ –9Û¸ô$tã ®I+IÈ~6ä_x0003_Ï*§'|dw_x0019_ê:.@&lt;àd79ÜýÏµg);¨†×CŠŒœ_x000c_p_x0017__x0018_ã#¿Ö"«“´‘òà_x0017__x001d_ÆzãÞ±»Nâ#hÃ*g_x001b_‚…8_x0018_ÉõúÔ</t>
  </si>
  <si>
    <t xml:space="preserve">_x0001_%ò_x0001__x0018__x0001_qÛÐæº)VåÒC_x0018_±”ØÃ%×w</t>
  </si>
  <si>
    <t xml:space="preserve">~R_x000f_b½?˜ô¥òñ_x000f_</t>
  </si>
  <si>
    <t xml:space="preserve">:’NIôÏ&amp;º_x001d_X½U–_x0007__x001c_•_x0019_þ÷çOÛ’XÄ`r	À_x0015_‹«Ë-_x0018__x000b_åžFÃê0§Ÿ¥&amp;Ìc+ÔãîÐêÞV.RVÓv_x000b_ƒ£_x0005__•ÚO=½yïR(ÜÏ¼_x0012_Á¹$ä“ïïQQó-z_x0019_Ž1®Gª‘ïƒê</t>
  </si>
  <si>
    <t xml:space="preserve">!Lã“€_x0008_Á_x0019__x0003_ééYÆ¤£°_x0008_"ä`ã&gt;íFÉ®Cq»·Ì:þ V°¯g®€*(Œ_x0001_ÿm_x000e_0w1êO¡ö§¨E_x000e__x0008_l³†^Û=@ëYÕ—4†·°åE_x0018_9Èbvœu#±ôúÓÿÙÇ_x001c_p_x0007_LV@ôm</t>
  </si>
  <si>
    <t xml:space="preserve">ÇPIÆ})6üÁ²N_x000f_Lu­_x0014_¬„8÷ãž</t>
  </si>
  <si>
    <t xml:space="preserve">smãn~êç=µf_x0001_´ã8ÿëÐ_x0014_žÇñ_x0014_õL_x001c_“ÒŸ@</t>
  </si>
  <si>
    <t xml:space="preserve">fÛõ¦ï=ÇJ~áŒçõæ£fÎ1žÿ!è¾¼æ€ÅzP_x0003_Õ²pE&gt;€</t>
  </si>
  <si>
    <t xml:space="preserve">(¢€</t>
  </si>
  <si>
    <t xml:space="preserve">(_x0003_Ã77Ë•&lt;_x001e_N:¯ ô©ˆ9”(ÞÉƒ»8Yc_x0003_'ž¸í‚_x0005_KU¥É¥ÇªÔS«gÜb•Þ€7_x0006_0A_x001f_*_x0005_#¦O_x0019_âN\!%€g_x0011_·˜0Êž¾üñŠµ†”£Ï·õêg*þÊv{_x000f_Æ2HÊ‡_x0002_@_x0007_Í_x001a_ç‚ÃŒgØÐ¤+†`</t>
  </si>
  <si>
    <t xml:space="preserve">‡$_x000c_£Ó8ç_x001e_ÕJ“—»aóE.nänKÎ‰…wVyP_x001f_”2¯V\ã_x0003_õ¨Ì…—vNß3|x_x0003_„þéÏ^MzQÃòÃ–ß×ÞrË_x0014_ç%_x0015_¯õè_‚$—|E‚È|²œ!_â_x0007_&lt;_x0002_=óUåŒ_x0006_#'*X_x001e_0EqR„w_x001e_Ç¡_x001f_f¡Í-þeFß°r2³²ª©;LD}ãèÙü)¢G1Û–Ec_x0019_Þ2Z_x0011_Ðÿ²O_x0018_çNõôTðÑšOúüÏ_x0013__x0011_ˆtê¹­¿¯"6g`_x0010__x001d_Àä(ù™_x0007_o¦GZfï™FGÍŒs÷È®¥‡÷½?®ç‘ˆÅÊ¬×ëÈj&gt;íˆ£kL_x001e_p_x0018__x0004_Ê)ù³ž„þu4ruu_x001f_</t>
  </si>
  <si>
    <t xml:space="preserve">Y8c»</t>
  </si>
  <si>
    <t xml:space="preserve">}½øô©«A;¯ëó9©b¦ëYôþ»_x0012_½ÉX_x0011_ˆ;#uŒm'{³_x001e_¼õ&gt;¾ÔøÚ(Þ(œâ%b«å_x000e__x0011_:ð½ÿJÊXg_x0005_È•×õæz_x000f__x0016_žúü_x0004_ó&gt;þ2_x0017_xÀcž=ñÓð©#`Ó€¥ŽõwŒãz¨_x001f_À^´ªPj×õø›SÄ%$—õø_x0016_$Ü‚NÕó_x0017_qÇÉæ_x0013_À_x001d_8éÇ_x0014_Kw&lt;+_x000b_dÍûÀª‘ü²F™ù·_x0013_ïÏÒ¸þ§	ÆÍ_yÝ_x001a_ò§ïmÙ––í²[vJ’àqó0ì;_x001f_ÇZÑK½¯_x0013__x0012__x001f_1’Ë÷&lt;·=_x0006_AíùzWË"ånŸ×™êáñÓ©_x0014_Û»ôÿ€Z³Ô³_x0013__x0016_c¸I _x0003__x001b_6žã_x001d__x000f_×&lt;ÖÔ_x0013_ï+´±ß·¶Ü{žzWçÙÖUõ{¸­?¯6}n_œ{F¨Ïuoëá5!&gt;aaœ¢ƒ&amp;ïâàãž8ç½\1«•Ú»YUU¹áŸ×ñ¯ÎqU_x001d_</t>
  </si>
  <si>
    <t xml:space="preserve">¶þ¿Sìa.h¦0E‚Ø_x000c_ß0Ç_x0007_Êœ©À_™@rFO9ükŽµi©{_x0012_È»±ƒÈÇlsIå¨ìyÁ=‰®xÔqØ@¨_x0014_ÆÎ]ÙY¾oâ_x001e_€cîÅ;®I_x001c_† åq–§)¶î˜\`…Æ;ÒšÈ¯¸¸ÜX_x0005_bÄ’Ëè}©B¤©É5Ð</t>
  </si>
  <si>
    <t xml:space="preserve">_x0012_XFÛ_x0004__x0006_Êü£?_x000e_sY×:RJ®¥x”òƒ˜Âôè</t>
  </si>
  <si>
    <t xml:space="preserve">úL_x000e_s(Ç’®«úí_x0011_òBIÆZ&amp;dI¤2_x0012_…_x001b_ËòÀS»y2ç¾{c¾k=¬_x0008_tM»w_x0017_Ú[î®_x0006_y¯ªÃÊ_x0018_¨©SwVþ·±ç×Ã:2uik_x001f_ë»¹^8KA_x000c_Û_x0008__x0013__x0017_ù_x0018_mu ãæQ÷zqÍX[cµØ_x0005_Ü¤lÈÝŸRÏå]•)Y&gt;Ç</t>
  </si>
  <si>
    <t xml:space="preserve">¬›ÔˆÚ_x0015_Ú„_x0010_$L«dÊyàóøSšÕ’8Ø/ÞÜ¸'åÂ÷õÏù_x0015_çÖ¦’»=8FÑMõ_x0018_°Jƒ%Y&gt;@FF2=_x0005_6_x0018_Ld _ÝF¥•sŽ§_x000f_×µrªw\ÇRVÑ_x0012__x0004_;Ëd¢¶Á·vBc¿_x001d_ýjÛÓ€Ê9Ä›_x0014_lV}+</t>
  </si>
  <si>
    <t xml:space="preserve">”¬¶_x001a_ó_x0011_c|“ü9Pë»×ž?Ï^Ôì!_x0007_iÜ¥†Xàå=1Ò¹e_x001e_k¶_x0003_°0yå09=~”ª&gt;pÀaˆ_x0019_çh*;úf³Þè¾os”²Žñ8hãp­²Dáãã_x0007__x0019__x0004_f¤ 2¢’ÛU</t>
  </si>
  <si>
    <t xml:space="preserve">6_x001b_cIž¬Hþ/åÚ¹T_x001c_$%&amp;¢âº’_x0001_¹ Ú_x0006_Ëhß_x001e_X!Ã_x001e_¬qÀ\v ýi›€g*wå_x0011_€</t>
  </si>
  <si>
    <t xml:space="preserve">&gt;½8?sTræiU_x000c_0I8;™_x000c_eO™_x0019_^íŒŽ{~´î0_x001b__x001c_€Ëœöö_x0015_r¿"iòÙ¢/3!ÊàA_x0003_&lt;·Ó®?ÏZ•Ø"Û0_x0019_._x000e_ò{J_x000f_*¹_x001c_ñƒB§{%Ð¹T¾½HÙÒ723_x0012_›•_x0011_HÁŽFã#¸÷§E_x001a_´“+6_x0002_Bòe‡R½_x0017__x0019_úôýjå_x0005_Ïu¸©«êC_x0013__x0016__x0005_Êc|‚HÕŽLq_x000e_‹žùëO_x000c_CÈÃ¬ŒKó÷ˆéù~•—$éÍË¸FÒÒBî+­…</t>
  </si>
  <si>
    <t xml:space="preserve">:(_x0003_'¹Ç^{ÓÑ±¹\_x0002_Ü¡ôÝDí»Ü¶ì¹o¡( ¤ìÛ™¡‰Œj§ï¿`OðŽÙ¨¢mé_x000b_J¦6uV’3ó&lt;&gt;Þ„þ50æ”Z5•8Â—4C9ŽMŠK¡óÛ»*:çœcñ¢R‚geo1dHFìm`xç¯8Ç_x0002_šÕŽ^n’Ô‡þ[Lß(iä&gt;Qòº¯ÝÀê;æ¤TÆI 9œ_x0001_ÝEºýà¼œŸâ9U?u</t>
  </si>
  <si>
    <t xml:space="preserve">«IX•”_x0003_!Cµ_x0011__x001e_gÁ_x0001_Š_x000f_àÁûÄú.M ÚÀ_x0012_¤ïEdÉÆÓØ‘ÔŸn*dîÕj¿vÌ‰£_x0002_</t>
  </si>
  <si>
    <t xml:space="preserve">Œ´ûÁ~_x0002_¤«éìi_x001a_$Ü0GË”Îv_x0012_çœ½Zª¯in(ÆË™"»Áó _x000c__x0001_Ü:ÿ_x000f_¹õ_x001d_j_x0017_‰_x0017_aÛÜ‡äúñéŒzë¥5_x0018_Y˜ÉY•¶lTùË—i˜‚6²àð¸_x001d_p;ÿ:…2_x0006_#_x000e_«ÏQŸóíZ%_x0016_™${s")</t>
  </si>
  <si>
    <t xml:space="preserve">û–_x0013_mÎÁ0_x001d_Tóœ{qíOg_x0012_¾ó”W`pHfEÏN0	_x001f_…Dér+Þã»µˆ·_x0005_gÁ8G</t>
  </si>
  <si>
    <t xml:space="preserve">¼e™OÝ;Fy=Ç8¥•\3DrLxv*I_x0003_¿_x0005_z^qëOÙÛY_x0008_Håg/‘‚Š¿uvÇ+_x001f_âAÎ&gt;™Ç¥;ÍÃ7Í¼c9ÀÚ0:zúÿeV</t>
  </si>
  <si>
    <t xml:space="preserve">jèbù¹_x000e_ãó_x0005_+Æ_x0001__x0007_¿4Ñ)U!O(Ì¡YH_x0001_Áè}ªÕ&amp;â›_x0011_&amp;ýèÎ¥qºI_x001a_8Ð’ˆ:±ÿg&lt;uÏ­?ÏÜ_x001b_q2</t>
  </si>
  <si>
    <t xml:space="preserve">±¨V-óÛ_x0007_¯NÔMý”;µ Ä•”á^O³²«_x0005_ùB_x0013_Œ‚sÏ·­=ö˜^&lt;’Í_x0012_ùœù®:_x0013_ŒŒŠ™Ó|ŠA°#ÿ¬_x000c_2ï</t>
  </si>
  <si>
    <t xml:space="preserve">+_x0002_1µ¿¼0N*o0…‰r®ª_x000b_)ÎïëÔTÎ7Öâ_x0014_Ë´æ&lt;Œ`òrIïƒÆ	©&lt;Ï•_x0014__x001f_”H%Æq–#}EJŽ–_x000e_ó_x0016_D‘7/•*òŒå•²</t>
  </si>
  <si>
    <t xml:space="preserve">“œ_x0010_}*s1_x0004_’ÿ|_x0002_xÏóïJ:«0_x0011_e(QùùC_x0014_</t>
  </si>
  <si>
    <t xml:space="preserve">¼_x001f_FÁõéLó@Ý_x001e_N×‘™Èîç_x0019_$ÿõýªÔ"—2*/— íÁQ‘‡"Cµpw®ˆ_x000e_ÄŠto½¶_x0005_</t>
  </si>
  <si>
    <t xml:space="preserve">N_x0014_(_x001c__x001c_{zûÔ[—Þd’¤‚:°`ìÊ0Û·_x0011_×8Î9â¦Žr»Ô³m|+_x0005__x0003_œv#Æ¹jÓ”¬iR&lt;¶'_x0012_€_x0014_†_x0001_VC_x0011_ÛO£z…©_x000c_â5Ý–*ÄìÀÜÅAÁ8ëžþÂ°9]y_x000e_2ÒÏ ñ?–ìK_x000f_”ar¡À'®sÓŽ†šÒîTWc¶2dN	&gt;olç’=é¸»+-ŠæÑÙˆ%</t>
  </si>
  <si>
    <t xml:space="preserve">J)oß;3m_x001b_rÞþžÝ…Hó»ˆÎÓºÞ_x0001_l_x0013_¡ _x001c_–?ízûvÍtÅÅ+#_x001b_ïrX›t¶ÇvØdWýîï’3žëý­]º)8 œ9èP_x001e_8®J¯•ó£²“å†äˆB Cò¢´Ž0x]ÝO­HH;—?òÌË¿i_x000b_°wÏ×·zç©)É\Ò_x0011_Šô'ß€¹_x0003_?/_x001d_Êúúcñ§ddóÐŸ¡ÇÓ?Î¢M½_x000c_åï-	_x0016_]¤_x0012__x0001__x0018_&lt;_x001e_‡Þ˜$</t>
  </si>
  <si>
    <t xml:space="preserve">±¦Gî’FÝŸšO÷‰ã&gt;€bˆÓq0Q´Š­!(ä0_x000e_vì_x0007_îÜ0_x001d_x÷üé(_x0012_Ä_x001b__x000b_ª¶î_x001b__x001e_£_x001d_ý¿ZÙ¹F)_x001b_RŒœ÷Ð{I†v!‰_x0005_±‘’ÄvúñJ³_x0013__x0008_v!eØed-´óü_x0003__x001c_d{~_x0019_¨Œ¢Þ†ËÞz²(¥lîÈ.ê2¸Î[°_x0019_ÿ</t>
  </si>
  <si>
    <t xml:space="preserve">wŸ°`±_x001f_9&lt;œá½2yÆiVMìsÔ÷ei_x000b_çã!¿‡_x0001_¸ÆŸ&gt;Õ^I·¹bOP¿)Á*;_x000f_CcZáÿv½GñG•"Œåq_x0012_©È%š_x0014_^Bg¯°÷5Vo–_x0016_$·–Î°87LÌO_x001b_Hå_x0006_z·Lu®º_x0015_</t>
  </si>
  <si>
    <t xml:space="preserve">ö9¹}ë_x0010_È˜FfSµ&amp;_x0011_d</t>
  </si>
  <si>
    <t xml:space="preserve">¤¸ê_x0007_bëÚ¢U%$b_x001f_p˜l`&gt;A_x0019_þ_x0013_ïþ}«²2ÒÏpÖ:_x000c_ûÈyÊd_x0014_ÀÃg¾{Ôr!gW$67gåù¹÷ãŸ_Z¦-dÈÖ/œÇ‚X(“Ô_x0015_?N	þ]è_x0002_6z‚Cÿª8ù_x0008__x001d_yãŸóïVî®Á«n_x0005_PàpJŽ¿¯Ò_x001f_Êä&amp;_x0007_Ïœç_x0004_2ôÁ'Î®wå@ÝÝÉ|ÕUyTîbþpÁâIº_x0016_n_x000e_ãÆŸ½B†$mó_x0017__x000c_Ã_x0004_¾8_x001c_ãŸjËàI0½Áå&gt;T¨I_x000c_Y$VSó+_x000e_Øæ‘¥_x0004_!‘”</t>
  </si>
  <si>
    <t xml:space="preserve">d±e_x0003_ŒŽsŽHô_x0007_8ö«©_x000b_¤Ðm°«(_x001d__x000b__x001e_</t>
  </si>
  <si>
    <t xml:space="preserve">ô9	ëþy©&lt;ÓäÂèÛ_x0017_</t>
  </si>
  <si>
    <t xml:space="preserve">ñà|³(&lt;¦{õ¬’_x0003_ê!Zp	&lt;&gt;_x0008__x0001_z1ê_x0007_vúþu+\"à 9*_x0011_‰_x0019_ç¾?</t>
  </si>
  <si>
    <t xml:space="preserve">|ª_x001e_ì_x000c_‘2_x0019_¾U_x0003_æf'püyëÜâšò|«Èÿ–ŒÀ¾W ç¨#ßŠV²r]LeÖ|¯ïcSÀÛÛè~¼Õ¤d1à‚v2±ã‚¿ãŸjÃÚ:‘Õ_x0001_f_x0019_ˆY	`_x001a_)üÈ_v_x001b_i_x001c_n vüªqs‘_x001b_)P]šFU_x0019__x0019_îÜž¬yç5—2NÀ1ŸpURØñÐ)=@ô_x0015__x0018_ _x000c_äm_x0004_¨çŽ:ŠÝUkA‘³‚K#.K4d_x0011_ rN_x0006_2qÐÿúªã8(_x0007_dˆ_x0018_î_x001b_ŠŽÀœpÇÚ³©_x000b_µsY8J:n_x0002_M¤¨#h_x0001_·c_x001b_¸éÏ9ö«0KÌ_x000e__x0015_0_x000b_`á_x0018_ö$w#µe8òêb#~ñ¥_x0008_ÅváÔ_x0011_ól_x001d_G¹ú</t>
  </si>
  <si>
    <t xml:space="preserve">©&amp;Ös…Ú¬9_x0018_Ýò{gù×E&amp;Ü5_x001b_MnT_x0011_…a_x001e_7Jü§¯ø</t>
  </si>
  <si>
    <t xml:space="preserve">_x0014_+*</t>
  </si>
  <si>
    <t xml:space="preserve">À+³`•Â_x0014_S†$€pAíÍiÍea_x0016_#¶ùÓxÄxo—nÂã_x001f_)Éè3ÏC‘éÖ­¬(¨¡×çxdTÇ_x001b_%=ÿÚÇ^sŠá•Fêòù•_x0015_wb?</t>
  </si>
  <si>
    <t xml:space="preserve">"C_x0016_K:|²L&gt;_;ß_x001d_¿Ï_x0015__x0003_Á»xÆFS_x001b_‰_x0001_HÏ_x0019__x0003_&lt;ŸÿUvûNVŠävó'†=É#†Æ2¥q‚ÜàJFsÇEýÞ_x0007_=Ç¥CªœÚ3_x001b_"¡V-ÇÍå#¨</t>
  </si>
  <si>
    <t xml:space="preserve">ÌqÎ~ï_x0019_ªÓÂ_x0019_$Œï6äˆØî ÈÃ®z_x001e_£Í_x001c_ÎOÝ_x0001_¹;J_x0012_N\6q‚G¡ÇJ_x0016_E_x0012_¦_x0001_(sÎp_x000b_z_x001c_v«©IÔ…À‘_x0019_¼ø_x0018_“²9wÈ_x0017_Œ§ _x001d__x000f_&gt;µ)%šB_x0006__x0007_-…_x0018_P?¥rFœ¬ÒØ_x0007__x000e__x001c_¦ò«…_x000c_ÊJ¨SëŠ°øh£\èdYX_x0010_@_á_x0003_#'ñ§_x0005_Ë; (²+_x0007_\°b¿1S‚ÛÖž°´_x0016_Å</t>
  </si>
  <si>
    <t xml:space="preserve">ä•m¼äŽI#9_x0003_ŠÞ¥Ü</t>
  </si>
  <si>
    <t xml:space="preserve">_x0011__x000c_…POÌHP9Ú{_x0001_ÿëïR¤jˆ’¶_x0017_Í¿_x001b_‘Ôð_x0018_ú~52wi1kwrl_x0019__x001c_ÈFÖf</t>
  </si>
  <si>
    <t xml:space="preserve">p0‹ŸAR*a”äŽ_x0019_Gcõ_x001f_Ò¥ÔTÓ_x0018_ó_x0016_Q‚ ÈeR9(ùíì{Ž•_x000e_Ì_x0007_w ;È¸_á-Ž‹ÇNi'}@qVýÜlNÜ–?.Ddý:Ó‚7ßÞC‰p8ûÞùü¨q\×@5”‡a“¹_x001c_†ùp_x001f_§&gt;¢›$;2»H_x0003_æÁ_x001b_vƒüª£x»°_x001a_Ñtx™ÔÆƒ_x000e_&gt;ò¿¯_x001d_9úâ¡*J_x0015_Ææ </t>
  </si>
  <si>
    <t xml:space="preserve">¤·*§©àu#&lt;wö¥JJRq`ZSºbsR+96*¡X_x0014_|‡_x0018_Æz{úÔÑ»_x000b_e_|Š¥ŽT6_x000e_GO½YT²•—AFÿh’_x001c_˜Q¥ 9_x0012_)XÎí’_x000f_»ŸcÇ©úS•~SÉÈW–cŸ•HþZæ—ÄRÐ9ã ôSÓæÙê={Ô«ÜäàŽ˜éïõ¬&amp;ÓvB_x001d_OUÝœôäV`;Ë_x001e_§ó£Ë_x001c_àšŒŽÇ±ü©¡@è(_x0001_ÛIÆTõî:RíÆr_x000f_qÀ _x0006_Ó±÷AÜ9ç&lt;P_x0003_zvïé@_x001d_p;ö_x0014_îÞ€;iô=}*P _x000c__x0011_žGj@!P{c­FÀŒ_x0002_?_x0010_:Ð_x0002_c=_x0001_ü¨9êAê{P_x0002_ž”¼ŒàŸJO_¯¥/_x001c_ã?9S=ÈçÓ­H_x0006_Þ?É _x0005_éFG¯ë@_x0005__x0014_Çé×Ÿ¯Z×ŸNýh_x0001_?ÏJ_Â€_x000f_ñü¨ü;Ð_x0001_ÓÖ¥</t>
  </si>
  <si>
    <t xml:space="preserve">_x0007_|ôéÍ(`Ý)h¢€</t>
  </si>
  <si>
    <t xml:space="preserve">(_x0003_Æ_x0016_</t>
  </si>
  <si>
    <t xml:space="preserve">É¸g“Ç\•õôÇãNTØ®’_x0014_«å	ÆÉ_x0008_ÆãïŠþžÄYû«¹øâ¦§O”#‚Ë_x0014_j‰’w_x0011_îz“êj(ò~Y6« eM¼ï_x0019_êsÿ×5êB0Xt.IºÍËï-²«/›_x0018_ÊÅŠH1½„¹ÿYž¥½ºS_x001d_IUç!€_x0003_ðíõ®jK–Fõ[•_x001b_"_x001d_§!pÛÔ‚_x001c__x001f_•}GÔûS</t>
  </si>
  <si>
    <t xml:space="preserve">1+ÃpÇŽ€ý}k×‚ŠGšã*z“©Â•Rw(</t>
  </si>
  <si>
    <t xml:space="preserve">ª_x0007__x0003_ÛÛõ¨d‘Ê”V%_x000b__x0001_ó_x000e__x0001__x0007_æ_x001c_TPÃÞMõþ¼Ë«‹µ+&gt;‹úèBeÜ¾`?"üÙ_x001f_Â€â˜ß4sDÌVYÝ_x0019_%'æU_x0007_€	àduþuêÐ¡(I/ëó&lt;Š¸—8^ú^D_x0005_°Æ@¸|ˆä]¿uzc_x0003_&lt;Žâ›"0ÀV_x0019_]¼ƒ‘Ú½hC¶ç›_x001a_×¬”G`_x0019_Öv_x000e_Ûak}¹àFNp_x0006__x000f_9¤ç_x0004__x000f_½ÛŒçÿ¯XÊ1nÆ²¥(~ôsgb°$®Yb8Èb½‡bj@¢GRIEb«Êä©ôã¯5*_x0016_Ñ#_x0018_U“’‹_x0019__x001b_îßó“¾F”¸S†_x001b_HéŠw!HÓ$ Ú_x0010_¶Ðyëè_x000e_=¨©JôÚHë¥U*Š7</t>
  </si>
  <si>
    <t xml:space="preserve">4Ÿ"“ Ù¸íË_x000e__x001b_§¯_x0006_ƒ½w9Ý„NT®pçî“Ÿ~½kŽ_x0014_ÔV§v"»”Z‹ ñ_x000c_®ì[cGç&amp;Üífþïv\Œæ¯À]å`_å}¡2~P1Üû×_x001d_j)+³_x000c_62jjŸoë±r%Ë€_x0008_NÅ‰ÎßLã&amp;µ •¦w_x001e_UN_x0007_ÞúzWÊfô#88¿ëñ&gt;§_x0005_9OßìnYÌë!RUä(7_x0015__x001c__x0018_Ç@~ƒõ­øgÝÁôëÆ&gt;ŸZüSˆ0&lt;µe(ì¿®çêY&amp;&amp;U°ü³{]‹~‡·ó¢¾;m_x000f_p_Ï9=©_x0014_’_x0014_Žãø§­ _x000e_=øö¢€'_x0018_Æ_x0001_ÏãHËÁÀçŽÔ_x0001_</t>
  </si>
  <si>
    <t xml:space="preserve">.ÓýÓùSØ_x0006_4JÙÜ¾Ý:UI</t>
  </si>
  <si>
    <t xml:space="preserve">ãaÂå²_x000f_]«ø×v_x000f__x001b_W</t>
  </si>
  <si>
    <t xml:space="preserve">4âíò_äÃÈÍ»ÒžT_x0002_0æNJ’q¹ûg_x0003_€_x0005_2--ãó_x0015_‰;ùXØ„H˜ýãÇÞ$ç_x001f_Ö¾Ê&lt;CIÐöu_x0017_½óÿäN_x0019_àc*¾ÑJß+þ¤É¦Œ_x0005_rvµvüØ_x001f_çµ?ì_x001f_2oEpˆÊ Œm=¹÷¯6yä\œm¢þ¿”ìŒ9_x0017_-ïn¶±_x0017_öb¥†X¬Øê=_x0007_?Ö —L_x0001_$P¡Õ™S•ê¾§_x001c_Ã5µ_x000c_æGÉ(Ù.·üˆ:|ËWgÞÄ+¦ís•8T1mé»ý¢y$ýM_x000f_§œyŒ8@_x0014_3</t>
  </si>
  <si>
    <t xml:space="preserve">ú_x000f_jÚ¦.…îÝ¾Oü…_x0018_8õü_x0006__x001b_)UÊ6ì_x0010_[_x0018__x0018_AØqÎO§?…@Öä_x0011_…?3ÁxÛïÏ^‚¢ñzÇbö_x0018_b'&lt;_x001f_áôæœ‘_x0010__x000e__x0017_$_x0002_Û½1øñ\Í5ï. 4FÊ_x001d_‚±YÊ•ù‰Ëtãû©Çn_x0005_JêC¬`_x0013_Â¨àÏéßŸçYIJ÷Øc_x0001_!\_x0002_8_x001d_A_x001c_àö#©Ï¥F¡¶‚øe2G"®ßÞÂëÓ_x0004_r?Ï4å_x0005_(hTmf˜Ù†Ñ¸_x0002_Ò¼¡¤üÇÛ¿_x0018_Í&amp;7_x0019_y!mÈä¶_x0014_Ÿöyæ±²Œ_x001a_–ä_x000f_9Ú_x0017_$;íap?ÂGlŠ‘cÌ·_x0003_*ˆ¦3±û‘IžÞ¨xäÔSn/CIYÁ;j4F…Y¸á†_x0015_”î8ïƒÛŠnÆ9Ã_x0016_f'¯</t>
  </si>
  <si>
    <t xml:space="preserve">kNG~f_x0014_äÔ’CLL«_x001c_¿1VRUAÀ‘3‚F{‚*R›_x0011__x0014_8S</t>
  </si>
  <si>
    <t xml:space="preserve">¢9$_x0006_‡¨n_x0001__x0004__x000e_ýóÚœäš»_x0013_¾âÈ_x001c_üñŽ_x0015_T_x0018_þQÂî9_x0005_»ž;ÿJ_x0008_²“þªC_x001c_Ÿí¯b¤d_x001f_¨È£“š_x001c_Èu:!…”nÇ#_x0005_BãüŠ_x0019_Õv’_x000f_–Ê¬ÇúÌð&gt;µ…½šl¿kxrHw_x0001_Ñ_x0001__x000c_X_x0013_»_x0007__x0003_¹_x0004_žŸç­F¯¹Ø(9HÕÙTôLœ±ëŽ?</t>
  </si>
  <si>
    <t xml:space="preserve">TãÍs_x0011_êU¦A¿÷NWkcåˆc©îsè_x0005_M_x001b__x000c_¨»’_x000b_gœg¨_x001c_dÔÔ^õ‹MÆ7Bù¡à·VB».çÄÃýdƒ_x0018__x0008_ÊØýØê8çð¡¥mÁÉÜª ¼È@_x000f_ç·éT©Ù§²_x001c_W6²_x001b_¸‚êAgÂË´0ù"_x001d_p_x0007_ c×§éHò</t>
  </si>
  <si>
    <t xml:space="preserve">¶’D</t>
  </si>
  <si>
    <t xml:space="preserve">cÐ/Lã’qŸcéJPjzšÍÞ&lt;±_x0010_¹fVÎ_x0016_E_x001b_û_x001d_‡Ó_x001d__x000f_µDW$ÿtí^™$_x000f__zÖk•$G2k‘1áÎÑò–*_x000f_B±÷'Ôý?ýlh_x0014_+ä¶_x0004_Õqò°üÍèG&gt;¿ZÞÃb&amp;’µŠÍ_x000e__x0008_Î~p</t>
  </si>
  <si>
    <t xml:space="preserve">_x000c_c&lt;võýi†_x0007_UT_x0007__x0002_pJ‚~öÓÛÜVÓr”lBWÑ_x0015_Õ~C×æv_x001f_0_x0004_ŒqÁ_x0019_ïïQ²31Ã/_x0018__x001c_Ÿ\ŽÜQ_x0019_5_x001e_Fƒm_x0006_(ùXÆÌFÖÝÇP:ôíŠ‡</t>
  </si>
  <si>
    <t xml:space="preserve">ˆÛ$_x0002_VO™~ò_x000e_Üôæˆ{©¦	_D#6×UÏÊÊÒ_x0016_Ç</t>
  </si>
  <si>
    <t xml:space="preserve">ÙûŸSÚ ÚJ€A$(çvß©Æ+HF?p&gt;[1E8òDA1ÐŽ¤_x000e_</t>
  </si>
  <si>
    <t xml:space="preserve">œeC_x0010_ÛG*Äüþ¿‡¥e:qr_x0010_þ_x001d__x000b_1ýä~\l_x0014_cy=_x0018__x000e_zòO¥Kå·–²0fùaðJ†Ç#'Ú´’^ÊÀ;vä)’Î_x001d_xNp¿Ý#×_x001d_?­9Y_x001b__x001b_0zœŒ_x0010_FqÇ¾k›–RŽ˜¡ŒùD¶íì\0_x001f_#z_x0003_œ‘íÛµ(Œ_x0013_"+”t</t>
  </si>
  <si>
    <t xml:space="preserve">_x001c_…Ð‘_x001e_GCþÖ;Tórè_x0003_ÐlHâ_x000c_ÛmÈ’_x0013_Œ&gt;ãÜ‘ëøŠqË_x0016_c¹ ¶9Ük(ÆQ½ŠJ÷ò_x0013__x000c_±[yLKù†)ry6þ¹ê[=Ïÿ^Ÿå§!ÕßåÜ…N6Ëž	_x0004__x001c_ñÛ­oMÛâ_x0015_›ù_x0010_’Í¿9Ê_x0005_2_x001e_˜ÏOZŽ)2–û–@ È“nä¶	Á^ÙõçšÒT•Oxqvc·È¸_x0019_!do5J‘…QÛýãêjF‘FÂXå²û;‚zúœÖ_x0015__x0014_SI‰ë¹b_x0019_YX_x0006_b¨û•™sÂ_x001f_¦sùSRy67šA}ÇnÅÂ„ÏÊ1×îõ&lt;ÔÆÒ¼PõJå£#&amp;C0ûÃ€waOsŒÒ¬$·$î‰]¼åÉÞS_x001c__x0005_$uÎ*$àšHBE)ÄŒåñæ_x0013__x001a_çýZg_x001c_`d“ú{Õƒ)_x000f__x0003_)ÀŽmò_x000c_|²¦Ò6¶1ÆqÒ°”}òá_x0014_Ö¥5Œ_x0003_’®%+Ý³ý3ÐT«1!°BüÅbAÇ÷GQ’z_x001a_™Óv4„“…ŸBg¸2HÙP¨Q_x0017_jg_x000b_Ž§_çOYÔ)ýõe‰Ø_x0012_ ŽùÈÉ¬£_x000e_x´/kÓ¡?ž</t>
  </si>
  <si>
    <t xml:space="preserve">Ä0Ã`ØXœ_x0007_`:ŸCøÓVçÌSÉÚÄ©Ýò’Àõ9_x0015_ÍR2æ¸B¯*i–&gt;Ò_x001a_pçndh•”_x0001_å¨_AÐg¾95]åÀ;_x000e__x0017_Ïl_x0012_œ’:¨?NÜŠÞ	èÉ”­±_x001f_œ7cyN{úz_x001c_…_x0002_eås’Ø_x001b_³È_x001e_ÙéZTƒ”li_x0019_¥fú‘ùáVFa÷\¨_x001f_ÆGf_x001d_*bÌ_x001a_DBêòw°Ê/_x001d_ñšæ¥A·ëó*R÷®ˆ–ïr/˜$dÒb6a–_ïdgƒé×éKö…fX÷_x0011_’_åùœ¨Æ^•ÕNî™”ê);±^ìÌn_x0011_ýôë$_x0011_ ÈŒ¯ ê[ŒÕSså¼»ïí&amp;MØVL_x001c_|ã§OÄÔÆ•½ÑÊ´šI_x0011_yêÀ¦8Ü;u_x001e_œûÓZU&gt;{»6fUI_x0011_NÑ°w_x001f_tôÎ_x0005_t*J_x000c_À‰¦Ë_x0001_Ž€_x0011_Ž_x0007__x001f_NôÖ”ü¥˜m]ßxáA=IÉëï]4Òk^ƒnûˆ&amp;]¤¸+„</t>
  </si>
  <si>
    <t xml:space="preserve">_x0017__x001f_1=ÇùÅ8Ê«åó–1#nPpAþ¾ÿÎ¡Ó¼î_x0011_ÑŒ_x0012__x0006_fã#_x001f_(?)éž¯_x0014_yŠé4Dc€¡ò_x0013__x001b_zýr;UÂ3o]‹“‹Øj&gt;õr_x0006_À"</t>
  </si>
  <si>
    <t xml:space="preserve">C|¹UìF2_x000f_±¨_x000c_Ãj(_x0003_lÀ–ls_x001e_;_x001e_ã&gt;•Vr÷lf7Í_x0001_H_x000c_ùrc“’_x0013_Ë_x001d_1éøSšl°&lt;aNì„_x0003_u8íÇçNTäÄì·_x0013_ÎPK_x0013_÷Ûq_x0003_ _x0015_Ç_x0005_sÀ_x001f_‡çLi‹cogÝ!ÿgßéõ_x0015_­8Ê+Q·eq†br_x0001_'‘÷AÎ_x0005_6+C_x0016_8&gt;fÜnÎO·$_x000f_§_x0015_³¡x¹uþ¼ÎxÉ9jJn7í_x000c_Åv1F|üÊ•W_x001d_3ÔóŠzÝŒmlà_x0006__x000b_‚=9þŸ­qÊ”›7R¸«qº"ÌíòÌ0Ä@QÊ‘ýÜ~&gt;æ“í</t>
  </si>
  <si>
    <t xml:space="preserve">ÊJ·ÌqŽzgúb®Tœ_x0015_‰”•šDÒ\®_x0014_`n_x0003_kà_x001f_Ï©üªXn_x0007_œ§_x001b_‰ŒFÃ_x001f_!\÷9ëŸqIÐäŽŸ×âg_x001a_{¯rT¸ÏŸó©áVþ_x0017_?Þ_x0018_ûÊ:_x001f_çS</t>
  </si>
  <si>
    <t xml:space="preserve">ûgTuâ;r$_x000c_1æ3t9ÏcøŽ_x0005_s&lt;&lt;_x001f_õÿ_x0004_Ýy_x0017_$üª¥¶_x0015_Ý·ÓÖ›çgÍ ð„·nŸÔþ_x001c_ÔÓ¥Íît</t>
  </si>
  <si>
    <t xml:space="preserve">ˆþÒ?xÌNì*Œž_x001b_ØžÇÐþ_x0015_;Jà_x0002__x000e_0w2ã_x001b_§¦~´åJPk™ ˜_x000c_°mÊ8</t>
  </si>
  <si>
    <t xml:space="preserve">9P{Ž{ŠU”…t9dL2_x0006_#s9è_x0008_ô_x001e_¼ÔÊ7_x001e_ÄñÏ¼‰_x000b_tŒ*s˜ä9äýG&lt;óéS«_x0018_Ùùùˆ(_x0018_¨l/¶zT+FZ…Ý¬@Ã_x0019_$ýÙ_x0015_z¯ôõ ¸&gt;bíR_pAŒäzû~µµ]cx‹È™d*Ås’ª£+ó_x0005_ö«QÈ_x0018_íb&lt;¶q½‰ÚÈ _x001f_»×_x001c_õ_x0018_¯3øu</t>
  </si>
  <si>
    <t xml:space="preserve">"—-Öè¬³_x0004_Y_x0018_€_x0015_â*þ`ÈDÏÞÿa¸ëÇ_x0014__x0015_9_x0012_+rÊ½÷#!ïÇ|t­¤¤äˆ-#ä®_x000f_</t>
  </si>
  <si>
    <t xml:space="preserve">ÊÈ</t>
  </si>
  <si>
    <t xml:space="preserve">ãzz_x0012_x?¦)‹&amp;ã)_x001b_Ö4D_x0013_i_x0001_WûªOP;_x001e_Ej¢ØˆÔ_x0012_Ápvù¡°£æ_x000b_Ý‰þcŸÆ£v9ÚHÛ“ƒŒ3×éø~_x0014_ýè»!ÚäR6ÇM¹ËÈ_x0013_®æ</t>
  </si>
  <si>
    <t xml:space="preserve">Ž¹_x001d_sÚ£ˆmu_x0004_6Ôp\cßŸÇ­wFÜœ¬Dª&lt;  Ç_x000c_¹ù¼ÒÙã;;_x0003_è_x0008_ü}éáŸ_x0007_¿Ì;c_x0003_×&gt;•ÃV^Îñî_x0005_ˆÙÚ1ýÖ_x0003_¸_x001f_ÞúýjF;T2œì*¿2çszàõúÔS@!VË_x0007__x001b_B“ e+ŸÄ_x0013_ÐƒME</t>
  </si>
  <si>
    <t xml:space="preserve">¡Ø_x0005_*ì˜ÛÂ¡=r3×©Åm;¨Ù+.í¼</t>
  </si>
  <si>
    <t xml:space="preserve">®c2_x0001_÷Nz_x000f_Ãèj]ê¤r</t>
  </si>
  <si>
    <t xml:space="preserve">rÅ7_x001f_½Ó&lt;_x001a_æQæ»†Q†‹_x001f_0!ø=_x0010_žœÿŸ­h"åF3´_x0010_3Ž§üÿŸ\1&gt;í”@—hã®W89äT~B_x0015_e8Ú[vÝ¼_x0016_î~µÍ_x001a_²ˆ_x0003_EºO0ž _x0002_1€H_x001c__x001f_¨Ç¯Ö˜ÁWvGr[åäãÐ_x000c_óøVð«)im†´Øcª©RªåNK§B=1øSdŒ‡</t>
  </si>
  <si>
    <t xml:space="preserve">Ãæ@_x001f_+–_x000c_{gßô­¡?wPÖLM­Âá‡#ïs“õ©&lt;±Æqòç¢àŸ©ïŠ‰?f¹ï§-‡*_x000c_à_x0002_Ccå'©_x001e_´…_x0011_¶£†Ø’ù )û²x{ñYÂ­Ý™#&gt;pÆ_x0016_wó_x001d_@Âïõ_x0018_û¤÷ÅI³8Éè_x0002_à_x000c_`</t>
  </si>
  <si>
    <t xml:space="preserve">Ê£´î‡k</t>
  </si>
  <si>
    <t xml:space="preserve">_x0014_qžqßúTŠ2@ç½f!|³ê?:</t>
  </si>
  <si>
    <t xml:space="preserve">¼_x000c_õ¤_x0002_ô¦o_x001e_‡ò _x0008_Î2qŸÆœG\Ð_x0004_´Ðã=¨_x0002__x000f__¯åS_x0001_7_x0003_žG=E'–=ÿ:xp_x0007_z( _x0002_Œg¨ý(À_x001d__x0007_éF3Ô~”Ò€úþ_x0015__x0011_ïŒþ4_x000c_õÆqíœRP_x0004_ã€3è?</t>
  </si>
  <si>
    <t xml:space="preserve">\_Ö€#|ûã¥0g¶sí@_x0013_ž3šMËë@_x0011_1Ï&lt;þ](]»†üíÈÎ:â€_x0019_È_x0003__x0004_±ó_x000e_w`a?_x000e_ôîø_x0004_çžÜš</t>
  </si>
  <si>
    <t xml:space="preserve">v²_x0002_@Éä_x0001_Â_x0010_FAÎqŽ(_x001f_-£q{_x001e_9ãð¥n§‚:véA_x0002__x0003_·§ÒŒŸSùÐ_x0004_¡²	&gt;§ñ¤Þ=_x000f_å@_x000f_¢€</t>
  </si>
  <si>
    <t xml:space="preserve">(¢€9;M_x0016_6HÞE	Ë†8ýör8#°_x001f_†jüúE´ÊFJ¶ðþc.ÒHþ_x001e_­òýkï±œ]_ûKžŸÀŸ–ß8\ù¼³#¥FƒUµo×ô‘ËÜxSTóîÙQþÉtªñO_x001a_«ýžUì¸Ï_x001e_ØªÏáû¥‰_x0019_••ãÏÊà®\}Ü0èN+ïèq~_x0006_½(»km~-ÿð_x0003_ç±¼/_ÛÊT]£òýgqË¤\;™„{_x001c_eñˆ_x001b_¿_x0018_çÛ¯õ¨¿²n_x0003_±D|òã#_x001e_XîsŽ_x0005_váø_x0003_V§.ßø_x0017_ÿ"qG Å(5žŸü‘R-=ÜÇ_x001f_–C;7Ê­»_x001e_1Ž¹5¡."[´Æ_x0019_^ãí_x0008_­_x0012_(Ø¶ÇøýØ_x001e_£ô­ñ&lt;M…ÃMF.ÿ'ÿÈ³šžG[_x0011_.I;¯’ÿÛ‘Uô	%I_x0019_Yá;Ñ¤‘Byà_x000f_~?úÕBçNx‹`9_x0018_'–.GûC&lt;’kÔÊx</t>
  </si>
  <si>
    <t xml:space="preserve">©ì¡¿Ïÿ‘G_x001e_;†œ)JQ÷Zùßÿ&amp;2Þ-«´6C</t>
  </si>
  <si>
    <t xml:space="preserve">ÙÁÆ9ãëžÕ_x001f_”X«3_x001d_ØH[q-ò_x0006_êè}Å}½:Ñåæ]–</t>
  </si>
  <si>
    <t xml:space="preserve">P‹Œ»ÿ]E–_x000c_;r˜_x000c_Ùu_x0004_¡NÇÛéŽ*°¶«_x0011_ƒ–ã&lt;œ{_x0002_}½kJ-Ë[žuz&gt;ÊI¥ Â®_x0014_0_x000c__x001f_k_x0008_ÜŽ§¹_x0003_€O­&lt;_x0017_Q†É_x0008_Cg_x0007_œõ {×Tã_x001d_ëUöäCHe</t>
  </si>
  <si>
    <t xml:space="preserve">AûÐÈˆ­÷_x000b_·ÝcŽA_x001e_€Š±±ÆH\¢…ô]Øù²_x000f__x0003_Ú¢¢´’G5_x001b_N£‹Z UP×_x0001_Il:_x0008_[£m#æ</t>
  </si>
  <si>
    <t xml:space="preserve">_x000e_yô_x0014_°±„®Ö}ñ©ÚIË:Ÿ½“×üö­_x001c_•¬f¢ãQÉk¨ƒåÏ_x0004__x0002_Ä¨þ_x0015__x001e_ƒõ¥R_x0002_œî/À_x0007_¶ïR;šæ4ì–ç\ª]Ý_x0008_£wL¯</t>
  </si>
  <si>
    <t xml:space="preserve">Œ¬?x_x0018_w_x001e_‚´V&amp;_x0008_Œ_x0001_-!</t>
  </si>
  <si>
    <t xml:space="preserve">®§	_x0018_^J°?ÆGCšäÅ(Ò’¦o„¤ªMÊÚ—m¦’RÊÅÜFJ©“ÀöwÓÆ¯"2Ìå–Aäe]_x0018_mûÀ_x0010_*øüÒP„œ_x001f_Sì2ÈÎk’Û_x001a_ÌÑ$NL®Ê¸Á&amp;4È_x001b_×8ÝÅm[_x0015_Ž_x0006__x000e__x0018_J—</t>
  </si>
  <si>
    <t xml:space="preserve">¤1ÞÒ)þ&amp;î_x001b_¥~_ÐrMG­ÿ­Ï¹Éñ</t>
  </si>
  <si>
    <t xml:space="preserve">5¹_x0016_Ëúìh­Ò*±f?»_x0011_·;²zŒ_x000e_OãW¶ž_x0007_=¹ÇOÏÒ¿6Åá'BoOëïg×B¬g°‡Œñ»œpGçÍ!ÎÂ í&lt;À|ÕÇ_x0017_Ë-M_x0008_”8b2p1É9Éïúb¦ÿ_x0011_WQÅ¿t_x0007_&amp;r:ûÓ™±‘Îxü+ "©”ð2yç½;ð¦_x0014__x001c_õþ”ß</t>
  </si>
  <si>
    <t xml:space="preserve">úÎ</t>
  </si>
  <si>
    <t xml:space="preserve">úÎ€_x000f_</t>
  </si>
  <si>
    <t xml:space="preserve">úÎ©_x001d_h_x0001_8ç“ž1ïM+œäz}E4Ü]Ð</t>
  </si>
  <si>
    <t xml:space="preserve">ò—®_x000e_séN d_x001c_¶F;¹_x0018_ô­'VrÜ~C_x001a_% Ÿ¼IÏÌzŸ|UF²_x0005_6.]”³!p2\žä_x000e_•Ý„ÇN—»-Wõä"¿ØöŒ‘Î@#9Ã}_x0007_lÓ_x001a_Ë_x000e_F3°À&lt;ý	¯V_x0018_Ø6ÓëëþErÚ7_x001b_öCåÌÅ\ˆvãæ(=1Æ&gt;µ_x001c_öE£¶ÂáH2î_x001d_dº_x0002_AùH&gt;¹úwªUéÉµÌ©(òÞ%&amp;³1Dßë_x000f_—ò¨$³·çœçó¤û</t>
  </si>
  <si>
    <t xml:space="preserve">ƒ_x0004_u_x0007__x0019_#</t>
  </si>
  <si>
    <t xml:space="preserve">_x000e_:sÆkX(7¡™VEg_x0011__x0002_</t>
  </si>
  <si>
    <t xml:space="preserve">ù$…\pÃß_x001d_i›	h×_x0003_</t>
  </si>
  <si>
    <t xml:space="preserve">NÜ1L·`Iíüê'_x001b_ï±^í—rP$_x000e__x0019_ÁóUŸ–\`ŸPF:{R(Þ_x0011_W“_x001c_ŒÈs¨Ï¡¬¡_x000f_Þ.Ã”®’CÖ2ï+ñ_x001a_Ã</t>
  </si>
  <si>
    <t xml:space="preserve">*†c™‰?0_x000b_Ž_x0008_ãŒž)¿0b0~^=Áô#·_x0015_»\ËA-_x001a_cÊ“_x0014_jIýÖð3ÿ&lt;Ïo\çÔÒÊ7G_x000b__x0002_6mhÙ_x0007_Ý‡M¾Äzàýk–§b¯yÜ©Ò‘–_x0011_¤m’£</t>
  </si>
  <si>
    <t xml:space="preserve">eþ_x0015_9è;æ…*_x0019_·._x001b_`Æ_x0017_åÏ¾z÷­_x0015_Õ¼Š«%'§B</t>
  </si>
  <si>
    <t xml:space="preserve">HÃ_x001f_.F_x0017_×ý _x0007_§çíQ¼›q¼±ˆ2*ÄÕ‰_x001b_8p=}{TÊ_x0017_ºf#_x0019_¶þì¯_x000b_¹·ÿ_x0011_îžüTaØg§8íÈ_x0003_ùÖj</t>
  </si>
  <si>
    <t xml:space="preserve">h‘o“£_x0014_¾à©‚À¶æÀ_x0004_}Ò=_x000e_}éâVÚÊÌs_x0019_</t>
  </si>
  <si>
    <t xml:space="preserve">£‘œžHíøÖ®•¬@¢]¥r_x0018_çq\ƒƒïNY_x001f_É-´_x0015_µÝ#îcƒ_x0013__x001c_o&lt;ŽCcŽG­K¢Þ¡§=£Êˆ&amp;ŸÊRêX_x0014_1ïÜ&gt;v&lt;€_x0007_­[i&lt;¹n"Ë</t>
  </si>
  <si>
    <t xml:space="preserve">ð£&lt;esåÄÝ_x0008_=¸ÆiÔ–»„%ÊF¬Ø\_x0013_ÈÛÈÉw_x001f_…N¼¡u ªÈcÜ_x0008_+¿_x001c_­e'vD¤Û¹&lt;j„$_x0003__x000c_o!Ýò_x0019__x0014_t_x0003_®Z»ÑÜ/[r%R¸Ç=yä_x0011_Ç8_x001e_àÔÊª§h)N\£_x001a_5o-výÈAÞTrüçŸSùb•¢b_x0001_ á_x0019_ÛŒ_x0003_ÓžÞÝk_l¤•iS¼­r™€³ìP™Z8$nŸhîqžqƒÆ*¥$%T</t>
  </si>
  <si>
    <t xml:space="preserve">¥‚«Ç_x001a_çb4¸äŒçj±_x0019_õú×E	^|ÒØ™Ò”[e&amp;ŠT</t>
  </si>
  <si>
    <t xml:space="preserve">_x0019_\K³÷ƒoÞõ_x0019_éøzR*íM¬_x0003_Ç_x0003_)_x0011_…Ï˜§×¹úõ_x001e_µÓ=[‘–ÂH¿:°!¶îå‡ÝÏsÛ8ïŒÓ~ád6ÅV#_x0007_¬˜àûâ£—Ý¸†.Tƒž@À=ÿN”2_x0015_1–S¶@qÇ$gƒÏðþ_x0006_œctÊjÉ_x000e_%†w_x001d_ÌHeËd_x000f_@Àçš_7j¢–$3ä©Î_x0003_žÝzÒ‹ç\¬‘ë .I_x0018_Â´cŽ_x0006_}¿¼1ÔäÓØªDrÄ6_x0008_È?tŽøïYÔ‹§e_x001d_€—Îy$_x0012_I‡</t>
  </si>
  <si>
    <t xml:space="preserve">ŠXã™003ŒsÆ…aÁ_x0004_ä‘·?x_x0013_îj*Ã›P</t>
  </si>
  <si>
    <t xml:space="preserve">yƒåþðÂôëþÑÏZ\</t>
  </si>
  <si>
    <t xml:space="preserve">›p6;žÙRþ‡ÐŸ~µŒS‹³Ø_x0007_/ÊA9 –Î8ÚÃ±ÏsøÕ¶a´Å˜Û`_x000f_;g)4GîªƒÎàzõú_x000e_µU_x0012_REÁ^åF9BIÚ_x0002_Ÿ7_x0003__x000c_ü½^µVHÈÝÎ_x0006_ÐÜŽŒ?Ç|×DeeÛ¡_x0002_c~_x0003_¶r_x0015_“k|Š?Ï×ñ¥WxÒiÕJ¼_x0012_Bw*|åsÕ{œú¬e_x000f_yÊKB´·™má(òB_x001f_Í¶2&amp;Œ_x0010_¤1È õÎIã­1Ù‰_x001c_äÈ_x000c_OƒÌiý_x0018_~~õ1KYDNöW_x0014_n#È_x0019_1N¢	óÔÂ9ÉîNqš‘™|’71bÛF_x0006_6Ä_x0007_è¥O²å÷Ò_x0010_Òäü¬_x0001_ÀUÁ_x001d_O©Ï~õ •”º†ÅÂcl8ËK_x0013__x000f_šNÿ*¥</t>
  </si>
  <si>
    <t xml:space="preserve">_x001c_Îè~C’}»H_x0019_*A_x0004_ÀãÔ_x001e_¿NjEŸ _x001c_Ÿ˜_x0012_7_x001e_¿ŸJÎ¬Zº</t>
  </si>
  <si>
    <t xml:space="preserve">…ûPX._x001f_œ« AŽ¾Äã&gt;¾´é.°‘üØ_x0007_ËÚW_x0019__x001e_ ã#×ŸÖ³…9/‹Ð¦Ò~èós™p_x0001_ò‚¶ì}øÈèÃÕ}Ž&gt;´ÈîU¥da¹ˆV_x0015_ˆ_x0003__x001f_Ä§»c¨íNT´³_x0012_\×l™.Ëdä…bq‘¸?ÎŸöž¬s‡#g8	Øãúç5—°”e®ß×˜•º‘´À´D³</t>
  </si>
  <si>
    <t xml:space="preserve">…ÅÀB1+t_x0005_zà~yõ¦›‘Î_x000e_Ý˜SÉùòÍl¢­g±M«r¡†ì²„Î3*¹b¤²Ç¯&lt;úê?´ƒ_x001b_p_x0006_öxUvžO¨Î9Çnjí_x0018_«$'&amp;ôèDnw_x0008_ãg}°Çå¡ÈÌaO_x000b_Û#=»{Ò5Ë‚¤“£h'#o°=¨6­Ù’1d‘ºî Ï¸Ä\ìó</t>
  </si>
  <si>
    <t xml:space="preserve">ç?Ë¥@.²§{_x0015_G;ŸŒ_x0008_=_x0001_ìÏ5Õ:IÁrŠW¶ƒ_x000c_ì¦L“Ÿ1JF«´¬xã=9ëõ©_x001a_|d_x0006_ßÇ\ðG¯×Ú¦ží4$ÞÍ_x0011_</t>
  </si>
  <si>
    <t xml:space="preserve">ØÈÃuôëJÓå6g*áã‘vý89õïøRŒT%b†™Á</t>
  </si>
  <si>
    <t xml:space="preserve">wdUH&lt;_x0011_ïŠ‹í_x0005_If'ËÆÅ$íÌŸþ®Õ¿³jW_x0016_‰ê=ådÃ_x0002_û‚®þ_x000e_àÜã&gt;‡_x001d_*/=›kä_x0014_Ê0_x0018_Ü_x0006_ßºH&lt;_x001e_z_x0003_U_x0008_ò^/©•J¼ºDV¸äÈÄ“</t>
  </si>
  <si>
    <t xml:space="preserve">æ_x0012_r^OBOjŒÌZDUàA_x0003_±È;['·lñÓ4ãMÆwèiÍîÜO?_x001b_N9_x000c_9c:V—(_x001b_'</t>
  </si>
  <si>
    <t xml:space="preserve">7‘œð_x001f_Óèj¹m+¡6ù.Ff8ØKl'=1‚=?ÏçHÓ_x001c_)_x0004_î“pQŽÿÔu­£_x001b_ÜJ\Ë•Œ_x0004_ª&amp;ÆÝ²_x0016_ûÄžü_x001e_‡Ò€øÈ+ûÕu1“Ð8ÏÞ_x0018_ôéU_x001d_#©5-_x0015_e¸á&amp;T¶HusÆNÂ¸çýÜŸv™¶…}Ø\ˆòÇ¡nÃÒ¢œS[h_x001a_Â_x001e_ñ'˜StNÅÕY¢fR_x0008_‘}r1Ö—í</t>
  </si>
  <si>
    <t xml:space="preserve">–b :‚±ò*°û§žÜÖ¥«èÌié-_x0005_óÙ÷_x0016__x0005_¾÷?3_x001f_Æ¤I³ü]ðÝNÓè}ý«IÇš_x0016_C÷§%&amp;XŠF_x000c__x0003_)ýØ_x0007_©_x001b_“_x001d_H&lt;_x000e_Ý_x0005__x0002_ñv¨</t>
  </si>
  <si>
    <t xml:space="preserve">Ã³;HÀ¬ŠÙÀC‘=ãñæ¸êSåŠQ7”œd‘kí%7ml;!…Îî©éÖ‘fb²ÄBÆ2@#åÛéÐž}éÂ_x001c_­$7$ãa‹ *¡þæY¶_x0003_”&lt;ñÛ_x0007_žÕhÌûXn;Ž6Ÿ¼3ïÏõ¬ëGšv*;!þvì)\«``¯_x0004_¯s×_x001c_ô&amp;¤óq· Û”óœ_x000f_Sžµ“§.V‚é;_x0012_´¨  c‚¥8;sÇoCùUŸ´oû)_x000b_ƒ4EUva•Ó×_x001d_ÏÓ¯­p´áfRÒãƒàÀžŒøá•»_x000e_G_x0014_Åb»·_x0016_r	…'Ì'øG¡_x001e_¸_x0015_»‹”l"`øBÇ„Ü€ñ÷_x000e_}}êmì¤£_x000c_mc•Çñ*ãœ9½P]¦(î€îdUfÛÎ_x0014_÷?L®_x0014__x0002_w62¨¡¶_x001f_cÐŒ_x0003_ÚµŽºÝ_x000c_[$ _x001b_8.N0€úgÔžÝ}iêÛ]_x0010_„-‚Z&amp;_x0007_ c†ã_x001f_/½:rK^¢_x001a_®Y–_x001d_Ê¹I'ó[#%zFÛz_x0013_Ž_x0006_&gt;µ"0—l„lI_x0011_÷&amp;ÐZ&gt;ØÇ&lt;ãŸåZI^HdK_x0012_H_x0008_Ú\_x0007__x000b__x001b_}Ó&amp;_x000f_ÞqëíüªÌpdùr1</t>
  </si>
  <si>
    <t xml:space="preserve">»ä</t>
  </si>
  <si>
    <t xml:space="preserve">_x000e_YßÐŽ˜_x001d_°*k6§ „û9_x0004_ä_x0012_2¿.:{š™`Â¸ í*Àq€Xtëœö®Zö–·_x001e_Û“</t>
  </si>
  <si>
    <t xml:space="preserve">ET0_x000c__x001c_®_x000f__x0018_?Cýx¤hY_x0010__x000e_3ÕH_x001d_ñŽj©UìÊrº°‹m¹Šî&gt;W–Ê€§yï×Â˜`*»yÛ_x0006_Ø‰ÇÌ_x000f_mÝÉ÷9úÖ´ê§+=H!u+_x001b_©_x0003_l¤DÌê	=ðŸÝN)_x0013_qC_x0018_;ŽL…q‚_x0017__x001d_~Ÿ™¢Qå`_x0011_·™+üÌí_x0011__x0011_¶AÃ_x000e_ÜŸAÚµmùNíÇqû¿tÌóÅqâcîÝf—±9éžý=ë„_x0008_™öm~Bî_x0018_;s“ÓñúTr_x0003_‰È2È[”-éÇJéîáqìL_x0014_¼0^3Ÿ›_x000f_Žx¦_x0004_!‹`uî8ú}+?im†Û{ˆÈÌŒ1Ü0ÁÁ_x0004_zb¥Ú89ÉÀíÀ4N£–„†ÏsÇ_x0014_â_x0007_ÉÜ£ï_x001c_t~™ü«5¦À_x0005_T3_x0015_ïŽç_x001f_­g ÿëPõÜ_x0007_ygÔ~tåLrO š@&gt;ŠF_x0019__x0004_}*_x001d_§ÐþTí†œ«·’z{Ð_x0002_ï_x001c_õëN_x0007_=?ýT›G ü©h¢€</t>
  </si>
  <si>
    <t xml:space="preserve">(_x0001_2=GçLòÏcÇnzÐ_x0003_”_x0005_È'“×šP_x0017_°_x001d_{</t>
  </si>
  <si>
    <t xml:space="preserve">köä÷üj1Çr&gt;¨_x0001_ÛÏL_x0003_õ_x001d_i½9ÏO~”¥‹c=©´¹À#_x001f_Ä9î('</t>
  </si>
  <si>
    <t xml:space="preserve">?ÙÏjh9Ç_x0007_œþ_x0018_£oÎ_x0018__x001e_pWîç×µ_x0003_°ƒjî_x0005_Ø)Àp_x000f_U_x001d_ˆï@n€–õ_x001b_†2;~”ìi«Žƒ©O¯×½"_x001a_VLJ($( 	“îÆ@_x0005__x0014_Q@_x0005__x0014_Q@_x0005__x0014_Q@_x0005__x0014_Q@_x0005__x0014_„ÔÑ‘Ó?­T2ª¨v'O^H_x001c_gŸz‘ŽÙD_x000e_q&amp;År3ªG|t8íÔWSÂÕæ·ù™&lt;ñ[‘ý¡P_x0002__x0019_úº_x000f_ô§7–X3’Î7_x0004__x0007_'êF_x000f_j©Q©_x000f_‹_»üÉ§R5/n‚*&amp;ÕïPH_x0005_‰lûóÖ*"9P~by_x001c_œûÿJÊ5gJw]</t>
  </si>
  <si>
    <t xml:space="preserve">-Ð…làW_x000f_³</t>
  </si>
  <si>
    <t xml:space="preserve">¡”vP_x000f_¨_x001d_O¡«CpVPÏ´©F_x0001_ŽÒ§±_x001d__x0008_ö«¯Š«]§7·§ù_x0011_</t>
  </si>
  <si>
    <t xml:space="preserve">p§~Uk•_x001e_Ù6: Æ}y_x0002_².4æ3_x0010__x0015_‡+ÆÎàý</t>
  </si>
  <si>
    <t xml:space="preserve">ú\‡9xZÑç{_ÊÎ_x000c_Ç_x0007_</t>
  </si>
  <si>
    <t xml:space="preserve">T_x0017_³ø—õÝ#˜’Å_x0016_I&lt;Ü-¼qI_x0001_V_x001b_cŒú–õ_x001d_±ÓÞ©&gt;˜ñ·’‡÷¢5¸*[ Úwqý</t>
  </si>
  <si>
    <t xml:space="preserve">~åÏ©Îš‹{®Ïÿ‘?6Ìò9N³qv’þ¿šÅy-”4R*É"</t>
  </si>
  <si>
    <t xml:space="preserve">áÒ8Ùò÷X·_x0003_ƒU%´òœÅ ÊX_x0010_±Bò&lt;kâ_x0008__x000e_ÞüœW­O&lt;ÂÒwsÛ¥Ÿÿ"xµrJÕãìZ·žðæ&amp;}_x000e_Ak_x001c_ñ[4VÐÊc·&amp;_x001d_±Dä_x0012_Ê_x0001_ÆÓŒœVc(‘¼„Y7F|Ç•“ý_x001d_“Ð_x001c_c&gt;ÙÍz_x0018_\ÿ_x000b_Œ—-7gèßç_x0014_qUáüV_x001a_7~÷Ü¿öæN¶lÑ)	òy­_x001e_Ò&gt;hÊzúvÇZ|‘°F.ÛT²©ç_x001c_\ö÷¯Gë‘©$ÿ¯Èóe„_x0015_.uÊýoú•vàÜãÙÑ_x001b_qÀ—&lt;å}G­J"du</t>
  </si>
  <si>
    <t xml:space="preserve">®_x0013_åÚ7mÝÔ_x0003_ž˜ÿë×CÄEFëúü_x000e_jPS¼F$_x000f_²FP6$Å\äá[¹9éü¨_x0010_¹Bárª_x0003_1ÁùsØç¥8×ƒßúü	©AÆ\‘ßúó_x001a_©¹Š°;F_x000e_s€O§¨5£_x0006_X Á?0ßòîÂsÈõ&gt;ÕÅ™Ê1ƒ«'±Ù€§*Ulm‹e³#_x0018_ùÑg;Hb¤önxnœ_x001c__x001a_¶ò£1 «1Ã;+nó_x0017_úWç_x0018_™O_x0015_ˆæþ¿Cïp³XJ.ý¯2¼Œå_x001b_Ëm¯æ_x0002__x001b_ÝS=:c8«_lu$VoÞ¤‘Œ6âHëŸoÏñ¨«‚§;/óÿ3/lã+ôd‘ÞH ‚@Ìîˆ¹Tnc ñÉÀ#_x0015_ šœÐE!/"¿_x000e_»OÊ±ž§_x001e_çë_;˜äØ|T¹_x001a_Û×ÿ’G±ÅUÂ?i_x0017_ù“/®¦«(ÎïÝ)mÄä;té×ëZ±È_x0019_Sƒógœcüý}kó¼÷'©—Mvþ¿¼Ï¨Ësˆc¦éÚÒ^¿üŠ$§_x0005_'±üE|Ùí’ð½±ýj</t>
  </si>
  <si>
    <t xml:space="preserve">( 	Ôä_x000e_yÀïK@_x0005__x0014_›‡¯åÞ£2_x000c_ãÆ©FM]-€œ_x000c_r:Æ:Òã_x0019_ëÖ‰G”	Qx9_x001d_ÏQNÚ=_x0007_åRT_x001e_Ýû</t>
  </si>
  <si>
    <t xml:space="preserve">aCØþf€_x0019_·_x001f_Â{ÿ</t>
  </si>
  <si>
    <t xml:space="preserve">;aÆ~¿ZwmÜ_x0008_ö©Ý‘Ômé×ëAA´_x000c__x0015_ä`ŽÀvüª¹äºb6‰[ úúTFÙ~a¼Å9Áüz_x000f_n•×K_x0019_:×üm½ÊrØ®p_x0006_sŽœ`DºxùÆq³fÌœî?_Q^&lt;Â_x0013_Šrßúò_x001a_\ÏM_x0001_tü)_x0001_›“ƒóœœ{ç"ƒ§íòÛ_x0018_(Á¸;ö#£_x0001_éŠRÆÒnÍ~ä</t>
  </si>
  <si>
    <t xml:space="preserve">YØSgÿ-H_x0007_dƒ÷d_x0011_æ_x0002_=¿‡ñ_x0007_Ò¡6d²®Ò»Áþ_x0012_»}3ßžÄf·†&amp;</t>
  </si>
  <si>
    <t xml:space="preserve">?×ù_x0004_•¥dFläÜ©±Ë_x0012_U”_x000e_WÜçÒ†´HùX¯BF+9UM&amp;)Áó</t>
  </si>
  <si>
    <t xml:space="preserve">k&amp;çå!²qÆ_x0008_ö=*«Z98aŽ	_x000c_G_x0019_íŸQí[R’šÑê‚¥7_x001d_VÅ7‹_x000b__x001a_H &gt;æ`UIÌž¼Ÿ‘qÒ¢hŸs+±ß_x0019_Ø£q`_x0010_tÏ¡þ^µrŒŒïdÑ_x0011_UqóÌÎT®:{“ý)‹_x001b_|ˆÇ{Ç$Å°_x0007_ï_x0013_¶qÏ_x0015_pz+ŠÍê7oÊ]_x0019_KƒÑ—7o—œŽ´Ý»6(±_x000e_À3_x001c_HG\žÆ¥·ÍÌ¶_x001d_´Ð‰†&gt;e</t>
  </si>
  <si>
    <t xml:space="preserve">Á.	ÁŽNý:žÝê=Ä_x0018_ÎX_x0014_o˜ç!›žÝ¾œÓRæ½·$_0¡i	%Žå'9$·ùëIç³ÊÒ6wyqÄÛ‰c)^_x0006_=_x0014__x000e_:“øUF.Q|Ý±»hŒ…ËNÞ[_x001e_?r£øl_x0013_žŸYV_x001f_¾ÇÜ*¸RÙ#×§|ûšâ”_x001a_º¶…F\¤ªÛ£’V_x0004_</t>
  </si>
  <si>
    <t xml:space="preserve">f4f#&gt;ZŸº_x000f_ZxÅŽ_x0008_È_x0007_?/Õ²zçÒ°•&gt;ÃšÎä†D_x001b_W|°X_x001f_^ä{TÞb°_x0001_ØbÜ"ì$#•nåÞ&gt;ç ¬œ_x001c_*Z'_5•¢C•_x0012__x0007_‡€:nVîÝÀî1õúÕu_x000b_ó‚9Â_x0002_á_x0001_ÏAÓ?NÕØªònc*“‹±_x001b_BŒ…1×åùº…öÿëÔ_f_x0001_[_x0019_ù_x0002_ª_x000c_õQü«gY¨jg_x0015_ÌÝÈ_x001e_Ó¨Û€F_x000e_}_x000f_oçIö2Ù'qM¿xa¾oNOZQ¯ªæØÓÙ¦º_x0011__x001b__x0017_;r¹</t>
  </si>
  <si>
    <t xml:space="preserve">¤0?òÓëéøTRY²Èèç!°ÝN</t>
  </si>
  <si>
    <t xml:space="preserve">_x0011_Ðg¨õ_x0015_ÒãÍü7¡œ©Î_x001f__x0012_"’#»’Ã€Ù#ƒ¿Ó_x0002_£df‘™_x0014_3»</t>
  </si>
  <si>
    <t xml:space="preserve">q¦ydõ&lt;`_x001c_ú_x0003_W_x001b_F÷Ü¯_x0013_«4Dº¾]~`7«_x000e__x000f_ÐŠP_x0007_†èª§=_x001c_u-Ç&lt;_x000f_nhøÀv_x000e_õÚ_x0018_+&gt;ËrëÎHä_x001c_ô5$Qìiƒ‰_x0012_f“çY_x0018_¬`¨Æ_x0002_ž_x0014_ô¬¥.W`_x001c_“&lt;¼_x0004_’Š­ü ñƒŸâüªU;fU</t>
  </si>
  <si>
    <t xml:space="preserve">|´ä¶_x0001_.Gb=~˜¬wØd6LŠìb</t>
  </si>
  <si>
    <t xml:space="preserve">ò¤ |Æ</t>
  </si>
  <si>
    <t xml:space="preserve">ô_x0007__x0003_§oZ_x0016_I</t>
  </si>
  <si>
    <t xml:space="preserve">‰_x0019_X_x0002_Æ&gt;_x0017_pÜ¼`mêq‚ZM÷è_x000e_Ý_x0007_àùI_x0018_å‘›.F^Eô?‡CŠ|¥Yf—bÊ!ù¾ê_x000e_ õ?LR‹|×{_x0016_œTlÈ_x0001_ÆÆ_x0004_œ9·Á&lt;…^yÏTÏ~y©ÇËvîÈb_x0014_`{_x001a_¼D›3'b6c8Ã/CÉõ?ýj†5_x0005_ÊåFç$œà7¹÷Åe_x0017_ÊœVÆ—J	2</t>
  </si>
  <si>
    <t xml:space="preserve">îE+»/º?/_x001b_]ˆ&lt;žzcëJƒh ÔãŒ`v®ÉF&gt;Èä(EÜAýàlc8aÐýhcœ°bY‡–Ç×Ÿ»úW%¥_x0017_xˆ®Ä„Ê±òä_x0003_w_x001c_6;_x0003_ŸZhf</t>
  </si>
  <si>
    <t xml:space="preserve">Çq</t>
  </si>
  <si>
    <t xml:space="preserve">¹_x000c_{}9ü&gt;µÑ*jPRî-Ø‰&amp;L…‰ù‰#hÛ—úuÇùÍ#4Ž®Ÿ7L	àzúçß5Œi¸ÍXdž{»«;m	ÞÊÛ_x0018_à1ÿk·'šA&gt;\ª»_x0017_ŒŒd~9ÏçZÊƒm·ý~ _x001e_y	_x001a_íåKîÉ%€Ï_x0019_õ_x0014_ï;†_x0001_‰ÚNÐx_x000c_</t>
  </si>
  <si>
    <t xml:space="preserve">_x0015_"¬y_x000b_ö‚É_x001e_à|ÄvPp7_x0014_ì_x000f_¯=;Ô^ifŒ_x0006_Ú¯&amp;Æ|ŒD;’3Ó·sE:k•¶_x0003_CmV_x0019_aµßg_x0003__x000f_Ï-ì_x000f_ù_x0014_yÛ­àBFØY˜•?!›ûÀv8ãŒTò&gt;o _x001a__x001c_ïL1ß’cÀÈÜG ã§j®ÓŠìÊ7Ì°_x0002_OÌ_x001b_Ôç€¹_x0018_çŸç[ÉÅ¥_x0011_7Ê®.üº‚Å6ƒ!þ_x0010_qü?ãUÌ›âfeÂïGò™KdçŽä_x001a_¸ÆÞãA_x0017_Ì‰_x001a_g%Ë_x001f_™°w_x0013_ÓÜ`â›ç_x0001_´1ÀÉË’søý&gt;•2 Ö«úüF!”ù©_x0017_üõù@Îâ\_x000c_œ_x001c_àœvâšf _x0002_T_x0016__x000c__x0001_UïøäSpŽ‘Î¯d&gt;LïEÜ­_x0013_FÓy€|¾h?uGp?½L‘‰Š`THY6ˆŸý[_x001f_Sî?_x001a_ßG4ØåË}w_x0015_¦*"WmÎÈªÌ_x0003_|ÏêqÀÇ_x0003_ÿ¯HY€1 “‘¸ñïïS8û÷f_x000e_)ìŒTü¬Ø_x001c_d_x0013_ÔãéJ¸_x0003_ÏÚC+¼lŸ)PýÒyÁ'ÓµL¤ïn¡5u Ó¸)_x001d_Õ÷†aÉíŽ1À_x0019_ëúÒÉ¹_x000b__x0012_6—EÂc( ÷÷&lt;óDZ‘týèy‰_x001f_!Ž_x000e_ÄFgP9e_x0003_µBOÏo€W»±è‘c pÙú×De}Z_x0015_¹S]I"ÈRRLCp“_x0018_mËÎ1êýTÅFÛÔnÉû£€ž£Ðãµ;­ú_x000e_–rEGå€Ü_x0002_²§Q¹û€{_x001a_UŒÛ_x0014_•_x001b_T_x000c_à+÷_x0007__x001d__x0018_õê`­¶ÄV„§+!D.²&lt;[ËâRT€_x000e_F:dŽ™ÿ9 6_x001d_Y_x0006_Ü_x0002_‹†9ÝÜŸcþsJqltÒ‚tæ_x001b_ŠH¥K‡lí ð_x001c_v&lt;ü´_x000c_…p0_x0017_–l_x001c__x0016_aôäÖŠ*0_x001c_tÑ_x0004_’?›_x0019__x000c__x0002_6Ñ0P@sØõàÊ—q_x0004_à’2pHäÿõëž¬_x001a_²F.KžÌ”K#_x000c__x0001_ó_x0005__x0005_±Ÿ›ý£œÔÈÙÈÜªÈ%ù¾ñ$ãn1òóÐ_x001a_S‹qMn‡îÝó_x0012_ùÏ_x0013_ºÇ_x000c_£_x0018_ä¹à‚_x000f_LTÂLù;$</t>
  </si>
  <si>
    <t xml:space="preserve">_x0014__x001b_z_x0016__x001f_xäýâ?JÁ§Í®æñâíº_x001f__x001c_ùpHHÒ F'_x0018_^¤ã§Ðš”?_x001f_3d#_x0001__x001e_á·_x000b_ê=_x000e_jeVßºh_x0012_ö–“èJFìíË(ÁäñïïÔsS£˜îJ_x0015_ýõ¬NÛÙCB_x0019_º ' ±_x001d_†G©®g_x0018_Ow±£vW'‰²íó_x0011_¸*_x000c_ž_x0013_ÐðFO×Œvâœù</t>
  </si>
  <si>
    <t xml:space="preserve">‘åw|ÑHAêÿÞÏ_x001c__x0011_þ52÷t[</t>
  </si>
  <si>
    <t xml:space="preserve">_©4{_x0018_—'å_x001c_(þ_x0015_&gt;Þþõm62+_x001f_•BM#;&gt;7…ãjûçŒ`šæ•Ü¬À¯m)%&amp;‘JHw¬Ø_x0001__x000f_@qøuÍH¹_x0018_ô=†Ô_x001f_JÙE-;ŠJëBvfXcl‚²†m Ñ²œ_x0012_G¿ãU÷þñC_x0003_Õ_x001c_œõ_îðx'×µ</t>
  </si>
  <si>
    <t xml:space="preserve">’rå_x001a_ó_x001c_¬7ù€_x000b_³/;¶_x000c_ô_x0007_¯LŒóV_x000b_&amp;öòÁòù(ŒrÁ_x000f__x001c_úóßŠŠ—‹Ð_x000b_14Q‚_x000f_Ý_x0005_cˆç£gŽ¿Ê¯¢€¬_x000e__x0015_ŒŽ3œ§–_x0006__x000e_0_x000e_	=_x0008_&lt;~µÅ)¹MÜ®VÕÇ û¹ä.G^OÔõ©U `…É_x0019_UÉ_x0003_úþuŒæÞàÝÒCö’W*_x0015_£b¼_x000e__x0008_õ9ê</t>
  </si>
  <si>
    <t xml:space="preserve">~Õî¼à.sÐW3“¹"l^x9ã¡éQÈŸxdô_x000c_=_x0019_»_x0003_çZÓœ“_x001a_ÞÅw</t>
  </si>
  <si>
    <t xml:space="preserve">úœ_x0003_Œcçöþ•_x0013_Aó±ÇD7r_x000f_P}_x0008_?ZÚSrƒL©$¥bHàU_x0018_gcLË€z&gt;9b;_x000f_z´«†8'hÆ8ãŽãëXT”šQná8¨½6&amp;Ç^^´Öû¬=ˆúŠÎ</t>
  </si>
  <si>
    <t xml:space="preserve">òH‚°eù”_x0001_Û€:‘ØJT|ƒNG_x0018_aÛèkZ±qÐ	B–éN_x0011_úŸË½`_x0002_˜ý	ëÜÒ_x0008_ýOäh_x0002_Lc ý(À=Gé@	´z_x000f_Êš[n@_x001c_äv _x0004__x000f_Ï4¬ø&lt;  é@_x0002_¶r_x0008_úcúÓè¢€</t>
  </si>
  <si>
    <t xml:space="preserve">F_x0019__x0004_}(_x0002_-§ž_x000f__Jm=[nsœsÚ¼sÁü¨_x0001_»Ï ü¨Þ}_x0007_å@_x000e_/è_x000f_^â?¨ü…8¸íŸÊ›¼÷_x001d_ý(_x0001_áïŽ{š3ÁÁçž†€ üúÓÃ_x0011_Æzg¯jfrXg%_x0008_</t>
  </si>
  <si>
    <t xml:space="preserve">ÏCð§_x0006_+Òì_x0005_‹qõüi´_x0008_22W#p_x0001_ˆÏ RúûP_x0001_ÀxÈ¤ _x0005_Á_x0018_àúÑÀ</t>
  </si>
  <si>
    <t xml:space="preserve">2BvŒ`_x000c_õÇ¥_x0003_Jä.NÖd%›_x0017_¦HúôúÓ¢“hbÁ¼Ä*_x0002_à€r9çŒzfWº[_x0011__x0015__x0002_0­ò#:Ä­ƒùÏ_x001e_§ÛŸ¥I’0Ç¦á_x001e_pO ži·ubã_x000e_ˆPãœç#§_x001f_{ü)ŒÍ´ç£)ãnr¿Ö¤\–Üvæã_x0018_À_x0003_ŽÀSƒd_x0002__x0018_r_x0007_Q@ãKf)`_x000e_2&gt;¹Èý)h_x0015_Z|ƒƒmè{út§_x0007_çš_x000c_	2=Z(¢€_x001a_ÍŒ_x000c_sÅ5_'_x0004_{p(_x0002_J(¢€</t>
  </si>
  <si>
    <t xml:space="preserve">ip3Ö€ÀçŸÎ‘›‚AçŽýh_x0001_»»7=_x000f_NqëGËÁ_x0019__x0018_$c&lt;šÅÎ_x000e_GAÛ_x001f_þºz_x0013_¿8c³;†yú{WØMÓ‹Rÿ3</t>
  </si>
  <si>
    <t xml:space="preserve">”œ¶c!„§‘_x001a_³oK i_x0008__x0018_ç$_x0012_O_x001e_ÀÕ˜VUc‚pÑI_x0018__x0018__x0001_aS×_x001d__x000e_O^ü×_x0006_'_x0011_O^ÿä_x0014_(*Wóþ»–¢C_x0018_	ƒ´ “’1ëßùÕˆûŠðj5)·_x001d_’åÑ_x000f_Ú=_x0007_åKŒt_x001f_¥@Æ_x0014_ôõü)…_x000f_¦yôÎ*¢Ü]Ð_x0015_šÚ_x0016_‘d(§k™_x0019_Hù$lcæ_x0003__x0019_¦Ig_x0004_§</t>
  </si>
  <si>
    <t xml:space="preserve">˜_x0019__x0018__x0008_q€;s’Gµz4³LM$£_x0019_Y/%þF5pôk_x0011__æÿFO_x001c_6Ñ_x001f_–ÖÜúh›‰þ@~_x0002_¦‡ìöêé</t>
  </si>
  <si>
    <t xml:space="preserve">•¢¬’	\4fReéœ±$qØqJy®2wNZ?(ÿ‘4ð”);Â6ù¿ó%óÉá£·xÔ_x0010_°Én­_x0008_ú/cïÖ«Oo§\¢#é¶Ñ„ÈL_x000b_°—Ç^sùg_x0015_¦_x000f_8Æ`êsÓ•—kGõ‹*xj3MIoæÿÌÄ“Ãö¨ÎmƒH‡æÚéûòÿQÇÒ˜t++Wß</t>
  </si>
  <si>
    <t xml:space="preserve">RLÒÚÈ¥'€b_x0019_B»‹_x0003_žp_x0008_í_iâìt¹mÿ¶ÿò_x0007_Ï×Èp±›«Ïÿ’9ÆÑašùìY_x001b_l_x0010_%ÎàH_x0006_#Ü€yç_x001d__x001a_Ö__x000e_[$Q¶ë‡“kä(ß_x001e_ÏCÏ_x000e_=;öÍ}_x000e_/1”a_x0018_­_ý»ÿÈ_x001e_E</t>
  </si>
  <si>
    <t xml:space="preserve">†„±.KGó×ÿ&amp;%__x000b_;[I:$_x0004_</t>
  </si>
  <si>
    <t xml:space="preserve">$žE]Œb'©_x0004_àqÆ?_x001a_æ'°‘f{E_x0019_r¦xã`A _x001e_	_x001d_Î=?úõîä_x001c_U</t>
  </si>
  <si>
    <t xml:space="preserve">{~×¦ßÒ‚2Ï2(RÂª°Ö_wþÝb_x001f_ìôYmÛ_x0004_¯˜dÊýåoö½;çƒïZ¶ÖI_x000f_’å×ÌF‘_x0008_Â°ê„_x0013_œý_x000e_+ÓÇæóÄ¿d¶þ¿ºšÁe°„•JŽíy“_x001b__x0014_žlòîPV6_x0019_ÏÞ.zŒ_x001f_J´Ö_x0010_HÏ_x001a_äA* _x0005_c_x0002_T_x001e_[9è}_x0007_ækçqx™àfšZ^Lú*4¡‹|yuÿ€&lt;Ø¢1d_x0018_</t>
  </si>
  <si>
    <t xml:space="preserve">R"ÛvïQÐ7==‰¦‹l_x0015_‡</t>
  </si>
  <si>
    <t xml:space="preserve">@ISó(nàg¹_x001f_þºå¥šN³²ßúò;ëä”©E5·Ïÿ’_x0012_?³Á_x0002_B_x0014_*£_x001c_mP¡Gp½ÿŸ5^úá_x001a_I_x001d__x0015_U_x001d_V9_x0011_xGGFçyÈ¯c</t>
  </si>
  <si>
    <t xml:space="preserve">¡9Wç©³þº3ÊÇb)S¦éGF—Ÿù_x0014_`‘¶[æ_x0004_·L_x001f_$w_x0018_è p;×Ig}û´*À»S$íÆkŠrÈâ)4—õ÷£“#Åû_x001c_G;ïýt:_x0008_.RP _x0012_[_x001c_ÿžÜUÅ“§~•ø~/_x000b_</t>
  </si>
  <si>
    <t xml:space="preserve">5W_x0007_²þ»³õ_x001a__x0015_£^</t>
  </si>
  <si>
    <t xml:space="preserve">q_x001a_Í‡DlîrUT_x000c_äähÿ_x001a_å³Zš’ªïÒ˜ã_x0004_qÇ_x001d_©ÐpG^µ bN_x0006_ç–_x001d__x0005_TcÍ%_x0015_Ô</t>
  </si>
  <si>
    <t xml:space="preserve">r_x0011_ˆ%ºŒsŒŽÇØ_x001a_rÜÆÈ¯¼à–_x001f_‘ëþ</t>
  </si>
  <si>
    <t xml:space="preserve">ôe—UQº_—ù™ûH©ò_x0002_ÍÐ€3ÏSÔ{{Ô0ÀUB³oÃ3_x000e_¸\žƒ9¨—._x001e__x001c_wýyš_x0016_B…íÍ.;sùu®_x0019_7'v_x0005_Š*@( _x0002_ŠL_x000f_AùPT_x001e_1ÿÖ _x0006_ùcžOçIåžç¿­_x0006_&gt;¸&lt;g½'–}Gç@_x0007_–}GçG–}Gç@_x0008_ÑñÈ_x0007_¯jo—Óå=»UsIh_x0002_l_x0003_$®_x000f_&lt;ôÇÒF½_x0002_þUN¤š±\ÒZ_x000f_+¸üêÍõÏ5_x000b_@„ä¯qÆ:ÕÒ¯:SRBO•™—_x0016__{jä»_x001e_ƒ =½€æ³%±‘"</t>
  </si>
  <si>
    <t xml:space="preserve">±¤sµÈéŽç8È¯¤Ââaˆ´_x001b_×çþH4r»3&lt;‰_x001a_4wˆ¬¾c£Å_x001b_oÂƒ€ùà_x0015_#Ÿ_jC$o2û·ˆÄ_x001d_Iß!$d_x0011_Ž_x0014_}r}«Z‘÷Ý2ù­&amp;ÐÃ_x000b_tÙ’AíÎ=h(_x001b_ìîGî¼ó_x0004_¥@Êí^1êÙõãÞ‰.F¢µ_x001d_;&amp;Êr¦#</t>
  </si>
  <si>
    <t xml:space="preserve">@ÏÚ_x001a_2_x0014__x001d_ÊÞä_x000e__x0006_1ßŠ­$EC3_x001e_SiÂŒ–$öÆri(·4J²‹L‰£ÃG¹¶„_x000c_ß/9ãŽ{`Ò2_x0012_#Î@Û˜ùê õüë]›‹ ‘ää„_x001f_&amp;_x0017_aa—_x0004__x000e_G_x0007__x0007_?äÔÎûTL@+±cXÑI%ºn=p3ÔþµÏ8]YnUÚ\¥ LðÌà _x001b_°§vßœ_x0015_çCŸÊ•d</t>
  </si>
  <si>
    <t xml:space="preserve">»yß_x0012_ƒç© ƒŒœúqŒÖ2\°åbŠ»³_x001f__x0013_y“~ñøò&amp;bäò_x0002__x000e_¹Ï¥Cç6ÐWç</t>
  </si>
  <si>
    <t xml:space="preserve">¡vcæ9êy_x001c_`õ«'Ov[•´ˆíù†(”±ÈÅT_x0006_olŽp=	5&amp;áê *ätÿ_x001a_¨Ç™_x000b_Z’ÔMãå_x0003_Ón„}j]±–L|ÊÀ_x0007_I8_x0001_ýÏ|_x001e_süñN§Dní¥‰UT»_x0012__x001c_;cÊÂãÍÁÀa‚8ëÏZt(_x0010_ÜC:·¨’C÷˜_x000f_á=Aéšâ­&amp;Õ–Œ¸Kì–cD%_x0014_€I</t>
  </si>
  <si>
    <t xml:space="preserve">„îÛzãðÅE$1³|„ÃåÁÈ^O_x0007_Þ´¥‰•5kÿ_pW4_x0013_(Kh_x0015_›åÁFdenëŽ£üj¯Ù0ªÃ_x001b_‘ÒE#‚0xúóÿë®È×çƒ·õø_x001c_ÜG™ƒ@d¸iœmy]¤!yŒ±ûÍÈëíÍ1­_x0003_ …_x0004_ã'¦OQúUR®šå*_x0011_r|ÒÙ_x0011_½›€Êr&lt;©_x0014_óÊH¼¤d}_x000e_h_x0010__x0016_2* Ã¸òÁ_x001f_:ªŽzuÏ¶?­</t>
  </si>
  <si>
    <t xml:space="preserve">©;¢´Nåvˆ wÚ~y_x0013_„_x001c_’Üd_x0001_õ©L_x001e_\ ƒ½7=³eAa_x001e_3æ_x0005__x001e_ü_x000e_síIhî)8I]-ˆÂ&gt;$Œä_x0017__x001e_L£vÓ°_x001c_…=_x0008_=	_x0014_.ä_x0004_°</t>
  </si>
  <si>
    <t xml:space="preserve">ê[¶AþèÁýzÖ)ÁÅ_x0018_ß[</t>
  </si>
  <si>
    <t xml:space="preserve">º$89d_x0012_6GÍ_x001b__x001c_å9æ›ü</t>
  </si>
  <si>
    <t xml:space="preserve">®pªF0ÄmO¯cŸJÎ+—Ýù_x0003_Üp_x0007_Ü_x001b__x0007_ý[_x000f_áqëžØíR#n3&amp;ÐË4{|¼gËÇ¦z_x0003_Þµ”]­Ø_x0013_³¸_x001d_ÿ(õe_x0019__x001f_Ãúp3ïøÐÄÆ÷_x000c_zº&amp;Õ_x0003_ÌaŽp_x0006_7_x000f__Ï5”}í&gt;A'}C|ˆÁÐ¯Îª#Ü7._x000f_Þ*_x000f_VÇB:u©_x0019_”»˜Õ‘_x0001_ÇÌrIîO©5R÷}Ûˆc}Ð¹ä_x0012_FOõ4ˆ™ÈeÏ#‚x8­!_x001e_XØ eu‚‹•8Ê«_x0013_Æ}³ôúÔ_x000c_Ÿ#_x000c_°t;_x0015_XeC_x000f_½éŽ~´½õ¢_x0001_¡&gt;~_x000f__x001c_òG_x0019__x001d_°3M_x001f_#Í±Oßlò£ÐWNK^`!u+)$_x0007_uã®ƒîä_x001e_´ÂC_x0005__x0001_Hm¤1-÷›úWT_x0012_’æak;ƒ;´­ Ý¿b¦ñò—Oâ_x001c__x001e_Ü{S70*œì@›_x0001_ù_x000f_åßÞ•XÆK™“_x0017_{¦ ”œ+€Ë¸7NA_x001e_„ôæ‘_•_x000c_G\_x0016_Œó×Ú±tão"…go5df`_x001b_tjqœàòÀq¸ß­5_x0019_†_x0013__x0003__x0008_Î¿/99Îp{ûqU_x0019_][°k}Æ</t>
  </si>
  <si>
    <t xml:space="preserve">‡*W•më»q(­ø_x0011_ž{sŠ2NáÉòÕYÎ0¤úŒõ?LâšKt)stbó†È;²¤_x001c_@ÇCê?Ï4„íÚ_x0003__x000e_UyÚA#¢ûÑ¬ª.^„B&lt;©ÜçÊ‚ÙÙŒ´;ç×üô¨²ÍÛBq´–Ü€~¿OÊ¶ö‹®ƒr¾‘_x001c_¬[c‚A_x0019_a¸_x0014_#¶9ä~”çVb[jƒ´`_x0003_Ã}}+'e;¾£Œyu_x0014_ƒ³b«(8RKîe_x001d_Èn¹ô©F_x0002_‘ƒùÉ&lt;m_x001d_±ëêy«¨½åc;^«ì!_x0005_¼‚ m3Ÿ;†V_x0011_ÐñëŽŸÊŸåí’GËæ9ê°€~PsÀÏÿ®•f¤•º_x001a_òÇk_x0008_ãk·ËŒ¨sÓ¯§_x001d_éœ)_x0003_=H_x001e_€ŸO­:qº»1ªžè_x000e_Fì/Í¸±8äÓXïÎ_x0014_me)‚8)íÏ_x001f_^¾õ~Í^á_x0019_Z*Ã”m#Žyþ_x001e_ž€úÐ¡C“·w–Ä|À€N:ûàÒ›PV)E·¨Ò™ÜÙÏO—8+î?Ã4ª_x0019_K7\ªDy_x0019_e^G_x001f_Ö¢2“ÒÚ ååh·_x000c_d”_x001b_Ió$Â_x000c__x001c__x0019__x0007_§¸­_x001f_²ªA2„Ãù‚\à1'£)î&gt;½*#])r–—¼ÙMãÚB`ä)=_x000f_#&gt;ü~_x0002_ª_x0018_Ø_x0019__x0018_DQ4Œ_x0017__x001b_[Øcšê‹RW0œy¥v&gt;</t>
  </si>
  <si>
    <t xml:space="preserve">1l¡fŽ2Å~ë_x001d_ã†_x0004_ç8&gt;œÒG_x0019_ÀêY°_x001b_åûøî=ÿ:Î/–\¬røtÜ‚Emçk_x0015_P¨£Œa»žÿÏü)dÛ¿f2a+…SÈ_x001e_ úgü=«j¶–Ç75ª\&amp;éãAËÇæ_x001c_/Ì“)_x001d_Áàã·NjÚ#¬D|ÅÖ"¸Û–˜ƒß&lt;nü«I;C©Ñìù¥t†yOˆIR¾pv\õR½U±Ðÿ‘C)Ù Úrv2¸`_x001b_¯ sŸåNPûOrau;-	×p(OÎCt_x000b_·9ÿ_x000f_ÿUX_x001c_:£1òƒ?™Ž_x0018_68Æzs×5Å(ÞM›ÊMHœ_x0003_º3Ójˆð§†#¹÷þ•kr„P.Ùç_x001c_)_x0003_ß¯ùé\³‹SF‰§°›ö”áUv‡ãýg¯Ð_x0013_S	_x0006_ç _x0001_½üÌ0ÿW· _x0004_óòkYBñ÷@”H_x000c_d€r®_x0014_.Fæ?Þ_x0004__x000f_±¥Vä#0_x0004_‡</t>
  </si>
  <si>
    <t xml:space="preserve">s•i_x0007_Ó ÷æ±tô¿`_x001a_Å¸ÚÀ{ƒè=G½XVÈÆàpBŒ_x000f_^ß¥gg½ô_x0002_Y_x0017__x0012_</t>
  </si>
  <si>
    <t xml:space="preserve">8ÚÞc_x0014_ù°FÑ÷I_x001c__x0011_J@o›_x000c_6#_x0019_&gt;NŽ=1ØÿœÕ-_x0018__x0011_°Ü„_x0002_Èä¡</t>
  </si>
  <si>
    <t xml:space="preserve">ýÜvÁü­HGV _x0005_oš&gt;~î=qœóEY'_x0010__x0016_9˜Ç_x0006_U±$Æ6L</t>
  </si>
  <si>
    <t xml:space="preserve">±ÿ¶séíÍi%Ã«('~ÕtMÜ†OïwüÍp¸4\eË¡f+’¥‘A;Ô_x001e__x0006_HNüóƒíùŠš)”áAäõ_x001c_c·Nø®z´ïðL%_x001c__x0002_Frz_x001e_µ e9äà_x001c_g_x001d_ÿ</t>
  </si>
  <si>
    <t xml:space="preserve">åi­_x0018__x000c_iT_x000e__x0001_Ýž•_x0013_Ê¸</t>
  </si>
  <si>
    <t xml:space="preserve">_x0018__x0014_ÁÃ‚_x0006_ìu_x0004__x0013_À÷þUj2¡I.¬ˆÜ}âù€á±€=G¥E_x001d_ËÉ_x0019_«£oa±¶—w8Î3ø×tiÞš—bI#‘p_x0014__x001d_Û[œzžÕ?š›T_x0002_xcócpnz_x0001_ØþuÌâ¥=@p_x0007_$–h†FNSqô8éùÔ{”‚¤“œsœ7æ1UnY$_x0004_BL&lt;N_x0017_ï3nV\_x0005_QÁ$!ÿë«jÛr€nRÛ·`îÇ ÿ</t>
  </si>
  <si>
    <t xml:space="preserve">œN²º-Á¨ó_x0016__x0010_ã#ëùÔ•Ì@Q@_x0005__x0019__x0003_©ýhëÐÓ_x0019_{ç_x001c_Ž§ŠŒŒwÏÐÒP_x0002_ƒ‚_x000f_¥;Ì&gt;‚€_x0014_9î?!Iæ_x001e_˜_x001d_è_x0001_áêqAp3Ö€_x0017_9RAõúŠ‡×“×ó _x0004_¦ï_x001c_ðp_x0008_è:V‘…ÀO1²«³å$üÃ–_x0007_Ðû{Òî_x0004_í““Œ_x000e_¸ª&gt;Up_x0017_pà}z_x001f_çN'_x0003_&lt;À&lt;c&amp;²ò_x0001_8Á;½&gt;¦š$_x0005_U¾l_x0012_p</t>
  </si>
  <si>
    <t xml:space="preserve">•#ŸCÒ‹;Øi_D8ô%O_x0019_ _x0012_1I»k„ÉÜX*í9Éô_x0018_ê~”$ÞÂ_x0011_œ_x000e_ù9£vsŽª»ù_x001c__x001f_aïíN*îÅÆ&lt;ÚŒ_x0012_3Ä_x001c_¸</t>
  </si>
  <si>
    <t xml:space="preserve">ó_x0003_¸}}ê@w_x001d_ª¬IVoË9ý1D£ÊÊ”_x0017_AŠÄ‘Ï_x0007_¥8¸_x0004_rv ñ»ü)Y½Œ÷Ñ	¸³³ûÇbéœmé‚yéMV'o&lt;_x0010_zöúûÕrÞ74Œ/£Ür¿?08õQœ{SU˜9v$¦_x0002_ìÇ_x0001_½}zv¨_x000f_gk¦;x_x0004__x000c__x001e_A?í_x0011_ê=©Žä_x0002_	8ÏLsU</t>
  </si>
  <si>
    <t xml:space="preserve">$TcÊF\_x0005_l_x0006_î¤_x0003_‡$úc¡_x001e_õ_x001c_¬_x0014_Æ_x0019_ÃtxÙF_x0001_#¨_x001c_d`ö¦—4íæ8ÉEó</t>
  </si>
  <si>
    <t xml:space="preserve">Ò‘»'£*©Î_x001a__x0019_p{_x001c_vëK¸ò˜_x0018_Ü}³êO¹¥5Ë&amp;‘¥%ÌýÝ…_x0004_3;3ãc$j¸ÆcÇ\_x000e__x0001__x001f_5Ø€0I9Ç8à{b’MèŽºTÖ­_x000b_»_x0005_T_x0010_yg‚Üs¥K_x001e_	mÙL_x0006_í‚ÞƒëHÎü²v_x001b_‘Æ_x000f_Ý#œci©÷1ÈÂ‚¸í×õëAœ—0_x0006_É_x0019_8ëÜ`šw¡úÐrÊ¯azwô¥_x000c_Gsøš_x000c_‰AÈ_x0007_?¯J\_Ö€_x001a_Ëœzð)ª˜&lt;žž”¬Ø8_x0003_§­_x0001_ý}E;#Ô~t´QÒ€_x001a_X_x000e_ùëLÞ}_x0007_å@_x0006_óè?*e_x0014_P_x0001_KÓ_x001d_}ýè_x0002_ €_x0012__x0007_e}Ð¸ÿ_x0013_S</t>
  </si>
  <si>
    <t xml:space="preserve">J¸ã×ñ®ìF*S÷Wõøý«Ç_x001d_3øÓ€èïØW_x0013_mî_x0003_ü¿Òœ«·&gt;¼ö¤_x0003_¨ _x0002_ŠM£Ð~T›WÓõ _x0005_Ú_x0007_oÒ£Ð~Tµ_x001b_¨_x0003_ÜP_x0005_;Æ»H_x0015_¬_x0008_7!‡ÊÌÉ¹?ˆ_x0002_¿Å·=x¬×Ñ#_x0017_´’HÝIƒi_x0008_Ñ¶yWV#_x0007_éšú|¶®_x001a_ž_x0017_Þ~÷Ïþ_x0018_áÆS¯U¨ÓW]výKm_x001b_ÛH×q_x0006_ŽUµE’Tl_x0013__x0010_çn}sÑG?ZÅ:ùó$R%AµYZCåyê{ŒJ÷°8:Y®ô^¿æ'_x0019_V®\”–ÿ/ø$_x0011_ë×[L_x000f__x0004_Ë	r‹mÌ‰s_x0007_9_x000e_£_x001b__x0017_8=_x001a_</t>
  </si>
  <si>
    <t xml:space="preserve">Ñ»h</t>
  </si>
  <si>
    <t xml:space="preserve">d†6Ž0êVE‹9Ú3É_x0003_ñ¯¢ÃeôrÖåOoŸêÙäb±•±‘J£ùiú$)†F¤ÙŸ™NåûÇ=@_x0003_?ýj¬`¹)3°}¶Ê²‘‚HLöÇ|ö¯S	ÃÎ|·»ôäsÕËq_x0012_JqŽ–î¿Ì†Û-4Ãq;ÐL_x0017__x001b_vÅž¹=_x000e_{u­Ëo”|Ê_ap›²p;Œç×Þ¼þ"¨§_x0015__x0018_“—Ò*¯”¿åù±»"_x001c_B¡æ-èN_x0007_Nùÿ&gt;¹l¬Äà¶7_x0015_Ú_x0017_9÷û÷¯_x0013_</t>
  </si>
  <si>
    <t xml:space="preserve">šÅÐúlMG:)-Ì«•iZÜ(‘^_x001b_•†L)_x0018_…ºìÈù¾¼ãµE5„ñ+HÏ#_x0007_y_x0013_nÐ_x0016_0:_x0011_ÆsŒuâ¾û_x0007_Ž¥_x0019_F•ÿ?ò&gt;+_x001b_¯9:ª7JýVŸ‰NÖ6e–éU¼Å-§6_x001b_î¡_x001f_3.q‘Žøë[6šrÅ_x0002_F¾nÅ_</t>
  </si>
  <si>
    <t xml:space="preserve">7˜Ùüýk_x000e_"Ì!J_x001c_‹·õÐçÉð’©_Nÿ×Sr_x0008__x0012_Õ7«_x0015_—`ŠVÉ</t>
  </si>
  <si>
    <t xml:space="preserve">ÐŽ‡=[éŠ²²˜à_x0012_ é</t>
  </si>
  <si>
    <t xml:space="preserve">q¤y_x001f_6î:_x001f_A_”âh}i¹[ëº?A¥/ªÉA½?¯RÚÎ_x000b_î_x0019__x0007__x0012_!Ëou$c_x001c_w_x0015_$ˆ_x0011_p@1®H'hèsß5óøÊN’³G³_x0019_)+¢Òwäöü)ç¾GOjóŠ $sÇ_x001c_ô8'ùâ¨_x0019_d„²3³‰™ä‹_x000b_’Š_x0006_&lt;¼ú’3‚s]ø_x0018_ÆS÷ù_x0015_e…¤U_x001b_v™_x0015_†_x000f_P?§·¯jŒØ_5ÄS-Ìidˆ_x0016_Kd@ndp8!Ø£=~_¥}_x001b_ÆR¥_x0007_	þ¿äp:U_x001c_¹¢®hÁ_x0003_ _x0001_Îí m$_x001c_±9ÎîGNØ_x001f_Z¶¼	'_x001e_Ý+æ1uUZ­Çcº*ÊÄ¨_x0001__x0007_#¹íOÀ_x001d_¿Jä_x0018_Q@_x0005__x0014_Q@_x0005__x0014_Q@_x0005__x0014_Q@_x0005__x0014_c=GéFè?J)_x0008__x0007_&lt;~”_x0001__x0019_¯B*&amp;N2¿¥]9ºsSŽè</t>
  </si>
  <si>
    <t xml:space="preserve">ßc@Á‡ÊÀä9­5ì¢$_x0005_RŠ½_x0002_àýzã¯5Ý_x001c_Âµý÷{z‘£«7_x000e_Fô!{_x0005_è_x0007_</t>
  </si>
  <si>
    <t xml:space="preserve">€üg+íèj_x0003_§"íU_x0004_*_x0002__x0014__x001e_6AéÍwG2Œ­Ì¯ýz_x0004_\_x0016_‰[æT¸ÒÊ_x0015_Ürp_x0019_ÄL_x000e_à{g‘žç_x001f_Î²n¬ž0§h-À_x000b_»€ô÷Çÿ®»¨ÕŽ&amp;îŸõ÷Ø\©ü%y-Ø¬ÅAãËTÜp]Xò\_x001e_˜öýj³FË</t>
  </si>
  <si>
    <t xml:space="preserve">ˆÙ</t>
  </si>
  <si>
    <t xml:space="preserve">m*Ä®_x001b_¬L3¸{kTŸ+‹ÖÂk—@’_x001d_²«…ÆÝ¬Ý=_x000f_4Ý¤)@§ŒÉ½¹ÚÃ°þu9ßNÄ‰ÈXÊ°ó6–sƒ(èGL_x000c_RÈÀ¹qŒHª&lt;°:°íŽœú~urŠi¾À_x000c_IÚ\žÄzŠ6·É)_x0018_3&amp;FÑû²_x0001_ê_x0007_cíÿë¬_x001e_»€</t>
  </si>
  <si>
    <t xml:space="preserve">Á[iÁóAÁ àc¾z)§ùŠvä_x0013_åämÝÑÏñ_x000c_ƒ´cµ_x0010_¼_x0013_HkM‡#+mló´†#ËžÞŸ­XY0Ì1”%r0wôù±×ŠÍé'r¢¯!_x0003_mH†åÞ²ÏÐ)'sý«-&amp;Ý»IÝ²E›ý¢z_x0005_ÇN:×4áy¦j~í«_x0012_G+üœ°	”Œž_x0011_Gp_x000f_cIçnVŒ</t>
  </si>
  <si>
    <t xml:space="preserve">ªÌ§h_x0003__x0005_‡s“ÇÞ²Š|í_x0005_J¼Ñ°ß;ælŒ¶×_˜g¨##Ó_x001d_j¶s_x0004_vèY$·€)¸e-æ&gt;ãëÉ8÷#Þ·qq~éŸ3qP‘01’»_x0014_Ÿ+#_x001c_©“ðÁ_x0015_$›wŽ_x0007_A¸q€þƒÚ±Jqž‡LRŒ_x001a_[</t>
  </si>
  <si>
    <t xml:space="preserve">[_x001b_Ÿj_x0013_°D›—†_\tV÷ýj˜E\e‰PÄ–8SÏ©_x0003_ŒVôê[Fsó_Ýb8H£</t>
  </si>
  <si>
    <t xml:space="preserve">Á™·¬@)å\ž_x001b__x0007_ªþX¦M_x0008__+_x0007__x000c_ìÀñJõ_x001f_ìýOå]1i;Ëb^‹”®ÀªHpL±¾_x0019_p0Pô=ÎiÌŠ_x001a_EÏ_x0006__x0014_’_x0011_ÛŸºœwÇl_x0003_õ«n:8„R¿½°åEòŽr¬U$N&gt;ëwCè{÷¦´yÁ?òÍ€U9$“íÓ~”¥(­Ä×½a…B—R0Üíã_x001b_qÆHôÏÒF_x0011_ËàðÛdçåsŽü~µq•š³°ï\ŒŒ_x001e_ÿwÓ_x001e_ÔÅÚÞD»Cˆó".ì$€ð&lt;Áü@zVkán" Ææ^7H¬Ò.Fæ_x0018_êF;cÓŒS˜á_x000f_Íò«_x0014_éÉÝúŸä*¡Mßš@/ÌH_x000c_Û|Ë‚¼©íúýjmËæa_x000b__x0016_#q=Éþ*®v®€_x0008_‰³_x0003_ÐH‡w_x0011_°ë»®îž´|§_x0007__x0003_</t>
  </si>
  <si>
    <t xml:space="preserve">È_x000c_1ó_x001e_Ãß_x0015_£øS{ ¡”ŒœF3ƒÐÿõúT_x000f__x0018_8\_x0013_¸í_x0018__x001c_ÄZˆ¶Ýú×ˆ²±_x0003_n_x0008_€7_x0003_ëŒr=ù¨ž_x001c_±;J£(Œ_x000c_ua÷ºã½T+8¦…(Ü_x0012_?-£“näµó_x001e_ä0ãÈaŽy_x0018_Á#_x0015__x0012_Â¨J‡“qWHÜŒ»gùšÛ™5i_x0019_ÆŸ</t>
  </si>
  <si>
    <t xml:space="preserve">ù®D  2`³|£$à†_x001e_ÜrýU_x0011_°_x0008__x0004_å±÷q´xç·µ	s.Tj#d_x001d_Êd+_x0018_Ý_x0001_Û±Ãÿ_x0011_Á?-5Pª`_x0006__x0004_8ltäžIõ5«Œ_x0014_\Và_x0005_T1Û¸.s†99ÿõÓÕŠá‚†þð Àö8íôÇÖ³‚iY“(Ü#B ƒ¼î_x001c_°_x001f_('¦;NÿZ{ÅË)_x000c__x001b_ÌmØ_x001c__x0008_Èã_x0018_ïžù_x0015_</t>
  </si>
  <si>
    <t xml:space="preserve">þÓM‡m</t>
  </si>
  <si>
    <t xml:space="preserve">(‹ä_x000c_KoE&amp;2§_x001d_³ÔþY¥[}Ó„ÆýêÓ9#_x0019_}Å$`6{c'Þ‰Yê™_x0014_àã£"û9o-‚àHç`+Ë_x0011_Úž±•b¤_x001f_™IÆß˜¨=FAüÅT"Ö¬ÐC_x0001__x001d_úžç¹üxúT«_x001e_â¥Ð«Á¾ ®ƒ…õ_x001d_‰'ñ÷¢«¼$˜á_x001f__x0012_ -µ§_x0003_î7¯×ò©_x0016_0vFÁ¿v…p«ó™0v“ëŸÿUeä&amp;®FQŒQ«¨_x0012_</t>
  </si>
  <si>
    <t xml:space="preserve">—_x000c__x0007_É0Îy_x0007_ø‡cPù</t>
  </si>
  <si>
    <t xml:space="preserve">ª_x0001_É'%Nwcžüœž+¢_x0015_b’T_x0012_ÙØC_x001b__x0013_Èb0{sŸË¥=£ÛåóžÀíéõÍ*•¹½ÕÐˆSŠ÷…xÈi$eÏÜ.«–'&lt; _x001f_”_x000e_â†‡jÿ</t>
  </si>
  <si>
    <t xml:space="preserve">`”ÝŸ›'_x0018_Æ{ûÓr‹ŠL»{×D­_x001e_ü—_x0018_ùv€£…Æ=ia³y]b‰K&lt;Ší_x0012_í$É·¨_SíS_x0019_òÂÃµÉU_x0008_ÉLnÇË“Ç™þ_x0019_­@á‚ƒË_x0015_]Û‡_x0005_€çž¸®of¹¹»U¢VmÄe¢f[==}È?•T{ufFRø$ó³Œ_x0003_ž1ýáùbº¨ó'n‚i=Æ²_x0016_*ÊJ_x0014_D€íùP1é»¦O¾zS$Œ_x001c_(?(Ê¶ÞþêxÅi-&amp;rÊò¼bDªŒ_x001d_€(ŒË“ò±è_x0007_&lt;dÔK_x0016_Xäe™U[_x000b__x0001_ØúcëWí_x001c_Q4œ_rÒÛã;A</t>
  </si>
  <si>
    <t xml:space="preserve">Û³‚¡{uèkRØn</t>
  </si>
  <si>
    <t xml:space="preserve">O_x0005_ÈbËÆÓè¤vü+Ï“×n™×Nê*ãç‚5–I$E_x0018_0ƒœí'‘ƒÕª»À©•#çPGL_x0010__x000e_8ãÚºý§4n?f”ÜÖã_x0016_-±«_x0012_ß2’¹_x001c_Ÿä_x0001_úÑ°_x0004_S_x0004_²»3’IGô9ÇéšãR½K•ñ-IP8(3ªsÆ2Þ£ÓéV_x0017_</t>
  </si>
  <si>
    <t xml:space="preserve">»rr³Ÿº¬ÜŠ™':Ú„cÊ¬(_x001f_</t>
  </si>
  <si>
    <t xml:space="preserve">@1_x000c_Ž&lt;çÛ÷‡&lt;_x0001_ÚùÁP_x0010_·ðàŸcŒóõéXÔ¼&amp;Ò_x0019_0LFëœr¿õÐ?LojV_x0004__x001f_»œ2°#q÷ôÉëZ^ânÊãAÉ á[†e_x0007_;_x0001_ôïŠ–3’À_x0003_³y_x001b_˜gcœ_x0012_?‹üûÖmµ+l4H[kÚ;_x001e_g¸1Ä™_x000f_$d_x000e_CŽr¤u _x0011_K¼n_x000c_ÌÊ+Æ</t>
  </si>
  <si>
    <t xml:space="preserve">á¾eì1Æ=ÿýU5_x0015_¬×Rc.k¡¦M¸œ‚C|ÙR=±HÒ/_x0018_9f'’&gt;bƒ°Áã×½_³²»_x000e_h÷_x0015_d_x001b_Š_x0006_á_x0008_cÇËÏLÔâP;œ{ô"±7mLý§7ÂL'&lt;sÈ_x0007_¹_x0004_ƒëëR%ÀÝ’ÝO8_x001c_ÿõë)QÒæ±—0ÿ´0ÉÈY!)7Më³=_x0017_¦æ#Ó‘éSùà</t>
  </si>
  <si>
    <t xml:space="preserve">¡_x0019_Ñ&amp;LÀ¶X?¶z_x0013_Ðâ¸eIÅÙ”›[_x0013_4å›h_x0007_vÐ¬ªr_x0007_¦Ò3¸{Ó7€ìŒ6íˆàu"AØú}+¥B_x001e_ÎÏq_x0008_Xìd9_x000c_XsÓjz_x001e_ù¦neÝŒm_x000e__x0010_s¸_x0017__x0003_‘Ÿ_ašº|¼Ž_x000b_ _x000f__x0005_‘œ7%]Xt8ˆŽýFêRàŽ¬_x0008_ö_x0007__x000b_ïž•š‡¿¦À;zà‡_x000f_±Æ_x0014_c8 òy8&gt;˜¥Fë½Šü­·iÏÎ:_x0003_ìGÒ¦¬_x0014_bì$î®=]¤_x0002_&lt;_x000c_;.	_x0018_Ï¹Î0z÷«¥ò‰(%•_x0019_bê8nxëÐz×_x001c_ Ün.Ü</t>
  </si>
  <si>
    <t xml:space="preserve">ú_x0013_äzàäqÐŸzxr?úõ_x0003_Œ€v?‰Æ)&lt;ÏoÖ€_x0017_Ìõ_x0006_£'$òzþT¡Šô¦³õÉî;ôªŠæv_x0001__x000b_'_x0018_b}xéK‘Æ</t>
  </si>
  <si>
    <t xml:space="preserve">&amp;šÑ€nÛƒõíL•¶_x001d_ «_x001e_1ƒ•'_x001d_	_x001d__x0005_Rƒ`+¶6m&lt;ùj[â=zõÅ0ï`Xœù_x001f_0ç%AêF?\Vê1Œ6_x0001_Êß)ç-¸1×ßðÅ</t>
  </si>
  <si>
    <t xml:space="preserve">ùààuïçYºz]_x0014_¢ÞÀ&amp;R‘ºîÃîÎH_x001b_H8Á÷¦¬¡Šä…_x0004_Ÿ½ž1ÜãÖ”i¶H¾f_x0003_4™Û&amp;ä…€À</t>
  </si>
  <si>
    <t xml:space="preserve">¸ôëQ–ûØûÅ_x0002_}Þ_x0008__x001d__x000f_n}ú×e8(;0!_x0004_žý_x0001_&lt;“È_x001d_ª_1s_x0019_$œ_x0002_Ù_x0003_ _x0013_Ø_x000e_8?•iR&lt;ÊÀ.ï’ipt¾k_x0005__x001f_63Ñ@êyè)­ _x0008_X“€_x0003_s“»éŽþÕÉ_x001a_&lt;³÷¶.ÉFâ«g'TƒÇqëô¤ó_x0001_@wnRå‘x;IêG§Ó­T©rûÈ.—Â;ÌÂ1Î~R_x0015_3ÉooóùÒDù1	‰e_x0008_sÑŸßØçÓ_x0002_³Šij8ÚÍÈj¶]_x0001_`_x0014_gq'ï_x000f_À_x001c__x0013_Kæ$Üv®CF09=õÎ*”_x0013_Õ=K“q“_x001d_ò¶A%:²°P]AôÏ_x001c_Ó†2~§_x0007__x0018_ÇøVRRl'-_x0012__x0018_</t>
  </si>
  <si>
    <t xml:space="preserve">®@8Û•ôÇÒ€êY‹3rs“ØúÕ[–)°ŒRI‘îgŽpÿ#¤‘ƒ·åsß ãŽ½?_x001a_:&lt;  †ù—;~wØ~ô_Ò”¯Ð_x001f_ºù_¯_x0004_ó¸.8)Û&lt;ÔbO._x0019_8gmÁ/nyÇ½KŠLµÏ%¨Ï01Ë6J+_x0005_Ü8ú_x000f_Nj2D€~Y\_x0001_³ïsÐšR(áy{£Œ›Ûç_x0007_äÚ _x0003_Ñ—Œ_x001f_OéQ–f_x000c_²eÔÆð‚Äå_x0017_=_x0017_û¤zÒRi§Ø©ÒM[¨ªÇ$î;ŸËFb7e_x0017_Ô_x001e_¯âÎ~´åfi_x001c__x000c_ˆüÐ±n#”÷ã_x0019_Í9K›qÅ8BÈ`Ÿ_x0008_à_x001c_Ç_x000c_Œ™Á*ÍžHõ_x0019_â¤Ý±ÎX6_x0018__x001c_mùO·Ò†¹VŒ!7°öU+‚wy˜ gk‡ÏAŽF=zÓÃ4’_x0016_</t>
  </si>
  <si>
    <t xml:space="preserve">w_x0015__x000b_ÀûÁ{;Ô_x001a_J-¤ØÅ?+~]¤î</t>
  </si>
  <si>
    <t xml:space="preserve">È÷_ï_x001e_¼sô«_x0019_ù_x0006_0[röä¯­=´)Yìì_x0018__x0019__x001c_2s×üþ_x0014_èŽNÒ?xH_x001b_AÏÓñ?JFu_x0015_£m™&amp;à	_x0004_ã_x0007__x001c_úÿúéh8c_x001e_a}²qGLàž1øÐ&gt;F_x0019_&gt;§ó¥Éãæ=}h'm_x0004_îyÎ_x000e_&gt;´”_x0005_´¸SÃ‘ÿ× _x0012_¾ˆ7ži&gt;b:œg_x001d_h+‘ìÆ÷aƒ•89_x0018_Å_x001d_Ç'_x0003_&lt;zÐ._zÀ8ÎI&lt;“ôö£Û_x0015_&lt;é;	ï tÏ^9éÚƒ…Áb1Ç|~_x001f_ZŸiä8ÅËa{c¾âsžÝ¨=x_x0018__x001f_J¨j‡(¸·p_x0003_w_x0002_¤TÇ^</t>
  </si>
  <si>
    <t xml:space="preserve">¢_x0007_à_x000e_ß¥_x0014_Q@_x0005__x0014_Q@_x0005__x0014_Q@_x0005__x001e_¢€#)Œ{út¦îa‘–üéÝ­i\©_x0005_N:r8ÅU[_x001b_&lt;Ÿ&gt;Ú+¡¸2</t>
  </si>
  <si>
    <t xml:space="preserve">ë¹caÐŒ`õõ5Ù†ÇWÂÅª.×òOóL™B3V’Ð[‹;YæIü’“+_x001c_²ÈJ0&gt;ªrIô9©_x0005_½°\_x0008_#ß•Ì¹mí^qúWULß_x0015_8rs~_x000b_üŒ–_x001a_Š—5¿_x0017_þd¨¡8E_x0003_è¹Ï×5_x000c_E!”\º…ùW`\wW._x0017__x001b_W</t>
  </si>
  <si>
    <t xml:space="preserve">YV‹ÕkÓü™³Zr˜öš_x0010_µÔõ[öŸÎ·Õ-!´K3’¶›:¸éó_x001f_cøšºšxˆ_x0015_GvSÝÇÌS^ö/ˆªb­Î­oOþE_x001e_m</t>
  </si>
  <si>
    <t xml:space="preserve">®*Ž¥îß¯ùŽû;¬rzÆ#9_x001f_z&lt;ôÇsY±G m_x000e_9n~éQžž¿ç­vàq”åBUoùÿëaîÒ[ÿ^eøôô_x000e_¬ßòÅ‡”6†_x000b_ô=¹çŠuý¢\C1`¿¼&gt;S _x001f_</t>
  </si>
  <si>
    <t xml:space="preserve">ŠÝzž}Åy´3ªÇ*’zEùwÿ	Ó[</t>
  </si>
  <si>
    <t xml:space="preserve">´_x001d_+koë©•g¤_x0005__x0001_&amp;]‡iO—_x0001__x0014_ôP2x_x0018_ÅhI_x000c_6î‹œ_x0002_A_x0005_G_x0018_^¤ã•ö_x0004_W³‰Í§šâ_x0014_#²ÓúÑ_x001e_f_x001b_.†_x0002__x000e_oÍõÿ6S’dÏ(’6Tl_x0016_hóÃ_x0013_ŽÇ­gMvñJÀ?Ì»™pqó/B?_x001c_s^þY€…[Âjÿ×©âæ˜ÇO÷´ô·õÕ¿Cdï¸_x0018_bd%C?ñn _x0013_œwÁ÷_x0015_¿kz’_x0005__x0019_' ·#ù_x001e_â¼®$É_x001d_*.¥5¢þºÈ×(Ï\Ú¥‰wæëÿ</t>
  </si>
  <si>
    <t xml:space="preserve">_x0013_QI_x0018_&lt;ö?QNf_x0018__x001c_à_x0017__x001d_+ótµ±ö;¤ÈÁ_x001c_dã¯_x0019_ëHTI¹_x0008__x0004_€A_x0019_è?</t>
  </si>
  <si>
    <t xml:space="preserve">Þœe_x001a_‰Ä</t>
  </si>
  <si>
    <t xml:space="preserve">¿/Ý_x000c_îåÂ¶NÖ;z_x001c_Œvëëß5w©éÔú`</t>
  </si>
  <si>
    <t xml:space="preserve">Ó_x0015_+´˜_x000f__x0011_žçò4¾Xõ?q€ð1À¢€_x0018_í·8íÏOóÍ7spsNÝ@_x001c_€iiQ@_x0005__x0014_Q@_x0005__x0014_Q@_x0005__x0014_Q@_x0005__x0014_QŒõ_x001f_¥&amp;Ñè?*Mƒž½h_x0001_¦3Î_x000f_æhØÃ&lt;Žâ€_x0018_Ñç_x0019__x0019_Ç éUå¶I_x0001__x0005_Gn6úVÔ«NŒ¹ Æ›[_x0015_&amp;°Fg*7‡R¬_x001d_@_x0004_úCùU	4ÌÌ oòV2Äã_x001e_ýð={×·G3R</t>
  </si>
  <si>
    <t xml:space="preserve">ÖúZ_x001b_FtÝýª»ï¯äŠrX¸Âu_x000b__x0018__x001b_˜tQ“Ï¾zšÌò°Xãrá”çø[Ôý=+²œ#'xìõ2jÄ+_x0012_•bAù_x000b__x0001_ƒçÐ{{Š­µÆÖ$å$SØvéƒÕjœ%_x000b_²G_x0015_._bçj’3Èƒ“ŒU=îT`1</t>
  </si>
  <si>
    <t xml:space="preserve">†\œñô§J	ú«hÄY6¾ì+…R6:ü¬Ý1ÆpGjU( </t>
  </si>
  <si>
    <t xml:space="preserve">Ä£ÆK_x000c_ä7­iì9?¯ø"_x001c_%ÚŠ¹A´nä}I©ÚMÌb…Ø Ù"6@møä_x001c_ñ·?ç½r:NU_x001b_{_x0014_“B¬¢X•ýÌèÌªÃ_x0005_¶¶_x000e_GQÎqœU¸¥þø_x0005_v4cy8N8#_x001c_ñYJ›‹³</t>
  </si>
  <si>
    <t xml:space="preserve">dÄŒ´a’BÙË</t>
  </si>
  <si>
    <t xml:space="preserve">ŒN÷Ü8'¿N}éæA…ÛÁC‡_x0007_9sÜ_x001f_L~u•J/›š ´z_x0008_d9èzŸÀz</t>
  </si>
  <si>
    <t xml:space="preserve">Ff8á€@sÜ}OáZ¥Ì½_x0007_?ˆhv_x0018_nJ_x0017_*I_x0018_#Ž¢¿Ëyãb_x0004_‘¢K·_x0018_ó_x000b_tüxïZG–Ö@Ü­v3Î! U_x0019_ó•÷`ãÊ#±æ”Î_x0017_%ˆ_x0008_$ç_x0018__x0019_þ~ÕÏ*MÊèWÖãf#*NdM’+º_x0011_°˜ýóÈöþ´‹7š÷9V#zµ»c.ËŽK`qþ½t({Šânì­æ;€7_x000f_2[</t>
  </si>
  <si>
    <t xml:space="preserve">¯ŒïAœ_x000c_žœuõõíR´ Ï(_x001c_'˜L}É³ÛûÙ_x001c_ž˜£ÙµªÐCþÒË·k</t>
  </si>
  <si>
    <t xml:space="preserve">éò¡Ç_x0008__x000f_R_x0007_÷ýéctÈy_x0019_¼³œ_x0015_ûÌG\_x0013_ÁÁõ4§	8è\&gt;$A÷÷4¤íp_x001b_¦ìàð_x0017_×Ÿòißx¨r1ò‚Bçh_x001d_ð:œÕB7²_x0014_·`åÝƒ7›;J“D_x0017_…UìG©_x001c_ä~4Æ_õ‚5_x0005_˜)[å@G©_x0003_Ó·j´¹_x001d_žÄŽ’ ¤©bæ6Tà_x000f_;#’1À_x0003_œò=³J#ÝæÅ…_x000b_¹ðU%Ç#nzâª2æv_x001f_¹l³Ù}¦CŽI_x0003_¯=é_x0015__x0006_éc*cu…¤#j‡÷_x001d_NyéYËâÐÖ¤_x0014_md(¶d.&lt;ÅôÆp1ùûSã‰ŠÅò¯È</t>
  </si>
  <si>
    <t xml:space="preserve">…RvãÜ_x0003_ÇãK¹—F;Ê*åòH_x0011_˜ñ€_x0017__x0007_¾;·½_x000c_ˆ­_x0014_{__x0013_!ó_x0018_)ýÒý{7â&gt;µ_x000e_£×AÆ&lt;ÎÄ‹n~d`_x000b_2¶ÆÛ´(þ_x0012_rG_Z&lt;—’(ÆÜ¼	²F\ì-žIÀ;zô¥í¢´E(êÐ‹_x0006__x000b_+_x0016__x0008_à+ð~eî_x0008_ïÓ§ò¨Å¦ù”_x0003_¶ åÚF8’8Àþ_x0015_ç'ñüëjS_kb&lt;ˆE¶í¿)ä–Æ0Ã&gt;¼u¡àýë_x001d_»w"®vå_x0015__x0017_Ó®1×Ö®S´ýÇ ˆÅ£?@Çq(_x0019_'éßša´</t>
  </si>
  <si>
    <t xml:space="preserve">c\|ï¿_x0003__x0018_ÎÞ zñQ*Žú_x0015__x0018_ó;	%ˆeŒ€P† œþM×‘ø_x001a_rÙã</t>
  </si>
  <si>
    <t xml:space="preserve">Ëó`?•ÈgAü\g+þEo_x001a_’«_x0004_»_x0012_7ì½0¿)À&lt;tþ”ñi´JÙ?(/ÉÝ¹º`cúV.ªŒ¬TcqþA</t>
  </si>
  <si>
    <t xml:space="preserve">&gt;P_x000b__x0001_ž&gt;éöçšp„Ä)êÍ´_x001e_O¹÷5R••Ð¶ÐF…_x000c_Q_x0010_„Hd</t>
  </si>
  <si>
    <t xml:space="preserve">.X2¬_x0018_û _x000c_à÷É_x0015_'ÙÔ)ù@O1~lAíÉç_x001e_Ý(ö·¼{_x0008_™l˜È«!òÙ˜_x0006_Ü	ÛùÔii‚@_x0003_</t>
  </si>
  <si>
    <t xml:space="preserve">Ì˜Àf?€É_x001c_t¬ý§4\_x0006_“{_x0013_Glªä‚wÇ¶A‚_x000e_x'Ð_x001c__x001e_i_x001a_×÷‹"¿Íi_x000f_Ê</t>
  </si>
  <si>
    <t xml:space="preserve">î&gt;£œþ_Zæ…^IØÕA-Èfµ(_x0014__x0011_†ÉgV_º}?.qÏáP›q¹#È%÷ò_x0007_!W¸ü{W[jêFOq±Çò_x0019__x0006_R]æ&lt;0ùU:0ç¹_x001d__x0005_</t>
  </si>
  <si>
    <t xml:space="preserve">–¡_x000e_ÄR1›ŽÕÛêqÐ~_x0015_&lt;Ö“±1ÓNÃZØ~õRMä(Û!_Žø_x0007__x0004_N†›$H²_x0007__x0007_÷(0AùœõfÇè?&lt;Ö°»ø‡°­_x0006_ÒñÈ_x001b_tcÌP£‰3÷]_x0018__x001c_2g­</t>
  </si>
  <si>
    <t xml:space="preserve">k¿ç$+*í_x0005_W 7r3 Ö•_x0017_</t>
  </si>
  <si>
    <t xml:space="preserve">4!|z“_x001d_¦CµH_x001b_w_x001f_ºã©8ê=_x0007__zµ_x0018_Q_x0014_.øX¤$¾óWo\_x0003_Î&gt;¸Ï½däê%_x0004_‹+©Ý_x0019_cµxÞ^Ó÷íÉùN{ŸSÏµBT_x0004_fÉÜX©Pq”÷ö&lt;WU;ÅÙ™Í?‘\ÄÛAÏË¹ƒ_x001d_¸_x0005_»cð¦˜Ýœ_x0011_—}«_x001f_#9O@=)ÔµÝÌé®©_x000c_0–HŽÔÙÏÊ@åU¹_x000c_8 ç¦</t>
  </si>
  <si>
    <t xml:space="preserve">ï-ƒŽG^G¸¬¥6×**4ýæÙn1œdœ…</t>
  </si>
  <si>
    <t xml:space="preserve">9éõÿ</t>
  </si>
  <si>
    <t xml:space="preserve">²Š­˜œ0†B»ÂýÑŽü÷Î+_x000f_‚&amp;‰¶Ú%ÜX•aóo&lt;ÿ_x0013_{€yÇ¾*_x0012_vFNÝÓ‡=¾VÇO¼p3é[)FQ±_x0012_›__x0008_ˆ¹‘#rp¨\í_x001b_ÀFêqÐœÓ"ó_x0018_Dd$±¸1±ÎÿÜ_x000f_º2_x0008_ÝÆ8Å(Úú—_x001b_¸êX_x0011_áä([</t>
  </si>
  <si>
    <t xml:space="preserve">vI€AØ_x000f_OÏõ¦„ÆT_x0017_Q÷ƒdu?×ê)=]ÉŒÒŽ	HÎ_x001f_îùæ_x0012_Wåeõ_x0004_u&gt;üÓãeýäx</t>
  </si>
  <si>
    <t xml:space="preserve">“JžqaÁ_x001f_ßï‚1ÛšÂ´U¹Š•Ö¨“$¬œ8òä`§å_x0007_GÏlö_x0007_ñ§FÀ¶ý‡%Š_x0001_–ä{çš#_x0015_&amp;¢_x000e_Qz2</t>
  </si>
  <si>
    <t xml:space="preserve">ƒ…aòì`wdnýÑœòGsOgB®_x0003_»€_x0001_†$eÇ·nÝiV¦ùÔP¢—3k`ó²Ñ;íµ#Á8s_x001a_öÏµWóv•ßËîe‰”`+_x001f_\ç·^Fiª[\ÆRmµ_x0011_…ÉS&amp;ÓóÍ"|Ã_x001b_œ_x000e_¼v=ºS•Ü&amp;_x0002__x0010_Èá¤ù°ñ¡ì@üûVê&lt;Ú_x0019_·$×0ä”†;KîÉÝÎC'\qO2ºìpË·&amp;H¹Ü€“ÈúÕ:IÃ”ÒÊ7°ÿ7ï_x0005_-¹†_x001f_*_x001b_Ë?Ã×‘Ÿj‘çBÀÆ¬Š#A¶Có™@ùŽG_x0018_' Æk•Ò|ÞHº2rŽ¤¨Ìîª™8ëÿÖ©#›r3‚vÇ+BÇ_x0018_RÃ¸ÏQïÍrbiKXÚéè‰ÄÄc_x0004_‚™í÷†8_x0018_þõ&lt;K´0ç÷¨_x0016_\ŽG9Àü}k7O“ÐZ½º_x000b_ç_x0015_mÃpp®»±ÎÖê9è*DbÅ°Ä(@ûXŽ_x0018__x000e_£&gt;£ëõªTµÓ¨Æ_x000c_á_æ_x001b_ÆsŸóøÒ³°Êd¯Br&gt;ñ_x001f_®qU_x001a_~ý˜_ ß4_x0012__x0006__h_x0005_GÍÈ_¦qÅ_x001b_ÎcC‚AÃ1\Ýˆ_x0007_$1EJQz_x0013_</t>
  </si>
  <si>
    <t xml:space="preserve">‡4ûw¨bÅ$_x0008_® ŒÈ_x0007_*9ÁÆ{þ_x0015_)™_x0004_1Vä_x0001_Ç¸9ïNT9!oëó_x001d_õ°ÿ´³m’6o-CÂÄ_x0003_µ¤_x001f_ÝÏCØçð_x0015_?Û]ˆ_x0016_R#_x0011_É…Âgù_x001e_Üâ¹Þ	I_úüÆ/Ú²#_x001b_™SÍVv_x001c_•aœã?Ë5'ÚNT°ùs»_x0004_crÿõý«št_x001a_—+þ¿_x0010__x0015_'È“Îö(:a_x000f_céŠwŸ¹à?u_x0019_D_x0011_ïùTœò[=&gt;§¥_x001f_W\¶_×â1_x0005_Îï0€v_x0007_1€ß{*zû©ìEH%èqµdŒílçœã_x0007__x001d__x000f_áB¥gnÂ_x0010_N¨ñà_x0006_DF_x0013__x0019__x000e_Ho^:­F_x001f__x0011_(ó_x001d_Â±!›_x0001_ÛwsŽÞ‚›¥m</t>
  </si>
  <si>
    <t xml:space="preserve">_x0001_æýî_'_x001b_xû§ðíNV_x000c_à_x0016_Ú2y`p_x0008_­_x001d_.XØ	#“ti¼m(îB_x0006_ÜF{±îqž_x000e_qIæ€G?.à_x001b_¹Ùß_x0003_¹©¥MÊñ`B$È*_x000b_«äÄ’Šƒ×¡Î&gt;˜§¼™óŠ—</t>
  </si>
  <si>
    <t xml:space="preserve">T_x0004_çä_x000e_;_x0007_?¥_x0011_¦âõØwÒÂK+4^Tj@P’íþ7˜u ö_x001e_Ý&gt;´Í£}ÑÝ'ú\q¼d­_x001b_¯@¸áS=}}¨I½_x0010_‰Õ÷&gt;ç_x000b_¾DD`«…V_x001e_ƒ þ~´àÊ_x0008_^v®_x000e_æîÞ‡'5œ“R¿bàÒzƒ€7‚~RâXTÿË?_÷¾¿Î«±€IÛ±‰ìCö_x001f_OÖ»(ÏÝÔ‰æ_x0018__x0011_JþøHOÊw~ï¸#®z`ô_x001e_†—vz–ÂƒÓ_x0019_Ï¥_x0013_q[0e£_x000e_Y|¸Yq_x0019_Ü_x001c_õÎzúc_x0014_ï™Ûä$_x0018_åÚÊW©_x001d_F?*ÆM7 </t>
  </si>
  <si>
    <t xml:space="preserve">Y_x000c_Q¼`</t>
  </si>
  <si>
    <t xml:space="preserve">¯3I *_x000e__x000f_b¿Ý&gt;¸ê:Ó·í_x000e__x0017_&gt;cmÙÎ_x0002_Ÿp:lÖS¦“Ü{h9¤_x0004_($(œ‚y-ß4æ à³_x0017_\nÆÐ¾½ù_x0015_-8lÍ¢Ô•˜œœõ98äR´»^</t>
  </si>
  <si>
    <t xml:space="preserve">£_x0014_Ž7Ñ[_x000e_ïü'ðïÍ$å#J´×*’_x0011_›`ÞÏ…Ù’s…)ïéHdP@_x0014_;Tÿ)bzcëÚŠ–”9Q</t>
  </si>
  <si>
    <t xml:space="preserve">)R^Dd±W^JÈ¤_x000e_æ	Ó_x0007__x001d_©&lt;Ï‘vWjÄ_x000f_PTt^=_x0006_x¥_x0004_¬¢È§'Ì®)—3ËµY_x000c_)_x000c_m´ã.Ý</t>
  </si>
  <si>
    <t xml:space="preserve">9_x001e_¸èzÔfA</t>
  </si>
  <si>
    <t xml:space="preserve">2HáR7_x001e_k_x0010_Y3Üÿ_x000e_OlÖu#+ÙltJMKÈnähž7V9pê_x0003_|©ƒÇN¿ç“I&lt;îÊò»_x0007_•ö‚Ò6_x0003_È_x000f_Ëži¸óh‚XÙ¡_x0019_€fXË_x0011_´M†ÀÚÇïdŽ	ü)™ýìŠ9V„˜”ž[¯v9ç&gt;˜â’J›´ˆR”¤Ôv@ØØ­’ß s€w)_x001d_W_x001f_ýjS'É’ß(A6àz¦SíÖ²{»</t>
  </si>
  <si>
    <t xml:space="preserve">Täµ¿àH¿zE .ÈþÐà_x000c__x0005_CíëíÖ•›wï_x0006_|ÆU'qùçQÑþè_x001c__x000e_¿…\£Õ_x0017_NW÷{_x0012_+¡œ:nù|¶_x0019_‘_x001f_&lt;d_x0002_@_x001e_¸$T‰“‚Xns·¯</t>
  </si>
  <si>
    <t xml:space="preserve">G§×Þ³:äù ¢€_x0005__x000e__x0011_p»ð#‰F_x0006_áÔŽü÷æ¬DY™âQ‡H&amp;—îžUzŽã&gt;Ô_x0018_Ùs®]Â'8Y_x0001__x001b_@å³´€G_x0018__x001f__x0019_Úê›ŽðUÔ«_x0010_À_x0003_Ô0ïøýh7µô$-¹¦f_x001f_}™²ª_x0006_dÇ_x0004_ŽƒžÂ‘_nð_x0001_ÈÛÎ~VúzÐs&lt;&lt;¢íý~dŒÿ6$p_x0001_ÿ_x001f_JO1B»_x0013_†F sŒdrÙ8íA2¤ÔD&lt;er[°ÊüÇü(/ž€öï@¹ZÝ\O3ƒ‘üC¦s´ú{ûÔÀ¯Ê[;Ií_x001f_7ÿZ‚_x001a_RÒÄañÃì8é³±úû~´íÊ_x0006_âxÿ?ÖƒEJÑ_x0018_[jm_x0004_1_x0018_äƒ»èM)`p_x0001_8Ú9#_x0004_?ÿ®ƒEM7¯Q›‰Ý‚Ë·_x001d_O'éþ_x001c_Ò³6_x0003__x0012_p\'N_x000b_ú_x000c_PeÊ¹ì.æÁ_x001d_Æ_x000e_q’G§¥!b_x0015_˜¶9_x0019_ã§§=«)FÅ:jÎÂ9l Ý²e±ükŽœõé_x000e_[_x001d_p3Þ•ÖÅR§_x0014__x000b_Á_x0004_g‚sÖ¤2_x001e__x0001__x001c__x0002_qÏò÷¥v´C©M_BÊ®ß¯"[žpQ@_x0005__x0014_Q@_x0005__x0014_Q@_x0005__x0014_Q@_x0005_&amp;_x0007_ ü¨_x0001_qÛ_x001f_¥&amp;Ñè?*i®_x000f_éJ_x0014__x000f_Â€_x001d_Œt_x001f_¥!PsÇé@</t>
  </si>
  <si>
    <t xml:space="preserve">òÇ©üèòÇ© _x0006_2cÜ}:S_x0015__x0002_¶å_x0004_6</t>
  </si>
  <si>
    <t xml:space="preserve">ðzƒZF¤£_x0017__x0015_°_x000f__x001f_(?)ê0zmÇ¥&amp;3‘‚k0_x000e_vÈ¡‚ï^I_x001d_Hü_x000e_</t>
  </si>
  <si>
    <t xml:space="preserve">bI_x0004_÷-#99Þ_x001a_6</t>
  </si>
  <si>
    <t xml:space="preserve">A“?ßÏ&lt;~µîe8šxU*“Ýzÿ“9ñ4hr!¯¦ºF|§mØ_x0006_F#9oEÝÈ_x001e_ÜÖ&gt;¡i4_x0012_[£Ìï0hQÑC¬ÒuÉÝÊ‘ù}kî2&lt;ó_x000f_Rµ¤ù_Íÿí§Ïæ94åAÊ2æ·K[ÿn)}–`¯&amp;×VÀ_x000e_à|Ëõõü\³/_x000c_ÿ3_x0002_Á_x0011_Œ`‚¸ìÜr2}ñ_I™âic0³Œ{yÿ’&gt;O_x000b_¯Bº©R&lt;±¿tÿVÎ¦+´}ê\_x0006_Š%™@_x0012_H[î.&gt;ñÇ4ÉnÀßÆSk_x0007_L}åöõúWå_x0011_Ë%õ™ö×úÜý_x0006_ž6Ôcu·õØžÞA0ÜØl¨_x0003_æè½ˆÿ'_x0014_õR®Ç_x001b_þñÃ_x0002_Ê&gt;^Øé\_x0015__x001f_±Äû6´Gu*Š´.ˆíã!æy:í„FTu#¯sÍ\A“ßŽk—_x0011_%*ŽÆ‰YY’Ñ\ã</t>
  </si>
  <si>
    <t xml:space="preserve">(_x0002_´©æ</t>
  </si>
  <si>
    <t xml:space="preserve">ŒX_x000f_0?_x001c__x0016_ÇAô§_x0001_Ø_x0003_ø</t>
  </si>
  <si>
    <t xml:space="preserve">§+«_x0001_2Œ=3KR_x0001_E_x0014_P_x0001_E_x0014_P_x0001_E_x0014_P_x0001_E_x0014_P_x0001_E_x0014_P_x0001_E_x0014_˜_x001c_ñúP_x0003_|±Ï'ó¦”#?ç4_x0001_^H•ÑÆ_x0006_[Ôg_x001f_OÊ¨M§.Æ`	p3°ð’}HÎ?*ô°¸ùÑ\¯_ëÑ—_x0019_$ýåuÛbŒºnÂË±²P_x001f_»Á</t>
  </si>
  <si>
    <t xml:space="preserve">èy_x0019_ýk&lt;éåYß</t>
  </si>
  <si>
    <t xml:space="preserve">™rq·_x001d_Nß{”«Â´_x001b_Orùc'xiäBö</t>
  </si>
  <si>
    <t xml:space="preserve"> 0_x001c_™_x0016_EãåhHã®rßÒª5›._x0006_;&gt;2&gt;PIçëE	òÊÄÎ=QœmŽ\„Ç@_x0006_î9_x001d_Iúu¨ÚÝ·_x001c__x0012_¸#å+ÞÃ_x0018_®™Msk¹_x0003__x0004_dìÀ%[_x001b_p9aê=Zz®8Úz_x0013_Ó¦;ŸJå¨ùj¨‚W_x000f_àG_x0003_’åJ_x001e__x001b__x0003_¹ô_x001d_*S#¬o·æçäÜ_x000e_ÂÿãDâÛÐiÙ4</t>
  </si>
  <si>
    <t xml:space="preserve">ÿêÆÖ9_x0007_&lt;åƒõÍ.âŽ‹ÉTóšCœ¹ÆÑÛz_x000f_Ö«•-_x0010_¶_x0017_Í`IÉå@'&lt;š_x0004_¥U</t>
  </si>
  <si>
    <t xml:space="preserve">’®³(_x000c_¼1cÐg’?1øP©¦œP¯vÅó_x0015__x0011_×</t>
  </si>
  <si>
    <t xml:space="preserve">7ÌÏ$eq†_x001d_¹è_x0007_¥0Ï…y_x000f_</t>
  </si>
  <si>
    <t xml:space="preserve">¤ìRK_x0019__x0007_ =›ØñïYÓ¥g©NZ(ö"_x000e_cP_x0003__x001d_§–ÚO</t>
  </si>
  <si>
    <t xml:space="preserve">zútôýj?1¼ÔFa°)b_x0015_w3z`ç_x001f_QÍnâ¡¡-t_x0010_¶âä±UPÎNì°_x001f_‰_x0019_¦‡pÌ_x001b_*v« Ï2D{ûUÆ_x001c_Ñ¸_x0001_}¡³“ŒœwÀô§_x0019_·Êî[2¼*…‡_x0007_Ë_x001d_ºg_x0018__x001d_?:ÊJIé°_x000f_GÛ¿{_x001f_–_x001d_á:¹'î°ÏUÏlS_x0002_åcŠRÈ¯"—ÚØÃv_x0001_ºŒŸL_x001a_®h¸¸u_x001c_wÐº¬§a_x0003__x0018_b»p~\w?þºx\mbU„(ò_x0016_l</t>
  </si>
  <si>
    <t xml:space="preserve">©ž˜êÍô_x0018_Åc_x001f_uÚA¶‚Ç°¼~aù_x0018_’åF6_x000e_ÙúñŒfŽ_x0011_ˆ*Aç&lt;r9úúSås–‚_x0006_`RL_x0016__x001b_@þ_x0010_Y½Àïô«.»•8Rñ”BBõ„õ9_x001d_Me8¸&gt;d\4’_x001e_&lt;¬_x0018_Â±t}Ë#_x000f_• #îû6zž~évî”¸Q¼…]Û@È_x001d__x0001_®Z•$äW3sd†$_x0004_…_x0003_g_x0005_xÃ/®_x001a_‘a.aU_x0003_s6_x001f_qù_x0014_z_x000e_G__Òœ$í¸å_x0018_ê &gt;8þf!_x000b_’Ì›6á²:œ_x001e_Øôâ¬Gi÷ã_x0005_[çy_x0003_1l_x0011_º1Î+</t>
  </si>
  <si>
    <t xml:space="preserve">“¿»Ü#_x000b_I_x0011_¬_ºžh×y‘Â€ÇåVQ÷@oº}zSŒAMÉŒ|‰h$‹wÞ’ãø—Œñž˜æ¢ñ§¹¼#dÓ_x001a_ñªí|mÄHî&gt;÷–är_x000e_i&lt;¼lc»k_x0002_Ç¼ž£¦+zSçV9ùm;­†­¾_x0019_Û&lt;}ñ¹sŸ@Î&gt;”«_x0002_Œ­´’ãqÎIêNzóEJŽ2Qì[2_x001c_°_x0018_Þ'PU’RèUsµÏj ¶‰äq*º-¬ </t>
  </si>
  <si>
    <t xml:space="preserve">cÎvçzu_x0007__x0004_õþtêO•]_x0019_GIYŽû eVRÏ_x000b_O+_x0006_#;å_x0007_‘ßŸ^Âƒl]ˆä³+1ÝÇÊ&gt;´éâ_x001a_ŽŸ×à\©éÌ…ŽÌ_x0011__x0016_NK†=_x000e_#nÄŽ ú_x000e_j5¶f_x0005_”nò\M_x001a_È§_x0005_”ò¸=Aôéìk8TnüÛ—/v’_x001d_-º_x0019_†Wƒ™UT_x0008_ÍÑ}8=‡Jƒì—MÁX_x0012__x0019_ðx\xÇ~k®^eËr$£Î'Ù÷:_x0016__x0004_l àpF=‡_x0019_&lt;ÔÍhO—0VC‰‡’_x001f_bIûÍïŽÕ‡7$Ù…5«%0g“’_x0007_$_x0010_ªÿ¯µ</t>
  </si>
  <si>
    <t xml:space="preserve">Pì(îJm;™€éïÉÇëX*œÓ²_x0013_ø½ÒV¶+)Œüždk#_x0015_ùT+_x0013_…8Ç=	_x0015__x0018_‡q‘ˆû .ÖAó_x0013_ÜzýzVÓÒÃiÆHkY³_x0006__x000c_¤ï!³»ifQÆ}~•_x0008_¶`²|§ç_x0003_æÛµ_x001d_³éíW_x001a_©+_x000f_—WtGög_x0001_@_x001f_&amp;O%&gt;VqúS&gt;Îí_x000c_`¡V_x0001_ƒ_x001d_¿3óßÿÖkhT·Äf£{ØbÛ_x0014_ß•?*†ànÉÏCŒ`~NôÁlvM_x0013__x0016_8c_x001a_uf	Ô‚OF_x0007_ô¢uyåä‹ödf`ÊYxÈàŸ”ûzÔ?gd_x0014_aó²üÃ§?¡ü?:èö·Š1”oÔbÆ7«°ùHxÑ€êýÆxüE:HÞD1_x001c_±._x000b__x0005__x0019_</t>
  </si>
  <si>
    <t xml:space="preserve">_x0017_×Ž˜àŠ¨.VÛÔ9t±</t>
  </si>
  <si>
    <t xml:space="preserve">ìrÏ–</t>
  </si>
  <si>
    <t xml:space="preserve">_x001b__x0018_ö†$_x0018_Çñ…çŽÙÆiÏ_x0007_—æ_x0007_.¢4Y%Nw_x0014_nï¨ªrwr@£¥…&gt;S •7yH¸_x0019_\3_x0001_Üg$š”ÀT1*sµJò&gt;|úz_x0011_ïX¹9KQE8Üx¶Îü_x0010_¥@ ÿyý0yã½WxCÄÙ%ARYÔr_x0019_{®2{tçÓÚ—7½rË_x0006_Ûjª_x0013__x0019_Yc·nÝ…&lt;óºÜr1šj+€¬6–ê9Ç¶;b“Ÿ&lt;Z@×A§ïd_x0003_†_x000c__x000c_ç_x0007_¦_x0007_Â†V‘Ö00_x001b__x001c_Ÿï{÷Î?ÏjÒ”o{	E%a@*[œ’_x0004_`mëíõ¥hü·TÃù(Š‰_x001b_!S_x0015_ÑûÄŽ›Ž:óUtôC&amp;Ž-Šã_x0019_ä_x0005_Æp&lt;Ò8'žß•D#;Ûï1$_x0017_cÿ-°0?_x001f_Ê7Í+H˜Ç•°–7e„_x0010__x0019_eG.Aù¡</t>
  </si>
  <si>
    <t xml:space="preserve">~Ulr_ßš‰d“ÎrÑŸ9£U;•Oî‡B¸$_x000c_øÕÕ¦•¢¹&amp;ßAbmñÉ"0"Q¿pÆ_x0008__x001d__x0001_é;</t>
  </si>
  <si>
    <t xml:space="preserve">³_x0016__x001d_6îl¾Ý¯Ÿ—ñàäVq+Ñjdã	kÌ“_x0004_¹È9åqÝ=ÁçzƒË%YÀ8Có+q×ŽÞžÕºI¾dfýÕ ÇB‘_x000f_¼ÁH@¡Àvúg½Fñ3Í</t>
  </si>
  <si>
    <t xml:space="preserve">€ƒ	Ž&lt;FW_x0001_</t>
  </si>
  <si>
    <t xml:space="preserve">÷?_çíU$”.Ìc_x0019_»±Ó+*&lt;xo+÷wiƒûÆuà_x000e_9'=»ŠU\áÉ_x001f_½ÂŽ_x0007_/×Œt_x001f_Ê²qåJF“n:Ho–‹æº’˜u_x000c__x0001_Ë»ôÏ_x001d_G¿¥_x0001_JÇ*n_x0019__x000c_¬ .S¯~G$gšÓ¦£–D»WqÚ_x000f_–Ì‹ýÒ£¹$ôç¸©d‡ËÞ\2l_x001b_ŽÑ¼_x0005_õï‘TíecJRJ7CÖ7‰ŠÊÊ_x0015_²?Œ7n_x000f_LzSÄaw+_x0001_Ô}Ó&gt;Ÿä×_x0015_hÆ÷êjª);GQÛ\&lt;-½¶_x0007_&gt;jœbD&gt;‡_x0004_«_x000f_ò*U\¹_x0004_3'˜_x0013_ê3ß5ef’2R|í­‰_x000f__x0012_´~ŒpßÂËõ&lt;_x0003_õ¥ÏÞ_x0018_á‘Ž½{CG³|é_x0015_</t>
  </si>
  <si>
    <t xml:space="preserve">œñkª_x001e_²œZœ_x001f_ÜFñÌŒC</t>
  </si>
  <si>
    <t xml:space="preserve">‡?)_x001e_œväý)_x0015_²_x0019__x000e_IcˆùèÙéÏ_aÖ›û_x0005_9j×B1Á</t>
  </si>
  <si>
    <t xml:space="preserve">_x0007_(î¼€vÉ˜½úÓÙÌÇÝåWr¯)®A'éUì¯ï_x0014_ï_x0005_£"Uó\)_x0018_˜È„’úã¾;T›ˆBá——HØdnw&gt;ÀwÍ-_È%¤}Iöˆã_x0018__x0007_a˜ª¨_x0019_+îxÎ)8P9g_x001e_˜¬ù®šØ)¦•ØŒHV$ð_x0003_ôþç_x001d_@þ\Ô­_x0008_ÈùÕG</t>
  </si>
  <si>
    <t xml:space="preserve">—E_x001d_0‡ðúV6W¹§ä˜G_x001c_ªÈ_x001d_š&amp;Œ1mª„ô&gt;Çó¦îÌx`Çb_x0004_Æ2_x0002__x000f_\ûÖ|Kž"Š²°ï3%W_x0007_©_x0003_ÛëOŽE_x000c_rN_x0001_e#¦_x000f_§~sN²å2_x0018_Šàù™fVDV\ž$ö_x001e_”4Ÿ ÚÇvæ_x0004_cîŸ|sR½èß°_x0002_J_x0001__x0019__x0007_</t>
  </si>
  <si>
    <t xml:space="preserve">_x0019_y&lt;_x0003_êO§ó©—&amp;q_x0019_ˆ£ù’Fb`_x000e_Iéøtª”R‹¶âNêâ¬ÙR_x001d_O/¿“Ðûúþy§y‡z©Ve+Æ_x000f_ÌyéŽH¬h§Ïè25}Ä(_Q×Ÿ­7Ì#keJ¶q†ÿ_x000f_óý:¬¥xu_x0007_¢_x001e_Ò.O</t>
  </si>
  <si>
    <t xml:space="preserve">€_x000b_«¿òŸºG¹íRHHä^C½¶œìÏR1_x000f_N+_x0007__x000e_GÊ%$ô_x0014_·+´‘Êò_x000e__x0008_Å;ÌæBÁ‹»</t>
  </si>
  <si>
    <t xml:space="preserve">œíH×éÜûæ²©_x0015_%wÐb_x0019_6–Ýµ@&lt;œð´?ÌÁd</t>
  </si>
  <si>
    <t xml:space="preserve">€_x0002_ùlpÌ9;Fz_x001a_•_x0017_ÐJWm</t>
  </si>
  <si>
    <t xml:space="preserve">]ßdìÅ¼Ì¸fS‘·Œ0 r&gt;”ÌmÔ†;&lt;ÍØ&lt;*0ÎO=sÒ•O{KŒk_x001d_­‚Å•Ð.AÁ_x0007_œ“Ü_x001a__x000b_l#_x0004_ñ…\7$ã¹?Î©Çd·_x001b_Vv_x0011_e_x001b_“</t>
  </si>
  <si>
    <t xml:space="preserve">X;l$Ÿº§ø†&gt;ö=)J©á$_x0011_¾Np_x0007_¡_x0007_Ó_x0014_*m{ÒØDì|ÇM¤äcwv•½»1õ§–ÜP)a_x0019_-µ_x001b_ïFÚÝ’úõ[9+½</t>
  </si>
  <si>
    <t xml:space="preserve">_x0012_|®Ã_x0003__x0010_0NNð½9_x0019_ïéùýiY‚´Ÿ6yT'åÁûÍÇ#Ó_x0004_þU_x0010_mÉ³¢</t>
  </si>
  <si>
    <t xml:space="preserve">ôœ^äNQ]°Xçjò:þ_x001d__x0005__x000c_ÉÂÿ_x0012__x0003_žr</t>
  </si>
  <si>
    <t xml:space="preserve">úû~iÔQ[_x0018_GwV_x0006_F</t>
  </si>
  <si>
    <t xml:space="preserve">Ò:_x0004_?/ßUè_x000f_JæØª_x0019_¶&lt;  –'_x0004_ò¯ß5žÅÔJšIn!™U•™ADË4lÄùÏÙp9ú`zƒ{“#²áäc$™\2¿¡õ?tY*W{ŠWZ¡Ìä_x0002_£;vù­·½¹Ç40oÜÅ"€Ÿ4åŠÿ®_x000c__x0008_</t>
  </si>
  <si>
    <t xml:space="preserve">Ç¨_`+šŽ­˜·wr&lt;ô$üîË_x001c_Èˆ½_x0013_&gt;ƒÐR¯îå_x0004__x001c_…_x0004_ôÜ®íÛžr?/JN_x0012_K_x001b_S—*²$_x0012_rCeUÜTçä=½"±_x0004_‡ÈèŠ_x000f_eì~¸ü)U\®ÆÑ—4Y&amp;QYÈbäåNGÌÇ_x001f_xã œR_x000e_Ä_x001e_Ão_x001d_GøûÒ›Ñ&amp;c_x0008_¸½_x0018_öÝÓ_x000c_¹®[œ_x001e_œñRùŒAr</t>
  </si>
  <si>
    <t xml:space="preserve">…ÛœdŒÿdz*)Rl_x001b_</t>
  </si>
  <si>
    <t xml:space="preserve">r_x0012_w¢4iýß›©&gt;‡¥XŽL4aÈ_x000e_xéò¹ö_x0004__x001c_ñìjæÓØä„ÝÅ\¦_x0017_999=PŸQŒà~4¹Ý$`ýé$X“ý©_x000f_A×®*_x000e_è;.aÿ*å_x001c__x001c_‚Ùàpã·çJ_x001c_mÜß' `žŒ{_x000f_Z</t>
  </si>
  <si>
    <t xml:space="preserve">ÖKaC_x0003_ÎGË†# `;{çÛš]ÊyRz_x0012_F6ãÛšž^]VÀ©¥¸Ÿ6õçå*O pý³íþsÚœ§_x0019_a÷²@Ü3ó{ƒÚ¨‡M5 â_x0002_í</t>
  </si>
  <si>
    <t xml:space="preserve">Ä§y (_x000f_Ü_x000e_NE&amp;w`gåã_x0019__x001d_(2ö_x001c_¿×ü_x0010_b_x001b_$._x0017__x0001__x000e_NrqÉü¨BT_x0014_$•ùDH_x000f_ËÇ"‚Ô&gt;Ã_x0018_§ç1œ±L_x001c_ñóQŽ¸§t_x0003__x0004_îÜ}€__­_x0002_”o£_x000e_›}_x001f_&lt;‘Ï_x001d_@ ýÐ3÷\¿N¼_x001a_Q—1.šè&lt;0_x0019_*N&lt;²¹ÏOïd_x000e_Õ_x0018_á_x000b_òT_x0015__x0005_{äþ\ëYNû\våVZƒãròÇ_x001c_+mÆß|úèfEêHÏ_x0003_Ž\òæÊ9D7m</t>
  </si>
  <si>
    <t xml:space="preserve">I_x001f_89_x0008_wmÇcÓ_x0007_ëQù„`_x0001_ò©&lt;_x0011_ÓéUv }Ÿ™©Ev_x001e__x0010_Q@_x0005__x0014_Q@_x0005__x0014_Q@_x0005__x0014_Q@_x0005__x0014_Q@_x0005__x0014_Q@_x0005__x0014_Q@_x0006_3Ô~”`_x000e_ƒô _x0006_²ç§_çLòÏµ_x001e_Yõ_x001f_.]_x0001__x0019_Ê“’_x0008_Ü¹ú_x001e_õQ“‹º_x0002_¼Ç!ÉE_x0007__x001b_~D_x0008_¸ú_x000c__x000c_ûõª†Â/1$eTÇÓ¨=Ï¯ùÆ+ÖÂæµ°ñåNß%þLÊT)I5%¿›_x001f_ö_x0018_€q€êÄ©W\¡^Ädžsô¨EŸ’³1Ý²]ª27</t>
  </si>
  <si>
    <t xml:space="preserve">x_x0007_…þé#µuPÍe*¾÷_ë±›ÂÑŒ9`¬—¯ù*‹T_x001b_@</t>
  </si>
  <si>
    <t xml:space="preserve">ˆ_x0015_[ªíì2:_x000f_åZ°±’0ø=_x0017_wû-éÏÿZ²Í©{ª·s—	;W•8ìL_x0014_žƒõ©UvýkÂ=1h _x0002_Š0_x000f_QúQ€:_x000f_Ò€</t>
  </si>
  <si>
    <t xml:space="preserve">(_x0001__x0018_à~”Íç¸ïé@_x0012_uÅ_x0014_Q@_x0005__x0014_tÏµG¼óÇJzÃô¥ _x0002_Š( _x0002_Š( _x0002_ŠiP{céHcô'¯s@</t>
  </si>
  <si>
    <t xml:space="preserve">Ã/9ÇÐóUZ_x0008_ÉvÚ2ìYøûÍê}x­¨Ô•9{£O•˜_x0011_”_x000c__x0011_µˆÇ_x0004_2ÇáUÞÓ*Ì_x0018_îÈÐ÷ïkÓ§ŒQßúü</t>
  </si>
  <si>
    <t xml:space="preserve">[N:”ä°C»jl ù„±ûÞÀ_x000f_þ½e\Øä_x0005__x0018_G2	FW–ÇSëÓÓñÏJí¥S™ó^ãœ#Êœ_x0011__x0003_Û ”€„ˆŠ˜ÃsØuŸJ€Às+_x0010_­½Æì</t>
  </si>
  <si>
    <t xml:space="preserve">ª±¯UQü&lt;u­_x001c_”µêŒÚå‰^K™T‚¥ÔÉ_x0012_c¤yûÃÛ_x001c_fˆíöÏå·+°îÉù8î_x000f_÷‡§CU*’‘*×Ô‰a*_x001b_ïm_x001b_;w¸Ïqžý8â˜baAä(é÷±ÔŠ¸«+_x0003_µô_x001d_µðC_x0013_å_x0002_¬á[®;€Šª³:£³_x0006_Ü² P¹Ë.G?/JÙ$ äô_x000e_^V&gt;h¤Üv_x0011_æ_x0002_OLŒœqÂŸ§JO/rF_x0002_•|78Ê_x0010_=ûštW56Ù2º³CÄ!V_x0003__x0018_9-_x0005_0Y±Ž0AÂ_x001f_22ÙÜ=&gt;´Tœve¨¶Löê“¼ygc_x0012_É_x0008__x0003_w˜Ãï_x0002_G\_x000f_aõª²F¥c”o+$d+‘Ã_x0011_ïéšÒ—5ÝÄÕŠÞ[°&lt;ü¬JŽ0F=~¦¤_x0011_»I_x001c_»K*©‰ƒs’?„c·¨íZI¥£#Þæò_x001f__x000c_Y*Yö¬’î_x0006_à°ô_x001d__x0006_I_x0007_ëøÕØP´cÌSæ</t>
  </si>
  <si>
    <t xml:space="preserve">Ž­ÏÊa_x0007_å|Žw_x0011_Ûõ®	Í]Ø¨¥_x0012_üV¨Ò3òtr„íP{c_x001f_ýj&gt;Í¼Àíé÷—¾OaøŠå”Û—ctàöZüÀA„v_x000b_ûÃ†‰Ï;_x001d_{œrxâ–HvÈ§_x0012_&gt;äD%› IŒöã_x001e_ÿž+XUÂ™‹Ñ´_x0011_Äª#_x001f_9w¸EÚW¤X9$žÙõþU(‹_x000e_êIfÜÌ2=O¿lÔÎ~í™IrÚW_x001d__x001a_°.À_x001d_Û_x001e__x0001_¹sû“É_x0003_Óš|jä²€w`mË_x000e__x0002_ýáù}k	(Ê×GOº¡vI_x001e_T‚	À_x0004_dœ=ý*Ì`_x0001_Ãk²½ÔŽøô¬å+^'%º®…€¸•U€}äª_x0015_$–9ëô=³SœEÏ;”‘ò_x000e_øt5çÍZi3¢œe9 Ú_x0011_P_x0003_œg$._x0010_¿ ÷ÇZ‰°®_x0001_^yÏû&gt;ÇÞªMJIH¹·{_x0008_Ïë’UÔ_x0002_A ŸcþM1T‘_x0012_à_x0015_2* _x0006__x0011_ŸÌž=\§ìä£_x001e_†R•¬#&lt;;äòƒ_x0008_•S+_x0007_)è_x0018_€2</t>
  </si>
  <si>
    <t xml:space="preserve">t`o`Ù_x0001_#</t>
  </si>
  <si>
    <t xml:space="preserve">_x0008__x0007_¹ä»_x001e_£ØUJNRMnm_x0019_/fÆ©</t>
  </si>
  <si>
    <t xml:space="preserve">ŠÄ_x0015_Î@\`õþt¬6F	_x0007_Ìó6yxÁAê{Ð®î¤sE_Þd«…s_x0016_AT_x0002_DhÆ_x0006_óÛ·¾•K±_x001d_”£r‡kdðsÕIíôýkžRiÙ3­ûÑH _x001e_XS·lª_x0014_0pz_x001c_ð_x0014_úþ´_x0012_.å!ÜÇ÷GäSž@Èäçü÷­}¯</t>
  </si>
  <si>
    <t xml:space="preserve">59Ü%'nÁ$_x0008_Ù„™_x0015_˜””€3</t>
  </si>
  <si>
    <t xml:space="preserve">ã‚ŸÞ'Þ¤òW¡_x0019_Ú«_x0018_$rT_x000e_ùõôüª)Õ½EÊwB_x001c_ÔìÆ4P„ED&amp;O´_x0004_~0©_x0006_:ýsR4</t>
  </si>
  <si>
    <t xml:space="preserve">_x0019_¹èÄ_x000e_1Ÿ|dÕÕ“Œž¦QŒSÔ‘cß_x000b_9\2LbUã˜Çññ‚_x001b_=±õ5_x001f_’¹8ã…u=pÉ_x001d_cJ§¿ÌLa_x0018_6×QÈ§çB_x000e_Òë´÷8_x001c__x0011_éÍ_x001e_G'Œ_x000c_/$`†_x001d_G¸&gt;µ¼êIÜ~Íï-K†$to—_x0004__x001d_¨_x0007_ü³_x0019_ä_x000e_µY _x000b_’_x0014__x000c__x0002_FWv}°sïXP©iêrÉ¾~]Šëj¡‰ €À_x000f_»ž_x0006_8Á§ý™X¨R_x000b_m'$|¹=Žz_x001a_ë©U)Y‡+§43ì 7q¸Á_x001e_¾ÞôåµàŒm_x000c_ÊHÏ_x0004_ŽÿQëIWJ</t>
  </si>
  <si>
    <t xml:space="preserve">¯ëð5©k]	-š1o-BŽ_x0002_û}{“úÔGN_x000c_W_x0003_¡=úúŸzQÆF&gt;÷õù_x001c_ÀtÝÄep_x0001__x001c_`„_x0007_×_x001e_¦˜t•Ýþó_x000f_ ý+W›M.X¯Çþ_x0001_£tÞÊß6C&gt;™ó$Jƒ(</t>
  </si>
  <si>
    <t xml:space="preserve">´¡II”ž¹þ•_x0013_i\ä«2ýÌ°ê¾Ÿ§Jê£˜Ðis;?Ÿù</t>
  </si>
  <si>
    <t xml:space="preserve">Ôå{¾_-XåÓ_x0019_d</t>
  </si>
  <si>
    <t xml:space="preserve">Skpƒr…ÂàòGNêa¦Ž¤¶ _x0001_¡ÏÌÒ?nüsþMDñ°„ÛK›ðý_x0008_vZ"_ìý¡ÆíÛÀ</t>
  </si>
  <si>
    <t xml:space="preserve">“ž}xî=j/ìÜ_x0014__x0003_wñîþï¶9üóJ_x0018_ªn÷Z|ÿÈ|¶Ä]=¸`_x0019_pN;7_x001e_ÔÁ¦ØÜS‚ÛÈÏÌ{dsZ}jŠÖÚüÿÈ\·Ñ;|ˆÅƒ«)Sþ¬±]££g¨ôÿ?Š=‰Ú]?&gt;8_x001f_&gt;óž£¯ã[Ç_x0013__x0016_š_×àUJn_x001a_\‡ì</t>
  </si>
  <si>
    <t xml:space="preserve">_x0014_n\6Hÿg&gt;Õ"[l%”_x0015_eÊò9_x0007_ÐæŠrèÈ"0l‘TîÉ »_x001c_¯·ãøÓš_x0016_I_x0005_ƒ„FÝŒ2“ÜzV·¾¨Î^ëæè!c_x0006_@ß»R~uà_x0006_ë‘ÓèMUHŠïP¥_x0016__x0018_ÂFÅ·4 _x0013_’9ü+H5¼´&amp;Rn-XU„Æ®Ñ©_x0008_£nÜgjô=ª_x0015__x001b_|Å*ÀqÏLƒØ0ïŸÆº!_x0014_Õû“_x0015_Ê¬*‡_x0001__x001b_nJŸ”•Ê_x0016__x001d_¹ëøÒ(# #|ìÒç_x0018_ùÏlvüª-edcÌÓ·AÒ*mP»²@ÜO\ý)„2•T_x0003_k®Ò_x0008_É</t>
  </si>
  <si>
    <t xml:space="preserve">éÛ¯ùÍ%	r¾cYÍi_x0018_‰_x000c_</t>
  </si>
  <si>
    <t xml:space="preserve">$ð&amp;q¾@„gk¬ŸÝ&gt;†_x0012_å$VR‹_x001c_“Å</t>
  </si>
  <si>
    <t xml:space="preserve">¨È*_x000f_QýÞ~µ_x0010_’—»ØŠ—?3è"¡ù_x000b__x0003_…ÈädýOëÞž°•q _x001f_0ß_x001c_{°ùCê_x000e_yüþµÑîòØç¨Û¨‰_x0016_0ªÃ×»d’}_x0007_§Ò¦‘w"†_x0004_†A_x001f_ÌÙ%}_x0006_:</t>
  </si>
  <si>
    <t xml:space="preserve">æ©+;_x001d__x0014_êr¾Nâ_x0018_ü²¯‚w*Ûî_x0003_%‘z) äÛ5#ªÇ•ï‚_x000f_9ÉíÓµe(Ý_©Q\“¿AŒÙBè_x0018_$"3*d|ìOlõ_x001e_žéñâ;…|7ñ”G_x001f_+!î@àãŒb±”½ë3I[r)7$cnd+:`0é_x0019_nIë’:ô«_*ÈÁ_x001f_z!?8_x0018__x000e_‡Ó8Ím£³dÅÅ'mÈã*£iË²È\_x001c_Œ_x0015_=A_x001d_Å1Pª‚Ä¿—/˜ŒÃ_x001b_OðçÔZJ7“‹êa:’¥©#sÎ;ç'æ_x001b_ûšh*À"_x0006__x0001__x0018_ÌrsÉ?ãÚ’|—¢5¥)T|ÒØPv%Û–8i&lt;ó_x001e_ÞYú_x0005__x0018_üóAùQQ—s_x0002_&lt;ÎÖ§÷qœ_x0003_ïüéI;¶iZM$¢Mó_x0018_å‘C˜íLi&lt;¹%_x0014_¹ù_x0001_8_x0018_ÏAÏ&amp;£e_x001b__x0006_ã–_x000e_wFÇ#ocõÏ×ð¬a_x001b_]¢ïË_x0005_pÜÊKó–_x0006_</t>
  </si>
  <si>
    <t xml:space="preserve">ö9íõ¤ÆÅ_x000b_ó</t>
  </si>
  <si>
    <t xml:space="preserve">§nÌcŒ}zÔFú¤_x0012_iè‰÷5É_x001b_”3¶Äu_x0001_UDkÐãÛó4›ƒdäõ_x001f_ZP4›`ä¹l(ÚX)'sä§beõïÞ–-’#¼Þgï_x0004_‘æ3°›ÆNs•ýiT¼´]</t>
  </si>
  <si>
    <t xml:space="preserve">Â†Dp«_x0013__x000f_™AB¹_x0019__x001b_x_x001c_öúSÛˆú_x001c_ïÚIùBý=ñQ%Ë</t>
  </si>
  <si>
    <t xml:space="preserve">_x0010_ÃŽ›Ž0y'Ó·ÖœÙ_x0012_EêU_x0018_H„àHÇî±=€_x001e_˜«Œo_x000b_°_x0010_‚àÇ’ß1`¤îÜÇû¾þÕ&amp;õÂ‚[pÊ¶GLT¶Õ¢k±_x001b_Há_x001d_Pá_x0005_2r³ógê;ÓšC… Œdtõ_x0003_¯_x0015_´)ÿËÂe%_x001d__x0018_›ÈhØ_x0013_º"vàc_x0004_õ#ÐþU(`_x0010_Œ±“ ^9?çµg(ûG F*;	æu8*Fæp_x0008__x0003_=‚óøP¯°³_x0002_AÀÎHaí€O'é\µ#&amp;¬‡ÍgaÆEdQ¸åÐÈé³_x000f__x001c_ƒîÆþ ûg_x0014_ÐÛö’K: .2w4¿ÝLûz‘U_x0008_N0Q_x001b_ÓpiJ²®IR žyROÝ5(p…VR[</t>
  </si>
  <si>
    <t xml:space="preserve">r ìqè2‹ó¬'nk_x0013__x0019_]´Dçz3–Ãî]¥@TfS÷}_x0001_ÿ=iò6NB²à¨ØÇqR~÷¥-\¹J_x001a_ÿºÎAÛË_x0013_“ÐÿJ_x0015_øØ_x000f_;‰È\_x0002_§Ó&lt;ŒS«¤TKäiÛrMÁRI$p¨ŒˆKqËpõç_x001c_Sœ•}®_x0018_&gt;Ã+¦Í¢5è3ƒ€}«ž1r•‹‚jé€rJ…_x001f_|_x0013_¸œcóëùÓ_x0016_B‡vîT_x0011_×o_çUÈÓÐ#+I·Ðˆ²	U	;&lt;‡f“_x0019_ÌÃ¢=E_x0012_HÎ-¡+åºù„_x0011_ŸÞÆ{_x001e_Ù_x001d__x0016_]w_x0013_\ÍÍ_x0011_#_x0016_ÞpScˆ¶îÁaýáÏJi“_x000c_É¸•L_x0015_ _x001d_»_x0007_ñéÚˆÆòò&amp;&gt;ó÷†Éò&gt;</t>
  </si>
  <si>
    <t xml:space="preserve">üð±Ú{_x0002_GQIæ:”—_x0007_ï¢¿ÌIÚ_x000f_.ƒÔqÞKÅ´ÄäØ_x0019_	žPK_x0018_ødrw_x0017_cëïþy¦–ô</t>
  </si>
  <si>
    <t xml:space="preserve">1œûTÓ'Ì¯g &amp;_x0007_—´</t>
  </si>
  <si>
    <t xml:space="preserve">É’_x0003__x000e__x0001_ô4y  cœùo¿?Ààö_x001d_Çó¥+ººt#U ðC!'&lt;¦Æ#ŒŽ:w_x0014_ðîÈfR¹_x000c_!‰¤PêÎ_x0007_ ‚9ÀúÒšç6NÐÔ	RÐÆ€¨ó_x0002_’~f$õg'ø}‡J—xPñ†9_x000e_wõÃ.x_x000b_×=?*™(õ.0º_x001e_¤nûÛ‚1Þ1’_x0006_8_x0003_Óõ©²&lt;²¤çvå$_x000e_‹è=_x000e_;ÖG]œ _x0006_P­‚~D_x001b_T_x000e_N&gt;¿…</t>
  </si>
  <si>
    <t xml:space="preserve">C_x000c_g_x0019_Æ¼=¨%SŒeÊJ­Ä›Ø_x0002__x0014_¸Éç`ê{`úuÍ#37’	?¹c"q®{ŸVÅ#x½9_x0003_ÌåC’Ù~Çk1öÿ&amp;”±*G_x0005_w_x001f_”œ÷÷ ÙEÇÝ_x001e__x001b_'_x0007_n&gt;UR_x001b_ï9îsÐ{ñH_x0018_²¯Ë°³_x0014_ù»_x0011_ÔqÇãš_x0001_©)Xs_x0014__x0004_àôÈÉ&lt;‘øSüÆmÿ19E¸êžž¢ƒNK«¦4É´_x0010_9ä._x0014_üÃõâó_x001d_Ü’_x0017_</t>
  </si>
  <si>
    <t xml:space="preserve">qŸº_x0007_$ã  Ÿ^_x001c_ƒc6á—_x001c_õÏ§jA6Â\_x0010_Ø_x000c_îO éÍ_x0004_½ö_x0018_¸_x001c_(*¬ªvã„oO®zãó©U¾ònå£ß×$‘Ð{dÐüc_x0015_mQ_x001a_±RŒ2_x0018__x000f__x0019__x000b_îsÔ~_x0006_¥rYH;Do6ü/'rŽ¾ g·JÊ&gt;ë÷Œ9`ÛH_x0003_1eU</t>
  </si>
  <si>
    <t xml:space="preserve">ó†Ãubã­DŒ_x0018_;|Ã/åç´ˆ:ý1éQRcVO•_x000e_É&lt;d_x0012__x0001_8'_x0004_QëÍ_x0019_Ü_x000e_XŸ”wtôÅeË$îÑZv_x0011_	”+6s´36xaÝ¹Î&gt;”¼dp}óÜÿJI­š/§*ÔÖ¢»›</t>
  </si>
  <si>
    <t xml:space="preserve">(¦&gt;xëß4_x0001__x001f_àj@ƒŒæ€_x0010_ òzŠŠ@Y_x0019_G&lt;îð_x000b_{úV”¥É5.ÁäQKGP_x0014_¹Û½›Ÿ˜Œöã_x0019_çô«6kåÚù{p|ÇÎzõê:u¯O_x001b_‹z</t>
  </si>
  <si>
    <t xml:space="preserve">_x000b_§õÙ_x0018_Â„a75×úî\NŸ‰§Wl_x0014_P_x0001_E_x0014_P_x0001_E_x0014_P_x0001_E#_x000c_ŒS&lt;³Ü÷õ 	1Œ_x000f_N( _x0002_Š( _x0003__x001d_GáQùgž{úÐ_x0003_Ôm_x0018_¥ _x0002_Š)2=Gç@_x000b_E_x0014_P_x0001_E_x0014_P_x0003__x001b_œdú÷ïYo4áÉRã_x0007_Žzõô¯C_x0001__x0008_NmL_x0007_	É%^F–HÊ¬ _x0002_]Ç‘¿_x001c__x0003_è8â¬¬™_x0019_#¹éÜTW¡i¾_ëñ4’÷}_x0008_šX·_x0005_?Æ§_x0007_±ü»ÔrE_x001b_2âMá_x0013_hÈ _x000f_¦}+¢ƒ_x0018_ë±¥)¥î²¼‚'`A~0ÄgqïYÒB_x0013_p_x0001_¶;</t>
  </si>
  <si>
    <t xml:space="preserve">¤Ž­Ü_x001f_~kªNdìLù¤Ý‘Q­÷8'9UP¹É.3÷3Ž™çƒMX™˜F ±ÜBª®IoaVª(7r9_x001d_ÒC_x000c__x0019__x001b_2_x0001_É_x0019__x0003_‘Ï¡Ï45¸y‹gbüª‘c÷jëÔŽ3“ß’*¡Z÷Fê‚ZKúüA­</t>
  </si>
  <si>
    <t xml:space="preserve">6Ý§käÉ¸_x001d_Áý_x0017_ ñù})‹jŠUBó*¶IÃ _x001c_u_x0018_ù[Ó½Wµ{t4©N-w°Ój_x0019_ƒ€</t>
  </si>
  <si>
    <t xml:space="preserve">C˜”ƒÎ{‚8Ï×ŸJI`UTÙ’ù_x001c_7Éµ³Î1œœw§B³r¶Æ_x0015_"šÑìCä$ždx/·hee_x0007_9éŸzºÑ2G0</t>
  </si>
  <si>
    <t xml:space="preserve">|Þ"/¼6Þ8Fçž1ÆjjÖå¬¢Þ_x0005_'_x001b_”ÞÙ·¤˜&gt;lp˜_x0004_›x±·Þ_x0019_ì¤çŠbÙ_x0019_@TåT(ÀT=±Ï5½L_»u¥¿®Æ\­hHºwÊ`Ub¡a‘]S.]ƒ'8_\g5*Ø¼r._x0015_£uC_x0007_ÌdÇAìGnõ_x0010_Äª‰Ýÿ_q¢¤íqßÙª‘€òß’›pªOlvç·AÚ¥ŠÇ;YþU)†*_x000b__x0008_ä_x001d__x0007_°ã®3íÞ¹_x001d__uÜ©SŠÔw“÷ò_x000f_ÌQ”äî$}ìœñúçÚ§dtf_x001b_Lm´|˜&lt;_x000e_ÿN;V4ï$å&amp;)Æ0’HA_x0012_</t>
  </si>
  <si>
    <t xml:space="preserve">Sùˆ~Y`h_x0008_þ_x0002_½Œç=‡OZ‰£</t>
  </si>
  <si>
    <t xml:space="preserve">J_x0015_`í¹— üƒÛôëÖ¢_x001c_ÊmßBêÆ1‡p_x0008_§_x0001_Ël*_x0015_°3Ó¶8_x0007_š‘B©_x0019_@X:°Ï9ö98®¹Tæ†›£_x001e_U¥ÈÂr¹È%î_x000f_ùüª&amp;1+Ó²¨áNy"+5wÐÒ¤­î-‰Õ•¥Ul¢Kí_x0018_!}E_x0001_“</t>
  </si>
  <si>
    <t xml:space="preserve">®vªF~u*FAàuäã©çñ®JÍª×[_x0013_EÚv_x0015_˜Ç</t>
  </si>
  <si>
    <t xml:space="preserve">G'z_x0015_‘x'i?t}M+\ýøÛ</t>
  </si>
  <si>
    <t xml:space="preserve">'rYHÃ_x0019_3Î_x000f_PÞâ©C™Ý_x001a_T—#º_x0010_JÉçBF_x001a_Õ‚_x0004_ÚU_x0017_¸_x0003_Ò›æä¶_x000f_B¹_x0018_ùËž£ÛóÍkR•Ì#6ž¢¤¥ÈEVwv_x000b__x0018_Q’[Ð_x0001_ÔÑç•|ãå]Ã_x0004_ì`àã_x0007__x001d_9Ígì¹®ÂüÒ¼†$ˆ]!'_x0006_Bî™_x0018_C×q_x0018_ê}ZjÊÌÀFyVÝµŽ_x0001_Ç9?‡nŸZ)ÓörrÝM_x001c_VÂ-ÉŸc‚vH¬û˜mÁ_x0007_¡ÇCžƒ_x001d_*ÊNÉûÄaç_x0006_Vä_x0001_ü±ü@«d1#üšUi»ó"bÒzŠŒ#+·v_x0016_BØo˜Üvþ"}}*ÊÊ@$_x001c_Ê_x0018_ÿ	ç&lt;ãÚ¹å_x0017_Ëd¶/Ú5&amp;É_x0004_Ãž	;ŽÅèOë×_x0015_cr_x0007_$6õ]¸Ü6î8äuÈÁ¬ä¹½ÛltC«b1-œ’\¸äž_x0002_w_x0007_ßßô©•&gt;ýŒÉ_x001b_ï_x0011_†Ø[Œsœÿ:žNMQP›nÈ#Úw¡cüRH~ï™Ü_x0005_õ?ŸÖ“»q9Áã=G§éS7)NèQoÚ8K¡0~_x000e_@É;y&lt;}A_x001d_</t>
  </si>
  <si>
    <t xml:space="preserve">Hœ¤Ì_x0019_HÜ€qóz`zûÖR÷g¡SŠR»_x0018_yÊ“‘¹[§R:_x001a__x0002_íSó_x0013_ó_x001e__x0008_ägúU:‘*­“ Àúã·JF^Aäô_x0018_Åf´Øä—Äì7f3ÉûØû½}øíC|¥ŽIVä_x0016_á¹äó[)¹+=Ë„¯£_x001d__x001a_™ˆ_x0007_äeç©_x001e_Þ§Ú…@	9''##1Ò²rz¦)·{_x000f_§ì'_x001c_Š“0òÏ¨üéL~8ûÇü(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1" style="0" width="296.22"/>
    <col collapsed="false" customWidth="true" hidden="false" outlineLevel="0" max="6" min="6" style="0" width="247.21"/>
    <col collapsed="false" customWidth="true" hidden="false" outlineLevel="0" max="7" min="7" style="0" width="221.61"/>
    <col collapsed="false" customWidth="true" hidden="false" outlineLevel="0" max="8" min="8" style="0" width="296.22"/>
    <col collapsed="false" customWidth="true" hidden="false" outlineLevel="0" max="9" min="9" style="0" width="98.38"/>
    <col collapsed="false" customWidth="true" hidden="false" outlineLevel="0" max="10" min="10" style="0" width="17.85"/>
    <col collapsed="false" customWidth="true" hidden="false" outlineLevel="0" max="11" min="11" style="0" width="16.88"/>
    <col collapsed="false" customWidth="true" hidden="false" outlineLevel="0" max="12" min="12" style="0" width="13.81"/>
    <col collapsed="false" customWidth="true" hidden="false" outlineLevel="0" max="13" min="13" style="0" width="25.63"/>
    <col collapsed="false" customWidth="true" hidden="false" outlineLevel="0" max="14" min="14" style="0" width="11.44"/>
    <col collapsed="false" customWidth="true" hidden="false" outlineLevel="0" max="15" min="15" style="0" width="18.82"/>
    <col collapsed="false" customWidth="true" hidden="false" outlineLevel="0" max="16" min="16" style="0" width="8.24"/>
    <col collapsed="false" customWidth="true" hidden="false" outlineLevel="0" max="17" min="17" style="0" width="16.31"/>
    <col collapsed="false" customWidth="true" hidden="false" outlineLevel="0" max="18" min="18" style="0" width="31.48"/>
    <col collapsed="false" customWidth="true" hidden="false" outlineLevel="0" max="19" min="19" style="0" width="13.95"/>
    <col collapsed="false" customWidth="true" hidden="false" outlineLevel="0" max="20" min="20" style="0" width="68.61"/>
    <col collapsed="false" customWidth="true" hidden="false" outlineLevel="0" max="21" min="21" style="0" width="8.95"/>
    <col collapsed="false" customWidth="true" hidden="false" outlineLevel="0" max="22" min="22" style="0" width="21.88"/>
    <col collapsed="false" customWidth="true" hidden="false" outlineLevel="0" max="23" min="23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K3" s="0" t="s">
        <v>12</v>
      </c>
      <c r="L3" s="0" t="s">
        <v>13</v>
      </c>
      <c r="M3" s="0" t="s">
        <v>14</v>
      </c>
      <c r="N3" s="0" t="s">
        <v>15</v>
      </c>
      <c r="O3" s="0" t="s">
        <v>16</v>
      </c>
      <c r="P3" s="0" t="s">
        <v>17</v>
      </c>
      <c r="Q3" s="0" t="s">
        <v>18</v>
      </c>
      <c r="R3" s="0" t="s">
        <v>19</v>
      </c>
      <c r="S3" s="0" t="s">
        <v>20</v>
      </c>
      <c r="T3" s="0" t="s">
        <v>21</v>
      </c>
      <c r="U3" s="0" t="s">
        <v>22</v>
      </c>
      <c r="V3" s="0" t="s">
        <v>23</v>
      </c>
      <c r="W3" s="0" t="s">
        <v>24</v>
      </c>
    </row>
    <row r="4" customFormat="false" ht="12.8" hidden="false" customHeight="false" outlineLevel="0" collapsed="false">
      <c r="A4" s="0" t="s">
        <v>25</v>
      </c>
      <c r="B4" s="0" t="s">
        <v>26</v>
      </c>
      <c r="C4" s="0" t="s">
        <v>27</v>
      </c>
      <c r="D4" s="0" t="s">
        <v>28</v>
      </c>
    </row>
    <row r="5" customFormat="false" ht="12.8" hidden="false" customHeight="false" outlineLevel="0" collapsed="false">
      <c r="A5" s="0" t="s">
        <v>29</v>
      </c>
    </row>
    <row r="6" customFormat="false" ht="12.8" hidden="false" customHeight="false" outlineLevel="0" collapsed="false">
      <c r="A6" s="0" t="s">
        <v>30</v>
      </c>
    </row>
    <row r="7" customFormat="false" ht="12.8" hidden="false" customHeight="false" outlineLevel="0" collapsed="false">
      <c r="A7" s="0" t="s">
        <v>31</v>
      </c>
      <c r="B7" s="0" t="s">
        <v>32</v>
      </c>
      <c r="C7" s="0" t="s">
        <v>33</v>
      </c>
      <c r="D7" s="0" t="s">
        <v>34</v>
      </c>
    </row>
    <row r="8" customFormat="false" ht="12.8" hidden="false" customHeight="false" outlineLevel="0" collapsed="false">
      <c r="A8" s="0" t="s">
        <v>35</v>
      </c>
      <c r="B8" s="0" t="s">
        <v>36</v>
      </c>
      <c r="C8" s="0" t="s">
        <v>37</v>
      </c>
    </row>
    <row r="9" customFormat="false" ht="12.8" hidden="false" customHeight="false" outlineLevel="0" collapsed="false">
      <c r="A9" s="0" t="s">
        <v>38</v>
      </c>
      <c r="B9" s="0" t="s">
        <v>39</v>
      </c>
      <c r="C9" s="0" t="s">
        <v>40</v>
      </c>
      <c r="D9" s="0" t="s">
        <v>39</v>
      </c>
      <c r="E9" s="0" t="s">
        <v>41</v>
      </c>
    </row>
    <row r="10" customFormat="false" ht="12.8" hidden="false" customHeight="false" outlineLevel="0" collapsed="false">
      <c r="A10" s="0" t="s">
        <v>42</v>
      </c>
    </row>
    <row r="11" customFormat="false" ht="12.8" hidden="false" customHeight="false" outlineLevel="0" collapsed="false">
      <c r="A11" s="0" t="s">
        <v>43</v>
      </c>
      <c r="B11" s="0" t="s">
        <v>15</v>
      </c>
      <c r="C11" s="0" t="s">
        <v>44</v>
      </c>
      <c r="D11" s="0" t="s">
        <v>45</v>
      </c>
      <c r="E11" s="0" t="s">
        <v>46</v>
      </c>
    </row>
    <row r="12" customFormat="false" ht="12.8" hidden="false" customHeight="false" outlineLevel="0" collapsed="false">
      <c r="A12" s="0" t="s">
        <v>47</v>
      </c>
      <c r="B12" s="0" t="s">
        <v>48</v>
      </c>
      <c r="C12" s="0" t="s">
        <v>49</v>
      </c>
    </row>
    <row r="13" customFormat="false" ht="12.8" hidden="false" customHeight="false" outlineLevel="0" collapsed="false">
      <c r="A13" s="0" t="s">
        <v>50</v>
      </c>
    </row>
    <row r="14" customFormat="false" ht="12.8" hidden="false" customHeight="false" outlineLevel="0" collapsed="false">
      <c r="A14" s="0" t="s">
        <v>51</v>
      </c>
      <c r="B14" s="0" t="s">
        <v>52</v>
      </c>
      <c r="C14" s="0" t="s">
        <v>53</v>
      </c>
      <c r="D14" s="0" t="s">
        <v>52</v>
      </c>
      <c r="E14" s="0" t="s">
        <v>54</v>
      </c>
      <c r="F14" s="0" t="s">
        <v>55</v>
      </c>
    </row>
    <row r="15" customFormat="false" ht="12.8" hidden="false" customHeight="false" outlineLevel="0" collapsed="false">
      <c r="A15" s="0" t="s">
        <v>56</v>
      </c>
      <c r="B15" s="0" t="s">
        <v>57</v>
      </c>
    </row>
    <row r="16" customFormat="false" ht="12.8" hidden="false" customHeight="false" outlineLevel="0" collapsed="false">
      <c r="A16" s="0" t="s">
        <v>58</v>
      </c>
    </row>
    <row r="17" customFormat="false" ht="12.8" hidden="false" customHeight="false" outlineLevel="0" collapsed="false">
      <c r="A17" s="0" t="s">
        <v>59</v>
      </c>
    </row>
    <row r="18" customFormat="false" ht="12.8" hidden="false" customHeight="false" outlineLevel="0" collapsed="false">
      <c r="A18" s="0" t="s">
        <v>60</v>
      </c>
    </row>
    <row r="19" customFormat="false" ht="12.8" hidden="false" customHeight="false" outlineLevel="0" collapsed="false">
      <c r="A19" s="0" t="s">
        <v>61</v>
      </c>
    </row>
    <row r="20" customFormat="false" ht="12.8" hidden="false" customHeight="false" outlineLevel="0" collapsed="false">
      <c r="A20" s="0" t="s">
        <v>62</v>
      </c>
    </row>
    <row r="21" customFormat="false" ht="12.8" hidden="false" customHeight="false" outlineLevel="0" collapsed="false">
      <c r="A21" s="0" t="s">
        <v>63</v>
      </c>
    </row>
    <row r="23" customFormat="false" ht="12.8" hidden="false" customHeight="false" outlineLevel="0" collapsed="false">
      <c r="A23" s="0" t="s">
        <v>64</v>
      </c>
    </row>
    <row r="24" customFormat="false" ht="12.8" hidden="false" customHeight="false" outlineLevel="0" collapsed="false">
      <c r="A24" s="0" t="s">
        <v>65</v>
      </c>
      <c r="B24" s="0" t="s">
        <v>66</v>
      </c>
      <c r="C24" s="0" t="s">
        <v>67</v>
      </c>
    </row>
    <row r="25" customFormat="false" ht="12.8" hidden="false" customHeight="false" outlineLevel="0" collapsed="false">
      <c r="A25" s="0" t="s">
        <v>68</v>
      </c>
    </row>
    <row r="26" customFormat="false" ht="12.8" hidden="false" customHeight="false" outlineLevel="0" collapsed="false">
      <c r="A26" s="0" t="s">
        <v>69</v>
      </c>
      <c r="B26" s="0" t="s">
        <v>70</v>
      </c>
      <c r="C26" s="0" t="s">
        <v>71</v>
      </c>
    </row>
    <row r="27" customFormat="false" ht="12.8" hidden="false" customHeight="false" outlineLevel="0" collapsed="false">
      <c r="A27" s="0" t="s">
        <v>72</v>
      </c>
    </row>
    <row r="28" customFormat="false" ht="12.8" hidden="false" customHeight="false" outlineLevel="0" collapsed="false">
      <c r="A28" s="0" t="s">
        <v>73</v>
      </c>
      <c r="B28" s="0" t="s">
        <v>74</v>
      </c>
      <c r="C28" s="0" t="s">
        <v>75</v>
      </c>
    </row>
    <row r="29" customFormat="false" ht="12.8" hidden="false" customHeight="false" outlineLevel="0" collapsed="false">
      <c r="A29" s="0" t="s">
        <v>76</v>
      </c>
    </row>
    <row r="30" customFormat="false" ht="12.8" hidden="false" customHeight="false" outlineLevel="0" collapsed="false">
      <c r="A30" s="0" t="s">
        <v>77</v>
      </c>
    </row>
    <row r="31" customFormat="false" ht="12.8" hidden="false" customHeight="false" outlineLevel="0" collapsed="false">
      <c r="A31" s="0" t="s">
        <v>78</v>
      </c>
    </row>
    <row r="32" customFormat="false" ht="12.8" hidden="false" customHeight="false" outlineLevel="0" collapsed="false">
      <c r="A32" s="0" t="s">
        <v>79</v>
      </c>
    </row>
    <row r="33" customFormat="false" ht="12.8" hidden="false" customHeight="false" outlineLevel="0" collapsed="false">
      <c r="A33" s="0" t="s">
        <v>80</v>
      </c>
      <c r="B33" s="0" t="s">
        <v>81</v>
      </c>
    </row>
    <row r="34" customFormat="false" ht="12.8" hidden="false" customHeight="false" outlineLevel="0" collapsed="false">
      <c r="A34" s="0" t="s">
        <v>82</v>
      </c>
    </row>
    <row r="35" customFormat="false" ht="12.8" hidden="false" customHeight="false" outlineLevel="0" collapsed="false">
      <c r="A35" s="0" t="s">
        <v>83</v>
      </c>
      <c r="B35" s="0" t="s">
        <v>84</v>
      </c>
    </row>
    <row r="36" customFormat="false" ht="12.8" hidden="false" customHeight="false" outlineLevel="0" collapsed="false">
      <c r="A36" s="0" t="s">
        <v>85</v>
      </c>
    </row>
    <row r="37" customFormat="false" ht="12.8" hidden="false" customHeight="false" outlineLevel="0" collapsed="false">
      <c r="A37" s="0" t="s">
        <v>86</v>
      </c>
      <c r="B37" s="0" t="s">
        <v>87</v>
      </c>
    </row>
    <row r="38" customFormat="false" ht="12.8" hidden="false" customHeight="false" outlineLevel="0" collapsed="false">
      <c r="A38" s="0" t="s">
        <v>88</v>
      </c>
      <c r="B38" s="0" t="s">
        <v>89</v>
      </c>
      <c r="C38" s="0" t="s">
        <v>90</v>
      </c>
      <c r="D38" s="0" t="s">
        <v>91</v>
      </c>
      <c r="E38" s="0" t="s">
        <v>92</v>
      </c>
      <c r="F38" s="0" t="s">
        <v>93</v>
      </c>
    </row>
    <row r="39" customFormat="false" ht="12.8" hidden="false" customHeight="false" outlineLevel="0" collapsed="false">
      <c r="A39" s="0" t="s">
        <v>94</v>
      </c>
    </row>
    <row r="40" customFormat="false" ht="12.8" hidden="false" customHeight="false" outlineLevel="0" collapsed="false">
      <c r="A40" s="0" t="s">
        <v>95</v>
      </c>
      <c r="B40" s="0" t="s">
        <v>96</v>
      </c>
      <c r="C40" s="0" t="s">
        <v>97</v>
      </c>
    </row>
    <row r="41" customFormat="false" ht="12.8" hidden="false" customHeight="false" outlineLevel="0" collapsed="false">
      <c r="A41" s="0" t="s">
        <v>98</v>
      </c>
    </row>
    <row r="42" customFormat="false" ht="12.8" hidden="false" customHeight="false" outlineLevel="0" collapsed="false">
      <c r="A42" s="0" t="s">
        <v>99</v>
      </c>
      <c r="B42" s="0" t="s">
        <v>100</v>
      </c>
      <c r="C42" s="0" t="e">
        <f aca="false">â²õñ4óžw‡Ð_x0012_Óì»á&amp;*’FƒRãb:¤e—_x001e_‚ùÏMwØÞïþÍÒíkŒméx–_x001d_¥ÓÃÚ_x0013_E{â_þ—oé»^±Æì_x0010_³Ëb_x0019_ WhÀ8Ê_x0013_³ÎXÀ_x0002_Â÷‘c_x0019_+vñ</f>
        <v>#N/A</v>
      </c>
    </row>
    <row r="43" customFormat="false" ht="12.8" hidden="false" customHeight="false" outlineLevel="0" collapsed="false">
      <c r="A43" s="0" t="s">
        <v>101</v>
      </c>
      <c r="B43" s="0" t="s">
        <v>102</v>
      </c>
      <c r="C43" s="0" t="s">
        <v>103</v>
      </c>
    </row>
    <row r="44" customFormat="false" ht="12.8" hidden="false" customHeight="false" outlineLevel="0" collapsed="false">
      <c r="A44" s="0" t="s">
        <v>104</v>
      </c>
      <c r="B44" s="0" t="s">
        <v>105</v>
      </c>
      <c r="C44" s="0" t="s">
        <v>106</v>
      </c>
    </row>
    <row r="45" customFormat="false" ht="12.8" hidden="false" customHeight="false" outlineLevel="0" collapsed="false">
      <c r="A45" s="0" t="s">
        <v>107</v>
      </c>
      <c r="B45" s="0" t="s">
        <v>108</v>
      </c>
    </row>
    <row r="46" customFormat="false" ht="12.8" hidden="false" customHeight="false" outlineLevel="0" collapsed="false">
      <c r="A46" s="0" t="s">
        <v>109</v>
      </c>
    </row>
    <row r="47" customFormat="false" ht="12.8" hidden="false" customHeight="false" outlineLevel="0" collapsed="false">
      <c r="A47" s="0" t="s">
        <v>110</v>
      </c>
    </row>
    <row r="48" customFormat="false" ht="12.8" hidden="false" customHeight="false" outlineLevel="0" collapsed="false">
      <c r="A48" s="0" t="s">
        <v>111</v>
      </c>
    </row>
    <row r="49" customFormat="false" ht="12.8" hidden="false" customHeight="false" outlineLevel="0" collapsed="false">
      <c r="A49" s="0" t="s">
        <v>112</v>
      </c>
    </row>
    <row r="50" customFormat="false" ht="12.8" hidden="false" customHeight="false" outlineLevel="0" collapsed="false">
      <c r="A50" s="0" t="s">
        <v>113</v>
      </c>
      <c r="B50" s="0" t="s">
        <v>114</v>
      </c>
      <c r="C50" s="0" t="s">
        <v>115</v>
      </c>
    </row>
    <row r="51" customFormat="false" ht="12.8" hidden="false" customHeight="false" outlineLevel="0" collapsed="false">
      <c r="A51" s="0" t="s">
        <v>116</v>
      </c>
      <c r="B51" s="0" t="s">
        <v>117</v>
      </c>
      <c r="C51" s="0" t="s">
        <v>118</v>
      </c>
    </row>
    <row r="52" customFormat="false" ht="12.8" hidden="false" customHeight="false" outlineLevel="0" collapsed="false">
      <c r="A52" s="0" t="s">
        <v>119</v>
      </c>
      <c r="B52" s="0" t="s">
        <v>120</v>
      </c>
      <c r="C52" s="0" t="s">
        <v>121</v>
      </c>
    </row>
    <row r="53" customFormat="false" ht="12.8" hidden="false" customHeight="false" outlineLevel="0" collapsed="false">
      <c r="A53" s="0" t="s">
        <v>122</v>
      </c>
      <c r="B53" s="0" t="s">
        <v>123</v>
      </c>
      <c r="C53" s="0" t="s">
        <v>124</v>
      </c>
    </row>
    <row r="54" customFormat="false" ht="12.8" hidden="false" customHeight="false" outlineLevel="0" collapsed="false">
      <c r="A54" s="0" t="s">
        <v>125</v>
      </c>
    </row>
    <row r="55" customFormat="false" ht="12.8" hidden="false" customHeight="false" outlineLevel="0" collapsed="false">
      <c r="A55" s="0" t="s">
        <v>126</v>
      </c>
    </row>
    <row r="56" customFormat="false" ht="12.8" hidden="false" customHeight="false" outlineLevel="0" collapsed="false">
      <c r="A56" s="0" t="s">
        <v>127</v>
      </c>
      <c r="B56" s="0" t="s">
        <v>128</v>
      </c>
    </row>
    <row r="57" customFormat="false" ht="12.8" hidden="false" customHeight="false" outlineLevel="0" collapsed="false">
      <c r="A57" s="0" t="s">
        <v>129</v>
      </c>
    </row>
    <row r="58" customFormat="false" ht="12.8" hidden="false" customHeight="false" outlineLevel="0" collapsed="false">
      <c r="A58" s="0" t="s">
        <v>130</v>
      </c>
      <c r="B58" s="0" t="s">
        <v>131</v>
      </c>
    </row>
    <row r="59" customFormat="false" ht="12.8" hidden="false" customHeight="false" outlineLevel="0" collapsed="false">
      <c r="A59" s="0" t="s">
        <v>132</v>
      </c>
    </row>
    <row r="60" customFormat="false" ht="12.8" hidden="false" customHeight="false" outlineLevel="0" collapsed="false">
      <c r="A60" s="0" t="s">
        <v>133</v>
      </c>
      <c r="B60" s="0" t="s">
        <v>134</v>
      </c>
    </row>
    <row r="61" customFormat="false" ht="12.8" hidden="false" customHeight="false" outlineLevel="0" collapsed="false">
      <c r="A61" s="0" t="s">
        <v>135</v>
      </c>
      <c r="B61" s="0" t="s">
        <v>136</v>
      </c>
    </row>
    <row r="62" customFormat="false" ht="12.8" hidden="false" customHeight="false" outlineLevel="0" collapsed="false">
      <c r="A62" s="0" t="s">
        <v>137</v>
      </c>
    </row>
    <row r="63" customFormat="false" ht="12.8" hidden="false" customHeight="false" outlineLevel="0" collapsed="false">
      <c r="A63" s="0" t="s">
        <v>138</v>
      </c>
    </row>
    <row r="64" customFormat="false" ht="12.8" hidden="false" customHeight="false" outlineLevel="0" collapsed="false">
      <c r="A64" s="0" t="s">
        <v>139</v>
      </c>
    </row>
    <row r="65" customFormat="false" ht="12.8" hidden="false" customHeight="false" outlineLevel="0" collapsed="false">
      <c r="A65" s="0" t="s">
        <v>140</v>
      </c>
    </row>
    <row r="66" customFormat="false" ht="12.8" hidden="false" customHeight="false" outlineLevel="0" collapsed="false">
      <c r="A66" s="0" t="s">
        <v>141</v>
      </c>
      <c r="B66" s="0" t="s">
        <v>142</v>
      </c>
    </row>
    <row r="67" customFormat="false" ht="12.8" hidden="false" customHeight="false" outlineLevel="0" collapsed="false">
      <c r="A67" s="0" t="s">
        <v>143</v>
      </c>
    </row>
    <row r="68" customFormat="false" ht="12.8" hidden="false" customHeight="false" outlineLevel="0" collapsed="false">
      <c r="A68" s="0" t="s">
        <v>144</v>
      </c>
    </row>
    <row r="69" customFormat="false" ht="12.8" hidden="false" customHeight="false" outlineLevel="0" collapsed="false">
      <c r="A69" s="0" t="s">
        <v>145</v>
      </c>
    </row>
    <row r="70" customFormat="false" ht="12.8" hidden="false" customHeight="false" outlineLevel="0" collapsed="false">
      <c r="A70" s="0" t="s">
        <v>146</v>
      </c>
    </row>
    <row r="71" customFormat="false" ht="12.8" hidden="false" customHeight="false" outlineLevel="0" collapsed="false">
      <c r="A71" s="0" t="s">
        <v>147</v>
      </c>
    </row>
    <row r="72" customFormat="false" ht="12.8" hidden="false" customHeight="false" outlineLevel="0" collapsed="false">
      <c r="A72" s="0" t="s">
        <v>148</v>
      </c>
      <c r="B72" s="0" t="s">
        <v>149</v>
      </c>
      <c r="C72" s="0" t="s">
        <v>150</v>
      </c>
    </row>
    <row r="73" customFormat="false" ht="12.8" hidden="false" customHeight="false" outlineLevel="0" collapsed="false">
      <c r="A73" s="0" t="s">
        <v>151</v>
      </c>
      <c r="B73" s="0" t="s">
        <v>152</v>
      </c>
      <c r="C73" s="0" t="s">
        <v>153</v>
      </c>
      <c r="D73" s="0" t="s">
        <v>154</v>
      </c>
    </row>
    <row r="74" customFormat="false" ht="12.8" hidden="false" customHeight="false" outlineLevel="0" collapsed="false">
      <c r="A74" s="0" t="s">
        <v>155</v>
      </c>
    </row>
    <row r="75" customFormat="false" ht="12.8" hidden="false" customHeight="false" outlineLevel="0" collapsed="false">
      <c r="A75" s="0" t="s">
        <v>156</v>
      </c>
      <c r="B75" s="0" t="s">
        <v>157</v>
      </c>
    </row>
    <row r="76" customFormat="false" ht="12.8" hidden="false" customHeight="false" outlineLevel="0" collapsed="false">
      <c r="A76" s="0" t="s">
        <v>158</v>
      </c>
      <c r="B76" s="0" t="s">
        <v>159</v>
      </c>
      <c r="C76" s="0" t="s">
        <v>160</v>
      </c>
    </row>
    <row r="77" customFormat="false" ht="12.8" hidden="false" customHeight="false" outlineLevel="0" collapsed="false">
      <c r="A77" s="0" t="s">
        <v>161</v>
      </c>
    </row>
    <row r="78" customFormat="false" ht="12.8" hidden="false" customHeight="false" outlineLevel="0" collapsed="false">
      <c r="A78" s="0" t="s">
        <v>162</v>
      </c>
    </row>
    <row r="79" customFormat="false" ht="12.8" hidden="false" customHeight="false" outlineLevel="0" collapsed="false">
      <c r="A79" s="0" t="s">
        <v>163</v>
      </c>
    </row>
    <row r="80" customFormat="false" ht="12.8" hidden="false" customHeight="false" outlineLevel="0" collapsed="false">
      <c r="A80" s="0" t="s">
        <v>164</v>
      </c>
    </row>
    <row r="81" customFormat="false" ht="12.8" hidden="false" customHeight="false" outlineLevel="0" collapsed="false">
      <c r="A81" s="0" t="s">
        <v>165</v>
      </c>
    </row>
    <row r="82" customFormat="false" ht="12.8" hidden="false" customHeight="false" outlineLevel="0" collapsed="false">
      <c r="A82" s="0" t="s">
        <v>166</v>
      </c>
    </row>
    <row r="83" customFormat="false" ht="12.8" hidden="false" customHeight="false" outlineLevel="0" collapsed="false">
      <c r="A83" s="0" t="s">
        <v>167</v>
      </c>
    </row>
    <row r="84" customFormat="false" ht="12.8" hidden="false" customHeight="false" outlineLevel="0" collapsed="false">
      <c r="A84" s="0" t="s">
        <v>168</v>
      </c>
    </row>
    <row r="85" customFormat="false" ht="12.8" hidden="false" customHeight="false" outlineLevel="0" collapsed="false">
      <c r="A85" s="0" t="s">
        <v>169</v>
      </c>
      <c r="B85" s="0" t="s">
        <v>170</v>
      </c>
    </row>
    <row r="86" customFormat="false" ht="12.8" hidden="false" customHeight="false" outlineLevel="0" collapsed="false">
      <c r="A86" s="0" t="s">
        <v>171</v>
      </c>
    </row>
    <row r="87" customFormat="false" ht="12.8" hidden="false" customHeight="false" outlineLevel="0" collapsed="false">
      <c r="A87" s="0" t="s">
        <v>172</v>
      </c>
      <c r="B87" s="0" t="s">
        <v>173</v>
      </c>
    </row>
    <row r="88" customFormat="false" ht="12.8" hidden="false" customHeight="false" outlineLevel="0" collapsed="false">
      <c r="A88" s="0" t="s">
        <v>174</v>
      </c>
    </row>
    <row r="89" customFormat="false" ht="12.8" hidden="false" customHeight="false" outlineLevel="0" collapsed="false">
      <c r="A89" s="0" t="s">
        <v>175</v>
      </c>
    </row>
    <row r="90" customFormat="false" ht="12.8" hidden="false" customHeight="false" outlineLevel="0" collapsed="false">
      <c r="A90" s="0" t="s">
        <v>176</v>
      </c>
    </row>
    <row r="91" customFormat="false" ht="12.8" hidden="false" customHeight="false" outlineLevel="0" collapsed="false">
      <c r="A91" s="0" t="s">
        <v>177</v>
      </c>
      <c r="B91" s="0" t="s">
        <v>178</v>
      </c>
    </row>
    <row r="92" customFormat="false" ht="12.8" hidden="false" customHeight="false" outlineLevel="0" collapsed="false">
      <c r="A92" s="0" t="s">
        <v>179</v>
      </c>
      <c r="B92" s="0" t="s">
        <v>180</v>
      </c>
    </row>
    <row r="93" customFormat="false" ht="12.8" hidden="false" customHeight="false" outlineLevel="0" collapsed="false">
      <c r="A93" s="0" t="s">
        <v>181</v>
      </c>
    </row>
    <row r="94" customFormat="false" ht="12.8" hidden="false" customHeight="false" outlineLevel="0" collapsed="false">
      <c r="A94" s="0" t="s">
        <v>182</v>
      </c>
    </row>
    <row r="95" customFormat="false" ht="12.8" hidden="false" customHeight="false" outlineLevel="0" collapsed="false">
      <c r="A95" s="0" t="s">
        <v>183</v>
      </c>
    </row>
    <row r="96" customFormat="false" ht="12.8" hidden="false" customHeight="false" outlineLevel="0" collapsed="false">
      <c r="A96" s="0" t="s">
        <v>184</v>
      </c>
      <c r="B96" s="0" t="s">
        <v>185</v>
      </c>
      <c r="C96" s="0" t="s">
        <v>186</v>
      </c>
      <c r="D96" s="0" t="s">
        <v>187</v>
      </c>
    </row>
    <row r="97" customFormat="false" ht="12.8" hidden="false" customHeight="false" outlineLevel="0" collapsed="false">
      <c r="A97" s="0" t="s">
        <v>188</v>
      </c>
    </row>
    <row r="98" customFormat="false" ht="12.8" hidden="false" customHeight="false" outlineLevel="0" collapsed="false">
      <c r="A98" s="0" t="s">
        <v>189</v>
      </c>
      <c r="B98" s="0" t="s">
        <v>190</v>
      </c>
      <c r="C98" s="0" t="s">
        <v>191</v>
      </c>
    </row>
    <row r="99" customFormat="false" ht="12.8" hidden="false" customHeight="false" outlineLevel="0" collapsed="false">
      <c r="A99" s="0" t="s">
        <v>192</v>
      </c>
    </row>
    <row r="100" customFormat="false" ht="12.8" hidden="false" customHeight="false" outlineLevel="0" collapsed="false">
      <c r="A100" s="0" t="s">
        <v>193</v>
      </c>
    </row>
    <row r="101" customFormat="false" ht="12.8" hidden="false" customHeight="false" outlineLevel="0" collapsed="false">
      <c r="A101" s="0" t="s">
        <v>194</v>
      </c>
    </row>
    <row r="102" customFormat="false" ht="12.8" hidden="false" customHeight="false" outlineLevel="0" collapsed="false">
      <c r="A102" s="0" t="s">
        <v>195</v>
      </c>
    </row>
    <row r="103" customFormat="false" ht="12.8" hidden="false" customHeight="false" outlineLevel="0" collapsed="false">
      <c r="A103" s="0" t="s">
        <v>196</v>
      </c>
    </row>
    <row r="104" customFormat="false" ht="12.8" hidden="false" customHeight="false" outlineLevel="0" collapsed="false">
      <c r="A104" s="0" t="s">
        <v>197</v>
      </c>
    </row>
    <row r="105" customFormat="false" ht="12.8" hidden="false" customHeight="false" outlineLevel="0" collapsed="false">
      <c r="A105" s="0" t="s">
        <v>198</v>
      </c>
      <c r="B105" s="0" t="s">
        <v>199</v>
      </c>
    </row>
    <row r="106" customFormat="false" ht="12.8" hidden="false" customHeight="false" outlineLevel="0" collapsed="false">
      <c r="A106" s="0" t="s">
        <v>200</v>
      </c>
    </row>
    <row r="107" customFormat="false" ht="12.8" hidden="false" customHeight="false" outlineLevel="0" collapsed="false">
      <c r="A107" s="0" t="s">
        <v>201</v>
      </c>
      <c r="B107" s="0" t="e">
        <f aca="false">)îå¹åšözoí³óþ~ægéa×øéÙ_x0019__x001b_9</f>
        <v>#VALUE!</v>
      </c>
    </row>
    <row r="108" customFormat="false" ht="12.8" hidden="false" customHeight="false" outlineLevel="0" collapsed="false">
      <c r="A108" s="0" t="s">
        <v>202</v>
      </c>
    </row>
    <row r="109" customFormat="false" ht="12.8" hidden="false" customHeight="false" outlineLevel="0" collapsed="false">
      <c r="A109" s="0" t="s">
        <v>203</v>
      </c>
      <c r="B109" s="0" t="s">
        <v>204</v>
      </c>
      <c r="C109" s="0" t="s">
        <v>205</v>
      </c>
    </row>
    <row r="110" customFormat="false" ht="12.8" hidden="false" customHeight="false" outlineLevel="0" collapsed="false">
      <c r="A110" s="0" t="s">
        <v>206</v>
      </c>
    </row>
    <row r="111" customFormat="false" ht="12.8" hidden="false" customHeight="false" outlineLevel="0" collapsed="false">
      <c r="A111" s="0" t="s">
        <v>207</v>
      </c>
    </row>
    <row r="112" customFormat="false" ht="12.8" hidden="false" customHeight="false" outlineLevel="0" collapsed="false">
      <c r="A112" s="0" t="s">
        <v>208</v>
      </c>
    </row>
    <row r="113" customFormat="false" ht="12.8" hidden="false" customHeight="false" outlineLevel="0" collapsed="false">
      <c r="A113" s="0" t="s">
        <v>209</v>
      </c>
    </row>
    <row r="114" customFormat="false" ht="12.8" hidden="false" customHeight="false" outlineLevel="0" collapsed="false">
      <c r="A114" s="0" t="s">
        <v>210</v>
      </c>
    </row>
    <row r="115" customFormat="false" ht="12.8" hidden="false" customHeight="false" outlineLevel="0" collapsed="false">
      <c r="A115" s="0" t="s">
        <v>211</v>
      </c>
    </row>
    <row r="116" customFormat="false" ht="12.8" hidden="false" customHeight="false" outlineLevel="0" collapsed="false">
      <c r="A116" s="0" t="s">
        <v>212</v>
      </c>
      <c r="B116" s="0" t="s">
        <v>213</v>
      </c>
    </row>
    <row r="117" customFormat="false" ht="12.8" hidden="false" customHeight="false" outlineLevel="0" collapsed="false">
      <c r="A117" s="0" t="s">
        <v>214</v>
      </c>
    </row>
    <row r="118" customFormat="false" ht="12.8" hidden="false" customHeight="false" outlineLevel="0" collapsed="false">
      <c r="A118" s="0" t="s">
        <v>215</v>
      </c>
    </row>
    <row r="119" customFormat="false" ht="12.8" hidden="false" customHeight="false" outlineLevel="0" collapsed="false">
      <c r="A119" s="0" t="s">
        <v>216</v>
      </c>
      <c r="B119" s="0" t="s">
        <v>217</v>
      </c>
    </row>
    <row r="120" customFormat="false" ht="12.8" hidden="false" customHeight="false" outlineLevel="0" collapsed="false">
      <c r="A120" s="0" t="s">
        <v>218</v>
      </c>
    </row>
    <row r="121" customFormat="false" ht="12.8" hidden="false" customHeight="false" outlineLevel="0" collapsed="false">
      <c r="A121" s="0" t="s">
        <v>219</v>
      </c>
    </row>
    <row r="122" customFormat="false" ht="12.8" hidden="false" customHeight="false" outlineLevel="0" collapsed="false">
      <c r="A122" s="0" t="s">
        <v>220</v>
      </c>
    </row>
    <row r="123" customFormat="false" ht="12.8" hidden="false" customHeight="false" outlineLevel="0" collapsed="false">
      <c r="A123" s="0" t="s">
        <v>221</v>
      </c>
      <c r="B123" s="0" t="s">
        <v>222</v>
      </c>
    </row>
    <row r="124" customFormat="false" ht="12.8" hidden="false" customHeight="false" outlineLevel="0" collapsed="false">
      <c r="A124" s="0" t="s">
        <v>223</v>
      </c>
      <c r="B124" s="0" t="s">
        <v>224</v>
      </c>
    </row>
    <row r="125" customFormat="false" ht="12.8" hidden="false" customHeight="false" outlineLevel="0" collapsed="false">
      <c r="A125" s="0" t="s">
        <v>225</v>
      </c>
    </row>
    <row r="126" customFormat="false" ht="12.8" hidden="false" customHeight="false" outlineLevel="0" collapsed="false">
      <c r="A126" s="0" t="s">
        <v>226</v>
      </c>
    </row>
    <row r="127" customFormat="false" ht="12.8" hidden="false" customHeight="false" outlineLevel="0" collapsed="false">
      <c r="A127" s="0" t="s">
        <v>227</v>
      </c>
      <c r="B127" s="0" t="s">
        <v>228</v>
      </c>
    </row>
    <row r="128" customFormat="false" ht="12.8" hidden="false" customHeight="false" outlineLevel="0" collapsed="false">
      <c r="A128" s="0" t="s">
        <v>229</v>
      </c>
    </row>
    <row r="129" customFormat="false" ht="12.8" hidden="false" customHeight="false" outlineLevel="0" collapsed="false">
      <c r="A129" s="0" t="s">
        <v>230</v>
      </c>
    </row>
    <row r="130" customFormat="false" ht="12.8" hidden="false" customHeight="false" outlineLevel="0" collapsed="false">
      <c r="A130" s="0" t="s">
        <v>231</v>
      </c>
      <c r="B130" s="0" t="s">
        <v>232</v>
      </c>
      <c r="C130" s="0" t="s">
        <v>233</v>
      </c>
      <c r="D130" s="0" t="s">
        <v>234</v>
      </c>
      <c r="E130" s="0" t="s">
        <v>235</v>
      </c>
    </row>
    <row r="131" customFormat="false" ht="12.8" hidden="false" customHeight="false" outlineLevel="0" collapsed="false">
      <c r="A131" s="0" t="s">
        <v>236</v>
      </c>
    </row>
    <row r="132" customFormat="false" ht="12.8" hidden="false" customHeight="false" outlineLevel="0" collapsed="false">
      <c r="A132" s="0" t="s">
        <v>237</v>
      </c>
    </row>
    <row r="133" customFormat="false" ht="12.8" hidden="false" customHeight="false" outlineLevel="0" collapsed="false">
      <c r="A133" s="0" t="s">
        <v>238</v>
      </c>
      <c r="B133" s="0" t="s">
        <v>239</v>
      </c>
      <c r="C133" s="0" t="s">
        <v>240</v>
      </c>
      <c r="D133" s="0" t="s">
        <v>241</v>
      </c>
    </row>
    <row r="134" customFormat="false" ht="12.8" hidden="false" customHeight="false" outlineLevel="0" collapsed="false">
      <c r="A134" s="0" t="s">
        <v>242</v>
      </c>
    </row>
    <row r="135" customFormat="false" ht="12.8" hidden="false" customHeight="false" outlineLevel="0" collapsed="false">
      <c r="A135" s="0" t="s">
        <v>243</v>
      </c>
    </row>
    <row r="136" customFormat="false" ht="12.8" hidden="false" customHeight="false" outlineLevel="0" collapsed="false">
      <c r="A136" s="0" t="s">
        <v>244</v>
      </c>
      <c r="B136" s="0" t="s">
        <v>245</v>
      </c>
    </row>
    <row r="137" customFormat="false" ht="12.8" hidden="false" customHeight="false" outlineLevel="0" collapsed="false">
      <c r="A137" s="0" t="s">
        <v>246</v>
      </c>
    </row>
    <row r="138" customFormat="false" ht="12.8" hidden="false" customHeight="false" outlineLevel="0" collapsed="false">
      <c r="A138" s="0" t="s">
        <v>247</v>
      </c>
    </row>
    <row r="139" customFormat="false" ht="12.8" hidden="false" customHeight="false" outlineLevel="0" collapsed="false">
      <c r="A139" s="0" t="s">
        <v>248</v>
      </c>
      <c r="B139" s="0" t="s">
        <v>249</v>
      </c>
    </row>
    <row r="140" customFormat="false" ht="12.8" hidden="false" customHeight="false" outlineLevel="0" collapsed="false">
      <c r="A140" s="0" t="s">
        <v>250</v>
      </c>
    </row>
    <row r="141" customFormat="false" ht="12.8" hidden="false" customHeight="false" outlineLevel="0" collapsed="false">
      <c r="A141" s="0" t="s">
        <v>251</v>
      </c>
      <c r="B141" s="0" t="s">
        <v>252</v>
      </c>
    </row>
    <row r="142" customFormat="false" ht="12.8" hidden="false" customHeight="false" outlineLevel="0" collapsed="false">
      <c r="A142" s="0" t="s">
        <v>253</v>
      </c>
      <c r="B142" s="0" t="s">
        <v>254</v>
      </c>
      <c r="C142" s="0" t="s">
        <v>255</v>
      </c>
      <c r="D142" s="0" t="s">
        <v>256</v>
      </c>
      <c r="E142" s="0" t="s">
        <v>257</v>
      </c>
      <c r="F142" s="0" t="s">
        <v>258</v>
      </c>
      <c r="G142" s="0" t="s">
        <v>259</v>
      </c>
      <c r="H142" s="0" t="s">
        <v>260</v>
      </c>
    </row>
    <row r="143" customFormat="false" ht="12.8" hidden="false" customHeight="false" outlineLevel="0" collapsed="false">
      <c r="A143" s="0" t="s">
        <v>261</v>
      </c>
      <c r="B143" s="0" t="s">
        <v>262</v>
      </c>
    </row>
    <row r="144" customFormat="false" ht="12.8" hidden="false" customHeight="false" outlineLevel="0" collapsed="false">
      <c r="A144" s="0" t="s">
        <v>263</v>
      </c>
    </row>
    <row r="145" customFormat="false" ht="12.8" hidden="false" customHeight="false" outlineLevel="0" collapsed="false">
      <c r="A145" s="0" t="s">
        <v>264</v>
      </c>
      <c r="B145" s="0" t="s">
        <v>265</v>
      </c>
    </row>
    <row r="146" customFormat="false" ht="12.8" hidden="false" customHeight="false" outlineLevel="0" collapsed="false">
      <c r="A146" s="0" t="s">
        <v>266</v>
      </c>
    </row>
    <row r="147" customFormat="false" ht="12.8" hidden="false" customHeight="false" outlineLevel="0" collapsed="false">
      <c r="A147" s="0" t="s">
        <v>267</v>
      </c>
    </row>
    <row r="148" customFormat="false" ht="12.8" hidden="false" customHeight="false" outlineLevel="0" collapsed="false">
      <c r="A148" s="0" t="s">
        <v>268</v>
      </c>
      <c r="B148" s="0" t="s">
        <v>269</v>
      </c>
    </row>
    <row r="149" customFormat="false" ht="12.8" hidden="false" customHeight="false" outlineLevel="0" collapsed="false">
      <c r="A149" s="0" t="s">
        <v>270</v>
      </c>
    </row>
    <row r="150" customFormat="false" ht="12.8" hidden="false" customHeight="false" outlineLevel="0" collapsed="false">
      <c r="A150" s="0" t="s">
        <v>271</v>
      </c>
      <c r="B150" s="0" t="s">
        <v>272</v>
      </c>
    </row>
    <row r="151" customFormat="false" ht="12.8" hidden="false" customHeight="false" outlineLevel="0" collapsed="false">
      <c r="A151" s="0" t="s">
        <v>273</v>
      </c>
      <c r="B151" s="0" t="s">
        <v>274</v>
      </c>
    </row>
    <row r="152" customFormat="false" ht="12.8" hidden="false" customHeight="false" outlineLevel="0" collapsed="false">
      <c r="A152" s="0" t="s">
        <v>275</v>
      </c>
      <c r="B152" s="0" t="s">
        <v>276</v>
      </c>
    </row>
    <row r="153" customFormat="false" ht="12.8" hidden="false" customHeight="false" outlineLevel="0" collapsed="false">
      <c r="A153" s="0" t="s">
        <v>277</v>
      </c>
      <c r="B153" s="0" t="s">
        <v>278</v>
      </c>
      <c r="C153" s="0" t="s">
        <v>279</v>
      </c>
    </row>
    <row r="154" customFormat="false" ht="12.8" hidden="false" customHeight="false" outlineLevel="0" collapsed="false">
      <c r="A154" s="0" t="s">
        <v>280</v>
      </c>
    </row>
    <row r="155" customFormat="false" ht="12.8" hidden="false" customHeight="false" outlineLevel="0" collapsed="false">
      <c r="A155" s="0" t="s">
        <v>281</v>
      </c>
    </row>
    <row r="156" customFormat="false" ht="12.8" hidden="false" customHeight="false" outlineLevel="0" collapsed="false">
      <c r="A156" s="0" t="s">
        <v>282</v>
      </c>
      <c r="B156" s="0" t="s">
        <v>283</v>
      </c>
    </row>
    <row r="157" customFormat="false" ht="12.8" hidden="false" customHeight="false" outlineLevel="0" collapsed="false">
      <c r="A157" s="0" t="s">
        <v>284</v>
      </c>
    </row>
    <row r="158" customFormat="false" ht="12.8" hidden="false" customHeight="false" outlineLevel="0" collapsed="false">
      <c r="A158" s="0" t="s">
        <v>285</v>
      </c>
      <c r="B158" s="0" t="s">
        <v>286</v>
      </c>
    </row>
    <row r="159" customFormat="false" ht="12.8" hidden="false" customHeight="false" outlineLevel="0" collapsed="false">
      <c r="A159" s="0" t="s">
        <v>287</v>
      </c>
    </row>
    <row r="160" customFormat="false" ht="12.8" hidden="false" customHeight="false" outlineLevel="0" collapsed="false">
      <c r="A160" s="0" t="s">
        <v>288</v>
      </c>
      <c r="B160" s="0" t="s">
        <v>289</v>
      </c>
    </row>
    <row r="161" customFormat="false" ht="12.8" hidden="false" customHeight="false" outlineLevel="0" collapsed="false">
      <c r="A161" s="0" t="s">
        <v>290</v>
      </c>
    </row>
    <row r="162" customFormat="false" ht="12.8" hidden="false" customHeight="false" outlineLevel="0" collapsed="false">
      <c r="A162" s="0" t="s">
        <v>291</v>
      </c>
    </row>
    <row r="163" customFormat="false" ht="12.8" hidden="false" customHeight="false" outlineLevel="0" collapsed="false">
      <c r="A163" s="0" t="s">
        <v>292</v>
      </c>
    </row>
    <row r="164" customFormat="false" ht="12.8" hidden="false" customHeight="false" outlineLevel="0" collapsed="false">
      <c r="A164" s="0" t="s">
        <v>293</v>
      </c>
      <c r="B164" s="0" t="s">
        <v>294</v>
      </c>
    </row>
    <row r="165" customFormat="false" ht="12.8" hidden="false" customHeight="false" outlineLevel="0" collapsed="false">
      <c r="A165" s="0" t="s">
        <v>295</v>
      </c>
    </row>
    <row r="166" customFormat="false" ht="12.8" hidden="false" customHeight="false" outlineLevel="0" collapsed="false">
      <c r="A166" s="0" t="s">
        <v>296</v>
      </c>
    </row>
    <row r="167" customFormat="false" ht="12.8" hidden="false" customHeight="false" outlineLevel="0" collapsed="false">
      <c r="A167" s="0" t="s">
        <v>297</v>
      </c>
    </row>
    <row r="168" customFormat="false" ht="12.8" hidden="false" customHeight="false" outlineLevel="0" collapsed="false">
      <c r="A168" s="0" t="s">
        <v>298</v>
      </c>
    </row>
    <row r="169" customFormat="false" ht="12.8" hidden="false" customHeight="false" outlineLevel="0" collapsed="false">
      <c r="A169" s="0" t="s">
        <v>299</v>
      </c>
    </row>
    <row r="170" customFormat="false" ht="12.8" hidden="false" customHeight="false" outlineLevel="0" collapsed="false">
      <c r="A170" s="0" t="s">
        <v>300</v>
      </c>
      <c r="B170" s="0" t="s">
        <v>301</v>
      </c>
    </row>
    <row r="171" customFormat="false" ht="12.8" hidden="false" customHeight="false" outlineLevel="0" collapsed="false">
      <c r="A171" s="0" t="s">
        <v>302</v>
      </c>
    </row>
    <row r="172" customFormat="false" ht="12.8" hidden="false" customHeight="false" outlineLevel="0" collapsed="false">
      <c r="A172" s="0" t="s">
        <v>303</v>
      </c>
    </row>
    <row r="173" customFormat="false" ht="12.8" hidden="false" customHeight="false" outlineLevel="0" collapsed="false">
      <c r="A173" s="0" t="s">
        <v>304</v>
      </c>
    </row>
    <row r="174" customFormat="false" ht="12.8" hidden="false" customHeight="false" outlineLevel="0" collapsed="false">
      <c r="A174" s="0" t="s">
        <v>305</v>
      </c>
    </row>
    <row r="175" customFormat="false" ht="12.8" hidden="false" customHeight="false" outlineLevel="0" collapsed="false">
      <c r="A175" s="0" t="s">
        <v>306</v>
      </c>
      <c r="B175" s="0" t="s">
        <v>307</v>
      </c>
    </row>
    <row r="176" customFormat="false" ht="12.8" hidden="false" customHeight="false" outlineLevel="0" collapsed="false">
      <c r="A176" s="0" t="s">
        <v>308</v>
      </c>
    </row>
    <row r="177" customFormat="false" ht="12.8" hidden="false" customHeight="false" outlineLevel="0" collapsed="false">
      <c r="A177" s="0" t="s">
        <v>309</v>
      </c>
    </row>
    <row r="178" customFormat="false" ht="12.8" hidden="false" customHeight="false" outlineLevel="0" collapsed="false">
      <c r="A178" s="0" t="s">
        <v>310</v>
      </c>
    </row>
    <row r="179" customFormat="false" ht="12.8" hidden="false" customHeight="false" outlineLevel="0" collapsed="false">
      <c r="A179" s="0" t="s">
        <v>311</v>
      </c>
    </row>
    <row r="180" customFormat="false" ht="12.8" hidden="false" customHeight="false" outlineLevel="0" collapsed="false">
      <c r="A180" s="0" t="s">
        <v>312</v>
      </c>
    </row>
    <row r="181" customFormat="false" ht="12.8" hidden="false" customHeight="false" outlineLevel="0" collapsed="false">
      <c r="A181" s="0" t="s">
        <v>313</v>
      </c>
    </row>
    <row r="182" customFormat="false" ht="12.8" hidden="false" customHeight="false" outlineLevel="0" collapsed="false">
      <c r="A182" s="0" t="s">
        <v>314</v>
      </c>
    </row>
    <row r="183" customFormat="false" ht="12.8" hidden="false" customHeight="false" outlineLevel="0" collapsed="false">
      <c r="A183" s="0" t="s">
        <v>315</v>
      </c>
    </row>
    <row r="184" customFormat="false" ht="12.8" hidden="false" customHeight="false" outlineLevel="0" collapsed="false">
      <c r="A184" s="0" t="s">
        <v>316</v>
      </c>
    </row>
    <row r="185" customFormat="false" ht="12.8" hidden="false" customHeight="false" outlineLevel="0" collapsed="false">
      <c r="A185" s="0" t="s">
        <v>317</v>
      </c>
    </row>
    <row r="186" customFormat="false" ht="12.8" hidden="false" customHeight="false" outlineLevel="0" collapsed="false">
      <c r="A186" s="0" t="s">
        <v>318</v>
      </c>
    </row>
    <row r="187" customFormat="false" ht="12.8" hidden="false" customHeight="false" outlineLevel="0" collapsed="false">
      <c r="A187" s="0" t="s">
        <v>319</v>
      </c>
    </row>
    <row r="188" customFormat="false" ht="12.8" hidden="false" customHeight="false" outlineLevel="0" collapsed="false">
      <c r="A188" s="0" t="s">
        <v>320</v>
      </c>
      <c r="B188" s="0" t="s">
        <v>321</v>
      </c>
    </row>
    <row r="189" customFormat="false" ht="12.8" hidden="false" customHeight="false" outlineLevel="0" collapsed="false">
      <c r="A189" s="0" t="s">
        <v>322</v>
      </c>
      <c r="B189" s="0" t="s">
        <v>323</v>
      </c>
    </row>
    <row r="190" customFormat="false" ht="12.8" hidden="false" customHeight="false" outlineLevel="0" collapsed="false">
      <c r="A190" s="0" t="s">
        <v>324</v>
      </c>
      <c r="B190" s="0" t="s">
        <v>325</v>
      </c>
    </row>
    <row r="191" customFormat="false" ht="12.8" hidden="false" customHeight="false" outlineLevel="0" collapsed="false">
      <c r="A191" s="0" t="s">
        <v>326</v>
      </c>
    </row>
    <row r="192" customFormat="false" ht="12.8" hidden="false" customHeight="false" outlineLevel="0" collapsed="false">
      <c r="A192" s="0" t="s">
        <v>327</v>
      </c>
    </row>
    <row r="193" customFormat="false" ht="12.8" hidden="false" customHeight="false" outlineLevel="0" collapsed="false">
      <c r="A193" s="0" t="s">
        <v>328</v>
      </c>
    </row>
    <row r="194" customFormat="false" ht="12.8" hidden="false" customHeight="false" outlineLevel="0" collapsed="false">
      <c r="A194" s="0" t="s">
        <v>329</v>
      </c>
    </row>
    <row r="195" customFormat="false" ht="12.8" hidden="false" customHeight="false" outlineLevel="0" collapsed="false">
      <c r="A195" s="0" t="s">
        <v>330</v>
      </c>
      <c r="B195" s="0" t="s">
        <v>331</v>
      </c>
      <c r="C195" s="0" t="s">
        <v>332</v>
      </c>
    </row>
    <row r="196" customFormat="false" ht="12.8" hidden="false" customHeight="false" outlineLevel="0" collapsed="false">
      <c r="A196" s="0" t="s">
        <v>333</v>
      </c>
    </row>
    <row r="197" customFormat="false" ht="12.8" hidden="false" customHeight="false" outlineLevel="0" collapsed="false">
      <c r="A197" s="0" t="s">
        <v>334</v>
      </c>
    </row>
    <row r="198" customFormat="false" ht="12.8" hidden="false" customHeight="false" outlineLevel="0" collapsed="false">
      <c r="A198" s="0" t="s">
        <v>335</v>
      </c>
      <c r="B198" s="0" t="s">
        <v>336</v>
      </c>
    </row>
    <row r="199" customFormat="false" ht="12.8" hidden="false" customHeight="false" outlineLevel="0" collapsed="false">
      <c r="A199" s="0" t="s">
        <v>337</v>
      </c>
    </row>
    <row r="200" customFormat="false" ht="12.8" hidden="false" customHeight="false" outlineLevel="0" collapsed="false">
      <c r="A200" s="0" t="s">
        <v>338</v>
      </c>
    </row>
    <row r="201" customFormat="false" ht="12.8" hidden="false" customHeight="false" outlineLevel="0" collapsed="false">
      <c r="A201" s="0" t="s">
        <v>339</v>
      </c>
      <c r="B201" s="0" t="s">
        <v>340</v>
      </c>
    </row>
    <row r="202" customFormat="false" ht="12.8" hidden="false" customHeight="false" outlineLevel="0" collapsed="false">
      <c r="A202" s="0" t="s">
        <v>341</v>
      </c>
    </row>
    <row r="203" customFormat="false" ht="12.8" hidden="false" customHeight="false" outlineLevel="0" collapsed="false">
      <c r="A203" s="0" t="s">
        <v>342</v>
      </c>
      <c r="B203" s="0" t="s">
        <v>343</v>
      </c>
    </row>
    <row r="204" customFormat="false" ht="12.8" hidden="false" customHeight="false" outlineLevel="0" collapsed="false">
      <c r="A204" s="0" t="s">
        <v>344</v>
      </c>
      <c r="B204" s="0" t="s">
        <v>345</v>
      </c>
    </row>
    <row r="205" customFormat="false" ht="12.8" hidden="false" customHeight="false" outlineLevel="0" collapsed="false">
      <c r="A205" s="0" t="s">
        <v>346</v>
      </c>
      <c r="B205" s="0" t="s">
        <v>347</v>
      </c>
    </row>
    <row r="206" customFormat="false" ht="12.8" hidden="false" customHeight="false" outlineLevel="0" collapsed="false">
      <c r="A206" s="0" t="s">
        <v>348</v>
      </c>
    </row>
    <row r="207" customFormat="false" ht="12.8" hidden="false" customHeight="false" outlineLevel="0" collapsed="false">
      <c r="A207" s="0" t="s">
        <v>349</v>
      </c>
    </row>
    <row r="208" customFormat="false" ht="12.8" hidden="false" customHeight="false" outlineLevel="0" collapsed="false">
      <c r="A208" s="0" t="s">
        <v>350</v>
      </c>
      <c r="B208" s="0" t="s">
        <v>351</v>
      </c>
    </row>
    <row r="209" customFormat="false" ht="12.8" hidden="false" customHeight="false" outlineLevel="0" collapsed="false">
      <c r="A209" s="0" t="s">
        <v>352</v>
      </c>
    </row>
    <row r="210" customFormat="false" ht="12.8" hidden="false" customHeight="false" outlineLevel="0" collapsed="false">
      <c r="A210" s="0" t="s">
        <v>353</v>
      </c>
    </row>
    <row r="211" customFormat="false" ht="12.8" hidden="false" customHeight="false" outlineLevel="0" collapsed="false">
      <c r="A211" s="0" t="s">
        <v>354</v>
      </c>
    </row>
    <row r="212" customFormat="false" ht="12.8" hidden="false" customHeight="false" outlineLevel="0" collapsed="false">
      <c r="A212" s="0" t="s">
        <v>355</v>
      </c>
    </row>
    <row r="213" customFormat="false" ht="12.8" hidden="false" customHeight="false" outlineLevel="0" collapsed="false">
      <c r="A213" s="0" t="s">
        <v>356</v>
      </c>
    </row>
    <row r="214" customFormat="false" ht="12.8" hidden="false" customHeight="false" outlineLevel="0" collapsed="false">
      <c r="A214" s="0" t="s">
        <v>357</v>
      </c>
    </row>
    <row r="215" customFormat="false" ht="12.8" hidden="false" customHeight="false" outlineLevel="0" collapsed="false">
      <c r="A215" s="0" t="s">
        <v>358</v>
      </c>
      <c r="B215" s="0" t="s">
        <v>359</v>
      </c>
      <c r="C215" s="0" t="s">
        <v>360</v>
      </c>
    </row>
    <row r="216" customFormat="false" ht="12.8" hidden="false" customHeight="false" outlineLevel="0" collapsed="false">
      <c r="A216" s="0" t="s">
        <v>361</v>
      </c>
    </row>
    <row r="217" customFormat="false" ht="12.8" hidden="false" customHeight="false" outlineLevel="0" collapsed="false">
      <c r="A217" s="0" t="s">
        <v>362</v>
      </c>
      <c r="B217" s="0" t="s">
        <v>363</v>
      </c>
    </row>
    <row r="218" customFormat="false" ht="12.8" hidden="false" customHeight="false" outlineLevel="0" collapsed="false">
      <c r="A218" s="0" t="s">
        <v>364</v>
      </c>
      <c r="B218" s="0" t="s">
        <v>365</v>
      </c>
      <c r="C218" s="0" t="s">
        <v>366</v>
      </c>
      <c r="D218" s="0" t="s">
        <v>367</v>
      </c>
    </row>
    <row r="219" customFormat="false" ht="12.8" hidden="false" customHeight="false" outlineLevel="0" collapsed="false">
      <c r="A219" s="0" t="s">
        <v>368</v>
      </c>
      <c r="B219" s="0" t="s">
        <v>369</v>
      </c>
    </row>
    <row r="220" customFormat="false" ht="12.8" hidden="false" customHeight="false" outlineLevel="0" collapsed="false">
      <c r="A220" s="0" t="s">
        <v>370</v>
      </c>
    </row>
    <row r="221" customFormat="false" ht="12.8" hidden="false" customHeight="false" outlineLevel="0" collapsed="false">
      <c r="A221" s="0" t="s">
        <v>371</v>
      </c>
    </row>
    <row r="222" customFormat="false" ht="12.8" hidden="false" customHeight="false" outlineLevel="0" collapsed="false">
      <c r="A222" s="0" t="s">
        <v>372</v>
      </c>
    </row>
    <row r="223" customFormat="false" ht="12.8" hidden="false" customHeight="false" outlineLevel="0" collapsed="false">
      <c r="A223" s="0" t="s">
        <v>373</v>
      </c>
    </row>
    <row r="224" customFormat="false" ht="12.8" hidden="false" customHeight="false" outlineLevel="0" collapsed="false">
      <c r="A224" s="0" t="s">
        <v>374</v>
      </c>
    </row>
    <row r="225" customFormat="false" ht="12.8" hidden="false" customHeight="false" outlineLevel="0" collapsed="false">
      <c r="A225" s="0" t="s">
        <v>375</v>
      </c>
      <c r="B225" s="0" t="s">
        <v>376</v>
      </c>
    </row>
    <row r="226" customFormat="false" ht="12.8" hidden="false" customHeight="false" outlineLevel="0" collapsed="false">
      <c r="A226" s="0" t="s">
        <v>377</v>
      </c>
      <c r="B226" s="0" t="s">
        <v>378</v>
      </c>
    </row>
    <row r="227" customFormat="false" ht="12.8" hidden="false" customHeight="false" outlineLevel="0" collapsed="false">
      <c r="A227" s="0" t="s">
        <v>379</v>
      </c>
      <c r="B227" s="0" t="s">
        <v>380</v>
      </c>
    </row>
    <row r="228" customFormat="false" ht="12.8" hidden="false" customHeight="false" outlineLevel="0" collapsed="false">
      <c r="A228" s="0" t="s">
        <v>381</v>
      </c>
    </row>
    <row r="229" customFormat="false" ht="12.8" hidden="false" customHeight="false" outlineLevel="0" collapsed="false">
      <c r="A229" s="0" t="s">
        <v>382</v>
      </c>
      <c r="B229" s="0" t="s">
        <v>383</v>
      </c>
    </row>
    <row r="230" customFormat="false" ht="12.8" hidden="false" customHeight="false" outlineLevel="0" collapsed="false">
      <c r="A230" s="0" t="s">
        <v>384</v>
      </c>
    </row>
    <row r="231" customFormat="false" ht="12.8" hidden="false" customHeight="false" outlineLevel="0" collapsed="false">
      <c r="A231" s="0" t="s">
        <v>385</v>
      </c>
    </row>
    <row r="232" customFormat="false" ht="12.8" hidden="false" customHeight="false" outlineLevel="0" collapsed="false">
      <c r="A232" s="0" t="s">
        <v>386</v>
      </c>
    </row>
    <row r="233" customFormat="false" ht="12.8" hidden="false" customHeight="false" outlineLevel="0" collapsed="false">
      <c r="A233" s="0" t="s">
        <v>387</v>
      </c>
    </row>
    <row r="234" customFormat="false" ht="12.8" hidden="false" customHeight="false" outlineLevel="0" collapsed="false">
      <c r="A234" s="0" t="s">
        <v>388</v>
      </c>
    </row>
    <row r="235" customFormat="false" ht="12.8" hidden="false" customHeight="false" outlineLevel="0" collapsed="false">
      <c r="A235" s="0" t="s">
        <v>389</v>
      </c>
    </row>
    <row r="236" customFormat="false" ht="12.8" hidden="false" customHeight="false" outlineLevel="0" collapsed="false">
      <c r="A236" s="0" t="s">
        <v>390</v>
      </c>
    </row>
    <row r="237" customFormat="false" ht="12.8" hidden="false" customHeight="false" outlineLevel="0" collapsed="false">
      <c r="A237" s="0" t="s">
        <v>391</v>
      </c>
    </row>
    <row r="238" customFormat="false" ht="12.8" hidden="false" customHeight="false" outlineLevel="0" collapsed="false">
      <c r="A238" s="0" t="s">
        <v>392</v>
      </c>
    </row>
    <row r="239" customFormat="false" ht="12.8" hidden="false" customHeight="false" outlineLevel="0" collapsed="false">
      <c r="A239" s="0" t="s">
        <v>393</v>
      </c>
      <c r="B239" s="0" t="s">
        <v>394</v>
      </c>
    </row>
    <row r="240" customFormat="false" ht="12.8" hidden="false" customHeight="false" outlineLevel="0" collapsed="false">
      <c r="A240" s="0" t="s">
        <v>395</v>
      </c>
    </row>
    <row r="241" customFormat="false" ht="12.8" hidden="false" customHeight="false" outlineLevel="0" collapsed="false">
      <c r="A241" s="0" t="s">
        <v>396</v>
      </c>
    </row>
    <row r="242" customFormat="false" ht="12.8" hidden="false" customHeight="false" outlineLevel="0" collapsed="false">
      <c r="A242" s="0" t="s">
        <v>397</v>
      </c>
    </row>
    <row r="243" customFormat="false" ht="12.8" hidden="false" customHeight="false" outlineLevel="0" collapsed="false">
      <c r="A243" s="0" t="s">
        <v>398</v>
      </c>
    </row>
    <row r="244" customFormat="false" ht="12.8" hidden="false" customHeight="false" outlineLevel="0" collapsed="false">
      <c r="A244" s="0" t="s">
        <v>399</v>
      </c>
      <c r="B244" s="0" t="s">
        <v>400</v>
      </c>
    </row>
    <row r="245" customFormat="false" ht="12.8" hidden="false" customHeight="false" outlineLevel="0" collapsed="false">
      <c r="A245" s="0" t="s">
        <v>401</v>
      </c>
      <c r="B245" s="0" t="s">
        <v>402</v>
      </c>
    </row>
    <row r="246" customFormat="false" ht="12.8" hidden="false" customHeight="false" outlineLevel="0" collapsed="false">
      <c r="A246" s="0" t="s">
        <v>403</v>
      </c>
    </row>
    <row r="247" customFormat="false" ht="12.8" hidden="false" customHeight="false" outlineLevel="0" collapsed="false">
      <c r="A247" s="0" t="s">
        <v>404</v>
      </c>
      <c r="B247" s="0" t="s">
        <v>405</v>
      </c>
      <c r="C247" s="0" t="s">
        <v>406</v>
      </c>
    </row>
    <row r="248" customFormat="false" ht="12.8" hidden="false" customHeight="false" outlineLevel="0" collapsed="false">
      <c r="A248" s="0" t="s">
        <v>407</v>
      </c>
    </row>
    <row r="249" customFormat="false" ht="12.8" hidden="false" customHeight="false" outlineLevel="0" collapsed="false">
      <c r="A249" s="0" t="s">
        <v>408</v>
      </c>
    </row>
    <row r="250" customFormat="false" ht="12.8" hidden="false" customHeight="false" outlineLevel="0" collapsed="false">
      <c r="A250" s="0" t="s">
        <v>409</v>
      </c>
    </row>
    <row r="251" customFormat="false" ht="12.8" hidden="false" customHeight="false" outlineLevel="0" collapsed="false">
      <c r="A251" s="0" t="s">
        <v>410</v>
      </c>
    </row>
    <row r="252" customFormat="false" ht="12.8" hidden="false" customHeight="false" outlineLevel="0" collapsed="false">
      <c r="A252" s="0" t="s">
        <v>411</v>
      </c>
      <c r="B252" s="0" t="s">
        <v>412</v>
      </c>
    </row>
    <row r="253" customFormat="false" ht="12.8" hidden="false" customHeight="false" outlineLevel="0" collapsed="false">
      <c r="A253" s="0" t="s">
        <v>413</v>
      </c>
    </row>
    <row r="254" customFormat="false" ht="12.8" hidden="false" customHeight="false" outlineLevel="0" collapsed="false">
      <c r="A254" s="0" t="s">
        <v>414</v>
      </c>
    </row>
    <row r="255" customFormat="false" ht="12.8" hidden="false" customHeight="false" outlineLevel="0" collapsed="false">
      <c r="A255" s="0" t="s">
        <v>415</v>
      </c>
      <c r="B255" s="0" t="s">
        <v>416</v>
      </c>
    </row>
    <row r="256" customFormat="false" ht="12.8" hidden="false" customHeight="false" outlineLevel="0" collapsed="false">
      <c r="A256" s="0" t="s">
        <v>417</v>
      </c>
    </row>
    <row r="257" customFormat="false" ht="12.8" hidden="false" customHeight="false" outlineLevel="0" collapsed="false">
      <c r="A257" s="0" t="s">
        <v>418</v>
      </c>
    </row>
    <row r="258" customFormat="false" ht="12.8" hidden="false" customHeight="false" outlineLevel="0" collapsed="false">
      <c r="A258" s="0" t="s">
        <v>419</v>
      </c>
    </row>
    <row r="259" customFormat="false" ht="12.8" hidden="false" customHeight="false" outlineLevel="0" collapsed="false">
      <c r="A259" s="0" t="s">
        <v>420</v>
      </c>
      <c r="B259" s="0" t="s">
        <v>421</v>
      </c>
    </row>
    <row r="260" customFormat="false" ht="12.8" hidden="false" customHeight="false" outlineLevel="0" collapsed="false">
      <c r="A260" s="0" t="s">
        <v>422</v>
      </c>
    </row>
    <row r="261" customFormat="false" ht="12.8" hidden="false" customHeight="false" outlineLevel="0" collapsed="false">
      <c r="A261" s="0" t="s">
        <v>423</v>
      </c>
    </row>
    <row r="262" customFormat="false" ht="12.8" hidden="false" customHeight="false" outlineLevel="0" collapsed="false">
      <c r="A262" s="0" t="s">
        <v>424</v>
      </c>
      <c r="B262" s="0" t="s">
        <v>425</v>
      </c>
      <c r="C262" s="0" t="s">
        <v>426</v>
      </c>
      <c r="D262" s="0" t="s">
        <v>427</v>
      </c>
    </row>
    <row r="263" customFormat="false" ht="12.8" hidden="false" customHeight="false" outlineLevel="0" collapsed="false">
      <c r="A263" s="0" t="s">
        <v>428</v>
      </c>
    </row>
    <row r="264" customFormat="false" ht="12.8" hidden="false" customHeight="false" outlineLevel="0" collapsed="false">
      <c r="A264" s="0" t="s">
        <v>429</v>
      </c>
    </row>
    <row r="265" customFormat="false" ht="12.8" hidden="false" customHeight="false" outlineLevel="0" collapsed="false">
      <c r="A265" s="0" t="s">
        <v>430</v>
      </c>
    </row>
    <row r="266" customFormat="false" ht="12.8" hidden="false" customHeight="false" outlineLevel="0" collapsed="false">
      <c r="A266" s="0" t="s">
        <v>431</v>
      </c>
    </row>
    <row r="267" customFormat="false" ht="12.8" hidden="false" customHeight="false" outlineLevel="0" collapsed="false">
      <c r="A267" s="0" t="s">
        <v>432</v>
      </c>
    </row>
    <row r="268" customFormat="false" ht="12.8" hidden="false" customHeight="false" outlineLevel="0" collapsed="false">
      <c r="A268" s="0" t="s">
        <v>433</v>
      </c>
    </row>
    <row r="269" customFormat="false" ht="12.8" hidden="false" customHeight="false" outlineLevel="0" collapsed="false">
      <c r="A269" s="0" t="s">
        <v>434</v>
      </c>
    </row>
    <row r="270" customFormat="false" ht="12.8" hidden="false" customHeight="false" outlineLevel="0" collapsed="false">
      <c r="A270" s="0" t="s">
        <v>435</v>
      </c>
    </row>
    <row r="271" customFormat="false" ht="12.8" hidden="false" customHeight="false" outlineLevel="0" collapsed="false">
      <c r="A271" s="0" t="s">
        <v>436</v>
      </c>
    </row>
    <row r="272" customFormat="false" ht="12.8" hidden="false" customHeight="false" outlineLevel="0" collapsed="false">
      <c r="A272" s="0" t="s">
        <v>437</v>
      </c>
    </row>
    <row r="273" customFormat="false" ht="12.8" hidden="false" customHeight="false" outlineLevel="0" collapsed="false">
      <c r="A273" s="0" t="s">
        <v>438</v>
      </c>
      <c r="B273" s="0" t="s">
        <v>439</v>
      </c>
      <c r="C273" s="0" t="s">
        <v>440</v>
      </c>
    </row>
    <row r="274" customFormat="false" ht="12.8" hidden="false" customHeight="false" outlineLevel="0" collapsed="false">
      <c r="A274" s="0" t="s">
        <v>441</v>
      </c>
    </row>
    <row r="275" customFormat="false" ht="12.8" hidden="false" customHeight="false" outlineLevel="0" collapsed="false">
      <c r="A275" s="0" t="s">
        <v>442</v>
      </c>
    </row>
    <row r="276" customFormat="false" ht="12.8" hidden="false" customHeight="false" outlineLevel="0" collapsed="false">
      <c r="A276" s="0" t="s">
        <v>443</v>
      </c>
    </row>
    <row r="277" customFormat="false" ht="12.8" hidden="false" customHeight="false" outlineLevel="0" collapsed="false">
      <c r="A277" s="0" t="s">
        <v>444</v>
      </c>
    </row>
    <row r="278" customFormat="false" ht="12.8" hidden="false" customHeight="false" outlineLevel="0" collapsed="false">
      <c r="A278" s="0" t="s">
        <v>445</v>
      </c>
    </row>
    <row r="279" customFormat="false" ht="12.8" hidden="false" customHeight="false" outlineLevel="0" collapsed="false">
      <c r="A279" s="0" t="s">
        <v>446</v>
      </c>
    </row>
    <row r="280" customFormat="false" ht="12.8" hidden="false" customHeight="false" outlineLevel="0" collapsed="false">
      <c r="A280" s="0" t="s">
        <v>447</v>
      </c>
      <c r="B280" s="0" t="s">
        <v>448</v>
      </c>
    </row>
    <row r="281" customFormat="false" ht="12.8" hidden="false" customHeight="false" outlineLevel="0" collapsed="false">
      <c r="A281" s="0" t="s">
        <v>449</v>
      </c>
      <c r="B281" s="0" t="s">
        <v>450</v>
      </c>
    </row>
    <row r="282" customFormat="false" ht="12.8" hidden="false" customHeight="false" outlineLevel="0" collapsed="false">
      <c r="A282" s="0" t="s">
        <v>451</v>
      </c>
    </row>
    <row r="283" customFormat="false" ht="12.8" hidden="false" customHeight="false" outlineLevel="0" collapsed="false">
      <c r="A283" s="0" t="s">
        <v>452</v>
      </c>
      <c r="B283" s="0" t="s">
        <v>453</v>
      </c>
    </row>
    <row r="284" customFormat="false" ht="12.8" hidden="false" customHeight="false" outlineLevel="0" collapsed="false">
      <c r="A284" s="0" t="s">
        <v>454</v>
      </c>
      <c r="B284" s="0" t="s">
        <v>455</v>
      </c>
    </row>
    <row r="285" customFormat="false" ht="12.8" hidden="false" customHeight="false" outlineLevel="0" collapsed="false">
      <c r="A285" s="0" t="s">
        <v>456</v>
      </c>
    </row>
    <row r="286" customFormat="false" ht="12.8" hidden="false" customHeight="false" outlineLevel="0" collapsed="false">
      <c r="A286" s="0" t="s">
        <v>457</v>
      </c>
    </row>
    <row r="287" customFormat="false" ht="12.8" hidden="false" customHeight="false" outlineLevel="0" collapsed="false">
      <c r="A287" s="0" t="s">
        <v>458</v>
      </c>
      <c r="B287" s="0" t="s">
        <v>459</v>
      </c>
    </row>
    <row r="288" customFormat="false" ht="12.8" hidden="false" customHeight="false" outlineLevel="0" collapsed="false">
      <c r="A288" s="0" t="s">
        <v>460</v>
      </c>
    </row>
    <row r="289" customFormat="false" ht="12.8" hidden="false" customHeight="false" outlineLevel="0" collapsed="false">
      <c r="A289" s="0" t="s">
        <v>461</v>
      </c>
    </row>
    <row r="290" customFormat="false" ht="12.8" hidden="false" customHeight="false" outlineLevel="0" collapsed="false">
      <c r="A290" s="0" t="s">
        <v>462</v>
      </c>
      <c r="B290" s="0" t="s">
        <v>463</v>
      </c>
    </row>
    <row r="291" customFormat="false" ht="12.8" hidden="false" customHeight="false" outlineLevel="0" collapsed="false">
      <c r="A291" s="0" t="s">
        <v>464</v>
      </c>
    </row>
    <row r="292" customFormat="false" ht="12.8" hidden="false" customHeight="false" outlineLevel="0" collapsed="false">
      <c r="A292" s="0" t="s">
        <v>465</v>
      </c>
    </row>
    <row r="293" customFormat="false" ht="12.8" hidden="false" customHeight="false" outlineLevel="0" collapsed="false">
      <c r="A293" s="0" t="s">
        <v>466</v>
      </c>
    </row>
    <row r="294" customFormat="false" ht="12.8" hidden="false" customHeight="false" outlineLevel="0" collapsed="false">
      <c r="A294" s="0" t="s">
        <v>467</v>
      </c>
      <c r="B294" s="0" t="s">
        <v>468</v>
      </c>
      <c r="C294" s="0" t="s">
        <v>469</v>
      </c>
    </row>
    <row r="295" customFormat="false" ht="12.8" hidden="false" customHeight="false" outlineLevel="0" collapsed="false">
      <c r="A295" s="0" t="s">
        <v>470</v>
      </c>
    </row>
    <row r="296" customFormat="false" ht="12.8" hidden="false" customHeight="false" outlineLevel="0" collapsed="false">
      <c r="A296" s="0" t="s">
        <v>471</v>
      </c>
    </row>
    <row r="297" customFormat="false" ht="12.8" hidden="false" customHeight="false" outlineLevel="0" collapsed="false">
      <c r="A297" s="0" t="s">
        <v>472</v>
      </c>
    </row>
    <row r="298" customFormat="false" ht="12.8" hidden="false" customHeight="false" outlineLevel="0" collapsed="false">
      <c r="A298" s="0" t="s">
        <v>473</v>
      </c>
      <c r="B298" s="0" t="s">
        <v>474</v>
      </c>
    </row>
    <row r="299" customFormat="false" ht="12.8" hidden="false" customHeight="false" outlineLevel="0" collapsed="false">
      <c r="A299" s="0" t="s">
        <v>475</v>
      </c>
    </row>
    <row r="300" customFormat="false" ht="12.8" hidden="false" customHeight="false" outlineLevel="0" collapsed="false">
      <c r="A300" s="0" t="s">
        <v>476</v>
      </c>
      <c r="B300" s="0" t="s">
        <v>477</v>
      </c>
    </row>
    <row r="301" customFormat="false" ht="12.8" hidden="false" customHeight="false" outlineLevel="0" collapsed="false">
      <c r="A301" s="0" t="s">
        <v>478</v>
      </c>
    </row>
    <row r="302" customFormat="false" ht="12.8" hidden="false" customHeight="false" outlineLevel="0" collapsed="false">
      <c r="A302" s="0" t="s">
        <v>479</v>
      </c>
    </row>
    <row r="303" customFormat="false" ht="12.8" hidden="false" customHeight="false" outlineLevel="0" collapsed="false">
      <c r="A303" s="0" t="s">
        <v>480</v>
      </c>
      <c r="B303" s="0" t="s">
        <v>481</v>
      </c>
      <c r="C303" s="0" t="s">
        <v>482</v>
      </c>
    </row>
    <row r="304" customFormat="false" ht="12.8" hidden="false" customHeight="false" outlineLevel="0" collapsed="false">
      <c r="A304" s="0" t="s">
        <v>483</v>
      </c>
      <c r="B304" s="0" t="s">
        <v>484</v>
      </c>
    </row>
    <row r="305" customFormat="false" ht="12.8" hidden="false" customHeight="false" outlineLevel="0" collapsed="false">
      <c r="A305" s="0" t="s">
        <v>485</v>
      </c>
      <c r="B305" s="0" t="s">
        <v>486</v>
      </c>
      <c r="C305" s="0" t="s">
        <v>487</v>
      </c>
      <c r="D305" s="0" t="s">
        <v>488</v>
      </c>
      <c r="E305" s="0" t="s">
        <v>489</v>
      </c>
    </row>
    <row r="306" customFormat="false" ht="12.8" hidden="false" customHeight="false" outlineLevel="0" collapsed="false">
      <c r="A306" s="0" t="s">
        <v>490</v>
      </c>
    </row>
    <row r="307" customFormat="false" ht="12.8" hidden="false" customHeight="false" outlineLevel="0" collapsed="false">
      <c r="A307" s="0" t="s">
        <v>491</v>
      </c>
    </row>
    <row r="308" customFormat="false" ht="12.8" hidden="false" customHeight="false" outlineLevel="0" collapsed="false">
      <c r="A308" s="0" t="s">
        <v>492</v>
      </c>
    </row>
    <row r="309" customFormat="false" ht="12.8" hidden="false" customHeight="false" outlineLevel="0" collapsed="false">
      <c r="A309" s="0" t="s">
        <v>493</v>
      </c>
    </row>
    <row r="310" customFormat="false" ht="12.8" hidden="false" customHeight="false" outlineLevel="0" collapsed="false">
      <c r="A310" s="0" t="s">
        <v>494</v>
      </c>
    </row>
    <row r="311" customFormat="false" ht="12.8" hidden="false" customHeight="false" outlineLevel="0" collapsed="false">
      <c r="A311" s="0" t="s">
        <v>495</v>
      </c>
    </row>
    <row r="312" customFormat="false" ht="12.8" hidden="false" customHeight="false" outlineLevel="0" collapsed="false">
      <c r="A312" s="0" t="s">
        <v>496</v>
      </c>
    </row>
    <row r="313" customFormat="false" ht="12.8" hidden="false" customHeight="false" outlineLevel="0" collapsed="false">
      <c r="A313" s="0" t="s">
        <v>497</v>
      </c>
    </row>
    <row r="314" customFormat="false" ht="12.8" hidden="false" customHeight="false" outlineLevel="0" collapsed="false">
      <c r="A314" s="0" t="s">
        <v>498</v>
      </c>
    </row>
    <row r="315" customFormat="false" ht="12.8" hidden="false" customHeight="false" outlineLevel="0" collapsed="false">
      <c r="A315" s="0" t="s">
        <v>499</v>
      </c>
    </row>
    <row r="316" customFormat="false" ht="12.8" hidden="false" customHeight="false" outlineLevel="0" collapsed="false">
      <c r="B316" s="0" t="s">
        <v>500</v>
      </c>
      <c r="C316" s="0" t="s">
        <v>501</v>
      </c>
    </row>
    <row r="317" customFormat="false" ht="12.8" hidden="false" customHeight="false" outlineLevel="0" collapsed="false">
      <c r="A317" s="0" t="s">
        <v>502</v>
      </c>
    </row>
    <row r="318" customFormat="false" ht="12.8" hidden="false" customHeight="false" outlineLevel="0" collapsed="false">
      <c r="A318" s="0" t="s">
        <v>503</v>
      </c>
    </row>
    <row r="319" customFormat="false" ht="12.8" hidden="false" customHeight="false" outlineLevel="0" collapsed="false">
      <c r="A319" s="0" t="s">
        <v>504</v>
      </c>
    </row>
    <row r="320" customFormat="false" ht="12.8" hidden="false" customHeight="false" outlineLevel="0" collapsed="false">
      <c r="A320" s="0" t="s">
        <v>505</v>
      </c>
      <c r="B320" s="0" t="s">
        <v>506</v>
      </c>
    </row>
    <row r="321" customFormat="false" ht="12.8" hidden="false" customHeight="false" outlineLevel="0" collapsed="false">
      <c r="A321" s="0" t="s">
        <v>507</v>
      </c>
    </row>
    <row r="322" customFormat="false" ht="12.8" hidden="false" customHeight="false" outlineLevel="0" collapsed="false">
      <c r="A322" s="0" t="s">
        <v>508</v>
      </c>
      <c r="B322" s="0" t="s">
        <v>509</v>
      </c>
    </row>
    <row r="323" customFormat="false" ht="12.8" hidden="false" customHeight="false" outlineLevel="0" collapsed="false">
      <c r="A323" s="0" t="s">
        <v>510</v>
      </c>
      <c r="B323" s="0" t="s">
        <v>511</v>
      </c>
      <c r="C323" s="0" t="s">
        <v>512</v>
      </c>
      <c r="D323" s="0" t="s">
        <v>513</v>
      </c>
    </row>
    <row r="324" customFormat="false" ht="12.8" hidden="false" customHeight="false" outlineLevel="0" collapsed="false">
      <c r="A324" s="0" t="s">
        <v>514</v>
      </c>
    </row>
    <row r="325" customFormat="false" ht="12.8" hidden="false" customHeight="false" outlineLevel="0" collapsed="false">
      <c r="A325" s="0" t="s">
        <v>515</v>
      </c>
    </row>
    <row r="326" customFormat="false" ht="12.8" hidden="false" customHeight="false" outlineLevel="0" collapsed="false">
      <c r="A326" s="0" t="s">
        <v>516</v>
      </c>
    </row>
    <row r="327" customFormat="false" ht="12.8" hidden="false" customHeight="false" outlineLevel="0" collapsed="false">
      <c r="A327" s="0" t="s">
        <v>517</v>
      </c>
    </row>
    <row r="328" customFormat="false" ht="12.8" hidden="false" customHeight="false" outlineLevel="0" collapsed="false">
      <c r="A328" s="0" t="s">
        <v>518</v>
      </c>
    </row>
    <row r="329" customFormat="false" ht="12.8" hidden="false" customHeight="false" outlineLevel="0" collapsed="false">
      <c r="A329" s="0" t="s">
        <v>519</v>
      </c>
      <c r="B329" s="0" t="s">
        <v>520</v>
      </c>
      <c r="C329" s="0" t="s">
        <v>521</v>
      </c>
    </row>
    <row r="330" customFormat="false" ht="12.8" hidden="false" customHeight="false" outlineLevel="0" collapsed="false">
      <c r="A330" s="0" t="s">
        <v>522</v>
      </c>
    </row>
    <row r="331" customFormat="false" ht="12.8" hidden="false" customHeight="false" outlineLevel="0" collapsed="false">
      <c r="A331" s="0" t="s">
        <v>523</v>
      </c>
    </row>
    <row r="332" customFormat="false" ht="12.8" hidden="false" customHeight="false" outlineLevel="0" collapsed="false">
      <c r="A332" s="0" t="s">
        <v>524</v>
      </c>
    </row>
    <row r="333" customFormat="false" ht="12.8" hidden="false" customHeight="false" outlineLevel="0" collapsed="false">
      <c r="A333" s="0" t="s">
        <v>525</v>
      </c>
      <c r="B333" s="0" t="s">
        <v>526</v>
      </c>
      <c r="C333" s="0" t="s">
        <v>527</v>
      </c>
    </row>
    <row r="334" customFormat="false" ht="12.8" hidden="false" customHeight="false" outlineLevel="0" collapsed="false">
      <c r="A334" s="0" t="s">
        <v>528</v>
      </c>
    </row>
    <row r="335" customFormat="false" ht="12.8" hidden="false" customHeight="false" outlineLevel="0" collapsed="false">
      <c r="A335" s="0" t="s">
        <v>529</v>
      </c>
    </row>
    <row r="336" customFormat="false" ht="12.8" hidden="false" customHeight="false" outlineLevel="0" collapsed="false">
      <c r="A336" s="0" t="s">
        <v>530</v>
      </c>
    </row>
    <row r="337" customFormat="false" ht="12.8" hidden="false" customHeight="false" outlineLevel="0" collapsed="false">
      <c r="A337" s="0" t="s">
        <v>531</v>
      </c>
    </row>
    <row r="338" customFormat="false" ht="12.8" hidden="false" customHeight="false" outlineLevel="0" collapsed="false">
      <c r="A338" s="0" t="s">
        <v>532</v>
      </c>
    </row>
    <row r="339" customFormat="false" ht="12.8" hidden="false" customHeight="false" outlineLevel="0" collapsed="false">
      <c r="A339" s="0" t="s">
        <v>533</v>
      </c>
    </row>
    <row r="340" customFormat="false" ht="12.8" hidden="false" customHeight="false" outlineLevel="0" collapsed="false">
      <c r="A340" s="0" t="s">
        <v>534</v>
      </c>
    </row>
    <row r="341" customFormat="false" ht="12.8" hidden="false" customHeight="false" outlineLevel="0" collapsed="false">
      <c r="A341" s="0" t="s">
        <v>535</v>
      </c>
      <c r="B341" s="0" t="s">
        <v>536</v>
      </c>
    </row>
    <row r="342" customFormat="false" ht="12.8" hidden="false" customHeight="false" outlineLevel="0" collapsed="false">
      <c r="A342" s="0" t="s">
        <v>537</v>
      </c>
    </row>
    <row r="343" customFormat="false" ht="12.8" hidden="false" customHeight="false" outlineLevel="0" collapsed="false">
      <c r="A343" s="0" t="s">
        <v>538</v>
      </c>
      <c r="B343" s="0" t="s">
        <v>539</v>
      </c>
      <c r="C343" s="0" t="s">
        <v>540</v>
      </c>
      <c r="D343" s="0" t="s">
        <v>541</v>
      </c>
    </row>
    <row r="344" customFormat="false" ht="12.8" hidden="false" customHeight="false" outlineLevel="0" collapsed="false">
      <c r="A344" s="0" t="s">
        <v>542</v>
      </c>
    </row>
    <row r="345" customFormat="false" ht="12.8" hidden="false" customHeight="false" outlineLevel="0" collapsed="false">
      <c r="A345" s="0" t="s">
        <v>543</v>
      </c>
    </row>
    <row r="346" customFormat="false" ht="12.8" hidden="false" customHeight="false" outlineLevel="0" collapsed="false">
      <c r="A346" s="0" t="s">
        <v>544</v>
      </c>
      <c r="B346" s="0" t="s">
        <v>545</v>
      </c>
      <c r="C346" s="0" t="s">
        <v>546</v>
      </c>
      <c r="D346" s="0" t="s">
        <v>547</v>
      </c>
    </row>
    <row r="347" customFormat="false" ht="12.8" hidden="false" customHeight="false" outlineLevel="0" collapsed="false">
      <c r="A347" s="0" t="s">
        <v>548</v>
      </c>
    </row>
    <row r="348" customFormat="false" ht="12.8" hidden="false" customHeight="false" outlineLevel="0" collapsed="false">
      <c r="A348" s="0" t="s">
        <v>549</v>
      </c>
    </row>
    <row r="349" customFormat="false" ht="12.8" hidden="false" customHeight="false" outlineLevel="0" collapsed="false">
      <c r="A349" s="0" t="s">
        <v>550</v>
      </c>
    </row>
    <row r="350" customFormat="false" ht="12.8" hidden="false" customHeight="false" outlineLevel="0" collapsed="false">
      <c r="A350" s="0" t="s">
        <v>551</v>
      </c>
    </row>
    <row r="351" customFormat="false" ht="12.8" hidden="false" customHeight="false" outlineLevel="0" collapsed="false">
      <c r="A351" s="0" t="s">
        <v>552</v>
      </c>
    </row>
    <row r="352" customFormat="false" ht="12.8" hidden="false" customHeight="false" outlineLevel="0" collapsed="false">
      <c r="A352" s="0" t="s">
        <v>553</v>
      </c>
      <c r="B352" s="0" t="s">
        <v>554</v>
      </c>
    </row>
    <row r="353" customFormat="false" ht="12.8" hidden="false" customHeight="false" outlineLevel="0" collapsed="false">
      <c r="A353" s="0" t="s">
        <v>555</v>
      </c>
    </row>
    <row r="354" customFormat="false" ht="12.8" hidden="false" customHeight="false" outlineLevel="0" collapsed="false">
      <c r="A354" s="0" t="s">
        <v>556</v>
      </c>
    </row>
    <row r="355" customFormat="false" ht="12.8" hidden="false" customHeight="false" outlineLevel="0" collapsed="false">
      <c r="A355" s="0" t="s">
        <v>557</v>
      </c>
      <c r="B355" s="0" t="s">
        <v>558</v>
      </c>
    </row>
    <row r="356" customFormat="false" ht="12.8" hidden="false" customHeight="false" outlineLevel="0" collapsed="false">
      <c r="A356" s="0" t="s">
        <v>559</v>
      </c>
    </row>
    <row r="357" customFormat="false" ht="12.8" hidden="false" customHeight="false" outlineLevel="0" collapsed="false">
      <c r="A357" s="0" t="s">
        <v>560</v>
      </c>
    </row>
    <row r="358" customFormat="false" ht="12.8" hidden="false" customHeight="false" outlineLevel="0" collapsed="false">
      <c r="A358" s="0" t="s">
        <v>561</v>
      </c>
    </row>
    <row r="360" customFormat="false" ht="12.8" hidden="false" customHeight="false" outlineLevel="0" collapsed="false">
      <c r="A360" s="0" t="s">
        <v>562</v>
      </c>
    </row>
    <row r="361" customFormat="false" ht="12.8" hidden="false" customHeight="false" outlineLevel="0" collapsed="false">
      <c r="A361" s="0" t="s">
        <v>563</v>
      </c>
      <c r="B361" s="0" t="s">
        <v>564</v>
      </c>
      <c r="C361" s="0" t="s">
        <v>565</v>
      </c>
    </row>
    <row r="362" customFormat="false" ht="12.8" hidden="false" customHeight="false" outlineLevel="0" collapsed="false">
      <c r="A362" s="0" t="s">
        <v>566</v>
      </c>
      <c r="B362" s="0" t="s">
        <v>567</v>
      </c>
    </row>
    <row r="363" customFormat="false" ht="12.8" hidden="false" customHeight="false" outlineLevel="0" collapsed="false">
      <c r="A363" s="0" t="s">
        <v>568</v>
      </c>
      <c r="B363" s="0" t="s">
        <v>569</v>
      </c>
    </row>
    <row r="364" customFormat="false" ht="12.8" hidden="false" customHeight="false" outlineLevel="0" collapsed="false">
      <c r="A364" s="0" t="s">
        <v>570</v>
      </c>
      <c r="B364" s="0" t="s">
        <v>571</v>
      </c>
    </row>
    <row r="365" customFormat="false" ht="12.8" hidden="false" customHeight="false" outlineLevel="0" collapsed="false">
      <c r="A365" s="0" t="s">
        <v>572</v>
      </c>
    </row>
    <row r="366" customFormat="false" ht="12.8" hidden="false" customHeight="false" outlineLevel="0" collapsed="false">
      <c r="A366" s="0" t="s">
        <v>573</v>
      </c>
      <c r="B366" s="0" t="s">
        <v>574</v>
      </c>
    </row>
    <row r="367" customFormat="false" ht="12.8" hidden="false" customHeight="false" outlineLevel="0" collapsed="false">
      <c r="A367" s="0" t="s">
        <v>575</v>
      </c>
    </row>
    <row r="368" customFormat="false" ht="12.8" hidden="false" customHeight="false" outlineLevel="0" collapsed="false">
      <c r="A368" s="0" t="s">
        <v>576</v>
      </c>
      <c r="B368" s="0" t="s">
        <v>577</v>
      </c>
    </row>
    <row r="369" customFormat="false" ht="12.8" hidden="false" customHeight="false" outlineLevel="0" collapsed="false">
      <c r="A369" s="0" t="s">
        <v>578</v>
      </c>
    </row>
    <row r="370" customFormat="false" ht="12.8" hidden="false" customHeight="false" outlineLevel="0" collapsed="false">
      <c r="A370" s="0" t="s">
        <v>579</v>
      </c>
      <c r="B370" s="0" t="s">
        <v>580</v>
      </c>
    </row>
    <row r="371" customFormat="false" ht="12.8" hidden="false" customHeight="false" outlineLevel="0" collapsed="false">
      <c r="A371" s="0" t="s">
        <v>581</v>
      </c>
    </row>
    <row r="372" customFormat="false" ht="12.8" hidden="false" customHeight="false" outlineLevel="0" collapsed="false">
      <c r="A372" s="0" t="s">
        <v>582</v>
      </c>
    </row>
    <row r="373" customFormat="false" ht="12.8" hidden="false" customHeight="false" outlineLevel="0" collapsed="false">
      <c r="A373" s="0" t="s">
        <v>583</v>
      </c>
    </row>
    <row r="374" customFormat="false" ht="12.8" hidden="false" customHeight="false" outlineLevel="0" collapsed="false">
      <c r="A374" s="0" t="s">
        <v>584</v>
      </c>
    </row>
    <row r="375" customFormat="false" ht="12.8" hidden="false" customHeight="false" outlineLevel="0" collapsed="false">
      <c r="A375" s="0" t="s">
        <v>585</v>
      </c>
      <c r="B375" s="0" t="s">
        <v>586</v>
      </c>
      <c r="C375" s="0" t="s">
        <v>587</v>
      </c>
    </row>
    <row r="376" customFormat="false" ht="12.8" hidden="false" customHeight="false" outlineLevel="0" collapsed="false">
      <c r="A376" s="0" t="s">
        <v>588</v>
      </c>
      <c r="B376" s="0" t="s">
        <v>589</v>
      </c>
      <c r="C376" s="0" t="s">
        <v>590</v>
      </c>
    </row>
    <row r="377" customFormat="false" ht="12.8" hidden="false" customHeight="false" outlineLevel="0" collapsed="false">
      <c r="A377" s="0" t="s">
        <v>591</v>
      </c>
      <c r="B377" s="0" t="s">
        <v>592</v>
      </c>
    </row>
    <row r="378" customFormat="false" ht="12.8" hidden="false" customHeight="false" outlineLevel="0" collapsed="false">
      <c r="A378" s="0" t="s">
        <v>593</v>
      </c>
      <c r="B378" s="0" t="s">
        <v>594</v>
      </c>
    </row>
    <row r="379" customFormat="false" ht="12.8" hidden="false" customHeight="false" outlineLevel="0" collapsed="false">
      <c r="A379" s="0" t="s">
        <v>595</v>
      </c>
      <c r="B379" s="0" t="s">
        <v>596</v>
      </c>
      <c r="C379" s="0" t="s">
        <v>597</v>
      </c>
    </row>
    <row r="380" customFormat="false" ht="12.8" hidden="false" customHeight="false" outlineLevel="0" collapsed="false">
      <c r="A380" s="0" t="s">
        <v>598</v>
      </c>
      <c r="B380" s="0" t="s">
        <v>599</v>
      </c>
      <c r="C380" s="0" t="s">
        <v>600</v>
      </c>
      <c r="D380" s="0" t="s">
        <v>601</v>
      </c>
    </row>
    <row r="381" customFormat="false" ht="12.8" hidden="false" customHeight="false" outlineLevel="0" collapsed="false">
      <c r="A381" s="0" t="s">
        <v>602</v>
      </c>
    </row>
    <row r="382" customFormat="false" ht="12.8" hidden="false" customHeight="false" outlineLevel="0" collapsed="false">
      <c r="A382" s="0" t="s">
        <v>603</v>
      </c>
    </row>
    <row r="383" customFormat="false" ht="12.8" hidden="false" customHeight="false" outlineLevel="0" collapsed="false">
      <c r="A383" s="0" t="s">
        <v>604</v>
      </c>
    </row>
    <row r="384" customFormat="false" ht="12.8" hidden="false" customHeight="false" outlineLevel="0" collapsed="false">
      <c r="A384" s="0" t="s">
        <v>605</v>
      </c>
    </row>
    <row r="385" customFormat="false" ht="12.8" hidden="false" customHeight="false" outlineLevel="0" collapsed="false">
      <c r="A385" s="0" t="s">
        <v>606</v>
      </c>
      <c r="B385" s="0" t="s">
        <v>607</v>
      </c>
    </row>
    <row r="386" customFormat="false" ht="12.8" hidden="false" customHeight="false" outlineLevel="0" collapsed="false">
      <c r="A386" s="0" t="s">
        <v>608</v>
      </c>
      <c r="B386" s="0" t="s">
        <v>609</v>
      </c>
    </row>
    <row r="387" customFormat="false" ht="12.8" hidden="false" customHeight="false" outlineLevel="0" collapsed="false">
      <c r="A387" s="0" t="s">
        <v>610</v>
      </c>
    </row>
    <row r="388" customFormat="false" ht="12.8" hidden="false" customHeight="false" outlineLevel="0" collapsed="false">
      <c r="A388" s="0" t="s">
        <v>611</v>
      </c>
    </row>
    <row r="389" customFormat="false" ht="12.8" hidden="false" customHeight="false" outlineLevel="0" collapsed="false">
      <c r="A389" s="0" t="s">
        <v>612</v>
      </c>
    </row>
    <row r="390" customFormat="false" ht="12.8" hidden="false" customHeight="false" outlineLevel="0" collapsed="false">
      <c r="A390" s="0" t="s">
        <v>613</v>
      </c>
      <c r="B390" s="0" t="s">
        <v>614</v>
      </c>
    </row>
    <row r="391" customFormat="false" ht="12.8" hidden="false" customHeight="false" outlineLevel="0" collapsed="false">
      <c r="A391" s="0" t="s">
        <v>615</v>
      </c>
      <c r="B391" s="0" t="s">
        <v>616</v>
      </c>
    </row>
    <row r="392" customFormat="false" ht="12.8" hidden="false" customHeight="false" outlineLevel="0" collapsed="false">
      <c r="A392" s="0" t="s">
        <v>617</v>
      </c>
    </row>
    <row r="393" customFormat="false" ht="12.8" hidden="false" customHeight="false" outlineLevel="0" collapsed="false">
      <c r="A393" s="0" t="s">
        <v>618</v>
      </c>
    </row>
    <row r="394" customFormat="false" ht="12.8" hidden="false" customHeight="false" outlineLevel="0" collapsed="false">
      <c r="A394" s="0" t="s">
        <v>619</v>
      </c>
      <c r="B394" s="0" t="s">
        <v>620</v>
      </c>
      <c r="C394" s="0" t="s">
        <v>621</v>
      </c>
    </row>
    <row r="395" customFormat="false" ht="12.8" hidden="false" customHeight="false" outlineLevel="0" collapsed="false">
      <c r="A395" s="0" t="s">
        <v>622</v>
      </c>
    </row>
    <row r="396" customFormat="false" ht="12.8" hidden="false" customHeight="false" outlineLevel="0" collapsed="false">
      <c r="A396" s="0" t="s">
        <v>623</v>
      </c>
    </row>
    <row r="397" customFormat="false" ht="12.8" hidden="false" customHeight="false" outlineLevel="0" collapsed="false">
      <c r="A397" s="0" t="s">
        <v>624</v>
      </c>
    </row>
    <row r="398" customFormat="false" ht="12.8" hidden="false" customHeight="false" outlineLevel="0" collapsed="false">
      <c r="A398" s="0" t="s">
        <v>625</v>
      </c>
    </row>
    <row r="399" customFormat="false" ht="12.8" hidden="false" customHeight="false" outlineLevel="0" collapsed="false">
      <c r="A399" s="0" t="s">
        <v>626</v>
      </c>
      <c r="B399" s="0" t="s">
        <v>627</v>
      </c>
      <c r="C399" s="0" t="s">
        <v>628</v>
      </c>
    </row>
    <row r="400" customFormat="false" ht="12.8" hidden="false" customHeight="false" outlineLevel="0" collapsed="false">
      <c r="A400" s="0" t="s">
        <v>629</v>
      </c>
      <c r="B400" s="0" t="s">
        <v>630</v>
      </c>
    </row>
    <row r="401" customFormat="false" ht="12.8" hidden="false" customHeight="false" outlineLevel="0" collapsed="false">
      <c r="A401" s="0" t="s">
        <v>631</v>
      </c>
      <c r="B401" s="0" t="s">
        <v>632</v>
      </c>
    </row>
    <row r="402" customFormat="false" ht="12.8" hidden="false" customHeight="false" outlineLevel="0" collapsed="false">
      <c r="A402" s="0" t="s">
        <v>633</v>
      </c>
    </row>
    <row r="403" customFormat="false" ht="12.8" hidden="false" customHeight="false" outlineLevel="0" collapsed="false">
      <c r="A403" s="0" t="s">
        <v>634</v>
      </c>
      <c r="B403" s="0" t="s">
        <v>635</v>
      </c>
      <c r="C403" s="0" t="s">
        <v>636</v>
      </c>
      <c r="D403" s="0" t="s">
        <v>637</v>
      </c>
    </row>
    <row r="404" customFormat="false" ht="12.8" hidden="false" customHeight="false" outlineLevel="0" collapsed="false">
      <c r="A404" s="0" t="s">
        <v>638</v>
      </c>
      <c r="B404" s="0" t="s">
        <v>639</v>
      </c>
    </row>
    <row r="405" customFormat="false" ht="12.8" hidden="false" customHeight="false" outlineLevel="0" collapsed="false">
      <c r="A405" s="0" t="s">
        <v>640</v>
      </c>
    </row>
    <row r="406" customFormat="false" ht="12.8" hidden="false" customHeight="false" outlineLevel="0" collapsed="false">
      <c r="A406" s="0" t="s">
        <v>641</v>
      </c>
    </row>
    <row r="407" customFormat="false" ht="12.8" hidden="false" customHeight="false" outlineLevel="0" collapsed="false">
      <c r="A407" s="0" t="s">
        <v>642</v>
      </c>
      <c r="B407" s="0" t="s">
        <v>643</v>
      </c>
    </row>
    <row r="408" customFormat="false" ht="12.8" hidden="false" customHeight="false" outlineLevel="0" collapsed="false">
      <c r="A408" s="0" t="s">
        <v>644</v>
      </c>
    </row>
    <row r="409" customFormat="false" ht="12.8" hidden="false" customHeight="false" outlineLevel="0" collapsed="false">
      <c r="A409" s="0" t="s">
        <v>645</v>
      </c>
    </row>
    <row r="410" customFormat="false" ht="12.8" hidden="false" customHeight="false" outlineLevel="0" collapsed="false">
      <c r="A410" s="0" t="s">
        <v>646</v>
      </c>
    </row>
    <row r="411" customFormat="false" ht="12.8" hidden="false" customHeight="false" outlineLevel="0" collapsed="false">
      <c r="A411" s="0" t="s">
        <v>647</v>
      </c>
    </row>
    <row r="412" customFormat="false" ht="12.8" hidden="false" customHeight="false" outlineLevel="0" collapsed="false">
      <c r="A412" s="0" t="s">
        <v>648</v>
      </c>
    </row>
    <row r="413" customFormat="false" ht="12.8" hidden="false" customHeight="false" outlineLevel="0" collapsed="false">
      <c r="A413" s="0" t="s">
        <v>649</v>
      </c>
    </row>
    <row r="414" customFormat="false" ht="12.8" hidden="false" customHeight="false" outlineLevel="0" collapsed="false">
      <c r="A414" s="0" t="s">
        <v>650</v>
      </c>
      <c r="B414" s="0" t="s">
        <v>651</v>
      </c>
    </row>
    <row r="415" customFormat="false" ht="12.8" hidden="false" customHeight="false" outlineLevel="0" collapsed="false">
      <c r="A415" s="0" t="s">
        <v>652</v>
      </c>
    </row>
    <row r="416" customFormat="false" ht="12.8" hidden="false" customHeight="false" outlineLevel="0" collapsed="false">
      <c r="A416" s="0" t="s">
        <v>653</v>
      </c>
    </row>
    <row r="417" customFormat="false" ht="12.8" hidden="false" customHeight="false" outlineLevel="0" collapsed="false">
      <c r="A417" s="0" t="s">
        <v>654</v>
      </c>
    </row>
    <row r="418" customFormat="false" ht="12.8" hidden="false" customHeight="false" outlineLevel="0" collapsed="false">
      <c r="A418" s="0" t="s">
        <v>655</v>
      </c>
    </row>
    <row r="419" customFormat="false" ht="12.8" hidden="false" customHeight="false" outlineLevel="0" collapsed="false">
      <c r="A419" s="0" t="s">
        <v>656</v>
      </c>
      <c r="B419" s="0" t="s">
        <v>657</v>
      </c>
      <c r="C419" s="0" t="s">
        <v>658</v>
      </c>
    </row>
    <row r="420" customFormat="false" ht="12.8" hidden="false" customHeight="false" outlineLevel="0" collapsed="false">
      <c r="A420" s="0" t="s">
        <v>659</v>
      </c>
    </row>
    <row r="421" customFormat="false" ht="12.8" hidden="false" customHeight="false" outlineLevel="0" collapsed="false">
      <c r="A421" s="0" t="s">
        <v>660</v>
      </c>
    </row>
    <row r="422" customFormat="false" ht="12.8" hidden="false" customHeight="false" outlineLevel="0" collapsed="false">
      <c r="A422" s="0" t="s">
        <v>661</v>
      </c>
      <c r="B422" s="0" t="s">
        <v>662</v>
      </c>
      <c r="C422" s="0" t="s">
        <v>663</v>
      </c>
    </row>
    <row r="423" customFormat="false" ht="12.8" hidden="false" customHeight="false" outlineLevel="0" collapsed="false">
      <c r="A423" s="0" t="s">
        <v>664</v>
      </c>
      <c r="B423" s="0" t="s">
        <v>665</v>
      </c>
    </row>
    <row r="424" customFormat="false" ht="12.8" hidden="false" customHeight="false" outlineLevel="0" collapsed="false">
      <c r="A424" s="0" t="s">
        <v>666</v>
      </c>
      <c r="B424" s="0" t="s">
        <v>667</v>
      </c>
      <c r="C424" s="0" t="s">
        <v>668</v>
      </c>
    </row>
    <row r="425" customFormat="false" ht="12.8" hidden="false" customHeight="false" outlineLevel="0" collapsed="false">
      <c r="A425" s="0" t="s">
        <v>669</v>
      </c>
    </row>
    <row r="426" customFormat="false" ht="12.8" hidden="false" customHeight="false" outlineLevel="0" collapsed="false">
      <c r="A426" s="0" t="s">
        <v>670</v>
      </c>
    </row>
    <row r="427" customFormat="false" ht="12.8" hidden="false" customHeight="false" outlineLevel="0" collapsed="false">
      <c r="A427" s="0" t="s">
        <v>671</v>
      </c>
    </row>
    <row r="428" customFormat="false" ht="12.8" hidden="false" customHeight="false" outlineLevel="0" collapsed="false">
      <c r="A428" s="0" t="s">
        <v>672</v>
      </c>
    </row>
    <row r="429" customFormat="false" ht="12.8" hidden="false" customHeight="false" outlineLevel="0" collapsed="false">
      <c r="A429" s="0" t="s">
        <v>673</v>
      </c>
    </row>
    <row r="430" customFormat="false" ht="12.8" hidden="false" customHeight="false" outlineLevel="0" collapsed="false">
      <c r="A430" s="0" t="s">
        <v>674</v>
      </c>
    </row>
    <row r="431" customFormat="false" ht="12.8" hidden="false" customHeight="false" outlineLevel="0" collapsed="false">
      <c r="A431" s="0" t="s">
        <v>675</v>
      </c>
      <c r="B431" s="0" t="s">
        <v>676</v>
      </c>
    </row>
    <row r="432" customFormat="false" ht="12.8" hidden="false" customHeight="false" outlineLevel="0" collapsed="false">
      <c r="A432" s="0" t="s">
        <v>677</v>
      </c>
    </row>
    <row r="433" customFormat="false" ht="12.8" hidden="false" customHeight="false" outlineLevel="0" collapsed="false">
      <c r="A433" s="0" t="s">
        <v>678</v>
      </c>
    </row>
    <row r="434" customFormat="false" ht="12.8" hidden="false" customHeight="false" outlineLevel="0" collapsed="false">
      <c r="A434" s="0" t="s">
        <v>679</v>
      </c>
    </row>
    <row r="435" customFormat="false" ht="12.8" hidden="false" customHeight="false" outlineLevel="0" collapsed="false">
      <c r="A435" s="0" t="s">
        <v>680</v>
      </c>
    </row>
    <row r="436" customFormat="false" ht="12.8" hidden="false" customHeight="false" outlineLevel="0" collapsed="false">
      <c r="A436" s="0" t="s">
        <v>681</v>
      </c>
      <c r="B436" s="0" t="s">
        <v>682</v>
      </c>
    </row>
    <row r="437" customFormat="false" ht="12.8" hidden="false" customHeight="false" outlineLevel="0" collapsed="false">
      <c r="A437" s="0" t="s">
        <v>683</v>
      </c>
    </row>
    <row r="438" customFormat="false" ht="12.8" hidden="false" customHeight="false" outlineLevel="0" collapsed="false">
      <c r="A438" s="0" t="s">
        <v>684</v>
      </c>
    </row>
    <row r="439" customFormat="false" ht="12.8" hidden="false" customHeight="false" outlineLevel="0" collapsed="false">
      <c r="A439" s="0" t="s">
        <v>685</v>
      </c>
    </row>
    <row r="440" customFormat="false" ht="12.8" hidden="false" customHeight="false" outlineLevel="0" collapsed="false">
      <c r="A440" s="0" t="s">
        <v>686</v>
      </c>
    </row>
    <row r="441" customFormat="false" ht="12.8" hidden="false" customHeight="false" outlineLevel="0" collapsed="false">
      <c r="A441" s="0" t="s">
        <v>687</v>
      </c>
      <c r="B441" s="0" t="s">
        <v>688</v>
      </c>
    </row>
    <row r="442" customFormat="false" ht="12.8" hidden="false" customHeight="false" outlineLevel="0" collapsed="false">
      <c r="A442" s="0" t="s">
        <v>689</v>
      </c>
      <c r="B442" s="0" t="s">
        <v>690</v>
      </c>
      <c r="C442" s="0" t="s">
        <v>691</v>
      </c>
    </row>
    <row r="443" customFormat="false" ht="12.8" hidden="false" customHeight="false" outlineLevel="0" collapsed="false">
      <c r="A443" s="0" t="s">
        <v>692</v>
      </c>
    </row>
    <row r="444" customFormat="false" ht="12.8" hidden="false" customHeight="false" outlineLevel="0" collapsed="false">
      <c r="A444" s="0" t="s">
        <v>693</v>
      </c>
      <c r="B444" s="0" t="s">
        <v>694</v>
      </c>
    </row>
    <row r="445" customFormat="false" ht="12.8" hidden="false" customHeight="false" outlineLevel="0" collapsed="false">
      <c r="A445" s="0" t="s">
        <v>695</v>
      </c>
    </row>
    <row r="446" customFormat="false" ht="12.8" hidden="false" customHeight="false" outlineLevel="0" collapsed="false">
      <c r="A446" s="0" t="s">
        <v>696</v>
      </c>
    </row>
    <row r="447" customFormat="false" ht="12.8" hidden="false" customHeight="false" outlineLevel="0" collapsed="false">
      <c r="A447" s="0" t="s">
        <v>697</v>
      </c>
    </row>
    <row r="448" customFormat="false" ht="12.8" hidden="false" customHeight="false" outlineLevel="0" collapsed="false">
      <c r="A448" s="0" t="s">
        <v>698</v>
      </c>
    </row>
    <row r="449" customFormat="false" ht="12.8" hidden="false" customHeight="false" outlineLevel="0" collapsed="false">
      <c r="A449" s="0" t="e">
        <f aca="false">%_x0011_%_x0019_\1`ä+ñSa8HáVv1&lt;Ã_x0006_uÝ„_x0001__x000c__x0003_úhÈF˜g•ë.¿P^.uÛ'Ì</f>
        <v>#N/A</v>
      </c>
    </row>
    <row r="450" customFormat="false" ht="12.8" hidden="false" customHeight="false" outlineLevel="0" collapsed="false">
      <c r="A450" s="0" t="s">
        <v>699</v>
      </c>
      <c r="B450" s="0" t="s">
        <v>700</v>
      </c>
      <c r="C450" s="0" t="s">
        <v>701</v>
      </c>
    </row>
    <row r="451" customFormat="false" ht="12.8" hidden="false" customHeight="false" outlineLevel="0" collapsed="false">
      <c r="A451" s="0" t="s">
        <v>702</v>
      </c>
      <c r="B451" s="0" t="s">
        <v>703</v>
      </c>
    </row>
    <row r="452" customFormat="false" ht="12.8" hidden="false" customHeight="false" outlineLevel="0" collapsed="false">
      <c r="A452" s="0" t="s">
        <v>704</v>
      </c>
      <c r="B452" s="0" t="s">
        <v>705</v>
      </c>
      <c r="C452" s="0" t="s">
        <v>706</v>
      </c>
    </row>
    <row r="453" customFormat="false" ht="12.8" hidden="false" customHeight="false" outlineLevel="0" collapsed="false">
      <c r="A453" s="0" t="s">
        <v>707</v>
      </c>
    </row>
    <row r="454" customFormat="false" ht="12.8" hidden="false" customHeight="false" outlineLevel="0" collapsed="false">
      <c r="A454" s="0" t="s">
        <v>708</v>
      </c>
    </row>
    <row r="455" customFormat="false" ht="12.8" hidden="false" customHeight="false" outlineLevel="0" collapsed="false">
      <c r="A455" s="0" t="s">
        <v>709</v>
      </c>
    </row>
    <row r="456" customFormat="false" ht="12.8" hidden="false" customHeight="false" outlineLevel="0" collapsed="false">
      <c r="A456" s="0" t="s">
        <v>710</v>
      </c>
    </row>
    <row r="457" customFormat="false" ht="12.8" hidden="false" customHeight="false" outlineLevel="0" collapsed="false">
      <c r="A457" s="0" t="s">
        <v>711</v>
      </c>
    </row>
    <row r="458" customFormat="false" ht="12.8" hidden="false" customHeight="false" outlineLevel="0" collapsed="false">
      <c r="A458" s="0" t="s">
        <v>712</v>
      </c>
    </row>
    <row r="459" customFormat="false" ht="12.8" hidden="false" customHeight="false" outlineLevel="0" collapsed="false">
      <c r="A459" s="0" t="s">
        <v>713</v>
      </c>
    </row>
    <row r="460" customFormat="false" ht="12.8" hidden="false" customHeight="false" outlineLevel="0" collapsed="false">
      <c r="A460" s="0" t="s">
        <v>714</v>
      </c>
      <c r="B460" s="0" t="s">
        <v>715</v>
      </c>
      <c r="C460" s="0" t="s">
        <v>716</v>
      </c>
      <c r="D460" s="0" t="s">
        <v>717</v>
      </c>
    </row>
    <row r="461" customFormat="false" ht="12.8" hidden="false" customHeight="false" outlineLevel="0" collapsed="false">
      <c r="A461" s="0" t="s">
        <v>718</v>
      </c>
    </row>
    <row r="462" customFormat="false" ht="12.8" hidden="false" customHeight="false" outlineLevel="0" collapsed="false">
      <c r="A462" s="0" t="s">
        <v>719</v>
      </c>
    </row>
    <row r="463" customFormat="false" ht="12.8" hidden="false" customHeight="false" outlineLevel="0" collapsed="false">
      <c r="A463" s="0" t="s">
        <v>720</v>
      </c>
    </row>
    <row r="464" customFormat="false" ht="12.8" hidden="false" customHeight="false" outlineLevel="0" collapsed="false">
      <c r="A464" s="0" t="s">
        <v>721</v>
      </c>
    </row>
    <row r="465" customFormat="false" ht="12.8" hidden="false" customHeight="false" outlineLevel="0" collapsed="false">
      <c r="A465" s="0" t="s">
        <v>722</v>
      </c>
    </row>
    <row r="466" customFormat="false" ht="12.8" hidden="false" customHeight="false" outlineLevel="0" collapsed="false">
      <c r="A466" s="0" t="s">
        <v>723</v>
      </c>
      <c r="B466" s="0" t="s">
        <v>724</v>
      </c>
      <c r="C466" s="0" t="s">
        <v>725</v>
      </c>
    </row>
    <row r="467" customFormat="false" ht="12.8" hidden="false" customHeight="false" outlineLevel="0" collapsed="false">
      <c r="A467" s="0" t="s">
        <v>726</v>
      </c>
    </row>
    <row r="468" customFormat="false" ht="12.8" hidden="false" customHeight="false" outlineLevel="0" collapsed="false">
      <c r="A468" s="0" t="s">
        <v>727</v>
      </c>
    </row>
    <row r="469" customFormat="false" ht="12.8" hidden="false" customHeight="false" outlineLevel="0" collapsed="false">
      <c r="A469" s="0" t="s">
        <v>728</v>
      </c>
      <c r="B469" s="0" t="s">
        <v>729</v>
      </c>
    </row>
    <row r="470" customFormat="false" ht="12.8" hidden="false" customHeight="false" outlineLevel="0" collapsed="false">
      <c r="A470" s="0" t="s">
        <v>730</v>
      </c>
      <c r="B470" s="0" t="s">
        <v>731</v>
      </c>
    </row>
    <row r="471" customFormat="false" ht="12.8" hidden="false" customHeight="false" outlineLevel="0" collapsed="false">
      <c r="A471" s="0" t="s">
        <v>732</v>
      </c>
      <c r="B471" s="0" t="s">
        <v>733</v>
      </c>
      <c r="C471" s="0" t="s">
        <v>734</v>
      </c>
    </row>
    <row r="472" customFormat="false" ht="12.8" hidden="false" customHeight="false" outlineLevel="0" collapsed="false">
      <c r="A472" s="0" t="s">
        <v>735</v>
      </c>
    </row>
    <row r="473" customFormat="false" ht="12.8" hidden="false" customHeight="false" outlineLevel="0" collapsed="false">
      <c r="A473" s="0" t="s">
        <v>736</v>
      </c>
      <c r="B473" s="0" t="s">
        <v>737</v>
      </c>
    </row>
    <row r="474" customFormat="false" ht="12.8" hidden="false" customHeight="false" outlineLevel="0" collapsed="false">
      <c r="A474" s="0" t="s">
        <v>738</v>
      </c>
    </row>
    <row r="475" customFormat="false" ht="12.8" hidden="false" customHeight="false" outlineLevel="0" collapsed="false">
      <c r="A475" s="0" t="s">
        <v>739</v>
      </c>
    </row>
    <row r="476" customFormat="false" ht="12.8" hidden="false" customHeight="false" outlineLevel="0" collapsed="false">
      <c r="A476" s="0" t="s">
        <v>740</v>
      </c>
    </row>
    <row r="477" customFormat="false" ht="12.8" hidden="false" customHeight="false" outlineLevel="0" collapsed="false">
      <c r="A477" s="0" t="s">
        <v>741</v>
      </c>
    </row>
    <row r="478" customFormat="false" ht="12.8" hidden="false" customHeight="false" outlineLevel="0" collapsed="false">
      <c r="A478" s="0" t="s">
        <v>742</v>
      </c>
    </row>
    <row r="479" customFormat="false" ht="12.8" hidden="false" customHeight="false" outlineLevel="0" collapsed="false">
      <c r="A479" s="0" t="s">
        <v>743</v>
      </c>
    </row>
    <row r="480" customFormat="false" ht="12.8" hidden="false" customHeight="false" outlineLevel="0" collapsed="false">
      <c r="A480" s="0" t="s">
        <v>744</v>
      </c>
      <c r="B480" s="0" t="s">
        <v>745</v>
      </c>
    </row>
    <row r="481" customFormat="false" ht="12.8" hidden="false" customHeight="false" outlineLevel="0" collapsed="false">
      <c r="A481" s="0" t="s">
        <v>746</v>
      </c>
      <c r="B481" s="0" t="s">
        <v>747</v>
      </c>
    </row>
    <row r="482" customFormat="false" ht="12.8" hidden="false" customHeight="false" outlineLevel="0" collapsed="false">
      <c r="A482" s="0" t="s">
        <v>748</v>
      </c>
    </row>
    <row r="483" customFormat="false" ht="12.8" hidden="false" customHeight="false" outlineLevel="0" collapsed="false">
      <c r="A483" s="0" t="s">
        <v>749</v>
      </c>
    </row>
    <row r="484" customFormat="false" ht="12.8" hidden="false" customHeight="false" outlineLevel="0" collapsed="false">
      <c r="A484" s="0" t="s">
        <v>750</v>
      </c>
    </row>
    <row r="485" customFormat="false" ht="12.8" hidden="false" customHeight="false" outlineLevel="0" collapsed="false">
      <c r="A485" s="0" t="s">
        <v>751</v>
      </c>
    </row>
    <row r="486" customFormat="false" ht="12.8" hidden="false" customHeight="false" outlineLevel="0" collapsed="false">
      <c r="A486" s="0" t="s">
        <v>752</v>
      </c>
      <c r="B486" s="0" t="s">
        <v>753</v>
      </c>
      <c r="C486" s="0" t="s">
        <v>754</v>
      </c>
    </row>
    <row r="487" customFormat="false" ht="12.8" hidden="false" customHeight="false" outlineLevel="0" collapsed="false">
      <c r="A487" s="0" t="s">
        <v>755</v>
      </c>
    </row>
    <row r="488" customFormat="false" ht="12.8" hidden="false" customHeight="false" outlineLevel="0" collapsed="false">
      <c r="A488" s="0" t="s">
        <v>756</v>
      </c>
      <c r="B488" s="0" t="s">
        <v>757</v>
      </c>
    </row>
    <row r="489" customFormat="false" ht="12.8" hidden="false" customHeight="false" outlineLevel="0" collapsed="false">
      <c r="A489" s="0" t="s">
        <v>758</v>
      </c>
      <c r="B489" s="0" t="s">
        <v>759</v>
      </c>
    </row>
    <row r="490" customFormat="false" ht="12.8" hidden="false" customHeight="false" outlineLevel="0" collapsed="false">
      <c r="A490" s="0" t="s">
        <v>760</v>
      </c>
    </row>
    <row r="491" customFormat="false" ht="12.8" hidden="false" customHeight="false" outlineLevel="0" collapsed="false">
      <c r="A491" s="0" t="s">
        <v>761</v>
      </c>
    </row>
    <row r="492" customFormat="false" ht="12.8" hidden="false" customHeight="false" outlineLevel="0" collapsed="false">
      <c r="A492" s="0" t="s">
        <v>762</v>
      </c>
      <c r="B492" s="0" t="s">
        <v>763</v>
      </c>
      <c r="C492" s="0" t="s">
        <v>764</v>
      </c>
    </row>
    <row r="493" customFormat="false" ht="12.8" hidden="false" customHeight="false" outlineLevel="0" collapsed="false">
      <c r="A493" s="0" t="s">
        <v>765</v>
      </c>
      <c r="B493" s="0" t="s">
        <v>766</v>
      </c>
    </row>
    <row r="494" customFormat="false" ht="12.8" hidden="false" customHeight="false" outlineLevel="0" collapsed="false">
      <c r="A494" s="0" t="s">
        <v>767</v>
      </c>
    </row>
    <row r="495" customFormat="false" ht="12.8" hidden="false" customHeight="false" outlineLevel="0" collapsed="false">
      <c r="A495" s="0" t="s">
        <v>768</v>
      </c>
      <c r="B495" s="0" t="s">
        <v>769</v>
      </c>
      <c r="C495" s="0" t="e">
        <f aca="false">h_x000c_µ¸ZZª3ç^øþ·Þ»¹¹µ|võÒ_x0017_¿ðÙßxóÖ­‡Ç^ç1_x0005_ç‹_x0017_¶_x001f_&gt;9ùö›ïæš_x0019_¬_x000e_I50MîD)ßI_x0017_¥ÉÄÏfihòÉ™åy:XÓ¤š6kËC›ûb`N§ÿ‹?ÿK·öŽi¶SîÈœM•©„*}ÿèxx&lt;Ü¾vþS—ÖÌ {ë½ïP_x0016__x001f_íµ_x0008_v9&lt;î-_x000e_©p _x0012_²³èI_x000e_­¨b2ÈÆD•BE7&amp;µ</f>
        <v>#N/A</v>
      </c>
    </row>
    <row r="496" customFormat="false" ht="12.8" hidden="false" customHeight="false" outlineLevel="0" collapsed="false">
      <c r="A496" s="0" t="s">
        <v>770</v>
      </c>
    </row>
    <row r="497" customFormat="false" ht="12.8" hidden="false" customHeight="false" outlineLevel="0" collapsed="false">
      <c r="A497" s="0" t="s">
        <v>771</v>
      </c>
      <c r="B497" s="0" t="s">
        <v>772</v>
      </c>
    </row>
    <row r="498" customFormat="false" ht="12.8" hidden="false" customHeight="false" outlineLevel="0" collapsed="false">
      <c r="A498" s="0" t="s">
        <v>773</v>
      </c>
      <c r="B498" s="0" t="s">
        <v>774</v>
      </c>
    </row>
    <row r="499" customFormat="false" ht="12.8" hidden="false" customHeight="false" outlineLevel="0" collapsed="false">
      <c r="A499" s="0" t="s">
        <v>775</v>
      </c>
      <c r="B499" s="0" t="s">
        <v>776</v>
      </c>
      <c r="C499" s="0" t="s">
        <v>777</v>
      </c>
    </row>
    <row r="500" customFormat="false" ht="12.8" hidden="false" customHeight="false" outlineLevel="0" collapsed="false">
      <c r="A500" s="0" t="s">
        <v>778</v>
      </c>
      <c r="B500" s="0" t="s">
        <v>779</v>
      </c>
    </row>
    <row r="501" customFormat="false" ht="12.8" hidden="false" customHeight="false" outlineLevel="0" collapsed="false">
      <c r="A501" s="0" t="s">
        <v>780</v>
      </c>
    </row>
    <row r="502" customFormat="false" ht="12.8" hidden="false" customHeight="false" outlineLevel="0" collapsed="false">
      <c r="A502" s="0" t="s">
        <v>781</v>
      </c>
    </row>
    <row r="503" customFormat="false" ht="12.8" hidden="false" customHeight="false" outlineLevel="0" collapsed="false">
      <c r="A503" s="0" t="s">
        <v>782</v>
      </c>
    </row>
    <row r="504" customFormat="false" ht="12.8" hidden="false" customHeight="false" outlineLevel="0" collapsed="false">
      <c r="A504" s="0" t="s">
        <v>783</v>
      </c>
    </row>
    <row r="505" customFormat="false" ht="12.8" hidden="false" customHeight="false" outlineLevel="0" collapsed="false">
      <c r="A505" s="0" t="s">
        <v>784</v>
      </c>
    </row>
    <row r="506" customFormat="false" ht="12.8" hidden="false" customHeight="false" outlineLevel="0" collapsed="false">
      <c r="A506" s="0" t="s">
        <v>785</v>
      </c>
    </row>
    <row r="507" customFormat="false" ht="12.8" hidden="false" customHeight="false" outlineLevel="0" collapsed="false">
      <c r="A507" s="0" t="s">
        <v>786</v>
      </c>
    </row>
    <row r="508" customFormat="false" ht="12.8" hidden="false" customHeight="false" outlineLevel="0" collapsed="false">
      <c r="A508" s="0" t="s">
        <v>787</v>
      </c>
    </row>
    <row r="509" customFormat="false" ht="12.8" hidden="false" customHeight="false" outlineLevel="0" collapsed="false">
      <c r="A509" s="0" t="s">
        <v>788</v>
      </c>
      <c r="B509" s="0" t="s">
        <v>789</v>
      </c>
      <c r="C509" s="0" t="s">
        <v>790</v>
      </c>
      <c r="D509" s="0" t="s">
        <v>791</v>
      </c>
    </row>
    <row r="510" customFormat="false" ht="12.8" hidden="false" customHeight="false" outlineLevel="0" collapsed="false">
      <c r="A510" s="0" t="s">
        <v>792</v>
      </c>
    </row>
    <row r="511" customFormat="false" ht="12.8" hidden="false" customHeight="false" outlineLevel="0" collapsed="false">
      <c r="A511" s="0" t="s">
        <v>793</v>
      </c>
    </row>
    <row r="512" customFormat="false" ht="12.8" hidden="false" customHeight="false" outlineLevel="0" collapsed="false">
      <c r="A512" s="0" t="s">
        <v>794</v>
      </c>
      <c r="B512" s="0" t="s">
        <v>795</v>
      </c>
      <c r="C512" s="0" t="s">
        <v>796</v>
      </c>
      <c r="D512" s="0" t="s">
        <v>797</v>
      </c>
    </row>
    <row r="513" customFormat="false" ht="12.8" hidden="false" customHeight="false" outlineLevel="0" collapsed="false">
      <c r="A513" s="0" t="s">
        <v>798</v>
      </c>
    </row>
    <row r="514" customFormat="false" ht="12.8" hidden="false" customHeight="false" outlineLevel="0" collapsed="false">
      <c r="A514" s="0" t="s">
        <v>799</v>
      </c>
      <c r="B514" s="0" t="s">
        <v>800</v>
      </c>
      <c r="C514" s="0" t="s">
        <v>801</v>
      </c>
    </row>
    <row r="515" customFormat="false" ht="12.8" hidden="false" customHeight="false" outlineLevel="0" collapsed="false">
      <c r="A515" s="0" t="s">
        <v>802</v>
      </c>
      <c r="B515" s="0" t="s">
        <v>803</v>
      </c>
    </row>
    <row r="516" customFormat="false" ht="12.8" hidden="false" customHeight="false" outlineLevel="0" collapsed="false">
      <c r="A516" s="0" t="s">
        <v>804</v>
      </c>
    </row>
    <row r="517" customFormat="false" ht="12.8" hidden="false" customHeight="false" outlineLevel="0" collapsed="false">
      <c r="A517" s="0" t="s">
        <v>805</v>
      </c>
    </row>
    <row r="518" customFormat="false" ht="12.8" hidden="false" customHeight="false" outlineLevel="0" collapsed="false">
      <c r="A518" s="0" t="s">
        <v>806</v>
      </c>
    </row>
    <row r="519" customFormat="false" ht="12.8" hidden="false" customHeight="false" outlineLevel="0" collapsed="false">
      <c r="A519" s="0" t="s">
        <v>807</v>
      </c>
      <c r="B519" s="0" t="s">
        <v>808</v>
      </c>
    </row>
    <row r="520" customFormat="false" ht="12.8" hidden="false" customHeight="false" outlineLevel="0" collapsed="false">
      <c r="A520" s="0" t="s">
        <v>809</v>
      </c>
    </row>
    <row r="521" customFormat="false" ht="12.8" hidden="false" customHeight="false" outlineLevel="0" collapsed="false">
      <c r="A521" s="0" t="s">
        <v>810</v>
      </c>
    </row>
    <row r="522" customFormat="false" ht="12.8" hidden="false" customHeight="false" outlineLevel="0" collapsed="false">
      <c r="A522" s="0" t="s">
        <v>811</v>
      </c>
      <c r="B522" s="0" t="s">
        <v>812</v>
      </c>
    </row>
    <row r="523" customFormat="false" ht="12.8" hidden="false" customHeight="false" outlineLevel="0" collapsed="false">
      <c r="A523" s="0" t="s">
        <v>813</v>
      </c>
    </row>
    <row r="524" customFormat="false" ht="12.8" hidden="false" customHeight="false" outlineLevel="0" collapsed="false">
      <c r="A524" s="0" t="s">
        <v>814</v>
      </c>
    </row>
    <row r="525" customFormat="false" ht="12.8" hidden="false" customHeight="false" outlineLevel="0" collapsed="false">
      <c r="A525" s="0" t="s">
        <v>815</v>
      </c>
    </row>
    <row r="526" customFormat="false" ht="12.8" hidden="false" customHeight="false" outlineLevel="0" collapsed="false">
      <c r="A526" s="0" t="s">
        <v>816</v>
      </c>
    </row>
    <row r="527" customFormat="false" ht="12.8" hidden="false" customHeight="false" outlineLevel="0" collapsed="false">
      <c r="A527" s="0" t="s">
        <v>817</v>
      </c>
      <c r="B527" s="0" t="s">
        <v>818</v>
      </c>
      <c r="C527" s="0" t="s">
        <v>819</v>
      </c>
    </row>
    <row r="528" customFormat="false" ht="12.8" hidden="false" customHeight="false" outlineLevel="0" collapsed="false">
      <c r="A528" s="0" t="s">
        <v>820</v>
      </c>
    </row>
    <row r="529" customFormat="false" ht="12.8" hidden="false" customHeight="false" outlineLevel="0" collapsed="false">
      <c r="A529" s="0" t="s">
        <v>821</v>
      </c>
      <c r="B529" s="0" t="s">
        <v>822</v>
      </c>
    </row>
    <row r="530" customFormat="false" ht="12.8" hidden="false" customHeight="false" outlineLevel="0" collapsed="false">
      <c r="A530" s="0" t="s">
        <v>823</v>
      </c>
      <c r="B530" s="0" t="s">
        <v>824</v>
      </c>
    </row>
    <row r="531" customFormat="false" ht="12.8" hidden="false" customHeight="false" outlineLevel="0" collapsed="false">
      <c r="A531" s="0" t="s">
        <v>825</v>
      </c>
      <c r="B531" s="0" t="s">
        <v>826</v>
      </c>
    </row>
    <row r="532" customFormat="false" ht="12.8" hidden="false" customHeight="false" outlineLevel="0" collapsed="false">
      <c r="A532" s="0" t="s">
        <v>827</v>
      </c>
      <c r="B532" s="0" t="s">
        <v>828</v>
      </c>
    </row>
    <row r="533" customFormat="false" ht="12.8" hidden="false" customHeight="false" outlineLevel="0" collapsed="false">
      <c r="A533" s="0" t="s">
        <v>829</v>
      </c>
      <c r="B533" s="0" t="s">
        <v>830</v>
      </c>
    </row>
    <row r="534" customFormat="false" ht="12.8" hidden="false" customHeight="false" outlineLevel="0" collapsed="false">
      <c r="A534" s="0" t="s">
        <v>831</v>
      </c>
    </row>
    <row r="535" customFormat="false" ht="12.8" hidden="false" customHeight="false" outlineLevel="0" collapsed="false">
      <c r="A535" s="0" t="s">
        <v>832</v>
      </c>
      <c r="B535" s="0" t="s">
        <v>833</v>
      </c>
      <c r="C535" s="0" t="s">
        <v>834</v>
      </c>
      <c r="D535" s="0" t="s">
        <v>835</v>
      </c>
    </row>
    <row r="536" customFormat="false" ht="12.8" hidden="false" customHeight="false" outlineLevel="0" collapsed="false">
      <c r="A536" s="0" t="s">
        <v>836</v>
      </c>
    </row>
    <row r="537" customFormat="false" ht="12.8" hidden="false" customHeight="false" outlineLevel="0" collapsed="false">
      <c r="A537" s="0" t="s">
        <v>837</v>
      </c>
    </row>
    <row r="538" customFormat="false" ht="12.8" hidden="false" customHeight="false" outlineLevel="0" collapsed="false">
      <c r="A538" s="0" t="s">
        <v>838</v>
      </c>
    </row>
    <row r="539" customFormat="false" ht="12.8" hidden="false" customHeight="false" outlineLevel="0" collapsed="false">
      <c r="A539" s="0" t="s">
        <v>839</v>
      </c>
    </row>
    <row r="540" customFormat="false" ht="12.8" hidden="false" customHeight="false" outlineLevel="0" collapsed="false">
      <c r="A540" s="0" t="s">
        <v>840</v>
      </c>
      <c r="B540" s="0" t="s">
        <v>841</v>
      </c>
    </row>
    <row r="541" customFormat="false" ht="12.8" hidden="false" customHeight="false" outlineLevel="0" collapsed="false">
      <c r="A541" s="0" t="s">
        <v>842</v>
      </c>
      <c r="B541" s="0" t="s">
        <v>843</v>
      </c>
    </row>
    <row r="542" customFormat="false" ht="12.8" hidden="false" customHeight="false" outlineLevel="0" collapsed="false">
      <c r="A542" s="0" t="s">
        <v>844</v>
      </c>
    </row>
    <row r="543" customFormat="false" ht="12.8" hidden="false" customHeight="false" outlineLevel="0" collapsed="false">
      <c r="A543" s="0" t="s">
        <v>845</v>
      </c>
    </row>
    <row r="544" customFormat="false" ht="12.8" hidden="false" customHeight="false" outlineLevel="0" collapsed="false">
      <c r="A544" s="0" t="s">
        <v>846</v>
      </c>
    </row>
    <row r="545" customFormat="false" ht="12.8" hidden="false" customHeight="false" outlineLevel="0" collapsed="false">
      <c r="A545" s="0" t="s">
        <v>847</v>
      </c>
      <c r="B545" s="0" t="s">
        <v>848</v>
      </c>
      <c r="C545" s="0" t="s">
        <v>849</v>
      </c>
      <c r="D545" s="0" t="s">
        <v>850</v>
      </c>
    </row>
    <row r="546" customFormat="false" ht="12.8" hidden="false" customHeight="false" outlineLevel="0" collapsed="false">
      <c r="A546" s="0" t="s">
        <v>851</v>
      </c>
      <c r="B546" s="0" t="s">
        <v>852</v>
      </c>
    </row>
    <row r="547" customFormat="false" ht="12.8" hidden="false" customHeight="false" outlineLevel="0" collapsed="false">
      <c r="A547" s="0" t="s">
        <v>853</v>
      </c>
      <c r="B547" s="0" t="s">
        <v>854</v>
      </c>
      <c r="C547" s="0" t="s">
        <v>855</v>
      </c>
      <c r="D547" s="0" t="s">
        <v>856</v>
      </c>
      <c r="E547" s="0" t="s">
        <v>857</v>
      </c>
    </row>
    <row r="548" customFormat="false" ht="12.8" hidden="false" customHeight="false" outlineLevel="0" collapsed="false">
      <c r="A548" s="0" t="s">
        <v>858</v>
      </c>
      <c r="B548" s="0" t="s">
        <v>859</v>
      </c>
      <c r="C548" s="0" t="s">
        <v>860</v>
      </c>
      <c r="D548" s="0" t="s">
        <v>861</v>
      </c>
    </row>
    <row r="549" customFormat="false" ht="12.8" hidden="false" customHeight="false" outlineLevel="0" collapsed="false">
      <c r="A549" s="0" t="s">
        <v>862</v>
      </c>
      <c r="B549" s="0" t="s">
        <v>863</v>
      </c>
    </row>
    <row r="550" customFormat="false" ht="12.8" hidden="false" customHeight="false" outlineLevel="0" collapsed="false">
      <c r="A550" s="0" t="s">
        <v>864</v>
      </c>
    </row>
    <row r="551" customFormat="false" ht="12.8" hidden="false" customHeight="false" outlineLevel="0" collapsed="false">
      <c r="A551" s="0" t="s">
        <v>865</v>
      </c>
      <c r="B551" s="0" t="s">
        <v>866</v>
      </c>
      <c r="C551" s="0" t="s">
        <v>867</v>
      </c>
    </row>
    <row r="552" customFormat="false" ht="12.8" hidden="false" customHeight="false" outlineLevel="0" collapsed="false">
      <c r="A552" s="0" t="s">
        <v>868</v>
      </c>
    </row>
    <row r="553" customFormat="false" ht="12.8" hidden="false" customHeight="false" outlineLevel="0" collapsed="false">
      <c r="A553" s="0" t="s">
        <v>869</v>
      </c>
    </row>
    <row r="554" customFormat="false" ht="12.8" hidden="false" customHeight="false" outlineLevel="0" collapsed="false">
      <c r="A554" s="0" t="s">
        <v>870</v>
      </c>
    </row>
    <row r="555" customFormat="false" ht="12.8" hidden="false" customHeight="false" outlineLevel="0" collapsed="false">
      <c r="A555" s="0" t="s">
        <v>871</v>
      </c>
      <c r="B555" s="0" t="s">
        <v>872</v>
      </c>
      <c r="C555" s="0" t="s">
        <v>873</v>
      </c>
    </row>
    <row r="556" customFormat="false" ht="12.8" hidden="false" customHeight="false" outlineLevel="0" collapsed="false">
      <c r="A556" s="0" t="s">
        <v>874</v>
      </c>
    </row>
    <row r="557" customFormat="false" ht="12.8" hidden="false" customHeight="false" outlineLevel="0" collapsed="false">
      <c r="A557" s="0" t="s">
        <v>875</v>
      </c>
      <c r="B557" s="0" t="s">
        <v>876</v>
      </c>
    </row>
    <row r="558" customFormat="false" ht="12.8" hidden="false" customHeight="false" outlineLevel="0" collapsed="false">
      <c r="A558" s="0" t="s">
        <v>877</v>
      </c>
      <c r="B558" s="0" t="s">
        <v>878</v>
      </c>
    </row>
    <row r="559" customFormat="false" ht="12.8" hidden="false" customHeight="false" outlineLevel="0" collapsed="false">
      <c r="A559" s="0" t="s">
        <v>879</v>
      </c>
      <c r="B559" s="0" t="s">
        <v>880</v>
      </c>
      <c r="C559" s="0" t="s">
        <v>881</v>
      </c>
    </row>
    <row r="560" customFormat="false" ht="12.8" hidden="false" customHeight="false" outlineLevel="0" collapsed="false">
      <c r="A560" s="0" t="s">
        <v>882</v>
      </c>
    </row>
    <row r="561" customFormat="false" ht="12.8" hidden="false" customHeight="false" outlineLevel="0" collapsed="false">
      <c r="A561" s="0" t="s">
        <v>883</v>
      </c>
      <c r="B561" s="0" t="s">
        <v>884</v>
      </c>
    </row>
    <row r="562" customFormat="false" ht="12.8" hidden="false" customHeight="false" outlineLevel="0" collapsed="false">
      <c r="A562" s="0" t="s">
        <v>885</v>
      </c>
    </row>
    <row r="563" customFormat="false" ht="12.8" hidden="false" customHeight="false" outlineLevel="0" collapsed="false">
      <c r="A563" s="0" t="s">
        <v>886</v>
      </c>
    </row>
    <row r="564" customFormat="false" ht="12.8" hidden="false" customHeight="false" outlineLevel="0" collapsed="false">
      <c r="A564" s="0" t="s">
        <v>887</v>
      </c>
    </row>
    <row r="565" customFormat="false" ht="12.8" hidden="false" customHeight="false" outlineLevel="0" collapsed="false">
      <c r="A565" s="0" t="s">
        <v>888</v>
      </c>
      <c r="B565" s="0" t="s">
        <v>889</v>
      </c>
      <c r="C565" s="0" t="s">
        <v>890</v>
      </c>
      <c r="D565" s="0" t="s">
        <v>891</v>
      </c>
    </row>
    <row r="566" customFormat="false" ht="12.8" hidden="false" customHeight="false" outlineLevel="0" collapsed="false">
      <c r="A566" s="0" t="s">
        <v>892</v>
      </c>
    </row>
    <row r="567" customFormat="false" ht="12.8" hidden="false" customHeight="false" outlineLevel="0" collapsed="false">
      <c r="A567" s="0" t="s">
        <v>893</v>
      </c>
    </row>
    <row r="568" customFormat="false" ht="12.8" hidden="false" customHeight="false" outlineLevel="0" collapsed="false">
      <c r="A568" s="0" t="s">
        <v>894</v>
      </c>
    </row>
    <row r="569" customFormat="false" ht="12.8" hidden="false" customHeight="false" outlineLevel="0" collapsed="false">
      <c r="A569" s="0" t="s">
        <v>895</v>
      </c>
    </row>
    <row r="570" customFormat="false" ht="12.8" hidden="false" customHeight="false" outlineLevel="0" collapsed="false">
      <c r="A570" s="0" t="s">
        <v>896</v>
      </c>
      <c r="B570" s="0" t="s">
        <v>897</v>
      </c>
      <c r="C570" s="0" t="s">
        <v>898</v>
      </c>
    </row>
    <row r="571" customFormat="false" ht="12.8" hidden="false" customHeight="false" outlineLevel="0" collapsed="false">
      <c r="A571" s="0" t="s">
        <v>899</v>
      </c>
      <c r="B571" s="0" t="s">
        <v>900</v>
      </c>
    </row>
    <row r="572" customFormat="false" ht="12.8" hidden="false" customHeight="false" outlineLevel="0" collapsed="false">
      <c r="A572" s="0" t="s">
        <v>901</v>
      </c>
    </row>
    <row r="573" customFormat="false" ht="12.8" hidden="false" customHeight="false" outlineLevel="0" collapsed="false">
      <c r="A573" s="0" t="s">
        <v>902</v>
      </c>
      <c r="B573" s="0" t="s">
        <v>903</v>
      </c>
      <c r="C573" s="0" t="s">
        <v>904</v>
      </c>
      <c r="D573" s="0" t="s">
        <v>905</v>
      </c>
    </row>
    <row r="574" customFormat="false" ht="12.8" hidden="false" customHeight="false" outlineLevel="0" collapsed="false">
      <c r="A574" s="0" t="s">
        <v>906</v>
      </c>
      <c r="B574" s="0" t="s">
        <v>907</v>
      </c>
      <c r="C574" s="0" t="s">
        <v>908</v>
      </c>
    </row>
    <row r="575" customFormat="false" ht="12.8" hidden="false" customHeight="false" outlineLevel="0" collapsed="false">
      <c r="A575" s="0" t="s">
        <v>909</v>
      </c>
      <c r="B575" s="0" t="s">
        <v>910</v>
      </c>
    </row>
    <row r="576" customFormat="false" ht="12.8" hidden="false" customHeight="false" outlineLevel="0" collapsed="false">
      <c r="A576" s="0" t="s">
        <v>911</v>
      </c>
      <c r="B576" s="0" t="s">
        <v>912</v>
      </c>
    </row>
    <row r="577" customFormat="false" ht="12.8" hidden="false" customHeight="false" outlineLevel="0" collapsed="false">
      <c r="A577" s="0" t="s">
        <v>913</v>
      </c>
    </row>
    <row r="578" customFormat="false" ht="12.8" hidden="false" customHeight="false" outlineLevel="0" collapsed="false">
      <c r="A578" s="0" t="s">
        <v>914</v>
      </c>
      <c r="B578" s="0" t="s">
        <v>915</v>
      </c>
      <c r="C578" s="0" t="s">
        <v>916</v>
      </c>
    </row>
    <row r="579" customFormat="false" ht="12.8" hidden="false" customHeight="false" outlineLevel="0" collapsed="false">
      <c r="A579" s="0" t="s">
        <v>917</v>
      </c>
      <c r="B579" s="0" t="s">
        <v>918</v>
      </c>
    </row>
    <row r="580" customFormat="false" ht="12.8" hidden="false" customHeight="false" outlineLevel="0" collapsed="false">
      <c r="A580" s="0" t="s">
        <v>919</v>
      </c>
      <c r="C580" s="0" t="s">
        <v>920</v>
      </c>
      <c r="D580" s="0" t="s">
        <v>921</v>
      </c>
    </row>
    <row r="581" customFormat="false" ht="12.8" hidden="false" customHeight="false" outlineLevel="0" collapsed="false">
      <c r="A581" s="0" t="s">
        <v>922</v>
      </c>
      <c r="B581" s="0" t="s">
        <v>923</v>
      </c>
    </row>
    <row r="582" customFormat="false" ht="12.8" hidden="false" customHeight="false" outlineLevel="0" collapsed="false">
      <c r="A582" s="0" t="s">
        <v>924</v>
      </c>
    </row>
    <row r="583" customFormat="false" ht="12.8" hidden="false" customHeight="false" outlineLevel="0" collapsed="false">
      <c r="A583" s="0" t="s">
        <v>925</v>
      </c>
      <c r="B583" s="0" t="s">
        <v>926</v>
      </c>
    </row>
    <row r="584" customFormat="false" ht="12.8" hidden="false" customHeight="false" outlineLevel="0" collapsed="false">
      <c r="A584" s="0" t="s">
        <v>927</v>
      </c>
      <c r="B584" s="0" t="s">
        <v>928</v>
      </c>
    </row>
    <row r="585" customFormat="false" ht="12.8" hidden="false" customHeight="false" outlineLevel="0" collapsed="false">
      <c r="A585" s="0" t="s">
        <v>929</v>
      </c>
      <c r="B585" s="0" t="s">
        <v>930</v>
      </c>
    </row>
    <row r="586" customFormat="false" ht="12.8" hidden="false" customHeight="false" outlineLevel="0" collapsed="false">
      <c r="A586" s="0" t="s">
        <v>931</v>
      </c>
    </row>
    <row r="587" customFormat="false" ht="12.8" hidden="false" customHeight="false" outlineLevel="0" collapsed="false">
      <c r="A587" s="0" t="s">
        <v>932</v>
      </c>
    </row>
    <row r="588" customFormat="false" ht="12.8" hidden="false" customHeight="false" outlineLevel="0" collapsed="false">
      <c r="A588" s="0" t="s">
        <v>933</v>
      </c>
    </row>
    <row r="589" customFormat="false" ht="12.8" hidden="false" customHeight="false" outlineLevel="0" collapsed="false">
      <c r="B589" s="0" t="s">
        <v>934</v>
      </c>
    </row>
    <row r="590" customFormat="false" ht="12.8" hidden="false" customHeight="false" outlineLevel="0" collapsed="false">
      <c r="A590" s="0" t="s">
        <v>935</v>
      </c>
    </row>
    <row r="591" customFormat="false" ht="12.8" hidden="false" customHeight="false" outlineLevel="0" collapsed="false">
      <c r="A591" s="0" t="s">
        <v>936</v>
      </c>
    </row>
    <row r="592" customFormat="false" ht="12.8" hidden="false" customHeight="false" outlineLevel="0" collapsed="false">
      <c r="A592" s="0" t="s">
        <v>937</v>
      </c>
      <c r="B592" s="0" t="s">
        <v>938</v>
      </c>
    </row>
    <row r="593" customFormat="false" ht="12.8" hidden="false" customHeight="false" outlineLevel="0" collapsed="false">
      <c r="A593" s="0" t="s">
        <v>939</v>
      </c>
    </row>
    <row r="594" customFormat="false" ht="12.8" hidden="false" customHeight="false" outlineLevel="0" collapsed="false">
      <c r="A594" s="0" t="s">
        <v>940</v>
      </c>
    </row>
    <row r="595" customFormat="false" ht="12.8" hidden="false" customHeight="false" outlineLevel="0" collapsed="false">
      <c r="A595" s="0" t="s">
        <v>941</v>
      </c>
    </row>
    <row r="596" customFormat="false" ht="12.8" hidden="false" customHeight="false" outlineLevel="0" collapsed="false">
      <c r="A596" s="0" t="s">
        <v>942</v>
      </c>
    </row>
    <row r="597" customFormat="false" ht="12.8" hidden="false" customHeight="false" outlineLevel="0" collapsed="false">
      <c r="A597" s="0" t="s">
        <v>943</v>
      </c>
      <c r="B597" s="0" t="s">
        <v>944</v>
      </c>
      <c r="C597" s="0" t="s">
        <v>945</v>
      </c>
    </row>
    <row r="598" customFormat="false" ht="12.8" hidden="false" customHeight="false" outlineLevel="0" collapsed="false">
      <c r="A598" s="0" t="s">
        <v>946</v>
      </c>
    </row>
    <row r="599" customFormat="false" ht="12.8" hidden="false" customHeight="false" outlineLevel="0" collapsed="false">
      <c r="A599" s="0" t="s">
        <v>947</v>
      </c>
    </row>
    <row r="600" customFormat="false" ht="12.8" hidden="false" customHeight="false" outlineLevel="0" collapsed="false">
      <c r="A600" s="0" t="s">
        <v>948</v>
      </c>
      <c r="B600" s="0" t="s">
        <v>949</v>
      </c>
    </row>
    <row r="601" customFormat="false" ht="12.8" hidden="false" customHeight="false" outlineLevel="0" collapsed="false">
      <c r="A601" s="0" t="s">
        <v>950</v>
      </c>
      <c r="B601" s="0" t="s">
        <v>951</v>
      </c>
      <c r="C601" s="0" t="s">
        <v>952</v>
      </c>
      <c r="D601" s="0" t="s">
        <v>953</v>
      </c>
      <c r="E601" s="0" t="s">
        <v>954</v>
      </c>
      <c r="F601" s="0" t="s">
        <v>955</v>
      </c>
      <c r="G601" s="0" t="s">
        <v>956</v>
      </c>
    </row>
    <row r="602" customFormat="false" ht="12.8" hidden="false" customHeight="false" outlineLevel="0" collapsed="false">
      <c r="A602" s="0" t="s">
        <v>957</v>
      </c>
    </row>
    <row r="603" customFormat="false" ht="12.8" hidden="false" customHeight="false" outlineLevel="0" collapsed="false">
      <c r="A603" s="0" t="s">
        <v>958</v>
      </c>
    </row>
    <row r="604" customFormat="false" ht="12.8" hidden="false" customHeight="false" outlineLevel="0" collapsed="false">
      <c r="A604" s="0" t="s">
        <v>959</v>
      </c>
    </row>
    <row r="605" customFormat="false" ht="12.8" hidden="false" customHeight="false" outlineLevel="0" collapsed="false">
      <c r="A605" s="0" t="s">
        <v>960</v>
      </c>
    </row>
    <row r="606" customFormat="false" ht="12.8" hidden="false" customHeight="false" outlineLevel="0" collapsed="false">
      <c r="A606" s="0" t="s">
        <v>961</v>
      </c>
    </row>
    <row r="607" customFormat="false" ht="12.8" hidden="false" customHeight="false" outlineLevel="0" collapsed="false">
      <c r="A607" s="0" t="s">
        <v>962</v>
      </c>
    </row>
    <row r="608" customFormat="false" ht="12.8" hidden="false" customHeight="false" outlineLevel="0" collapsed="false">
      <c r="A608" s="0" t="s">
        <v>963</v>
      </c>
    </row>
    <row r="609" customFormat="false" ht="12.8" hidden="false" customHeight="false" outlineLevel="0" collapsed="false">
      <c r="A609" s="0" t="s">
        <v>964</v>
      </c>
      <c r="B609" s="0" t="s">
        <v>965</v>
      </c>
      <c r="C609" s="0" t="s">
        <v>966</v>
      </c>
    </row>
    <row r="610" customFormat="false" ht="12.8" hidden="false" customHeight="false" outlineLevel="0" collapsed="false">
      <c r="A610" s="0" t="s">
        <v>967</v>
      </c>
      <c r="B610" s="0" t="s">
        <v>968</v>
      </c>
    </row>
    <row r="611" customFormat="false" ht="12.8" hidden="false" customHeight="false" outlineLevel="0" collapsed="false">
      <c r="A611" s="0" t="s">
        <v>969</v>
      </c>
      <c r="B611" s="0" t="s">
        <v>970</v>
      </c>
      <c r="C611" s="0" t="s">
        <v>971</v>
      </c>
    </row>
    <row r="612" customFormat="false" ht="12.8" hidden="false" customHeight="false" outlineLevel="0" collapsed="false">
      <c r="A612" s="0" t="s">
        <v>972</v>
      </c>
      <c r="B612" s="0" t="s">
        <v>973</v>
      </c>
      <c r="C612" s="0" t="s">
        <v>974</v>
      </c>
    </row>
    <row r="613" customFormat="false" ht="12.8" hidden="false" customHeight="false" outlineLevel="0" collapsed="false">
      <c r="A613" s="0" t="s">
        <v>975</v>
      </c>
    </row>
    <row r="614" customFormat="false" ht="12.8" hidden="false" customHeight="false" outlineLevel="0" collapsed="false">
      <c r="A614" s="0" t="s">
        <v>976</v>
      </c>
    </row>
    <row r="615" customFormat="false" ht="12.8" hidden="false" customHeight="false" outlineLevel="0" collapsed="false">
      <c r="A615" s="0" t="s">
        <v>977</v>
      </c>
      <c r="B615" s="0" t="s">
        <v>978</v>
      </c>
      <c r="C615" s="0" t="s">
        <v>979</v>
      </c>
      <c r="D615" s="0" t="s">
        <v>980</v>
      </c>
    </row>
    <row r="616" customFormat="false" ht="12.8" hidden="false" customHeight="false" outlineLevel="0" collapsed="false">
      <c r="A616" s="0" t="s">
        <v>981</v>
      </c>
      <c r="B616" s="0" t="s">
        <v>982</v>
      </c>
    </row>
    <row r="617" customFormat="false" ht="12.8" hidden="false" customHeight="false" outlineLevel="0" collapsed="false">
      <c r="A617" s="0" t="s">
        <v>983</v>
      </c>
      <c r="B617" s="0" t="s">
        <v>984</v>
      </c>
    </row>
    <row r="618" customFormat="false" ht="12.8" hidden="false" customHeight="false" outlineLevel="0" collapsed="false">
      <c r="A618" s="0" t="s">
        <v>985</v>
      </c>
    </row>
    <row r="619" customFormat="false" ht="12.8" hidden="false" customHeight="false" outlineLevel="0" collapsed="false">
      <c r="A619" s="0" t="s">
        <v>986</v>
      </c>
      <c r="B619" s="0" t="s">
        <v>987</v>
      </c>
    </row>
    <row r="620" customFormat="false" ht="12.8" hidden="false" customHeight="false" outlineLevel="0" collapsed="false">
      <c r="A620" s="0" t="s">
        <v>988</v>
      </c>
    </row>
    <row r="621" customFormat="false" ht="12.8" hidden="false" customHeight="false" outlineLevel="0" collapsed="false">
      <c r="A621" s="0" t="s">
        <v>989</v>
      </c>
    </row>
    <row r="622" customFormat="false" ht="12.8" hidden="false" customHeight="false" outlineLevel="0" collapsed="false">
      <c r="A622" s="0" t="s">
        <v>990</v>
      </c>
    </row>
    <row r="623" customFormat="false" ht="12.8" hidden="false" customHeight="false" outlineLevel="0" collapsed="false">
      <c r="A623" s="0" t="s">
        <v>991</v>
      </c>
    </row>
    <row r="624" customFormat="false" ht="12.8" hidden="false" customHeight="false" outlineLevel="0" collapsed="false">
      <c r="A624" s="0" t="s">
        <v>992</v>
      </c>
      <c r="B624" s="0" t="s">
        <v>993</v>
      </c>
      <c r="C624" s="0" t="s">
        <v>994</v>
      </c>
      <c r="D624" s="0" t="s">
        <v>995</v>
      </c>
      <c r="E624" s="0" t="s">
        <v>996</v>
      </c>
    </row>
    <row r="625" customFormat="false" ht="12.8" hidden="false" customHeight="false" outlineLevel="0" collapsed="false">
      <c r="A625" s="0" t="s">
        <v>997</v>
      </c>
    </row>
    <row r="626" customFormat="false" ht="12.8" hidden="false" customHeight="false" outlineLevel="0" collapsed="false">
      <c r="A626" s="0" t="s">
        <v>998</v>
      </c>
    </row>
    <row r="627" customFormat="false" ht="12.8" hidden="false" customHeight="false" outlineLevel="0" collapsed="false">
      <c r="A627" s="0" t="s">
        <v>999</v>
      </c>
      <c r="B627" s="0" t="s">
        <v>1000</v>
      </c>
    </row>
    <row r="628" customFormat="false" ht="12.8" hidden="false" customHeight="false" outlineLevel="0" collapsed="false">
      <c r="A628" s="0" t="s">
        <v>1001</v>
      </c>
      <c r="B628" s="0" t="s">
        <v>1002</v>
      </c>
      <c r="C628" s="0" t="s">
        <v>1003</v>
      </c>
    </row>
    <row r="629" customFormat="false" ht="12.8" hidden="false" customHeight="false" outlineLevel="0" collapsed="false">
      <c r="A629" s="0" t="s">
        <v>1004</v>
      </c>
    </row>
    <row r="630" customFormat="false" ht="12.8" hidden="false" customHeight="false" outlineLevel="0" collapsed="false">
      <c r="A630" s="0" t="s">
        <v>1005</v>
      </c>
    </row>
    <row r="631" customFormat="false" ht="12.8" hidden="false" customHeight="false" outlineLevel="0" collapsed="false">
      <c r="A631" s="0" t="s">
        <v>1006</v>
      </c>
      <c r="B631" s="0" t="s">
        <v>1007</v>
      </c>
      <c r="C631" s="0" t="s">
        <v>1008</v>
      </c>
      <c r="D631" s="0" t="s">
        <v>1009</v>
      </c>
    </row>
    <row r="632" customFormat="false" ht="12.8" hidden="false" customHeight="false" outlineLevel="0" collapsed="false">
      <c r="A632" s="0" t="s">
        <v>1010</v>
      </c>
      <c r="B632" s="0" t="s">
        <v>1011</v>
      </c>
    </row>
    <row r="633" customFormat="false" ht="12.8" hidden="false" customHeight="false" outlineLevel="0" collapsed="false">
      <c r="A633" s="0" t="s">
        <v>1012</v>
      </c>
    </row>
    <row r="634" customFormat="false" ht="12.8" hidden="false" customHeight="false" outlineLevel="0" collapsed="false">
      <c r="A634" s="0" t="s">
        <v>1013</v>
      </c>
      <c r="B634" s="0" t="s">
        <v>1014</v>
      </c>
    </row>
    <row r="635" customFormat="false" ht="12.8" hidden="false" customHeight="false" outlineLevel="0" collapsed="false">
      <c r="A635" s="0" t="s">
        <v>1015</v>
      </c>
      <c r="B635" s="0" t="s">
        <v>1016</v>
      </c>
    </row>
    <row r="636" customFormat="false" ht="12.8" hidden="false" customHeight="false" outlineLevel="0" collapsed="false">
      <c r="A636" s="0" t="s">
        <v>1017</v>
      </c>
    </row>
    <row r="637" customFormat="false" ht="12.8" hidden="false" customHeight="false" outlineLevel="0" collapsed="false">
      <c r="A637" s="0" t="s">
        <v>1018</v>
      </c>
    </row>
    <row r="638" customFormat="false" ht="12.8" hidden="false" customHeight="false" outlineLevel="0" collapsed="false">
      <c r="A638" s="0" t="s">
        <v>1019</v>
      </c>
      <c r="B638" s="0" t="s">
        <v>1020</v>
      </c>
    </row>
    <row r="639" customFormat="false" ht="12.8" hidden="false" customHeight="false" outlineLevel="0" collapsed="false">
      <c r="A639" s="0" t="s">
        <v>1021</v>
      </c>
      <c r="B639" s="0" t="s">
        <v>1022</v>
      </c>
    </row>
    <row r="640" customFormat="false" ht="12.8" hidden="false" customHeight="false" outlineLevel="0" collapsed="false">
      <c r="A640" s="0" t="s">
        <v>1023</v>
      </c>
    </row>
    <row r="641" customFormat="false" ht="12.8" hidden="false" customHeight="false" outlineLevel="0" collapsed="false">
      <c r="A641" s="0" t="s">
        <v>1024</v>
      </c>
      <c r="B641" s="0" t="s">
        <v>1025</v>
      </c>
    </row>
    <row r="642" customFormat="false" ht="12.8" hidden="false" customHeight="false" outlineLevel="0" collapsed="false">
      <c r="A642" s="0" t="s">
        <v>1026</v>
      </c>
    </row>
    <row r="643" customFormat="false" ht="12.8" hidden="false" customHeight="false" outlineLevel="0" collapsed="false">
      <c r="A643" s="0" t="s">
        <v>1027</v>
      </c>
    </row>
    <row r="644" customFormat="false" ht="12.8" hidden="false" customHeight="false" outlineLevel="0" collapsed="false">
      <c r="A644" s="0" t="s">
        <v>1028</v>
      </c>
    </row>
    <row r="645" customFormat="false" ht="12.8" hidden="false" customHeight="false" outlineLevel="0" collapsed="false">
      <c r="A645" s="0" t="s">
        <v>1029</v>
      </c>
      <c r="B645" s="0" t="s">
        <v>1030</v>
      </c>
      <c r="C645" s="0" t="s">
        <v>1031</v>
      </c>
    </row>
    <row r="646" customFormat="false" ht="12.8" hidden="false" customHeight="false" outlineLevel="0" collapsed="false">
      <c r="A646" s="0" t="s">
        <v>1032</v>
      </c>
    </row>
    <row r="647" customFormat="false" ht="12.8" hidden="false" customHeight="false" outlineLevel="0" collapsed="false">
      <c r="A647" s="0" t="s">
        <v>1033</v>
      </c>
    </row>
    <row r="648" customFormat="false" ht="12.8" hidden="false" customHeight="false" outlineLevel="0" collapsed="false">
      <c r="A648" s="0" t="s">
        <v>1034</v>
      </c>
    </row>
    <row r="649" customFormat="false" ht="12.8" hidden="false" customHeight="false" outlineLevel="0" collapsed="false">
      <c r="A649" s="0" t="s">
        <v>1035</v>
      </c>
    </row>
    <row r="650" customFormat="false" ht="12.8" hidden="false" customHeight="false" outlineLevel="0" collapsed="false">
      <c r="A650" s="0" t="s">
        <v>1036</v>
      </c>
    </row>
    <row r="651" customFormat="false" ht="12.8" hidden="false" customHeight="false" outlineLevel="0" collapsed="false">
      <c r="A651" s="0" t="s">
        <v>1037</v>
      </c>
    </row>
    <row r="652" customFormat="false" ht="12.8" hidden="false" customHeight="false" outlineLevel="0" collapsed="false">
      <c r="A652" s="0" t="s">
        <v>1038</v>
      </c>
    </row>
    <row r="653" customFormat="false" ht="12.8" hidden="false" customHeight="false" outlineLevel="0" collapsed="false">
      <c r="A653" s="0" t="s">
        <v>1039</v>
      </c>
    </row>
    <row r="654" customFormat="false" ht="12.8" hidden="false" customHeight="false" outlineLevel="0" collapsed="false">
      <c r="A654" s="0" t="s">
        <v>1040</v>
      </c>
    </row>
    <row r="655" customFormat="false" ht="12.8" hidden="false" customHeight="false" outlineLevel="0" collapsed="false">
      <c r="A655" s="0" t="s">
        <v>1041</v>
      </c>
    </row>
    <row r="656" customFormat="false" ht="12.8" hidden="false" customHeight="false" outlineLevel="0" collapsed="false">
      <c r="A656" s="0" t="s">
        <v>1042</v>
      </c>
    </row>
    <row r="657" customFormat="false" ht="12.8" hidden="false" customHeight="false" outlineLevel="0" collapsed="false">
      <c r="A657" s="0" t="s">
        <v>1043</v>
      </c>
      <c r="B657" s="0" t="s">
        <v>1044</v>
      </c>
      <c r="C657" s="0" t="s">
        <v>1045</v>
      </c>
    </row>
    <row r="658" customFormat="false" ht="12.8" hidden="false" customHeight="false" outlineLevel="0" collapsed="false">
      <c r="A658" s="0" t="s">
        <v>1046</v>
      </c>
    </row>
    <row r="659" customFormat="false" ht="12.8" hidden="false" customHeight="false" outlineLevel="0" collapsed="false">
      <c r="A659" s="0" t="s">
        <v>1047</v>
      </c>
      <c r="B659" s="0" t="s">
        <v>1048</v>
      </c>
    </row>
    <row r="660" customFormat="false" ht="12.8" hidden="false" customHeight="false" outlineLevel="0" collapsed="false">
      <c r="A660" s="0" t="s">
        <v>1049</v>
      </c>
    </row>
    <row r="661" customFormat="false" ht="12.8" hidden="false" customHeight="false" outlineLevel="0" collapsed="false">
      <c r="A661" s="0" t="s">
        <v>1050</v>
      </c>
      <c r="B661" s="0" t="s">
        <v>1051</v>
      </c>
      <c r="C661" s="0" t="s">
        <v>1052</v>
      </c>
      <c r="D661" s="0" t="s">
        <v>1053</v>
      </c>
    </row>
    <row r="662" customFormat="false" ht="12.8" hidden="false" customHeight="false" outlineLevel="0" collapsed="false">
      <c r="A662" s="0" t="s">
        <v>1054</v>
      </c>
    </row>
    <row r="663" customFormat="false" ht="12.8" hidden="false" customHeight="false" outlineLevel="0" collapsed="false">
      <c r="A663" s="0" t="s">
        <v>1055</v>
      </c>
      <c r="B663" s="0" t="s">
        <v>1056</v>
      </c>
      <c r="C663" s="0" t="s">
        <v>1057</v>
      </c>
      <c r="D663" s="0" t="s">
        <v>1058</v>
      </c>
    </row>
    <row r="664" customFormat="false" ht="12.8" hidden="false" customHeight="false" outlineLevel="0" collapsed="false">
      <c r="A664" s="0" t="s">
        <v>1059</v>
      </c>
      <c r="B664" s="0" t="s">
        <v>1060</v>
      </c>
      <c r="C664" s="0" t="s">
        <v>1061</v>
      </c>
    </row>
    <row r="665" customFormat="false" ht="12.8" hidden="false" customHeight="false" outlineLevel="0" collapsed="false">
      <c r="A665" s="0" t="s">
        <v>1062</v>
      </c>
      <c r="B665" s="0" t="s">
        <v>1063</v>
      </c>
    </row>
    <row r="666" customFormat="false" ht="12.8" hidden="false" customHeight="false" outlineLevel="0" collapsed="false">
      <c r="A666" s="0" t="s">
        <v>1064</v>
      </c>
    </row>
    <row r="667" customFormat="false" ht="12.8" hidden="false" customHeight="false" outlineLevel="0" collapsed="false">
      <c r="A667" s="0" t="s">
        <v>1065</v>
      </c>
      <c r="B667" s="0" t="s">
        <v>1066</v>
      </c>
    </row>
    <row r="668" customFormat="false" ht="12.8" hidden="false" customHeight="false" outlineLevel="0" collapsed="false">
      <c r="A668" s="0" t="s">
        <v>1067</v>
      </c>
    </row>
    <row r="669" customFormat="false" ht="12.8" hidden="false" customHeight="false" outlineLevel="0" collapsed="false">
      <c r="A669" s="0" t="s">
        <v>1068</v>
      </c>
    </row>
    <row r="670" customFormat="false" ht="12.8" hidden="false" customHeight="false" outlineLevel="0" collapsed="false">
      <c r="A670" s="0" t="s">
        <v>1069</v>
      </c>
    </row>
    <row r="671" customFormat="false" ht="12.8" hidden="false" customHeight="false" outlineLevel="0" collapsed="false">
      <c r="A671" s="0" t="s">
        <v>1070</v>
      </c>
    </row>
    <row r="672" customFormat="false" ht="12.8" hidden="false" customHeight="false" outlineLevel="0" collapsed="false">
      <c r="A672" s="0" t="s">
        <v>1071</v>
      </c>
      <c r="B672" s="0" t="s">
        <v>1072</v>
      </c>
    </row>
    <row r="673" customFormat="false" ht="12.8" hidden="false" customHeight="false" outlineLevel="0" collapsed="false">
      <c r="A673" s="0" t="s">
        <v>1073</v>
      </c>
    </row>
    <row r="674" customFormat="false" ht="12.8" hidden="false" customHeight="false" outlineLevel="0" collapsed="false">
      <c r="A674" s="0" t="s">
        <v>1074</v>
      </c>
      <c r="B674" s="0" t="s">
        <v>1075</v>
      </c>
      <c r="C674" s="0" t="s">
        <v>1076</v>
      </c>
    </row>
    <row r="675" customFormat="false" ht="12.8" hidden="false" customHeight="false" outlineLevel="0" collapsed="false">
      <c r="A675" s="0" t="s">
        <v>1077</v>
      </c>
      <c r="B675" s="0" t="s">
        <v>1078</v>
      </c>
      <c r="C675" s="0" t="s">
        <v>1079</v>
      </c>
    </row>
    <row r="676" customFormat="false" ht="12.8" hidden="false" customHeight="false" outlineLevel="0" collapsed="false">
      <c r="A676" s="0" t="s">
        <v>1080</v>
      </c>
    </row>
    <row r="677" customFormat="false" ht="12.8" hidden="false" customHeight="false" outlineLevel="0" collapsed="false">
      <c r="A677" s="0" t="s">
        <v>1081</v>
      </c>
    </row>
    <row r="678" customFormat="false" ht="12.8" hidden="false" customHeight="false" outlineLevel="0" collapsed="false">
      <c r="A678" s="0" t="s">
        <v>1082</v>
      </c>
    </row>
    <row r="679" customFormat="false" ht="12.8" hidden="false" customHeight="false" outlineLevel="0" collapsed="false">
      <c r="A679" s="0" t="s">
        <v>1083</v>
      </c>
    </row>
    <row r="680" customFormat="false" ht="12.8" hidden="false" customHeight="false" outlineLevel="0" collapsed="false">
      <c r="A680" s="0" t="s">
        <v>1084</v>
      </c>
      <c r="B680" s="0" t="s">
        <v>1085</v>
      </c>
    </row>
    <row r="681" customFormat="false" ht="12.8" hidden="false" customHeight="false" outlineLevel="0" collapsed="false">
      <c r="A681" s="0" t="s">
        <v>1086</v>
      </c>
    </row>
    <row r="682" customFormat="false" ht="12.8" hidden="false" customHeight="false" outlineLevel="0" collapsed="false">
      <c r="A682" s="0" t="s">
        <v>1087</v>
      </c>
      <c r="B682" s="0" t="s">
        <v>1088</v>
      </c>
    </row>
    <row r="683" customFormat="false" ht="12.8" hidden="false" customHeight="false" outlineLevel="0" collapsed="false">
      <c r="A683" s="0" t="s">
        <v>1089</v>
      </c>
      <c r="B683" s="0" t="s">
        <v>1090</v>
      </c>
      <c r="C683" s="0" t="s">
        <v>1091</v>
      </c>
    </row>
    <row r="684" customFormat="false" ht="12.8" hidden="false" customHeight="false" outlineLevel="0" collapsed="false">
      <c r="A684" s="0" t="s">
        <v>1092</v>
      </c>
      <c r="B684" s="0" t="s">
        <v>1093</v>
      </c>
    </row>
    <row r="685" customFormat="false" ht="12.8" hidden="false" customHeight="false" outlineLevel="0" collapsed="false">
      <c r="A685" s="0" t="s">
        <v>1094</v>
      </c>
      <c r="B685" s="0" t="s">
        <v>1095</v>
      </c>
      <c r="C685" s="0" t="s">
        <v>1096</v>
      </c>
    </row>
    <row r="686" customFormat="false" ht="12.8" hidden="false" customHeight="false" outlineLevel="0" collapsed="false">
      <c r="A686" s="0" t="s">
        <v>1097</v>
      </c>
    </row>
    <row r="687" customFormat="false" ht="12.8" hidden="false" customHeight="false" outlineLevel="0" collapsed="false">
      <c r="A687" s="0" t="s">
        <v>1098</v>
      </c>
      <c r="B687" s="0" t="s">
        <v>1099</v>
      </c>
      <c r="C687" s="0" t="s">
        <v>1100</v>
      </c>
      <c r="D687" s="0" t="s">
        <v>1101</v>
      </c>
      <c r="E687" s="0" t="s">
        <v>1102</v>
      </c>
      <c r="F687" s="0" t="s">
        <v>1103</v>
      </c>
    </row>
    <row r="688" customFormat="false" ht="12.8" hidden="false" customHeight="false" outlineLevel="0" collapsed="false">
      <c r="A688" s="0" t="s">
        <v>1104</v>
      </c>
      <c r="B688" s="0" t="s">
        <v>1105</v>
      </c>
      <c r="C688" s="0" t="s">
        <v>1106</v>
      </c>
      <c r="D688" s="0" t="s">
        <v>1107</v>
      </c>
      <c r="E688" s="0" t="s">
        <v>1108</v>
      </c>
    </row>
    <row r="689" customFormat="false" ht="12.8" hidden="false" customHeight="false" outlineLevel="0" collapsed="false">
      <c r="A689" s="0" t="s">
        <v>1109</v>
      </c>
    </row>
    <row r="690" customFormat="false" ht="12.8" hidden="false" customHeight="false" outlineLevel="0" collapsed="false">
      <c r="A690" s="0" t="s">
        <v>1110</v>
      </c>
    </row>
    <row r="691" customFormat="false" ht="12.8" hidden="false" customHeight="false" outlineLevel="0" collapsed="false">
      <c r="A691" s="0" t="s">
        <v>1111</v>
      </c>
    </row>
    <row r="692" customFormat="false" ht="12.8" hidden="false" customHeight="false" outlineLevel="0" collapsed="false">
      <c r="A692" s="0" t="s">
        <v>1112</v>
      </c>
      <c r="B692" s="0" t="s">
        <v>1113</v>
      </c>
    </row>
    <row r="693" customFormat="false" ht="12.8" hidden="false" customHeight="false" outlineLevel="0" collapsed="false">
      <c r="A693" s="0" t="s">
        <v>1114</v>
      </c>
    </row>
    <row r="694" customFormat="false" ht="12.8" hidden="false" customHeight="false" outlineLevel="0" collapsed="false">
      <c r="A694" s="0" t="s">
        <v>1115</v>
      </c>
    </row>
    <row r="695" customFormat="false" ht="12.8" hidden="false" customHeight="false" outlineLevel="0" collapsed="false">
      <c r="A695" s="0" t="s">
        <v>1116</v>
      </c>
    </row>
    <row r="696" customFormat="false" ht="12.8" hidden="false" customHeight="false" outlineLevel="0" collapsed="false">
      <c r="A696" s="0" t="s">
        <v>1117</v>
      </c>
      <c r="B696" s="0" t="s">
        <v>1118</v>
      </c>
      <c r="C696" s="0" t="s">
        <v>1119</v>
      </c>
      <c r="D696" s="0" t="s">
        <v>1120</v>
      </c>
      <c r="E696" s="0" t="s">
        <v>1121</v>
      </c>
      <c r="F696" s="0" t="s">
        <v>1122</v>
      </c>
    </row>
    <row r="697" customFormat="false" ht="12.8" hidden="false" customHeight="false" outlineLevel="0" collapsed="false">
      <c r="A697" s="0" t="s">
        <v>1123</v>
      </c>
    </row>
    <row r="698" customFormat="false" ht="12.8" hidden="false" customHeight="false" outlineLevel="0" collapsed="false">
      <c r="A698" s="0" t="s">
        <v>1124</v>
      </c>
    </row>
    <row r="699" customFormat="false" ht="12.8" hidden="false" customHeight="false" outlineLevel="0" collapsed="false">
      <c r="A699" s="0" t="s">
        <v>1125</v>
      </c>
      <c r="B699" s="0" t="s">
        <v>1126</v>
      </c>
      <c r="C699" s="0" t="s">
        <v>1127</v>
      </c>
    </row>
    <row r="700" customFormat="false" ht="12.8" hidden="false" customHeight="false" outlineLevel="0" collapsed="false">
      <c r="A700" s="0" t="s">
        <v>1128</v>
      </c>
      <c r="B700" s="0" t="s">
        <v>1129</v>
      </c>
    </row>
    <row r="701" customFormat="false" ht="12.8" hidden="false" customHeight="false" outlineLevel="0" collapsed="false">
      <c r="A701" s="0" t="s">
        <v>1130</v>
      </c>
    </row>
    <row r="702" customFormat="false" ht="12.8" hidden="false" customHeight="false" outlineLevel="0" collapsed="false">
      <c r="A702" s="0" t="s">
        <v>1131</v>
      </c>
    </row>
    <row r="703" customFormat="false" ht="12.8" hidden="false" customHeight="false" outlineLevel="0" collapsed="false">
      <c r="A703" s="0" t="s">
        <v>1132</v>
      </c>
    </row>
    <row r="704" customFormat="false" ht="12.8" hidden="false" customHeight="false" outlineLevel="0" collapsed="false">
      <c r="A704" s="0" t="s">
        <v>1133</v>
      </c>
    </row>
    <row r="705" customFormat="false" ht="12.8" hidden="false" customHeight="false" outlineLevel="0" collapsed="false">
      <c r="A705" s="0" t="s">
        <v>1134</v>
      </c>
    </row>
    <row r="706" customFormat="false" ht="12.8" hidden="false" customHeight="false" outlineLevel="0" collapsed="false">
      <c r="A706" s="0" t="s">
        <v>1135</v>
      </c>
    </row>
    <row r="707" customFormat="false" ht="12.8" hidden="false" customHeight="false" outlineLevel="0" collapsed="false">
      <c r="A707" s="0" t="s">
        <v>1136</v>
      </c>
    </row>
    <row r="708" customFormat="false" ht="12.8" hidden="false" customHeight="false" outlineLevel="0" collapsed="false">
      <c r="A708" s="0" t="s">
        <v>1137</v>
      </c>
      <c r="B708" s="0" t="s">
        <v>1138</v>
      </c>
    </row>
    <row r="709" customFormat="false" ht="12.8" hidden="false" customHeight="false" outlineLevel="0" collapsed="false">
      <c r="A709" s="0" t="s">
        <v>1139</v>
      </c>
      <c r="B709" s="0" t="s">
        <v>1140</v>
      </c>
      <c r="C709" s="0" t="s">
        <v>1141</v>
      </c>
    </row>
    <row r="710" customFormat="false" ht="12.8" hidden="false" customHeight="false" outlineLevel="0" collapsed="false">
      <c r="A710" s="0" t="s">
        <v>1142</v>
      </c>
    </row>
    <row r="711" customFormat="false" ht="12.8" hidden="false" customHeight="false" outlineLevel="0" collapsed="false">
      <c r="A711" s="0" t="s">
        <v>1143</v>
      </c>
      <c r="B711" s="0" t="s">
        <v>1144</v>
      </c>
    </row>
    <row r="712" customFormat="false" ht="12.8" hidden="false" customHeight="false" outlineLevel="0" collapsed="false">
      <c r="A712" s="0" t="s">
        <v>1145</v>
      </c>
    </row>
    <row r="713" customFormat="false" ht="12.8" hidden="false" customHeight="false" outlineLevel="0" collapsed="false">
      <c r="A713" s="0" t="s">
        <v>1146</v>
      </c>
    </row>
    <row r="714" customFormat="false" ht="12.8" hidden="false" customHeight="false" outlineLevel="0" collapsed="false">
      <c r="A714" s="0" t="s">
        <v>1147</v>
      </c>
    </row>
    <row r="715" customFormat="false" ht="12.8" hidden="false" customHeight="false" outlineLevel="0" collapsed="false">
      <c r="A715" s="0" t="s">
        <v>1148</v>
      </c>
    </row>
    <row r="716" customFormat="false" ht="12.8" hidden="false" customHeight="false" outlineLevel="0" collapsed="false">
      <c r="A716" s="0" t="s">
        <v>1149</v>
      </c>
    </row>
    <row r="717" customFormat="false" ht="12.8" hidden="false" customHeight="false" outlineLevel="0" collapsed="false">
      <c r="A717" s="0" t="s">
        <v>1150</v>
      </c>
    </row>
    <row r="718" customFormat="false" ht="12.8" hidden="false" customHeight="false" outlineLevel="0" collapsed="false">
      <c r="A718" s="0" t="s">
        <v>1151</v>
      </c>
    </row>
    <row r="719" customFormat="false" ht="12.8" hidden="false" customHeight="false" outlineLevel="0" collapsed="false">
      <c r="A719" s="0" t="s">
        <v>1152</v>
      </c>
    </row>
    <row r="720" customFormat="false" ht="12.8" hidden="false" customHeight="false" outlineLevel="0" collapsed="false">
      <c r="A720" s="0" t="s">
        <v>1153</v>
      </c>
    </row>
    <row r="721" customFormat="false" ht="12.8" hidden="false" customHeight="false" outlineLevel="0" collapsed="false">
      <c r="A721" s="0" t="s">
        <v>1154</v>
      </c>
      <c r="B721" s="0" t="s">
        <v>1155</v>
      </c>
    </row>
    <row r="722" customFormat="false" ht="12.8" hidden="false" customHeight="false" outlineLevel="0" collapsed="false">
      <c r="A722" s="0" t="s">
        <v>1156</v>
      </c>
    </row>
    <row r="723" customFormat="false" ht="12.8" hidden="false" customHeight="false" outlineLevel="0" collapsed="false">
      <c r="A723" s="0" t="s">
        <v>1157</v>
      </c>
      <c r="B723" s="0" t="s">
        <v>1158</v>
      </c>
    </row>
    <row r="724" customFormat="false" ht="12.8" hidden="false" customHeight="false" outlineLevel="0" collapsed="false">
      <c r="A724" s="0" t="s">
        <v>1159</v>
      </c>
    </row>
    <row r="725" customFormat="false" ht="12.8" hidden="false" customHeight="false" outlineLevel="0" collapsed="false">
      <c r="A725" s="0" t="s">
        <v>1160</v>
      </c>
    </row>
    <row r="726" customFormat="false" ht="12.8" hidden="false" customHeight="false" outlineLevel="0" collapsed="false">
      <c r="A726" s="0" t="s">
        <v>1161</v>
      </c>
    </row>
    <row r="727" customFormat="false" ht="12.8" hidden="false" customHeight="false" outlineLevel="0" collapsed="false">
      <c r="A727" s="0" t="s">
        <v>1162</v>
      </c>
    </row>
    <row r="728" customFormat="false" ht="12.8" hidden="false" customHeight="false" outlineLevel="0" collapsed="false">
      <c r="A728" s="0" t="s">
        <v>1163</v>
      </c>
    </row>
    <row r="729" customFormat="false" ht="12.8" hidden="false" customHeight="false" outlineLevel="0" collapsed="false">
      <c r="A729" s="0" t="s">
        <v>1164</v>
      </c>
      <c r="B729" s="0" t="s">
        <v>1165</v>
      </c>
    </row>
    <row r="730" customFormat="false" ht="12.8" hidden="false" customHeight="false" outlineLevel="0" collapsed="false">
      <c r="A730" s="0" t="s">
        <v>1166</v>
      </c>
    </row>
    <row r="731" customFormat="false" ht="12.8" hidden="false" customHeight="false" outlineLevel="0" collapsed="false">
      <c r="A731" s="0" t="s">
        <v>1167</v>
      </c>
      <c r="B731" s="0" t="s">
        <v>1168</v>
      </c>
      <c r="C731" s="0" t="s">
        <v>1169</v>
      </c>
      <c r="D731" s="0" t="s">
        <v>1170</v>
      </c>
      <c r="E731" s="0" t="s">
        <v>1171</v>
      </c>
    </row>
    <row r="732" customFormat="false" ht="12.8" hidden="false" customHeight="false" outlineLevel="0" collapsed="false">
      <c r="A732" s="0" t="s">
        <v>1172</v>
      </c>
      <c r="B732" s="0" t="s">
        <v>1173</v>
      </c>
      <c r="C732" s="0" t="s">
        <v>1174</v>
      </c>
    </row>
    <row r="733" customFormat="false" ht="12.8" hidden="false" customHeight="false" outlineLevel="0" collapsed="false">
      <c r="A733" s="0" t="s">
        <v>1175</v>
      </c>
      <c r="B733" s="0" t="s">
        <v>1176</v>
      </c>
      <c r="C733" s="0" t="s">
        <v>1177</v>
      </c>
    </row>
    <row r="734" customFormat="false" ht="12.8" hidden="false" customHeight="false" outlineLevel="0" collapsed="false">
      <c r="A734" s="0" t="s">
        <v>1178</v>
      </c>
    </row>
    <row r="735" customFormat="false" ht="12.8" hidden="false" customHeight="false" outlineLevel="0" collapsed="false">
      <c r="A735" s="0" t="e">
        <f aca="false">VY_x001e_8{ò3t¯Zu%"._x0001_Q_x001d_$|~Šq_x0011_XßlÒ_x000b__x0005_(j‘Uò_x0006_D–ŒX_x0006_!7j</f>
        <v>#N/A</v>
      </c>
      <c r="B735" s="0" t="s">
        <v>1179</v>
      </c>
    </row>
    <row r="736" customFormat="false" ht="12.8" hidden="false" customHeight="false" outlineLevel="0" collapsed="false">
      <c r="A736" s="0" t="s">
        <v>1180</v>
      </c>
    </row>
    <row r="737" customFormat="false" ht="12.8" hidden="false" customHeight="false" outlineLevel="0" collapsed="false">
      <c r="A737" s="0" t="s">
        <v>1181</v>
      </c>
    </row>
    <row r="738" customFormat="false" ht="12.8" hidden="false" customHeight="false" outlineLevel="0" collapsed="false">
      <c r="A738" s="0" t="s">
        <v>1182</v>
      </c>
    </row>
    <row r="739" customFormat="false" ht="12.8" hidden="false" customHeight="false" outlineLevel="0" collapsed="false">
      <c r="A739" s="0" t="s">
        <v>1183</v>
      </c>
    </row>
    <row r="740" customFormat="false" ht="12.8" hidden="false" customHeight="false" outlineLevel="0" collapsed="false">
      <c r="A740" s="0" t="s">
        <v>1184</v>
      </c>
    </row>
    <row r="741" customFormat="false" ht="12.8" hidden="false" customHeight="false" outlineLevel="0" collapsed="false">
      <c r="A741" s="0" t="s">
        <v>1185</v>
      </c>
    </row>
    <row r="742" customFormat="false" ht="12.8" hidden="false" customHeight="false" outlineLevel="0" collapsed="false">
      <c r="A742" s="0" t="s">
        <v>1186</v>
      </c>
      <c r="B742" s="0" t="s">
        <v>1187</v>
      </c>
    </row>
    <row r="743" customFormat="false" ht="12.8" hidden="false" customHeight="false" outlineLevel="0" collapsed="false">
      <c r="A743" s="0" t="s">
        <v>1188</v>
      </c>
    </row>
    <row r="744" customFormat="false" ht="12.8" hidden="false" customHeight="false" outlineLevel="0" collapsed="false">
      <c r="A744" s="0" t="s">
        <v>1189</v>
      </c>
    </row>
    <row r="745" customFormat="false" ht="12.8" hidden="false" customHeight="false" outlineLevel="0" collapsed="false">
      <c r="A745" s="0" t="s">
        <v>1190</v>
      </c>
      <c r="B745" s="0" t="s">
        <v>1191</v>
      </c>
      <c r="C745" s="0" t="s">
        <v>1192</v>
      </c>
      <c r="D745" s="0" t="s">
        <v>1193</v>
      </c>
    </row>
    <row r="746" customFormat="false" ht="12.8" hidden="false" customHeight="false" outlineLevel="0" collapsed="false">
      <c r="A746" s="0" t="s">
        <v>1194</v>
      </c>
    </row>
    <row r="747" customFormat="false" ht="12.8" hidden="false" customHeight="false" outlineLevel="0" collapsed="false">
      <c r="A747" s="0" t="s">
        <v>1195</v>
      </c>
      <c r="B747" s="0" t="s">
        <v>1196</v>
      </c>
      <c r="C747" s="0" t="s">
        <v>1197</v>
      </c>
    </row>
    <row r="748" customFormat="false" ht="12.8" hidden="false" customHeight="false" outlineLevel="0" collapsed="false">
      <c r="A748" s="0" t="s">
        <v>1198</v>
      </c>
    </row>
    <row r="749" customFormat="false" ht="12.8" hidden="false" customHeight="false" outlineLevel="0" collapsed="false">
      <c r="A749" s="0" t="s">
        <v>1199</v>
      </c>
    </row>
    <row r="750" customFormat="false" ht="12.8" hidden="false" customHeight="false" outlineLevel="0" collapsed="false">
      <c r="A750" s="0" t="s">
        <v>1200</v>
      </c>
      <c r="B750" s="0" t="s">
        <v>1201</v>
      </c>
      <c r="C750" s="0" t="s">
        <v>1202</v>
      </c>
      <c r="D750" s="0" t="s">
        <v>1203</v>
      </c>
      <c r="E750" s="0" t="s">
        <v>1204</v>
      </c>
      <c r="F750" s="0" t="s">
        <v>1205</v>
      </c>
      <c r="G750" s="0" t="s">
        <v>1206</v>
      </c>
      <c r="H750" s="0" t="s">
        <v>1207</v>
      </c>
    </row>
    <row r="751" customFormat="false" ht="12.8" hidden="false" customHeight="false" outlineLevel="0" collapsed="false">
      <c r="A751" s="0" t="s">
        <v>1208</v>
      </c>
      <c r="B751" s="0" t="s">
        <v>1209</v>
      </c>
    </row>
    <row r="752" customFormat="false" ht="12.8" hidden="false" customHeight="false" outlineLevel="0" collapsed="false">
      <c r="A752" s="0" t="s">
        <v>1210</v>
      </c>
    </row>
    <row r="753" customFormat="false" ht="12.8" hidden="false" customHeight="false" outlineLevel="0" collapsed="false">
      <c r="A753" s="0" t="s">
        <v>1211</v>
      </c>
    </row>
    <row r="754" customFormat="false" ht="12.8" hidden="false" customHeight="false" outlineLevel="0" collapsed="false">
      <c r="A754" s="0" t="s">
        <v>1212</v>
      </c>
      <c r="B754" s="0" t="s">
        <v>1213</v>
      </c>
    </row>
    <row r="755" customFormat="false" ht="12.8" hidden="false" customHeight="false" outlineLevel="0" collapsed="false">
      <c r="A755" s="0" t="s">
        <v>1214</v>
      </c>
      <c r="B755" s="0" t="s">
        <v>1215</v>
      </c>
      <c r="C755" s="0" t="s">
        <v>1216</v>
      </c>
      <c r="D755" s="0" t="s">
        <v>1217</v>
      </c>
    </row>
    <row r="756" customFormat="false" ht="12.8" hidden="false" customHeight="false" outlineLevel="0" collapsed="false">
      <c r="A756" s="0" t="s">
        <v>1218</v>
      </c>
    </row>
    <row r="757" customFormat="false" ht="12.8" hidden="false" customHeight="false" outlineLevel="0" collapsed="false">
      <c r="A757" s="0" t="s">
        <v>1219</v>
      </c>
    </row>
    <row r="758" customFormat="false" ht="12.8" hidden="false" customHeight="false" outlineLevel="0" collapsed="false">
      <c r="A758" s="0" t="s">
        <v>1220</v>
      </c>
    </row>
    <row r="759" customFormat="false" ht="12.8" hidden="false" customHeight="false" outlineLevel="0" collapsed="false">
      <c r="A759" s="0" t="s">
        <v>1221</v>
      </c>
    </row>
    <row r="760" customFormat="false" ht="12.8" hidden="false" customHeight="false" outlineLevel="0" collapsed="false">
      <c r="A760" s="0" t="s">
        <v>1222</v>
      </c>
    </row>
    <row r="761" customFormat="false" ht="12.8" hidden="false" customHeight="false" outlineLevel="0" collapsed="false">
      <c r="A761" s="0" t="s">
        <v>1223</v>
      </c>
      <c r="B761" s="0" t="s">
        <v>1224</v>
      </c>
      <c r="C761" s="0" t="s">
        <v>1225</v>
      </c>
    </row>
    <row r="762" customFormat="false" ht="12.8" hidden="false" customHeight="false" outlineLevel="0" collapsed="false">
      <c r="A762" s="0" t="s">
        <v>1226</v>
      </c>
    </row>
    <row r="763" customFormat="false" ht="12.8" hidden="false" customHeight="false" outlineLevel="0" collapsed="false">
      <c r="A763" s="0" t="s">
        <v>1227</v>
      </c>
    </row>
    <row r="764" customFormat="false" ht="12.8" hidden="false" customHeight="false" outlineLevel="0" collapsed="false">
      <c r="A764" s="0" t="s">
        <v>1228</v>
      </c>
      <c r="B764" s="0" t="s">
        <v>1229</v>
      </c>
    </row>
    <row r="765" customFormat="false" ht="12.8" hidden="false" customHeight="false" outlineLevel="0" collapsed="false">
      <c r="A765" s="0" t="s">
        <v>1230</v>
      </c>
    </row>
    <row r="766" customFormat="false" ht="12.8" hidden="false" customHeight="false" outlineLevel="0" collapsed="false">
      <c r="A766" s="0" t="s">
        <v>1231</v>
      </c>
    </row>
    <row r="767" customFormat="false" ht="12.8" hidden="false" customHeight="false" outlineLevel="0" collapsed="false">
      <c r="A767" s="0" t="s">
        <v>1232</v>
      </c>
      <c r="B767" s="0" t="s">
        <v>1233</v>
      </c>
    </row>
    <row r="768" customFormat="false" ht="12.8" hidden="false" customHeight="false" outlineLevel="0" collapsed="false">
      <c r="A768" s="0" t="s">
        <v>1234</v>
      </c>
      <c r="B768" s="0" t="s">
        <v>1235</v>
      </c>
    </row>
    <row r="769" customFormat="false" ht="12.8" hidden="false" customHeight="false" outlineLevel="0" collapsed="false">
      <c r="A769" s="0" t="s">
        <v>1236</v>
      </c>
      <c r="B769" s="0" t="s">
        <v>1237</v>
      </c>
    </row>
    <row r="770" customFormat="false" ht="12.8" hidden="false" customHeight="false" outlineLevel="0" collapsed="false">
      <c r="A770" s="0" t="s">
        <v>1238</v>
      </c>
    </row>
    <row r="771" customFormat="false" ht="12.8" hidden="false" customHeight="false" outlineLevel="0" collapsed="false">
      <c r="A771" s="0" t="s">
        <v>1239</v>
      </c>
    </row>
    <row r="772" customFormat="false" ht="12.8" hidden="false" customHeight="false" outlineLevel="0" collapsed="false">
      <c r="A772" s="0" t="s">
        <v>1240</v>
      </c>
      <c r="B772" s="0" t="s">
        <v>1241</v>
      </c>
    </row>
    <row r="773" customFormat="false" ht="12.8" hidden="false" customHeight="false" outlineLevel="0" collapsed="false">
      <c r="A773" s="0" t="s">
        <v>1242</v>
      </c>
    </row>
    <row r="774" customFormat="false" ht="12.8" hidden="false" customHeight="false" outlineLevel="0" collapsed="false">
      <c r="A774" s="0" t="s">
        <v>1243</v>
      </c>
      <c r="B774" s="0" t="s">
        <v>1244</v>
      </c>
    </row>
    <row r="775" customFormat="false" ht="12.8" hidden="false" customHeight="false" outlineLevel="0" collapsed="false">
      <c r="A775" s="0" t="s">
        <v>1245</v>
      </c>
      <c r="B775" s="0" t="s">
        <v>1246</v>
      </c>
    </row>
    <row r="776" customFormat="false" ht="12.8" hidden="false" customHeight="false" outlineLevel="0" collapsed="false">
      <c r="A776" s="0" t="s">
        <v>1247</v>
      </c>
      <c r="B776" s="0" t="s">
        <v>1248</v>
      </c>
    </row>
    <row r="777" customFormat="false" ht="12.8" hidden="false" customHeight="false" outlineLevel="0" collapsed="false">
      <c r="A777" s="0" t="s">
        <v>1249</v>
      </c>
      <c r="B777" s="0" t="s">
        <v>1250</v>
      </c>
      <c r="C777" s="0" t="s">
        <v>1251</v>
      </c>
      <c r="D777" s="0" t="s">
        <v>1252</v>
      </c>
      <c r="E777" s="0" t="s">
        <v>1253</v>
      </c>
      <c r="F777" s="0" t="s">
        <v>1254</v>
      </c>
      <c r="G777" s="0" t="s">
        <v>1255</v>
      </c>
      <c r="H777" s="0" t="s">
        <v>1256</v>
      </c>
    </row>
    <row r="778" customFormat="false" ht="12.8" hidden="false" customHeight="false" outlineLevel="0" collapsed="false">
      <c r="A778" s="0" t="s">
        <v>1257</v>
      </c>
    </row>
    <row r="779" customFormat="false" ht="12.8" hidden="false" customHeight="false" outlineLevel="0" collapsed="false">
      <c r="A779" s="0" t="s">
        <v>1258</v>
      </c>
      <c r="B779" s="0" t="s">
        <v>1259</v>
      </c>
    </row>
    <row r="780" customFormat="false" ht="12.8" hidden="false" customHeight="false" outlineLevel="0" collapsed="false">
      <c r="A780" s="0" t="s">
        <v>1260</v>
      </c>
    </row>
    <row r="781" customFormat="false" ht="12.8" hidden="false" customHeight="false" outlineLevel="0" collapsed="false">
      <c r="A781" s="0" t="s">
        <v>1261</v>
      </c>
      <c r="B781" s="0" t="s">
        <v>1262</v>
      </c>
    </row>
    <row r="782" customFormat="false" ht="12.8" hidden="false" customHeight="false" outlineLevel="0" collapsed="false">
      <c r="A782" s="0" t="s">
        <v>1263</v>
      </c>
    </row>
    <row r="783" customFormat="false" ht="12.8" hidden="false" customHeight="false" outlineLevel="0" collapsed="false">
      <c r="A783" s="0" t="s">
        <v>1264</v>
      </c>
    </row>
    <row r="784" customFormat="false" ht="12.8" hidden="false" customHeight="false" outlineLevel="0" collapsed="false">
      <c r="A784" s="0" t="s">
        <v>1265</v>
      </c>
    </row>
    <row r="785" customFormat="false" ht="12.8" hidden="false" customHeight="false" outlineLevel="0" collapsed="false">
      <c r="A785" s="0" t="s">
        <v>1266</v>
      </c>
      <c r="B785" s="0" t="s">
        <v>1267</v>
      </c>
    </row>
    <row r="786" customFormat="false" ht="12.8" hidden="false" customHeight="false" outlineLevel="0" collapsed="false">
      <c r="A786" s="0" t="s">
        <v>1268</v>
      </c>
    </row>
    <row r="787" customFormat="false" ht="12.8" hidden="false" customHeight="false" outlineLevel="0" collapsed="false">
      <c r="A787" s="0" t="s">
        <v>1269</v>
      </c>
      <c r="B787" s="0" t="s">
        <v>1270</v>
      </c>
    </row>
    <row r="788" customFormat="false" ht="12.8" hidden="false" customHeight="false" outlineLevel="0" collapsed="false">
      <c r="A788" s="0" t="s">
        <v>1271</v>
      </c>
    </row>
    <row r="789" customFormat="false" ht="12.8" hidden="false" customHeight="false" outlineLevel="0" collapsed="false">
      <c r="A789" s="0" t="s">
        <v>1272</v>
      </c>
      <c r="B789" s="0" t="s">
        <v>1273</v>
      </c>
    </row>
    <row r="790" customFormat="false" ht="12.8" hidden="false" customHeight="false" outlineLevel="0" collapsed="false">
      <c r="A790" s="0" t="s">
        <v>1274</v>
      </c>
    </row>
    <row r="791" customFormat="false" ht="12.8" hidden="false" customHeight="false" outlineLevel="0" collapsed="false">
      <c r="A791" s="0" t="s">
        <v>1275</v>
      </c>
    </row>
    <row r="792" customFormat="false" ht="12.8" hidden="false" customHeight="false" outlineLevel="0" collapsed="false">
      <c r="A792" s="0" t="s">
        <v>1276</v>
      </c>
      <c r="B792" s="0" t="s">
        <v>1277</v>
      </c>
      <c r="C792" s="0" t="s">
        <v>1278</v>
      </c>
      <c r="D792" s="0" t="s">
        <v>1279</v>
      </c>
      <c r="E792" s="0" t="s">
        <v>1280</v>
      </c>
    </row>
    <row r="793" customFormat="false" ht="12.8" hidden="false" customHeight="false" outlineLevel="0" collapsed="false">
      <c r="A793" s="0" t="s">
        <v>1281</v>
      </c>
    </row>
    <row r="794" customFormat="false" ht="12.8" hidden="false" customHeight="false" outlineLevel="0" collapsed="false">
      <c r="A794" s="0" t="s">
        <v>1282</v>
      </c>
      <c r="B794" s="0" t="s">
        <v>1283</v>
      </c>
    </row>
    <row r="795" customFormat="false" ht="12.8" hidden="false" customHeight="false" outlineLevel="0" collapsed="false">
      <c r="A795" s="0" t="s">
        <v>1284</v>
      </c>
      <c r="B795" s="0" t="s">
        <v>1285</v>
      </c>
    </row>
    <row r="796" customFormat="false" ht="12.8" hidden="false" customHeight="false" outlineLevel="0" collapsed="false">
      <c r="A796" s="0" t="s">
        <v>1286</v>
      </c>
    </row>
    <row r="797" customFormat="false" ht="12.8" hidden="false" customHeight="false" outlineLevel="0" collapsed="false">
      <c r="A797" s="0" t="s">
        <v>1287</v>
      </c>
    </row>
    <row r="798" customFormat="false" ht="12.8" hidden="false" customHeight="false" outlineLevel="0" collapsed="false">
      <c r="A798" s="0" t="s">
        <v>1288</v>
      </c>
    </row>
    <row r="799" customFormat="false" ht="12.8" hidden="false" customHeight="false" outlineLevel="0" collapsed="false">
      <c r="A799" s="0" t="s">
        <v>1289</v>
      </c>
    </row>
    <row r="800" customFormat="false" ht="12.8" hidden="false" customHeight="false" outlineLevel="0" collapsed="false">
      <c r="A800" s="0" t="s">
        <v>1290</v>
      </c>
      <c r="B800" s="0" t="s">
        <v>1291</v>
      </c>
    </row>
    <row r="801" customFormat="false" ht="12.8" hidden="false" customHeight="false" outlineLevel="0" collapsed="false">
      <c r="A801" s="0" t="s">
        <v>1292</v>
      </c>
    </row>
    <row r="802" customFormat="false" ht="12.8" hidden="false" customHeight="false" outlineLevel="0" collapsed="false">
      <c r="A802" s="0" t="s">
        <v>1293</v>
      </c>
    </row>
    <row r="803" customFormat="false" ht="12.8" hidden="false" customHeight="false" outlineLevel="0" collapsed="false">
      <c r="A803" s="0" t="s">
        <v>1294</v>
      </c>
      <c r="B803" s="0" t="s">
        <v>1295</v>
      </c>
    </row>
    <row r="804" customFormat="false" ht="12.8" hidden="false" customHeight="false" outlineLevel="0" collapsed="false">
      <c r="A804" s="0" t="s">
        <v>1296</v>
      </c>
      <c r="B804" s="0" t="s">
        <v>1297</v>
      </c>
    </row>
    <row r="805" customFormat="false" ht="12.8" hidden="false" customHeight="false" outlineLevel="0" collapsed="false">
      <c r="A805" s="0" t="s">
        <v>1298</v>
      </c>
      <c r="B805" s="0" t="s">
        <v>1299</v>
      </c>
      <c r="C805" s="0" t="s">
        <v>1300</v>
      </c>
    </row>
    <row r="806" customFormat="false" ht="12.8" hidden="false" customHeight="false" outlineLevel="0" collapsed="false">
      <c r="A806" s="0" t="s">
        <v>1301</v>
      </c>
    </row>
    <row r="807" customFormat="false" ht="12.8" hidden="false" customHeight="false" outlineLevel="0" collapsed="false">
      <c r="A807" s="0" t="s">
        <v>1302</v>
      </c>
    </row>
    <row r="808" customFormat="false" ht="12.8" hidden="false" customHeight="false" outlineLevel="0" collapsed="false">
      <c r="A808" s="0" t="s">
        <v>1303</v>
      </c>
    </row>
    <row r="809" customFormat="false" ht="12.8" hidden="false" customHeight="false" outlineLevel="0" collapsed="false">
      <c r="A809" s="0" t="s">
        <v>1304</v>
      </c>
      <c r="B809" s="0" t="s">
        <v>1305</v>
      </c>
      <c r="C809" s="0" t="s">
        <v>1306</v>
      </c>
    </row>
    <row r="810" customFormat="false" ht="12.8" hidden="false" customHeight="false" outlineLevel="0" collapsed="false">
      <c r="A810" s="0" t="s">
        <v>1307</v>
      </c>
      <c r="C810" s="0" t="s">
        <v>1308</v>
      </c>
      <c r="D810" s="0" t="s">
        <v>1309</v>
      </c>
    </row>
    <row r="811" customFormat="false" ht="12.8" hidden="false" customHeight="false" outlineLevel="0" collapsed="false">
      <c r="A811" s="0" t="s">
        <v>1310</v>
      </c>
      <c r="B811" s="0" t="s">
        <v>1311</v>
      </c>
    </row>
    <row r="812" customFormat="false" ht="12.8" hidden="false" customHeight="false" outlineLevel="0" collapsed="false">
      <c r="A812" s="0" t="s">
        <v>1312</v>
      </c>
      <c r="B812" s="0" t="s">
        <v>1313</v>
      </c>
      <c r="C812" s="0" t="s">
        <v>1314</v>
      </c>
    </row>
    <row r="813" customFormat="false" ht="12.8" hidden="false" customHeight="false" outlineLevel="0" collapsed="false">
      <c r="A813" s="0" t="s">
        <v>1315</v>
      </c>
      <c r="B813" s="0" t="s">
        <v>1316</v>
      </c>
    </row>
    <row r="814" customFormat="false" ht="12.8" hidden="false" customHeight="false" outlineLevel="0" collapsed="false">
      <c r="A814" s="0" t="s">
        <v>1317</v>
      </c>
      <c r="B814" s="0" t="s">
        <v>1318</v>
      </c>
    </row>
    <row r="815" customFormat="false" ht="12.8" hidden="false" customHeight="false" outlineLevel="0" collapsed="false">
      <c r="A815" s="0" t="s">
        <v>1319</v>
      </c>
    </row>
    <row r="816" customFormat="false" ht="12.8" hidden="false" customHeight="false" outlineLevel="0" collapsed="false">
      <c r="A816" s="0" t="s">
        <v>1320</v>
      </c>
    </row>
    <row r="817" customFormat="false" ht="12.8" hidden="false" customHeight="false" outlineLevel="0" collapsed="false">
      <c r="A817" s="0" t="s">
        <v>1321</v>
      </c>
      <c r="B817" s="0" t="s">
        <v>1322</v>
      </c>
      <c r="C817" s="0" t="s">
        <v>1323</v>
      </c>
      <c r="D817" s="0" t="s">
        <v>1324</v>
      </c>
    </row>
    <row r="818" customFormat="false" ht="12.8" hidden="false" customHeight="false" outlineLevel="0" collapsed="false">
      <c r="A818" s="0" t="s">
        <v>1325</v>
      </c>
    </row>
    <row r="819" customFormat="false" ht="12.8" hidden="false" customHeight="false" outlineLevel="0" collapsed="false">
      <c r="A819" s="0" t="s">
        <v>1326</v>
      </c>
      <c r="B819" s="0" t="s">
        <v>1327</v>
      </c>
      <c r="C819" s="0" t="s">
        <v>1328</v>
      </c>
    </row>
    <row r="820" customFormat="false" ht="12.8" hidden="false" customHeight="false" outlineLevel="0" collapsed="false">
      <c r="A820" s="0" t="s">
        <v>1329</v>
      </c>
    </row>
    <row r="821" customFormat="false" ht="12.8" hidden="false" customHeight="false" outlineLevel="0" collapsed="false">
      <c r="A821" s="0" t="s">
        <v>1330</v>
      </c>
    </row>
    <row r="822" customFormat="false" ht="12.8" hidden="false" customHeight="false" outlineLevel="0" collapsed="false">
      <c r="A822" s="0" t="s">
        <v>1331</v>
      </c>
    </row>
    <row r="823" customFormat="false" ht="12.8" hidden="false" customHeight="false" outlineLevel="0" collapsed="false">
      <c r="A823" s="0" t="s">
        <v>1332</v>
      </c>
    </row>
    <row r="824" customFormat="false" ht="12.8" hidden="false" customHeight="false" outlineLevel="0" collapsed="false">
      <c r="A824" s="0" t="s">
        <v>1333</v>
      </c>
    </row>
    <row r="825" customFormat="false" ht="12.8" hidden="false" customHeight="false" outlineLevel="0" collapsed="false">
      <c r="A825" s="0" t="s">
        <v>1334</v>
      </c>
      <c r="B825" s="0" t="s">
        <v>1335</v>
      </c>
      <c r="C825" s="0" t="s">
        <v>1336</v>
      </c>
    </row>
    <row r="826" customFormat="false" ht="12.8" hidden="false" customHeight="false" outlineLevel="0" collapsed="false">
      <c r="A826" s="0" t="s">
        <v>1337</v>
      </c>
      <c r="B826" s="0" t="s">
        <v>1338</v>
      </c>
    </row>
    <row r="827" customFormat="false" ht="12.8" hidden="false" customHeight="false" outlineLevel="0" collapsed="false">
      <c r="A827" s="0" t="s">
        <v>1339</v>
      </c>
    </row>
    <row r="828" customFormat="false" ht="12.8" hidden="false" customHeight="false" outlineLevel="0" collapsed="false">
      <c r="A828" s="0" t="s">
        <v>1340</v>
      </c>
    </row>
    <row r="829" customFormat="false" ht="12.8" hidden="false" customHeight="false" outlineLevel="0" collapsed="false">
      <c r="A829" s="0" t="s">
        <v>1341</v>
      </c>
    </row>
    <row r="830" customFormat="false" ht="12.8" hidden="false" customHeight="false" outlineLevel="0" collapsed="false">
      <c r="A830" s="0" t="s">
        <v>1342</v>
      </c>
      <c r="B830" s="0" t="s">
        <v>1343</v>
      </c>
      <c r="C830" s="0" t="s">
        <v>1344</v>
      </c>
    </row>
    <row r="831" customFormat="false" ht="12.8" hidden="false" customHeight="false" outlineLevel="0" collapsed="false">
      <c r="A831" s="0" t="s">
        <v>1345</v>
      </c>
    </row>
    <row r="832" customFormat="false" ht="12.8" hidden="false" customHeight="false" outlineLevel="0" collapsed="false">
      <c r="A832" s="0" t="s">
        <v>1346</v>
      </c>
      <c r="B832" s="0" t="s">
        <v>1347</v>
      </c>
    </row>
    <row r="833" customFormat="false" ht="12.8" hidden="false" customHeight="false" outlineLevel="0" collapsed="false">
      <c r="A833" s="0" t="s">
        <v>1348</v>
      </c>
    </row>
    <row r="834" customFormat="false" ht="12.8" hidden="false" customHeight="false" outlineLevel="0" collapsed="false">
      <c r="A834" s="0" t="s">
        <v>1349</v>
      </c>
      <c r="B834" s="0" t="s">
        <v>1350</v>
      </c>
      <c r="C834" s="0" t="s">
        <v>1351</v>
      </c>
      <c r="D834" s="0" t="s">
        <v>1352</v>
      </c>
      <c r="E834" s="0" t="s">
        <v>1353</v>
      </c>
      <c r="F834" s="0" t="s">
        <v>1354</v>
      </c>
      <c r="G834" s="0" t="s">
        <v>1355</v>
      </c>
    </row>
    <row r="836" customFormat="false" ht="12.8" hidden="false" customHeight="false" outlineLevel="0" collapsed="false">
      <c r="A836" s="0" t="s">
        <v>1356</v>
      </c>
    </row>
    <row r="837" customFormat="false" ht="12.8" hidden="false" customHeight="false" outlineLevel="0" collapsed="false">
      <c r="A837" s="0" t="s">
        <v>1357</v>
      </c>
    </row>
    <row r="838" customFormat="false" ht="12.8" hidden="false" customHeight="false" outlineLevel="0" collapsed="false">
      <c r="A838" s="0" t="s">
        <v>1358</v>
      </c>
    </row>
    <row r="839" customFormat="false" ht="12.8" hidden="false" customHeight="false" outlineLevel="0" collapsed="false">
      <c r="A839" s="0" t="s">
        <v>1359</v>
      </c>
    </row>
    <row r="840" customFormat="false" ht="12.8" hidden="false" customHeight="false" outlineLevel="0" collapsed="false">
      <c r="A840" s="0" t="s">
        <v>1360</v>
      </c>
      <c r="B840" s="0" t="s">
        <v>1361</v>
      </c>
      <c r="C840" s="0" t="s">
        <v>1362</v>
      </c>
    </row>
    <row r="841" customFormat="false" ht="12.8" hidden="false" customHeight="false" outlineLevel="0" collapsed="false">
      <c r="A841" s="0" t="s">
        <v>1363</v>
      </c>
      <c r="B841" s="0" t="s">
        <v>1364</v>
      </c>
    </row>
    <row r="842" customFormat="false" ht="12.8" hidden="false" customHeight="false" outlineLevel="0" collapsed="false">
      <c r="A842" s="0" t="s">
        <v>1365</v>
      </c>
    </row>
    <row r="843" customFormat="false" ht="12.8" hidden="false" customHeight="false" outlineLevel="0" collapsed="false">
      <c r="A843" s="0" t="s">
        <v>1366</v>
      </c>
      <c r="B843" s="0" t="s">
        <v>1367</v>
      </c>
      <c r="C843" s="0" t="s">
        <v>1368</v>
      </c>
    </row>
    <row r="844" customFormat="false" ht="12.8" hidden="false" customHeight="false" outlineLevel="0" collapsed="false">
      <c r="A844" s="0" t="s">
        <v>1369</v>
      </c>
    </row>
    <row r="845" customFormat="false" ht="12.8" hidden="false" customHeight="false" outlineLevel="0" collapsed="false">
      <c r="A845" s="0" t="s">
        <v>1370</v>
      </c>
      <c r="B845" s="0" t="s">
        <v>1371</v>
      </c>
      <c r="C845" s="0" t="s">
        <v>1372</v>
      </c>
      <c r="D845" s="0" t="s">
        <v>1373</v>
      </c>
    </row>
    <row r="846" customFormat="false" ht="12.8" hidden="false" customHeight="false" outlineLevel="0" collapsed="false">
      <c r="A846" s="0" t="s">
        <v>1374</v>
      </c>
    </row>
    <row r="847" customFormat="false" ht="12.8" hidden="false" customHeight="false" outlineLevel="0" collapsed="false">
      <c r="A847" s="0" t="s">
        <v>1375</v>
      </c>
      <c r="B847" s="0" t="s">
        <v>1376</v>
      </c>
    </row>
    <row r="848" customFormat="false" ht="12.8" hidden="false" customHeight="false" outlineLevel="0" collapsed="false">
      <c r="A848" s="0" t="s">
        <v>1377</v>
      </c>
      <c r="B848" s="0" t="s">
        <v>1378</v>
      </c>
      <c r="C848" s="0" t="s">
        <v>1379</v>
      </c>
    </row>
    <row r="849" customFormat="false" ht="12.8" hidden="false" customHeight="false" outlineLevel="0" collapsed="false">
      <c r="A849" s="0" t="s">
        <v>1380</v>
      </c>
      <c r="B849" s="0" t="s">
        <v>1381</v>
      </c>
    </row>
    <row r="850" customFormat="false" ht="12.8" hidden="false" customHeight="false" outlineLevel="0" collapsed="false">
      <c r="A850" s="0" t="s">
        <v>1382</v>
      </c>
      <c r="B850" s="0" t="s">
        <v>1383</v>
      </c>
    </row>
    <row r="851" customFormat="false" ht="12.8" hidden="false" customHeight="false" outlineLevel="0" collapsed="false">
      <c r="A851" s="0" t="s">
        <v>1384</v>
      </c>
      <c r="B851" s="0" t="s">
        <v>1385</v>
      </c>
    </row>
    <row r="852" customFormat="false" ht="12.8" hidden="false" customHeight="false" outlineLevel="0" collapsed="false">
      <c r="A852" s="0" t="s">
        <v>1386</v>
      </c>
    </row>
    <row r="853" customFormat="false" ht="12.8" hidden="false" customHeight="false" outlineLevel="0" collapsed="false">
      <c r="A853" s="0" t="s">
        <v>1387</v>
      </c>
      <c r="B853" s="0" t="s">
        <v>1388</v>
      </c>
    </row>
    <row r="854" customFormat="false" ht="12.8" hidden="false" customHeight="false" outlineLevel="0" collapsed="false">
      <c r="A854" s="0" t="s">
        <v>1389</v>
      </c>
    </row>
    <row r="855" customFormat="false" ht="12.8" hidden="false" customHeight="false" outlineLevel="0" collapsed="false">
      <c r="A855" s="0" t="s">
        <v>1390</v>
      </c>
      <c r="B855" s="0" t="s">
        <v>1391</v>
      </c>
      <c r="C855" s="0" t="s">
        <v>1392</v>
      </c>
    </row>
    <row r="856" customFormat="false" ht="12.8" hidden="false" customHeight="false" outlineLevel="0" collapsed="false">
      <c r="A856" s="0" t="s">
        <v>1393</v>
      </c>
    </row>
    <row r="857" customFormat="false" ht="12.8" hidden="false" customHeight="false" outlineLevel="0" collapsed="false">
      <c r="A857" s="0" t="s">
        <v>1394</v>
      </c>
    </row>
    <row r="858" customFormat="false" ht="12.8" hidden="false" customHeight="false" outlineLevel="0" collapsed="false">
      <c r="A858" s="0" t="s">
        <v>1395</v>
      </c>
      <c r="B858" s="0" t="s">
        <v>1396</v>
      </c>
      <c r="C858" s="0" t="s">
        <v>1397</v>
      </c>
    </row>
    <row r="859" customFormat="false" ht="12.8" hidden="false" customHeight="false" outlineLevel="0" collapsed="false">
      <c r="A859" s="0" t="s">
        <v>1398</v>
      </c>
    </row>
    <row r="860" customFormat="false" ht="12.8" hidden="false" customHeight="false" outlineLevel="0" collapsed="false">
      <c r="A860" s="0" t="s">
        <v>1399</v>
      </c>
    </row>
    <row r="861" customFormat="false" ht="12.8" hidden="false" customHeight="false" outlineLevel="0" collapsed="false">
      <c r="A861" s="0" t="s">
        <v>1400</v>
      </c>
    </row>
    <row r="862" customFormat="false" ht="12.8" hidden="false" customHeight="false" outlineLevel="0" collapsed="false">
      <c r="A862" s="0" t="s">
        <v>1401</v>
      </c>
    </row>
    <row r="863" customFormat="false" ht="12.8" hidden="false" customHeight="false" outlineLevel="0" collapsed="false">
      <c r="A863" s="0" t="s">
        <v>1402</v>
      </c>
      <c r="B863" s="0" t="s">
        <v>1403</v>
      </c>
    </row>
    <row r="864" customFormat="false" ht="12.8" hidden="false" customHeight="false" outlineLevel="0" collapsed="false">
      <c r="A864" s="0" t="s">
        <v>1404</v>
      </c>
    </row>
    <row r="865" customFormat="false" ht="12.8" hidden="false" customHeight="false" outlineLevel="0" collapsed="false">
      <c r="A865" s="0" t="s">
        <v>1405</v>
      </c>
    </row>
    <row r="866" customFormat="false" ht="12.8" hidden="false" customHeight="false" outlineLevel="0" collapsed="false">
      <c r="A866" s="0" t="s">
        <v>1406</v>
      </c>
    </row>
    <row r="867" customFormat="false" ht="12.8" hidden="false" customHeight="false" outlineLevel="0" collapsed="false">
      <c r="A867" s="0" t="s">
        <v>1407</v>
      </c>
      <c r="B867" s="0" t="s">
        <v>1408</v>
      </c>
    </row>
    <row r="868" customFormat="false" ht="12.8" hidden="false" customHeight="false" outlineLevel="0" collapsed="false">
      <c r="A868" s="0" t="s">
        <v>1409</v>
      </c>
    </row>
    <row r="869" customFormat="false" ht="12.8" hidden="false" customHeight="false" outlineLevel="0" collapsed="false">
      <c r="A869" s="0" t="s">
        <v>1410</v>
      </c>
    </row>
    <row r="870" customFormat="false" ht="12.8" hidden="false" customHeight="false" outlineLevel="0" collapsed="false">
      <c r="A870" s="0" t="s">
        <v>1411</v>
      </c>
      <c r="B870" s="0" t="s">
        <v>1412</v>
      </c>
      <c r="C870" s="0" t="s">
        <v>1413</v>
      </c>
    </row>
    <row r="871" customFormat="false" ht="12.8" hidden="false" customHeight="false" outlineLevel="0" collapsed="false">
      <c r="A871" s="0" t="s">
        <v>1414</v>
      </c>
    </row>
    <row r="872" customFormat="false" ht="12.8" hidden="false" customHeight="false" outlineLevel="0" collapsed="false">
      <c r="A872" s="0" t="s">
        <v>1415</v>
      </c>
      <c r="B872" s="0" t="s">
        <v>1416</v>
      </c>
      <c r="C872" s="0" t="s">
        <v>1417</v>
      </c>
    </row>
    <row r="873" customFormat="false" ht="12.8" hidden="false" customHeight="false" outlineLevel="0" collapsed="false">
      <c r="A873" s="0" t="s">
        <v>1418</v>
      </c>
    </row>
    <row r="874" customFormat="false" ht="12.8" hidden="false" customHeight="false" outlineLevel="0" collapsed="false">
      <c r="A874" s="0" t="s">
        <v>1419</v>
      </c>
    </row>
    <row r="875" customFormat="false" ht="12.8" hidden="false" customHeight="false" outlineLevel="0" collapsed="false">
      <c r="A875" s="0" t="s">
        <v>1420</v>
      </c>
    </row>
    <row r="876" customFormat="false" ht="12.8" hidden="false" customHeight="false" outlineLevel="0" collapsed="false">
      <c r="A876" s="0" t="s">
        <v>1421</v>
      </c>
    </row>
    <row r="877" customFormat="false" ht="12.8" hidden="false" customHeight="false" outlineLevel="0" collapsed="false">
      <c r="A877" s="0" t="s">
        <v>1422</v>
      </c>
    </row>
    <row r="878" customFormat="false" ht="12.8" hidden="false" customHeight="false" outlineLevel="0" collapsed="false">
      <c r="A878" s="0" t="s">
        <v>1423</v>
      </c>
    </row>
    <row r="879" customFormat="false" ht="12.8" hidden="false" customHeight="false" outlineLevel="0" collapsed="false">
      <c r="A879" s="0" t="s">
        <v>1424</v>
      </c>
      <c r="B879" s="0" t="s">
        <v>1425</v>
      </c>
      <c r="C879" s="0" t="s">
        <v>1426</v>
      </c>
      <c r="D879" s="0" t="s">
        <v>1427</v>
      </c>
    </row>
    <row r="880" customFormat="false" ht="12.8" hidden="false" customHeight="false" outlineLevel="0" collapsed="false">
      <c r="A880" s="0" t="s">
        <v>1428</v>
      </c>
    </row>
    <row r="881" customFormat="false" ht="12.8" hidden="false" customHeight="false" outlineLevel="0" collapsed="false">
      <c r="A881" s="0" t="s">
        <v>1429</v>
      </c>
    </row>
    <row r="882" customFormat="false" ht="12.8" hidden="false" customHeight="false" outlineLevel="0" collapsed="false">
      <c r="A882" s="0" t="s">
        <v>1430</v>
      </c>
    </row>
    <row r="883" customFormat="false" ht="12.8" hidden="false" customHeight="false" outlineLevel="0" collapsed="false">
      <c r="A883" s="0" t="s">
        <v>1431</v>
      </c>
    </row>
    <row r="884" customFormat="false" ht="12.8" hidden="false" customHeight="false" outlineLevel="0" collapsed="false">
      <c r="A884" s="0" t="s">
        <v>1432</v>
      </c>
    </row>
    <row r="885" customFormat="false" ht="12.8" hidden="false" customHeight="false" outlineLevel="0" collapsed="false">
      <c r="A885" s="0" t="s">
        <v>1433</v>
      </c>
      <c r="B885" s="0" t="s">
        <v>1434</v>
      </c>
    </row>
    <row r="886" customFormat="false" ht="12.8" hidden="false" customHeight="false" outlineLevel="0" collapsed="false">
      <c r="A886" s="0" t="s">
        <v>1435</v>
      </c>
      <c r="B886" s="0" t="s">
        <v>1436</v>
      </c>
    </row>
    <row r="887" customFormat="false" ht="12.8" hidden="false" customHeight="false" outlineLevel="0" collapsed="false">
      <c r="A887" s="0" t="s">
        <v>1437</v>
      </c>
    </row>
    <row r="888" customFormat="false" ht="12.8" hidden="false" customHeight="false" outlineLevel="0" collapsed="false">
      <c r="A888" s="0" t="s">
        <v>1438</v>
      </c>
    </row>
    <row r="889" customFormat="false" ht="12.8" hidden="false" customHeight="false" outlineLevel="0" collapsed="false">
      <c r="A889" s="0" t="s">
        <v>1439</v>
      </c>
    </row>
    <row r="890" customFormat="false" ht="12.8" hidden="false" customHeight="false" outlineLevel="0" collapsed="false">
      <c r="A890" s="0" t="s">
        <v>1440</v>
      </c>
      <c r="B890" s="0" t="s">
        <v>1441</v>
      </c>
    </row>
    <row r="891" customFormat="false" ht="12.8" hidden="false" customHeight="false" outlineLevel="0" collapsed="false">
      <c r="A891" s="0" t="s">
        <v>1442</v>
      </c>
    </row>
    <row r="892" customFormat="false" ht="12.8" hidden="false" customHeight="false" outlineLevel="0" collapsed="false">
      <c r="A892" s="0" t="s">
        <v>1443</v>
      </c>
    </row>
    <row r="893" customFormat="false" ht="12.8" hidden="false" customHeight="false" outlineLevel="0" collapsed="false">
      <c r="A893" s="0" t="s">
        <v>1444</v>
      </c>
      <c r="B893" s="0" t="s">
        <v>1445</v>
      </c>
    </row>
    <row r="894" customFormat="false" ht="12.8" hidden="false" customHeight="false" outlineLevel="0" collapsed="false">
      <c r="A894" s="0" t="s">
        <v>1446</v>
      </c>
      <c r="B894" s="0" t="s">
        <v>1447</v>
      </c>
      <c r="C894" s="0" t="s">
        <v>1448</v>
      </c>
    </row>
    <row r="895" customFormat="false" ht="12.8" hidden="false" customHeight="false" outlineLevel="0" collapsed="false">
      <c r="A895" s="0" t="s">
        <v>1449</v>
      </c>
    </row>
    <row r="896" customFormat="false" ht="12.8" hidden="false" customHeight="false" outlineLevel="0" collapsed="false">
      <c r="A896" s="0" t="s">
        <v>1450</v>
      </c>
    </row>
    <row r="897" customFormat="false" ht="12.8" hidden="false" customHeight="false" outlineLevel="0" collapsed="false">
      <c r="A897" s="0" t="s">
        <v>1451</v>
      </c>
    </row>
    <row r="898" customFormat="false" ht="12.8" hidden="false" customHeight="false" outlineLevel="0" collapsed="false">
      <c r="A898" s="0" t="s">
        <v>1452</v>
      </c>
    </row>
    <row r="899" customFormat="false" ht="12.8" hidden="false" customHeight="false" outlineLevel="0" collapsed="false">
      <c r="A899" s="0" t="s">
        <v>1453</v>
      </c>
      <c r="B899" s="0" t="s">
        <v>1454</v>
      </c>
    </row>
    <row r="900" customFormat="false" ht="12.8" hidden="false" customHeight="false" outlineLevel="0" collapsed="false">
      <c r="A900" s="0" t="s">
        <v>1455</v>
      </c>
      <c r="B900" s="0" t="s">
        <v>1456</v>
      </c>
      <c r="C900" s="0" t="s">
        <v>1457</v>
      </c>
      <c r="D900" s="0" t="s">
        <v>1458</v>
      </c>
      <c r="E900" s="0" t="s">
        <v>1459</v>
      </c>
      <c r="F900" s="0" t="s">
        <v>1460</v>
      </c>
      <c r="G900" s="0" t="s">
        <v>1461</v>
      </c>
      <c r="H900" s="0" t="s">
        <v>1462</v>
      </c>
    </row>
    <row r="901" customFormat="false" ht="12.8" hidden="false" customHeight="false" outlineLevel="0" collapsed="false">
      <c r="A901" s="0" t="s">
        <v>1463</v>
      </c>
      <c r="B901" s="0" t="s">
        <v>1464</v>
      </c>
    </row>
    <row r="902" customFormat="false" ht="12.8" hidden="false" customHeight="false" outlineLevel="0" collapsed="false">
      <c r="A902" s="0" t="s">
        <v>1465</v>
      </c>
      <c r="B902" s="0" t="s">
        <v>1466</v>
      </c>
      <c r="C902" s="0" t="s">
        <v>1467</v>
      </c>
      <c r="D902" s="0" t="e">
        <f aca="false">áñx@ë_x0018_»:ˆ/ð/âÃ¹tâÜR_x001e_a^P_x0006_Ó&amp;ÈN¸ÖbÙŽ0Yè:_x001e_Eª!t˜p</f>
        <v>#N/A</v>
      </c>
      <c r="E902" s="0" t="s">
        <v>1468</v>
      </c>
      <c r="F902" s="0" t="s">
        <v>1469</v>
      </c>
    </row>
    <row r="903" customFormat="false" ht="12.8" hidden="false" customHeight="false" outlineLevel="0" collapsed="false">
      <c r="A903" s="0" t="s">
        <v>1470</v>
      </c>
    </row>
    <row r="904" customFormat="false" ht="12.8" hidden="false" customHeight="false" outlineLevel="0" collapsed="false">
      <c r="A904" s="0" t="s">
        <v>1471</v>
      </c>
    </row>
    <row r="905" customFormat="false" ht="12.8" hidden="false" customHeight="false" outlineLevel="0" collapsed="false">
      <c r="A905" s="0" t="s">
        <v>1472</v>
      </c>
    </row>
    <row r="906" customFormat="false" ht="12.8" hidden="false" customHeight="false" outlineLevel="0" collapsed="false">
      <c r="A906" s="0" t="s">
        <v>1473</v>
      </c>
    </row>
    <row r="907" customFormat="false" ht="12.8" hidden="false" customHeight="false" outlineLevel="0" collapsed="false">
      <c r="A907" s="0" t="s">
        <v>1474</v>
      </c>
      <c r="B907" s="0" t="s">
        <v>1475</v>
      </c>
    </row>
    <row r="908" customFormat="false" ht="12.8" hidden="false" customHeight="false" outlineLevel="0" collapsed="false">
      <c r="A908" s="0" t="s">
        <v>1476</v>
      </c>
    </row>
    <row r="909" customFormat="false" ht="12.8" hidden="false" customHeight="false" outlineLevel="0" collapsed="false">
      <c r="A909" s="0" t="s">
        <v>1477</v>
      </c>
    </row>
    <row r="910" customFormat="false" ht="12.8" hidden="false" customHeight="false" outlineLevel="0" collapsed="false">
      <c r="A910" s="0" t="s">
        <v>1478</v>
      </c>
    </row>
    <row r="911" customFormat="false" ht="12.8" hidden="false" customHeight="false" outlineLevel="0" collapsed="false">
      <c r="A911" s="0" t="s">
        <v>1479</v>
      </c>
      <c r="B911" s="0" t="s">
        <v>1480</v>
      </c>
    </row>
    <row r="912" customFormat="false" ht="12.8" hidden="false" customHeight="false" outlineLevel="0" collapsed="false">
      <c r="A912" s="0" t="s">
        <v>1481</v>
      </c>
      <c r="B912" s="0" t="s">
        <v>1482</v>
      </c>
      <c r="C912" s="0" t="s">
        <v>1483</v>
      </c>
    </row>
    <row r="913" customFormat="false" ht="12.8" hidden="false" customHeight="false" outlineLevel="0" collapsed="false">
      <c r="A913" s="0" t="s">
        <v>1484</v>
      </c>
    </row>
    <row r="914" customFormat="false" ht="12.8" hidden="false" customHeight="false" outlineLevel="0" collapsed="false">
      <c r="A914" s="0" t="s">
        <v>1485</v>
      </c>
    </row>
    <row r="915" customFormat="false" ht="12.8" hidden="false" customHeight="false" outlineLevel="0" collapsed="false">
      <c r="A915" s="0" t="s">
        <v>1486</v>
      </c>
    </row>
    <row r="916" customFormat="false" ht="12.8" hidden="false" customHeight="false" outlineLevel="0" collapsed="false">
      <c r="A916" s="0" t="s">
        <v>1487</v>
      </c>
    </row>
    <row r="917" customFormat="false" ht="12.8" hidden="false" customHeight="false" outlineLevel="0" collapsed="false">
      <c r="A917" s="0" t="s">
        <v>1488</v>
      </c>
      <c r="B917" s="0" t="s">
        <v>1489</v>
      </c>
      <c r="C917" s="0" t="s">
        <v>1490</v>
      </c>
    </row>
    <row r="918" customFormat="false" ht="12.8" hidden="false" customHeight="false" outlineLevel="0" collapsed="false">
      <c r="A918" s="0" t="s">
        <v>1491</v>
      </c>
      <c r="B918" s="0" t="s">
        <v>1492</v>
      </c>
    </row>
    <row r="919" customFormat="false" ht="12.8" hidden="false" customHeight="false" outlineLevel="0" collapsed="false">
      <c r="A919" s="0" t="s">
        <v>1493</v>
      </c>
      <c r="B919" s="0" t="s">
        <v>1494</v>
      </c>
      <c r="C919" s="0" t="s">
        <v>1495</v>
      </c>
      <c r="D919" s="0" t="s">
        <v>1496</v>
      </c>
    </row>
    <row r="920" customFormat="false" ht="12.8" hidden="false" customHeight="false" outlineLevel="0" collapsed="false">
      <c r="A920" s="0" t="s">
        <v>1497</v>
      </c>
    </row>
    <row r="921" customFormat="false" ht="12.8" hidden="false" customHeight="false" outlineLevel="0" collapsed="false">
      <c r="A921" s="0" t="s">
        <v>1498</v>
      </c>
      <c r="B921" s="0" t="s">
        <v>1499</v>
      </c>
      <c r="C921" s="0" t="s">
        <v>1500</v>
      </c>
    </row>
    <row r="922" customFormat="false" ht="12.8" hidden="false" customHeight="false" outlineLevel="0" collapsed="false">
      <c r="A922" s="0" t="s">
        <v>1501</v>
      </c>
    </row>
    <row r="923" customFormat="false" ht="12.8" hidden="false" customHeight="false" outlineLevel="0" collapsed="false">
      <c r="A923" s="0" t="s">
        <v>1502</v>
      </c>
      <c r="B923" s="0" t="s">
        <v>1503</v>
      </c>
    </row>
    <row r="924" customFormat="false" ht="12.8" hidden="false" customHeight="false" outlineLevel="0" collapsed="false">
      <c r="A924" s="0" t="s">
        <v>1504</v>
      </c>
    </row>
    <row r="925" customFormat="false" ht="12.8" hidden="false" customHeight="false" outlineLevel="0" collapsed="false">
      <c r="A925" s="0" t="s">
        <v>1505</v>
      </c>
    </row>
    <row r="926" customFormat="false" ht="12.8" hidden="false" customHeight="false" outlineLevel="0" collapsed="false">
      <c r="A926" s="0" t="s">
        <v>1506</v>
      </c>
    </row>
    <row r="927" customFormat="false" ht="12.8" hidden="false" customHeight="false" outlineLevel="0" collapsed="false">
      <c r="A927" s="0" t="s">
        <v>1507</v>
      </c>
      <c r="B927" s="0" t="s">
        <v>1508</v>
      </c>
    </row>
    <row r="928" customFormat="false" ht="12.8" hidden="false" customHeight="false" outlineLevel="0" collapsed="false">
      <c r="A928" s="0" t="s">
        <v>1509</v>
      </c>
    </row>
    <row r="929" customFormat="false" ht="12.8" hidden="false" customHeight="false" outlineLevel="0" collapsed="false">
      <c r="A929" s="0" t="s">
        <v>1510</v>
      </c>
    </row>
    <row r="930" customFormat="false" ht="12.8" hidden="false" customHeight="false" outlineLevel="0" collapsed="false">
      <c r="A930" s="0" t="s">
        <v>1511</v>
      </c>
    </row>
    <row r="931" customFormat="false" ht="12.8" hidden="false" customHeight="false" outlineLevel="0" collapsed="false">
      <c r="A931" s="0" t="s">
        <v>1512</v>
      </c>
    </row>
    <row r="932" customFormat="false" ht="12.8" hidden="false" customHeight="false" outlineLevel="0" collapsed="false">
      <c r="A932" s="0" t="s">
        <v>1513</v>
      </c>
    </row>
    <row r="933" customFormat="false" ht="12.8" hidden="false" customHeight="false" outlineLevel="0" collapsed="false">
      <c r="A933" s="0" t="s">
        <v>1514</v>
      </c>
      <c r="B933" s="0" t="s">
        <v>1515</v>
      </c>
      <c r="C933" s="0" t="s">
        <v>1516</v>
      </c>
    </row>
    <row r="934" customFormat="false" ht="12.8" hidden="false" customHeight="false" outlineLevel="0" collapsed="false">
      <c r="A934" s="0" t="s">
        <v>1517</v>
      </c>
    </row>
    <row r="935" customFormat="false" ht="12.8" hidden="false" customHeight="false" outlineLevel="0" collapsed="false">
      <c r="A935" s="0" t="s">
        <v>1518</v>
      </c>
      <c r="B935" s="0" t="s">
        <v>1519</v>
      </c>
    </row>
    <row r="936" customFormat="false" ht="12.8" hidden="false" customHeight="false" outlineLevel="0" collapsed="false">
      <c r="A936" s="0" t="s">
        <v>1520</v>
      </c>
    </row>
    <row r="937" customFormat="false" ht="12.8" hidden="false" customHeight="false" outlineLevel="0" collapsed="false">
      <c r="A937" s="0" t="s">
        <v>1521</v>
      </c>
    </row>
    <row r="938" customFormat="false" ht="12.8" hidden="false" customHeight="false" outlineLevel="0" collapsed="false">
      <c r="A938" s="0" t="s">
        <v>1522</v>
      </c>
    </row>
    <row r="939" customFormat="false" ht="12.8" hidden="false" customHeight="false" outlineLevel="0" collapsed="false">
      <c r="A939" s="0" t="s">
        <v>1523</v>
      </c>
    </row>
    <row r="940" customFormat="false" ht="12.8" hidden="false" customHeight="false" outlineLevel="0" collapsed="false">
      <c r="A940" s="0" t="s">
        <v>1524</v>
      </c>
    </row>
    <row r="941" customFormat="false" ht="12.8" hidden="false" customHeight="false" outlineLevel="0" collapsed="false">
      <c r="A941" s="0" t="s">
        <v>1525</v>
      </c>
    </row>
    <row r="942" customFormat="false" ht="12.8" hidden="false" customHeight="false" outlineLevel="0" collapsed="false">
      <c r="B942" s="0" t="s">
        <v>1526</v>
      </c>
    </row>
    <row r="943" customFormat="false" ht="12.8" hidden="false" customHeight="false" outlineLevel="0" collapsed="false">
      <c r="A943" s="0" t="s">
        <v>1527</v>
      </c>
      <c r="B943" s="0" t="s">
        <v>1528</v>
      </c>
    </row>
    <row r="944" customFormat="false" ht="12.8" hidden="false" customHeight="false" outlineLevel="0" collapsed="false">
      <c r="A944" s="0" t="s">
        <v>1529</v>
      </c>
      <c r="B944" s="0" t="s">
        <v>1530</v>
      </c>
    </row>
    <row r="945" customFormat="false" ht="12.8" hidden="false" customHeight="false" outlineLevel="0" collapsed="false">
      <c r="A945" s="0" t="s">
        <v>1531</v>
      </c>
    </row>
    <row r="946" customFormat="false" ht="12.8" hidden="false" customHeight="false" outlineLevel="0" collapsed="false">
      <c r="A946" s="0" t="s">
        <v>1532</v>
      </c>
    </row>
    <row r="947" customFormat="false" ht="12.8" hidden="false" customHeight="false" outlineLevel="0" collapsed="false">
      <c r="A947" s="0" t="s">
        <v>1533</v>
      </c>
      <c r="B947" s="0" t="s">
        <v>1534</v>
      </c>
    </row>
    <row r="948" customFormat="false" ht="12.8" hidden="false" customHeight="false" outlineLevel="0" collapsed="false">
      <c r="A948" s="0" t="s">
        <v>1535</v>
      </c>
    </row>
    <row r="949" customFormat="false" ht="12.8" hidden="false" customHeight="false" outlineLevel="0" collapsed="false">
      <c r="A949" s="0" t="s">
        <v>1536</v>
      </c>
    </row>
    <row r="950" customFormat="false" ht="12.8" hidden="false" customHeight="false" outlineLevel="0" collapsed="false">
      <c r="A950" s="0" t="s">
        <v>1537</v>
      </c>
      <c r="B950" s="0" t="s">
        <v>1538</v>
      </c>
    </row>
    <row r="951" customFormat="false" ht="12.8" hidden="false" customHeight="false" outlineLevel="0" collapsed="false">
      <c r="A951" s="0" t="s">
        <v>1539</v>
      </c>
      <c r="B951" s="0" t="s">
        <v>1540</v>
      </c>
    </row>
    <row r="952" customFormat="false" ht="12.8" hidden="false" customHeight="false" outlineLevel="0" collapsed="false">
      <c r="A952" s="0" t="s">
        <v>1541</v>
      </c>
    </row>
    <row r="953" customFormat="false" ht="12.8" hidden="false" customHeight="false" outlineLevel="0" collapsed="false">
      <c r="A953" s="0" t="s">
        <v>1542</v>
      </c>
    </row>
    <row r="954" customFormat="false" ht="12.8" hidden="false" customHeight="false" outlineLevel="0" collapsed="false">
      <c r="A954" s="0" t="s">
        <v>1543</v>
      </c>
    </row>
    <row r="955" customFormat="false" ht="12.8" hidden="false" customHeight="false" outlineLevel="0" collapsed="false">
      <c r="A955" s="0" t="s">
        <v>1544</v>
      </c>
      <c r="B955" s="0" t="s">
        <v>1545</v>
      </c>
      <c r="C955" s="0" t="s">
        <v>1546</v>
      </c>
    </row>
    <row r="956" customFormat="false" ht="12.8" hidden="false" customHeight="false" outlineLevel="0" collapsed="false">
      <c r="A956" s="0" t="s">
        <v>1547</v>
      </c>
      <c r="B956" s="0" t="s">
        <v>1548</v>
      </c>
    </row>
    <row r="957" customFormat="false" ht="12.8" hidden="false" customHeight="false" outlineLevel="0" collapsed="false">
      <c r="A957" s="0" t="s">
        <v>1549</v>
      </c>
      <c r="B957" s="0" t="s">
        <v>1550</v>
      </c>
    </row>
    <row r="958" customFormat="false" ht="12.8" hidden="false" customHeight="false" outlineLevel="0" collapsed="false">
      <c r="A958" s="0" t="s">
        <v>1551</v>
      </c>
      <c r="B958" s="0" t="s">
        <v>1552</v>
      </c>
      <c r="C958" s="0" t="s">
        <v>1553</v>
      </c>
      <c r="D958" s="0" t="s">
        <v>1554</v>
      </c>
    </row>
    <row r="959" customFormat="false" ht="12.8" hidden="false" customHeight="false" outlineLevel="0" collapsed="false">
      <c r="A959" s="0" t="s">
        <v>1555</v>
      </c>
      <c r="B959" s="0" t="e">
        <f aca="false">u×p–¦ç2ùcÙ¥„”p_x0011_©ÂL÷‡ðT_x0017_¶+o½ó¹kï¼ýêµ«Ûû_x0007_(™#ùÌˆ¥J·ïvÃ_x0008__x0003_^yñø‹R4Î…ÜÕ4v™b_x0013_mF¥è=Ð¥‚±àê¹Ù	gt‡M@¡auÞ;¢'ôøÄ‡×L•l_x0017_KñÙ_x0010_._x0014_</f>
        <v>#N/A</v>
      </c>
      <c r="C959" s="0" t="s">
        <v>1556</v>
      </c>
      <c r="D959" s="0" t="s">
        <v>1557</v>
      </c>
      <c r="E959" s="0" t="s">
        <v>1558</v>
      </c>
    </row>
    <row r="960" customFormat="false" ht="12.8" hidden="false" customHeight="false" outlineLevel="0" collapsed="false">
      <c r="B960" s="0" t="s">
        <v>1559</v>
      </c>
      <c r="C960" s="0" t="s">
        <v>1560</v>
      </c>
      <c r="D960" s="0" t="s">
        <v>1561</v>
      </c>
      <c r="E960" s="0" t="s">
        <v>1562</v>
      </c>
      <c r="F960" s="0" t="s">
        <v>1563</v>
      </c>
      <c r="G960" s="0" t="s">
        <v>1564</v>
      </c>
    </row>
    <row r="961" customFormat="false" ht="12.8" hidden="false" customHeight="false" outlineLevel="0" collapsed="false">
      <c r="A961" s="0" t="s">
        <v>1565</v>
      </c>
    </row>
    <row r="962" customFormat="false" ht="12.8" hidden="false" customHeight="false" outlineLevel="0" collapsed="false">
      <c r="A962" s="0" t="s">
        <v>1566</v>
      </c>
    </row>
    <row r="963" customFormat="false" ht="12.8" hidden="false" customHeight="false" outlineLevel="0" collapsed="false">
      <c r="A963" s="0" t="s">
        <v>1567</v>
      </c>
    </row>
    <row r="964" customFormat="false" ht="12.8" hidden="false" customHeight="false" outlineLevel="0" collapsed="false">
      <c r="A964" s="0" t="s">
        <v>1568</v>
      </c>
      <c r="B964" s="0" t="s">
        <v>1569</v>
      </c>
      <c r="C964" s="0" t="s">
        <v>1570</v>
      </c>
    </row>
    <row r="965" customFormat="false" ht="12.8" hidden="false" customHeight="false" outlineLevel="0" collapsed="false">
      <c r="A965" s="0" t="s">
        <v>1571</v>
      </c>
    </row>
    <row r="966" customFormat="false" ht="12.8" hidden="false" customHeight="false" outlineLevel="0" collapsed="false">
      <c r="A966" s="0" t="s">
        <v>1572</v>
      </c>
    </row>
    <row r="967" customFormat="false" ht="12.8" hidden="false" customHeight="false" outlineLevel="0" collapsed="false">
      <c r="A967" s="0" t="s">
        <v>1573</v>
      </c>
    </row>
    <row r="968" customFormat="false" ht="12.8" hidden="false" customHeight="false" outlineLevel="0" collapsed="false">
      <c r="A968" s="0" t="s">
        <v>1574</v>
      </c>
    </row>
    <row r="969" customFormat="false" ht="12.8" hidden="false" customHeight="false" outlineLevel="0" collapsed="false">
      <c r="A969" s="0" t="s">
        <v>1575</v>
      </c>
    </row>
    <row r="970" customFormat="false" ht="12.8" hidden="false" customHeight="false" outlineLevel="0" collapsed="false">
      <c r="A970" s="0" t="s">
        <v>1576</v>
      </c>
      <c r="B970" s="0" t="s">
        <v>1577</v>
      </c>
    </row>
    <row r="971" customFormat="false" ht="12.8" hidden="false" customHeight="false" outlineLevel="0" collapsed="false">
      <c r="A971" s="0" t="s">
        <v>1578</v>
      </c>
    </row>
    <row r="972" customFormat="false" ht="12.8" hidden="false" customHeight="false" outlineLevel="0" collapsed="false">
      <c r="A972" s="0" t="s">
        <v>1579</v>
      </c>
    </row>
    <row r="973" customFormat="false" ht="12.8" hidden="false" customHeight="false" outlineLevel="0" collapsed="false">
      <c r="A973" s="0" t="s">
        <v>1580</v>
      </c>
      <c r="B973" s="0" t="s">
        <v>1581</v>
      </c>
    </row>
    <row r="974" customFormat="false" ht="12.8" hidden="false" customHeight="false" outlineLevel="0" collapsed="false">
      <c r="A974" s="0" t="s">
        <v>1582</v>
      </c>
      <c r="B974" s="0" t="s">
        <v>1583</v>
      </c>
    </row>
    <row r="975" customFormat="false" ht="12.8" hidden="false" customHeight="false" outlineLevel="0" collapsed="false">
      <c r="A975" s="0" t="s">
        <v>1584</v>
      </c>
    </row>
    <row r="976" customFormat="false" ht="12.8" hidden="false" customHeight="false" outlineLevel="0" collapsed="false">
      <c r="A976" s="0" t="s">
        <v>1585</v>
      </c>
    </row>
    <row r="977" customFormat="false" ht="12.8" hidden="false" customHeight="false" outlineLevel="0" collapsed="false">
      <c r="A977" s="0" t="s">
        <v>1586</v>
      </c>
      <c r="B977" s="0" t="s">
        <v>1587</v>
      </c>
      <c r="C977" s="0" t="s">
        <v>1588</v>
      </c>
    </row>
    <row r="978" customFormat="false" ht="12.8" hidden="false" customHeight="false" outlineLevel="0" collapsed="false">
      <c r="A978" s="0" t="s">
        <v>1589</v>
      </c>
      <c r="B978" s="0" t="s">
        <v>1590</v>
      </c>
    </row>
    <row r="979" customFormat="false" ht="12.8" hidden="false" customHeight="false" outlineLevel="0" collapsed="false">
      <c r="A979" s="0" t="s">
        <v>1591</v>
      </c>
    </row>
    <row r="980" customFormat="false" ht="12.8" hidden="false" customHeight="false" outlineLevel="0" collapsed="false">
      <c r="A980" s="0" t="s">
        <v>1592</v>
      </c>
    </row>
    <row r="981" customFormat="false" ht="12.8" hidden="false" customHeight="false" outlineLevel="0" collapsed="false">
      <c r="A981" s="0" t="s">
        <v>1593</v>
      </c>
    </row>
    <row r="982" customFormat="false" ht="12.8" hidden="false" customHeight="false" outlineLevel="0" collapsed="false">
      <c r="A982" s="0" t="s">
        <v>1594</v>
      </c>
    </row>
    <row r="983" customFormat="false" ht="12.8" hidden="false" customHeight="false" outlineLevel="0" collapsed="false">
      <c r="A983" s="0" t="s">
        <v>1595</v>
      </c>
    </row>
    <row r="984" customFormat="false" ht="12.8" hidden="false" customHeight="false" outlineLevel="0" collapsed="false">
      <c r="A984" s="0" t="s">
        <v>1596</v>
      </c>
    </row>
    <row r="985" customFormat="false" ht="12.8" hidden="false" customHeight="false" outlineLevel="0" collapsed="false">
      <c r="A985" s="0" t="s">
        <v>1597</v>
      </c>
      <c r="B985" s="0" t="s">
        <v>1598</v>
      </c>
    </row>
    <row r="986" customFormat="false" ht="12.8" hidden="false" customHeight="false" outlineLevel="0" collapsed="false">
      <c r="A986" s="0" t="s">
        <v>1599</v>
      </c>
      <c r="B986" s="0" t="s">
        <v>1600</v>
      </c>
      <c r="C986" s="0" t="s">
        <v>1601</v>
      </c>
    </row>
    <row r="987" customFormat="false" ht="12.8" hidden="false" customHeight="false" outlineLevel="0" collapsed="false">
      <c r="A987" s="0" t="s">
        <v>1602</v>
      </c>
      <c r="B987" s="0" t="s">
        <v>1603</v>
      </c>
    </row>
    <row r="988" customFormat="false" ht="12.8" hidden="false" customHeight="false" outlineLevel="0" collapsed="false">
      <c r="A988" s="0" t="s">
        <v>1604</v>
      </c>
      <c r="B988" s="0" t="s">
        <v>1605</v>
      </c>
    </row>
    <row r="989" customFormat="false" ht="12.8" hidden="false" customHeight="false" outlineLevel="0" collapsed="false">
      <c r="A989" s="0" t="s">
        <v>1606</v>
      </c>
    </row>
    <row r="990" customFormat="false" ht="12.8" hidden="false" customHeight="false" outlineLevel="0" collapsed="false">
      <c r="A990" s="0" t="s">
        <v>1607</v>
      </c>
    </row>
    <row r="991" customFormat="false" ht="12.8" hidden="false" customHeight="false" outlineLevel="0" collapsed="false">
      <c r="A991" s="0" t="s">
        <v>1608</v>
      </c>
    </row>
    <row r="992" customFormat="false" ht="12.8" hidden="false" customHeight="false" outlineLevel="0" collapsed="false">
      <c r="A992" s="0" t="s">
        <v>1609</v>
      </c>
    </row>
    <row r="993" customFormat="false" ht="12.8" hidden="false" customHeight="false" outlineLevel="0" collapsed="false">
      <c r="A993" s="0" t="s">
        <v>1610</v>
      </c>
    </row>
    <row r="994" customFormat="false" ht="12.8" hidden="false" customHeight="false" outlineLevel="0" collapsed="false">
      <c r="A994" s="0" t="s">
        <v>1611</v>
      </c>
      <c r="B994" s="0" t="s">
        <v>1612</v>
      </c>
    </row>
    <row r="995" customFormat="false" ht="12.8" hidden="false" customHeight="false" outlineLevel="0" collapsed="false">
      <c r="A995" s="0" t="s">
        <v>1613</v>
      </c>
    </row>
    <row r="996" customFormat="false" ht="12.8" hidden="false" customHeight="false" outlineLevel="0" collapsed="false">
      <c r="A996" s="0" t="s">
        <v>1614</v>
      </c>
      <c r="B996" s="0" t="s">
        <v>1615</v>
      </c>
      <c r="C996" s="0" t="s">
        <v>1616</v>
      </c>
    </row>
    <row r="997" customFormat="false" ht="12.8" hidden="false" customHeight="false" outlineLevel="0" collapsed="false">
      <c r="A997" s="0" t="s">
        <v>1617</v>
      </c>
    </row>
    <row r="998" customFormat="false" ht="12.8" hidden="false" customHeight="false" outlineLevel="0" collapsed="false">
      <c r="A998" s="0" t="s">
        <v>1618</v>
      </c>
    </row>
    <row r="999" customFormat="false" ht="12.8" hidden="false" customHeight="false" outlineLevel="0" collapsed="false">
      <c r="A999" s="0" t="s">
        <v>1619</v>
      </c>
    </row>
    <row r="1000" customFormat="false" ht="12.8" hidden="false" customHeight="false" outlineLevel="0" collapsed="false">
      <c r="A1000" s="0" t="s">
        <v>1620</v>
      </c>
      <c r="B1000" s="0" t="s">
        <v>1621</v>
      </c>
    </row>
    <row r="1001" customFormat="false" ht="12.8" hidden="false" customHeight="false" outlineLevel="0" collapsed="false">
      <c r="A1001" s="0" t="s">
        <v>1622</v>
      </c>
    </row>
    <row r="1002" customFormat="false" ht="12.8" hidden="false" customHeight="false" outlineLevel="0" collapsed="false">
      <c r="A1002" s="0" t="s">
        <v>1623</v>
      </c>
      <c r="B1002" s="0" t="s">
        <v>1624</v>
      </c>
    </row>
    <row r="1003" customFormat="false" ht="12.8" hidden="false" customHeight="false" outlineLevel="0" collapsed="false">
      <c r="A1003" s="0" t="s">
        <v>1625</v>
      </c>
      <c r="B1003" s="0" t="s">
        <v>1626</v>
      </c>
    </row>
    <row r="1004" customFormat="false" ht="12.8" hidden="false" customHeight="false" outlineLevel="0" collapsed="false">
      <c r="A1004" s="0" t="s">
        <v>1627</v>
      </c>
      <c r="B1004" s="0" t="s">
        <v>1628</v>
      </c>
    </row>
    <row r="1005" customFormat="false" ht="12.8" hidden="false" customHeight="false" outlineLevel="0" collapsed="false">
      <c r="A1005" s="0" t="s">
        <v>1629</v>
      </c>
    </row>
    <row r="1006" customFormat="false" ht="12.8" hidden="false" customHeight="false" outlineLevel="0" collapsed="false">
      <c r="A1006" s="0" t="s">
        <v>1630</v>
      </c>
    </row>
    <row r="1007" customFormat="false" ht="12.8" hidden="false" customHeight="false" outlineLevel="0" collapsed="false">
      <c r="A1007" s="0" t="s">
        <v>1631</v>
      </c>
    </row>
    <row r="1008" customFormat="false" ht="12.8" hidden="false" customHeight="false" outlineLevel="0" collapsed="false">
      <c r="A1008" s="0" t="s">
        <v>1632</v>
      </c>
    </row>
    <row r="1009" customFormat="false" ht="12.8" hidden="false" customHeight="false" outlineLevel="0" collapsed="false">
      <c r="A1009" s="0" t="s">
        <v>1633</v>
      </c>
    </row>
    <row r="1010" customFormat="false" ht="12.8" hidden="false" customHeight="false" outlineLevel="0" collapsed="false">
      <c r="A1010" s="0" t="s">
        <v>1634</v>
      </c>
    </row>
    <row r="1011" customFormat="false" ht="12.8" hidden="false" customHeight="false" outlineLevel="0" collapsed="false">
      <c r="A1011" s="0" t="s">
        <v>1635</v>
      </c>
    </row>
    <row r="1012" customFormat="false" ht="12.8" hidden="false" customHeight="false" outlineLevel="0" collapsed="false">
      <c r="A1012" s="0" t="s">
        <v>1636</v>
      </c>
    </row>
    <row r="1013" customFormat="false" ht="12.8" hidden="false" customHeight="false" outlineLevel="0" collapsed="false">
      <c r="A1013" s="0" t="s">
        <v>1637</v>
      </c>
      <c r="B1013" s="0" t="s">
        <v>1638</v>
      </c>
    </row>
    <row r="1014" customFormat="false" ht="12.8" hidden="false" customHeight="false" outlineLevel="0" collapsed="false">
      <c r="A1014" s="0" t="s">
        <v>1639</v>
      </c>
      <c r="B1014" s="0" t="s">
        <v>1640</v>
      </c>
    </row>
    <row r="1015" customFormat="false" ht="12.8" hidden="false" customHeight="false" outlineLevel="0" collapsed="false">
      <c r="A1015" s="0" t="s">
        <v>1641</v>
      </c>
    </row>
    <row r="1016" customFormat="false" ht="12.8" hidden="false" customHeight="false" outlineLevel="0" collapsed="false">
      <c r="A1016" s="0" t="s">
        <v>1642</v>
      </c>
    </row>
    <row r="1017" customFormat="false" ht="12.8" hidden="false" customHeight="false" outlineLevel="0" collapsed="false">
      <c r="A1017" s="0" t="s">
        <v>1643</v>
      </c>
    </row>
    <row r="1018" customFormat="false" ht="12.8" hidden="false" customHeight="false" outlineLevel="0" collapsed="false">
      <c r="A1018" s="0" t="s">
        <v>1644</v>
      </c>
      <c r="B1018" s="0" t="s">
        <v>1645</v>
      </c>
    </row>
    <row r="1019" customFormat="false" ht="12.8" hidden="false" customHeight="false" outlineLevel="0" collapsed="false">
      <c r="A1019" s="0" t="s">
        <v>1646</v>
      </c>
    </row>
    <row r="1020" customFormat="false" ht="12.8" hidden="false" customHeight="false" outlineLevel="0" collapsed="false">
      <c r="A1020" s="0" t="s">
        <v>1647</v>
      </c>
    </row>
    <row r="1021" customFormat="false" ht="12.8" hidden="false" customHeight="false" outlineLevel="0" collapsed="false">
      <c r="A1021" s="0" t="s">
        <v>1648</v>
      </c>
      <c r="B1021" s="0" t="s">
        <v>1649</v>
      </c>
      <c r="C1021" s="0" t="s">
        <v>1650</v>
      </c>
    </row>
    <row r="1022" customFormat="false" ht="12.8" hidden="false" customHeight="false" outlineLevel="0" collapsed="false">
      <c r="A1022" s="0" t="s">
        <v>1651</v>
      </c>
    </row>
    <row r="1023" customFormat="false" ht="12.8" hidden="false" customHeight="false" outlineLevel="0" collapsed="false">
      <c r="A1023" s="0" t="s">
        <v>1652</v>
      </c>
    </row>
    <row r="1024" customFormat="false" ht="12.8" hidden="false" customHeight="false" outlineLevel="0" collapsed="false">
      <c r="A1024" s="0" t="s">
        <v>1653</v>
      </c>
    </row>
    <row r="1025" customFormat="false" ht="12.8" hidden="false" customHeight="false" outlineLevel="0" collapsed="false">
      <c r="A1025" s="0" t="s">
        <v>1654</v>
      </c>
      <c r="B1025" s="0" t="s">
        <v>1655</v>
      </c>
    </row>
    <row r="1026" customFormat="false" ht="12.8" hidden="false" customHeight="false" outlineLevel="0" collapsed="false">
      <c r="A1026" s="0" t="s">
        <v>1656</v>
      </c>
    </row>
    <row r="1027" customFormat="false" ht="12.8" hidden="false" customHeight="false" outlineLevel="0" collapsed="false">
      <c r="A1027" s="0" t="s">
        <v>1657</v>
      </c>
      <c r="B1027" s="0" t="s">
        <v>1658</v>
      </c>
    </row>
    <row r="1028" customFormat="false" ht="12.8" hidden="false" customHeight="false" outlineLevel="0" collapsed="false">
      <c r="A1028" s="0" t="s">
        <v>1659</v>
      </c>
    </row>
    <row r="1029" customFormat="false" ht="12.8" hidden="false" customHeight="false" outlineLevel="0" collapsed="false">
      <c r="A1029" s="0" t="s">
        <v>1660</v>
      </c>
    </row>
    <row r="1030" customFormat="false" ht="12.8" hidden="false" customHeight="false" outlineLevel="0" collapsed="false">
      <c r="A1030" s="0" t="s">
        <v>1661</v>
      </c>
    </row>
    <row r="1031" customFormat="false" ht="12.8" hidden="false" customHeight="false" outlineLevel="0" collapsed="false">
      <c r="A1031" s="0" t="s">
        <v>1434</v>
      </c>
    </row>
    <row r="1032" customFormat="false" ht="12.8" hidden="false" customHeight="false" outlineLevel="0" collapsed="false">
      <c r="A1032" s="0" t="s">
        <v>1662</v>
      </c>
      <c r="B1032" s="0" t="s">
        <v>1663</v>
      </c>
      <c r="C1032" s="0" t="s">
        <v>1664</v>
      </c>
    </row>
    <row r="1033" customFormat="false" ht="12.8" hidden="false" customHeight="false" outlineLevel="0" collapsed="false">
      <c r="A1033" s="0" t="s">
        <v>1665</v>
      </c>
    </row>
    <row r="1034" customFormat="false" ht="12.8" hidden="false" customHeight="false" outlineLevel="0" collapsed="false">
      <c r="A1034" s="0" t="s">
        <v>1666</v>
      </c>
    </row>
    <row r="1035" customFormat="false" ht="12.8" hidden="false" customHeight="false" outlineLevel="0" collapsed="false">
      <c r="A1035" s="0" t="s">
        <v>1667</v>
      </c>
    </row>
    <row r="1036" customFormat="false" ht="12.8" hidden="false" customHeight="false" outlineLevel="0" collapsed="false">
      <c r="A1036" s="0" t="s">
        <v>1668</v>
      </c>
    </row>
    <row r="1037" customFormat="false" ht="12.8" hidden="false" customHeight="false" outlineLevel="0" collapsed="false">
      <c r="A1037" s="0" t="s">
        <v>1669</v>
      </c>
    </row>
    <row r="1038" customFormat="false" ht="12.8" hidden="false" customHeight="false" outlineLevel="0" collapsed="false">
      <c r="A1038" s="0" t="s">
        <v>1670</v>
      </c>
    </row>
    <row r="1039" customFormat="false" ht="12.8" hidden="false" customHeight="false" outlineLevel="0" collapsed="false">
      <c r="A1039" s="0" t="s">
        <v>1671</v>
      </c>
    </row>
    <row r="1040" customFormat="false" ht="12.8" hidden="false" customHeight="false" outlineLevel="0" collapsed="false">
      <c r="B1040" s="0" t="s">
        <v>1672</v>
      </c>
    </row>
    <row r="1041" customFormat="false" ht="12.8" hidden="false" customHeight="false" outlineLevel="0" collapsed="false">
      <c r="A1041" s="0" t="s">
        <v>1673</v>
      </c>
    </row>
    <row r="1042" customFormat="false" ht="12.8" hidden="false" customHeight="false" outlineLevel="0" collapsed="false">
      <c r="A1042" s="0" t="s">
        <v>1674</v>
      </c>
    </row>
    <row r="1043" customFormat="false" ht="12.8" hidden="false" customHeight="false" outlineLevel="0" collapsed="false">
      <c r="A1043" s="0" t="s">
        <v>1675</v>
      </c>
    </row>
    <row r="1044" customFormat="false" ht="12.8" hidden="false" customHeight="false" outlineLevel="0" collapsed="false">
      <c r="A1044" s="0" t="s">
        <v>1676</v>
      </c>
    </row>
    <row r="1045" customFormat="false" ht="12.8" hidden="false" customHeight="false" outlineLevel="0" collapsed="false">
      <c r="A1045" s="0" t="s">
        <v>1677</v>
      </c>
    </row>
    <row r="1046" customFormat="false" ht="12.8" hidden="false" customHeight="false" outlineLevel="0" collapsed="false">
      <c r="A1046" s="0" t="s">
        <v>1678</v>
      </c>
      <c r="B1046" s="0" t="s">
        <v>1679</v>
      </c>
    </row>
    <row r="1047" customFormat="false" ht="12.8" hidden="false" customHeight="false" outlineLevel="0" collapsed="false">
      <c r="A1047" s="0" t="s">
        <v>1680</v>
      </c>
    </row>
    <row r="1048" customFormat="false" ht="12.8" hidden="false" customHeight="false" outlineLevel="0" collapsed="false">
      <c r="A1048" s="0" t="s">
        <v>1681</v>
      </c>
      <c r="B1048" s="0" t="s">
        <v>1682</v>
      </c>
    </row>
    <row r="1049" customFormat="false" ht="12.8" hidden="false" customHeight="false" outlineLevel="0" collapsed="false">
      <c r="A1049" s="0" t="s">
        <v>1683</v>
      </c>
    </row>
    <row r="1050" customFormat="false" ht="12.8" hidden="false" customHeight="false" outlineLevel="0" collapsed="false">
      <c r="A1050" s="0" t="s">
        <v>1684</v>
      </c>
    </row>
    <row r="1051" customFormat="false" ht="12.8" hidden="false" customHeight="false" outlineLevel="0" collapsed="false">
      <c r="A1051" s="0" t="s">
        <v>1685</v>
      </c>
    </row>
    <row r="1052" customFormat="false" ht="12.8" hidden="false" customHeight="false" outlineLevel="0" collapsed="false">
      <c r="A1052" s="0" t="s">
        <v>1686</v>
      </c>
    </row>
    <row r="1053" customFormat="false" ht="12.8" hidden="false" customHeight="false" outlineLevel="0" collapsed="false">
      <c r="A1053" s="0" t="s">
        <v>1687</v>
      </c>
      <c r="B1053" s="0" t="s">
        <v>1688</v>
      </c>
      <c r="C1053" s="0" t="e">
        <f aca="false">7{ln~ì_x0018_/ýøó@˜i]ÿ­ë×_x0012_Ò}</f>
        <v>#N/A</v>
      </c>
      <c r="D1053" s="0" t="s">
        <v>1689</v>
      </c>
    </row>
    <row r="1054" customFormat="false" ht="12.8" hidden="false" customHeight="false" outlineLevel="0" collapsed="false">
      <c r="A1054" s="0" t="s">
        <v>1690</v>
      </c>
    </row>
    <row r="1055" customFormat="false" ht="12.8" hidden="false" customHeight="false" outlineLevel="0" collapsed="false">
      <c r="A1055" s="0" t="s">
        <v>1691</v>
      </c>
      <c r="B1055" s="0" t="s">
        <v>1692</v>
      </c>
    </row>
    <row r="1056" customFormat="false" ht="12.8" hidden="false" customHeight="false" outlineLevel="0" collapsed="false">
      <c r="A1056" s="0" t="s">
        <v>1693</v>
      </c>
      <c r="B1056" s="0" t="s">
        <v>1694</v>
      </c>
    </row>
    <row r="1057" customFormat="false" ht="12.8" hidden="false" customHeight="false" outlineLevel="0" collapsed="false">
      <c r="A1057" s="0" t="s">
        <v>1695</v>
      </c>
    </row>
    <row r="1058" customFormat="false" ht="12.8" hidden="false" customHeight="false" outlineLevel="0" collapsed="false">
      <c r="A1058" s="0" t="s">
        <v>1696</v>
      </c>
    </row>
    <row r="1059" customFormat="false" ht="12.8" hidden="false" customHeight="false" outlineLevel="0" collapsed="false">
      <c r="A1059" s="0" t="s">
        <v>1697</v>
      </c>
    </row>
    <row r="1060" customFormat="false" ht="12.8" hidden="false" customHeight="false" outlineLevel="0" collapsed="false">
      <c r="A1060" s="0" t="s">
        <v>1698</v>
      </c>
    </row>
    <row r="1061" customFormat="false" ht="12.8" hidden="false" customHeight="false" outlineLevel="0" collapsed="false">
      <c r="A1061" s="0" t="s">
        <v>1699</v>
      </c>
      <c r="B1061" s="0" t="s">
        <v>1700</v>
      </c>
    </row>
    <row r="1062" customFormat="false" ht="12.8" hidden="false" customHeight="false" outlineLevel="0" collapsed="false">
      <c r="A1062" s="0" t="s">
        <v>1701</v>
      </c>
    </row>
    <row r="1063" customFormat="false" ht="12.8" hidden="false" customHeight="false" outlineLevel="0" collapsed="false">
      <c r="A1063" s="0" t="s">
        <v>1702</v>
      </c>
      <c r="B1063" s="0" t="s">
        <v>1703</v>
      </c>
      <c r="C1063" s="0" t="s">
        <v>1704</v>
      </c>
      <c r="D1063" s="0" t="s">
        <v>1705</v>
      </c>
    </row>
    <row r="1064" customFormat="false" ht="12.8" hidden="false" customHeight="false" outlineLevel="0" collapsed="false">
      <c r="A1064" s="0" t="s">
        <v>1706</v>
      </c>
    </row>
    <row r="1065" customFormat="false" ht="12.8" hidden="false" customHeight="false" outlineLevel="0" collapsed="false">
      <c r="A1065" s="0" t="s">
        <v>1707</v>
      </c>
    </row>
    <row r="1066" customFormat="false" ht="12.8" hidden="false" customHeight="false" outlineLevel="0" collapsed="false">
      <c r="A1066" s="0" t="s">
        <v>1708</v>
      </c>
    </row>
    <row r="1067" customFormat="false" ht="12.8" hidden="false" customHeight="false" outlineLevel="0" collapsed="false">
      <c r="A1067" s="0" t="s">
        <v>1709</v>
      </c>
    </row>
    <row r="1068" customFormat="false" ht="12.8" hidden="false" customHeight="false" outlineLevel="0" collapsed="false">
      <c r="A1068" s="0" t="s">
        <v>1710</v>
      </c>
      <c r="B1068" s="0" t="s">
        <v>1711</v>
      </c>
      <c r="C1068" s="0" t="s">
        <v>1712</v>
      </c>
      <c r="D1068" s="0" t="s">
        <v>1713</v>
      </c>
    </row>
    <row r="1069" customFormat="false" ht="12.8" hidden="false" customHeight="false" outlineLevel="0" collapsed="false">
      <c r="A1069" s="0" t="s">
        <v>1714</v>
      </c>
      <c r="B1069" s="0" t="s">
        <v>1715</v>
      </c>
    </row>
    <row r="1070" customFormat="false" ht="12.8" hidden="false" customHeight="false" outlineLevel="0" collapsed="false">
      <c r="A1070" s="0" t="s">
        <v>1716</v>
      </c>
    </row>
    <row r="1071" customFormat="false" ht="12.8" hidden="false" customHeight="false" outlineLevel="0" collapsed="false">
      <c r="A1071" s="0" t="s">
        <v>1717</v>
      </c>
    </row>
    <row r="1072" customFormat="false" ht="12.8" hidden="false" customHeight="false" outlineLevel="0" collapsed="false">
      <c r="A1072" s="0" t="s">
        <v>1718</v>
      </c>
      <c r="B1072" s="0" t="s">
        <v>1719</v>
      </c>
    </row>
    <row r="1073" customFormat="false" ht="12.8" hidden="false" customHeight="false" outlineLevel="0" collapsed="false">
      <c r="A1073" s="0" t="s">
        <v>1720</v>
      </c>
      <c r="B1073" s="0" t="s">
        <v>1721</v>
      </c>
    </row>
    <row r="1074" customFormat="false" ht="12.8" hidden="false" customHeight="false" outlineLevel="0" collapsed="false">
      <c r="A1074" s="0" t="s">
        <v>1722</v>
      </c>
      <c r="B1074" s="0" t="s">
        <v>1723</v>
      </c>
    </row>
    <row r="1075" customFormat="false" ht="12.8" hidden="false" customHeight="false" outlineLevel="0" collapsed="false">
      <c r="A1075" s="0" t="s">
        <v>1724</v>
      </c>
    </row>
    <row r="1076" customFormat="false" ht="12.8" hidden="false" customHeight="false" outlineLevel="0" collapsed="false">
      <c r="A1076" s="0" t="s">
        <v>1725</v>
      </c>
    </row>
    <row r="1077" customFormat="false" ht="12.8" hidden="false" customHeight="false" outlineLevel="0" collapsed="false">
      <c r="A1077" s="0" t="s">
        <v>1726</v>
      </c>
    </row>
    <row r="1078" customFormat="false" ht="12.8" hidden="false" customHeight="false" outlineLevel="0" collapsed="false">
      <c r="A1078" s="0" t="s">
        <v>1727</v>
      </c>
    </row>
    <row r="1079" customFormat="false" ht="12.8" hidden="false" customHeight="false" outlineLevel="0" collapsed="false">
      <c r="A1079" s="0" t="s">
        <v>1728</v>
      </c>
      <c r="B1079" s="0" t="s">
        <v>1729</v>
      </c>
      <c r="C1079" s="0" t="s">
        <v>1730</v>
      </c>
    </row>
    <row r="1080" customFormat="false" ht="12.8" hidden="false" customHeight="false" outlineLevel="0" collapsed="false">
      <c r="A1080" s="0" t="s">
        <v>1731</v>
      </c>
    </row>
    <row r="1081" customFormat="false" ht="12.8" hidden="false" customHeight="false" outlineLevel="0" collapsed="false">
      <c r="A1081" s="0" t="s">
        <v>1732</v>
      </c>
    </row>
    <row r="1082" customFormat="false" ht="12.8" hidden="false" customHeight="false" outlineLevel="0" collapsed="false">
      <c r="A1082" s="0" t="s">
        <v>1733</v>
      </c>
      <c r="B1082" s="0" t="s">
        <v>1734</v>
      </c>
    </row>
    <row r="1083" customFormat="false" ht="12.8" hidden="false" customHeight="false" outlineLevel="0" collapsed="false">
      <c r="A1083" s="0" t="s">
        <v>1735</v>
      </c>
    </row>
    <row r="1084" customFormat="false" ht="12.8" hidden="false" customHeight="false" outlineLevel="0" collapsed="false">
      <c r="A1084" s="0" t="s">
        <v>1736</v>
      </c>
      <c r="C1084" s="0" t="s">
        <v>1737</v>
      </c>
      <c r="D1084" s="0" t="s">
        <v>1738</v>
      </c>
      <c r="E1084" s="0" t="s">
        <v>1739</v>
      </c>
      <c r="F1084" s="0" t="s">
        <v>1740</v>
      </c>
    </row>
    <row r="1085" customFormat="false" ht="12.8" hidden="false" customHeight="false" outlineLevel="0" collapsed="false">
      <c r="A1085" s="0" t="s">
        <v>1741</v>
      </c>
      <c r="B1085" s="0" t="s">
        <v>1742</v>
      </c>
    </row>
    <row r="1086" customFormat="false" ht="12.8" hidden="false" customHeight="false" outlineLevel="0" collapsed="false">
      <c r="A1086" s="0" t="s">
        <v>1743</v>
      </c>
    </row>
    <row r="1087" customFormat="false" ht="12.8" hidden="false" customHeight="false" outlineLevel="0" collapsed="false">
      <c r="A1087" s="0" t="s">
        <v>1744</v>
      </c>
    </row>
    <row r="1088" customFormat="false" ht="12.8" hidden="false" customHeight="false" outlineLevel="0" collapsed="false">
      <c r="A1088" s="0" t="s">
        <v>1745</v>
      </c>
    </row>
    <row r="1089" customFormat="false" ht="12.8" hidden="false" customHeight="false" outlineLevel="0" collapsed="false">
      <c r="A1089" s="0" t="s">
        <v>1746</v>
      </c>
    </row>
    <row r="1090" customFormat="false" ht="12.8" hidden="false" customHeight="false" outlineLevel="0" collapsed="false">
      <c r="A1090" s="0" t="s">
        <v>1747</v>
      </c>
      <c r="B1090" s="0" t="s">
        <v>1748</v>
      </c>
    </row>
    <row r="1091" customFormat="false" ht="12.8" hidden="false" customHeight="false" outlineLevel="0" collapsed="false">
      <c r="A1091" s="0" t="s">
        <v>1749</v>
      </c>
    </row>
    <row r="1092" customFormat="false" ht="12.8" hidden="false" customHeight="false" outlineLevel="0" collapsed="false">
      <c r="A1092" s="0" t="s">
        <v>1750</v>
      </c>
    </row>
    <row r="1093" customFormat="false" ht="12.8" hidden="false" customHeight="false" outlineLevel="0" collapsed="false">
      <c r="A1093" s="0" t="s">
        <v>1751</v>
      </c>
    </row>
    <row r="1094" customFormat="false" ht="12.8" hidden="false" customHeight="false" outlineLevel="0" collapsed="false">
      <c r="A1094" s="0" t="s">
        <v>1752</v>
      </c>
    </row>
    <row r="1095" customFormat="false" ht="12.8" hidden="false" customHeight="false" outlineLevel="0" collapsed="false">
      <c r="A1095" s="0" t="s">
        <v>1753</v>
      </c>
    </row>
    <row r="1096" customFormat="false" ht="12.8" hidden="false" customHeight="false" outlineLevel="0" collapsed="false">
      <c r="A1096" s="0" t="s">
        <v>1754</v>
      </c>
    </row>
    <row r="1097" customFormat="false" ht="12.8" hidden="false" customHeight="false" outlineLevel="0" collapsed="false">
      <c r="A1097" s="0" t="s">
        <v>1755</v>
      </c>
    </row>
    <row r="1098" customFormat="false" ht="12.8" hidden="false" customHeight="false" outlineLevel="0" collapsed="false">
      <c r="A1098" s="0" t="s">
        <v>1756</v>
      </c>
    </row>
    <row r="1099" customFormat="false" ht="12.8" hidden="false" customHeight="false" outlineLevel="0" collapsed="false">
      <c r="A1099" s="0" t="s">
        <v>1757</v>
      </c>
    </row>
    <row r="1100" customFormat="false" ht="12.8" hidden="false" customHeight="false" outlineLevel="0" collapsed="false">
      <c r="A1100" s="0" t="s">
        <v>1758</v>
      </c>
      <c r="B1100" s="0" t="s">
        <v>1759</v>
      </c>
    </row>
    <row r="1101" customFormat="false" ht="12.8" hidden="false" customHeight="false" outlineLevel="0" collapsed="false">
      <c r="A1101" s="0" t="s">
        <v>1760</v>
      </c>
    </row>
    <row r="1102" customFormat="false" ht="12.8" hidden="false" customHeight="false" outlineLevel="0" collapsed="false">
      <c r="A1102" s="0" t="s">
        <v>1761</v>
      </c>
      <c r="B1102" s="0" t="s">
        <v>1762</v>
      </c>
    </row>
    <row r="1103" customFormat="false" ht="12.8" hidden="false" customHeight="false" outlineLevel="0" collapsed="false">
      <c r="A1103" s="0" t="s">
        <v>1763</v>
      </c>
      <c r="B1103" s="0" t="s">
        <v>1764</v>
      </c>
    </row>
    <row r="1104" customFormat="false" ht="12.8" hidden="false" customHeight="false" outlineLevel="0" collapsed="false">
      <c r="A1104" s="0" t="s">
        <v>1765</v>
      </c>
      <c r="B1104" s="0" t="s">
        <v>1766</v>
      </c>
    </row>
    <row r="1105" customFormat="false" ht="12.8" hidden="false" customHeight="false" outlineLevel="0" collapsed="false">
      <c r="A1105" s="0" t="s">
        <v>1767</v>
      </c>
    </row>
    <row r="1106" customFormat="false" ht="12.8" hidden="false" customHeight="false" outlineLevel="0" collapsed="false">
      <c r="A1106" s="0" t="s">
        <v>1768</v>
      </c>
    </row>
    <row r="1107" customFormat="false" ht="12.8" hidden="false" customHeight="false" outlineLevel="0" collapsed="false">
      <c r="A1107" s="0" t="s">
        <v>1769</v>
      </c>
    </row>
    <row r="1108" customFormat="false" ht="12.8" hidden="false" customHeight="false" outlineLevel="0" collapsed="false">
      <c r="A1108" s="0" t="s">
        <v>1770</v>
      </c>
      <c r="B1108" s="0" t="s">
        <v>1771</v>
      </c>
      <c r="C1108" s="0" t="s">
        <v>1772</v>
      </c>
    </row>
    <row r="1109" customFormat="false" ht="12.8" hidden="false" customHeight="false" outlineLevel="0" collapsed="false">
      <c r="A1109" s="0" t="s">
        <v>1773</v>
      </c>
      <c r="B1109" s="0" t="s">
        <v>1774</v>
      </c>
      <c r="C1109" s="0" t="s">
        <v>1775</v>
      </c>
    </row>
    <row r="1110" customFormat="false" ht="12.8" hidden="false" customHeight="false" outlineLevel="0" collapsed="false">
      <c r="A1110" s="0" t="s">
        <v>1776</v>
      </c>
      <c r="B1110" s="0" t="s">
        <v>1777</v>
      </c>
      <c r="C1110" s="0" t="s">
        <v>1778</v>
      </c>
      <c r="D1110" s="0" t="s">
        <v>1779</v>
      </c>
    </row>
    <row r="1111" customFormat="false" ht="12.8" hidden="false" customHeight="false" outlineLevel="0" collapsed="false">
      <c r="A1111" s="0" t="s">
        <v>1780</v>
      </c>
    </row>
    <row r="1112" customFormat="false" ht="12.8" hidden="false" customHeight="false" outlineLevel="0" collapsed="false">
      <c r="A1112" s="0" t="s">
        <v>1781</v>
      </c>
    </row>
    <row r="1113" customFormat="false" ht="12.8" hidden="false" customHeight="false" outlineLevel="0" collapsed="false">
      <c r="A1113" s="0" t="s">
        <v>1782</v>
      </c>
      <c r="B1113" s="0" t="s">
        <v>1783</v>
      </c>
      <c r="C1113" s="0" t="s">
        <v>1784</v>
      </c>
      <c r="D1113" s="0" t="s">
        <v>1785</v>
      </c>
    </row>
    <row r="1114" customFormat="false" ht="12.8" hidden="false" customHeight="false" outlineLevel="0" collapsed="false">
      <c r="A1114" s="0" t="s">
        <v>1786</v>
      </c>
    </row>
    <row r="1115" customFormat="false" ht="12.8" hidden="false" customHeight="false" outlineLevel="0" collapsed="false">
      <c r="A1115" s="0" t="s">
        <v>1787</v>
      </c>
    </row>
    <row r="1116" customFormat="false" ht="12.8" hidden="false" customHeight="false" outlineLevel="0" collapsed="false">
      <c r="A1116" s="0" t="s">
        <v>1788</v>
      </c>
    </row>
    <row r="1117" customFormat="false" ht="12.8" hidden="false" customHeight="false" outlineLevel="0" collapsed="false">
      <c r="A1117" s="0" t="s">
        <v>1789</v>
      </c>
      <c r="B1117" s="0" t="s">
        <v>1790</v>
      </c>
    </row>
    <row r="1118" customFormat="false" ht="12.8" hidden="false" customHeight="false" outlineLevel="0" collapsed="false">
      <c r="A1118" s="0" t="s">
        <v>1791</v>
      </c>
      <c r="B1118" s="0" t="s">
        <v>1792</v>
      </c>
    </row>
    <row r="1119" customFormat="false" ht="12.8" hidden="false" customHeight="false" outlineLevel="0" collapsed="false">
      <c r="A1119" s="0" t="s">
        <v>1793</v>
      </c>
    </row>
    <row r="1120" customFormat="false" ht="12.8" hidden="false" customHeight="false" outlineLevel="0" collapsed="false">
      <c r="A1120" s="0" t="s">
        <v>1794</v>
      </c>
      <c r="B1120" s="0" t="s">
        <v>1795</v>
      </c>
      <c r="C1120" s="0" t="s">
        <v>1796</v>
      </c>
      <c r="D1120" s="0" t="s">
        <v>1797</v>
      </c>
      <c r="E1120" s="0" t="s">
        <v>1798</v>
      </c>
      <c r="F1120" s="0" t="s">
        <v>1799</v>
      </c>
      <c r="G1120" s="0" t="s">
        <v>1800</v>
      </c>
      <c r="H1120" s="0" t="s">
        <v>1801</v>
      </c>
    </row>
    <row r="1121" customFormat="false" ht="12.8" hidden="false" customHeight="false" outlineLevel="0" collapsed="false">
      <c r="A1121" s="0" t="s">
        <v>1802</v>
      </c>
    </row>
    <row r="1122" customFormat="false" ht="12.8" hidden="false" customHeight="false" outlineLevel="0" collapsed="false">
      <c r="A1122" s="0" t="s">
        <v>1803</v>
      </c>
    </row>
    <row r="1123" customFormat="false" ht="12.8" hidden="false" customHeight="false" outlineLevel="0" collapsed="false">
      <c r="A1123" s="0" t="s">
        <v>1804</v>
      </c>
      <c r="B1123" s="0" t="s">
        <v>1805</v>
      </c>
    </row>
    <row r="1124" customFormat="false" ht="12.8" hidden="false" customHeight="false" outlineLevel="0" collapsed="false">
      <c r="A1124" s="0" t="s">
        <v>1806</v>
      </c>
    </row>
    <row r="1125" customFormat="false" ht="12.8" hidden="false" customHeight="false" outlineLevel="0" collapsed="false">
      <c r="A1125" s="0" t="s">
        <v>1807</v>
      </c>
    </row>
    <row r="1126" customFormat="false" ht="12.8" hidden="false" customHeight="false" outlineLevel="0" collapsed="false">
      <c r="A1126" s="0" t="s">
        <v>1808</v>
      </c>
    </row>
    <row r="1127" customFormat="false" ht="12.8" hidden="false" customHeight="false" outlineLevel="0" collapsed="false">
      <c r="A1127" s="0" t="s">
        <v>1809</v>
      </c>
    </row>
    <row r="1128" customFormat="false" ht="12.8" hidden="false" customHeight="false" outlineLevel="0" collapsed="false">
      <c r="A1128" s="0" t="s">
        <v>1810</v>
      </c>
      <c r="B1128" s="0" t="s">
        <v>1811</v>
      </c>
      <c r="C1128" s="0" t="s">
        <v>1812</v>
      </c>
      <c r="D1128" s="0" t="s">
        <v>1813</v>
      </c>
      <c r="E1128" s="0" t="s">
        <v>1814</v>
      </c>
      <c r="F1128" s="0" t="s">
        <v>1815</v>
      </c>
    </row>
    <row r="1129" customFormat="false" ht="12.8" hidden="false" customHeight="false" outlineLevel="0" collapsed="false">
      <c r="A1129" s="0" t="s">
        <v>1816</v>
      </c>
      <c r="B1129" s="0" t="s">
        <v>1817</v>
      </c>
      <c r="C1129" s="0" t="s">
        <v>1818</v>
      </c>
    </row>
    <row r="1130" customFormat="false" ht="12.8" hidden="false" customHeight="false" outlineLevel="0" collapsed="false">
      <c r="A1130" s="0" t="s">
        <v>1819</v>
      </c>
    </row>
    <row r="1131" customFormat="false" ht="12.8" hidden="false" customHeight="false" outlineLevel="0" collapsed="false">
      <c r="A1131" s="0" t="s">
        <v>1820</v>
      </c>
    </row>
    <row r="1132" customFormat="false" ht="12.8" hidden="false" customHeight="false" outlineLevel="0" collapsed="false">
      <c r="A1132" s="0" t="s">
        <v>1821</v>
      </c>
    </row>
    <row r="1133" customFormat="false" ht="12.8" hidden="false" customHeight="false" outlineLevel="0" collapsed="false">
      <c r="A1133" s="0" t="s">
        <v>1822</v>
      </c>
    </row>
    <row r="1134" customFormat="false" ht="12.8" hidden="false" customHeight="false" outlineLevel="0" collapsed="false">
      <c r="A1134" s="0" t="s">
        <v>1823</v>
      </c>
    </row>
    <row r="1135" customFormat="false" ht="12.8" hidden="false" customHeight="false" outlineLevel="0" collapsed="false">
      <c r="A1135" s="0" t="s">
        <v>1824</v>
      </c>
    </row>
    <row r="1136" customFormat="false" ht="12.8" hidden="false" customHeight="false" outlineLevel="0" collapsed="false">
      <c r="A1136" s="0" t="s">
        <v>1825</v>
      </c>
    </row>
    <row r="1137" customFormat="false" ht="12.8" hidden="false" customHeight="false" outlineLevel="0" collapsed="false">
      <c r="A1137" s="0" t="s">
        <v>1826</v>
      </c>
    </row>
    <row r="1138" customFormat="false" ht="12.8" hidden="false" customHeight="false" outlineLevel="0" collapsed="false">
      <c r="A1138" s="0" t="s">
        <v>1827</v>
      </c>
    </row>
    <row r="1139" customFormat="false" ht="12.8" hidden="false" customHeight="false" outlineLevel="0" collapsed="false">
      <c r="A1139" s="0" t="s">
        <v>1828</v>
      </c>
    </row>
    <row r="1140" customFormat="false" ht="12.8" hidden="false" customHeight="false" outlineLevel="0" collapsed="false">
      <c r="A1140" s="0" t="s">
        <v>1829</v>
      </c>
    </row>
    <row r="1142" customFormat="false" ht="12.8" hidden="false" customHeight="false" outlineLevel="0" collapsed="false">
      <c r="A1142" s="0" t="s">
        <v>1830</v>
      </c>
      <c r="B1142" s="0" t="s">
        <v>1831</v>
      </c>
    </row>
    <row r="1143" customFormat="false" ht="12.8" hidden="false" customHeight="false" outlineLevel="0" collapsed="false">
      <c r="A1143" s="0" t="s">
        <v>1832</v>
      </c>
    </row>
    <row r="1144" customFormat="false" ht="12.8" hidden="false" customHeight="false" outlineLevel="0" collapsed="false">
      <c r="A1144" s="0" t="s">
        <v>1833</v>
      </c>
    </row>
    <row r="1145" customFormat="false" ht="12.8" hidden="false" customHeight="false" outlineLevel="0" collapsed="false">
      <c r="A1145" s="0" t="s">
        <v>1834</v>
      </c>
      <c r="B1145" s="0" t="s">
        <v>1835</v>
      </c>
    </row>
    <row r="1146" customFormat="false" ht="12.8" hidden="false" customHeight="false" outlineLevel="0" collapsed="false">
      <c r="A1146" s="0" t="s">
        <v>1836</v>
      </c>
    </row>
    <row r="1147" customFormat="false" ht="12.8" hidden="false" customHeight="false" outlineLevel="0" collapsed="false">
      <c r="A1147" s="0" t="s">
        <v>1837</v>
      </c>
    </row>
    <row r="1148" customFormat="false" ht="12.8" hidden="false" customHeight="false" outlineLevel="0" collapsed="false">
      <c r="A1148" s="0" t="s">
        <v>1838</v>
      </c>
    </row>
    <row r="1149" customFormat="false" ht="12.8" hidden="false" customHeight="false" outlineLevel="0" collapsed="false">
      <c r="A1149" s="0" t="s">
        <v>1839</v>
      </c>
    </row>
    <row r="1150" customFormat="false" ht="12.8" hidden="false" customHeight="false" outlineLevel="0" collapsed="false">
      <c r="A1150" s="0" t="s">
        <v>1840</v>
      </c>
    </row>
    <row r="1151" customFormat="false" ht="12.8" hidden="false" customHeight="false" outlineLevel="0" collapsed="false">
      <c r="A1151" s="0" t="s">
        <v>1841</v>
      </c>
    </row>
    <row r="1152" customFormat="false" ht="12.8" hidden="false" customHeight="false" outlineLevel="0" collapsed="false">
      <c r="A1152" s="0" t="s">
        <v>1842</v>
      </c>
    </row>
    <row r="1153" customFormat="false" ht="12.8" hidden="false" customHeight="false" outlineLevel="0" collapsed="false">
      <c r="A1153" s="0" t="s">
        <v>1843</v>
      </c>
    </row>
    <row r="1154" customFormat="false" ht="12.8" hidden="false" customHeight="false" outlineLevel="0" collapsed="false">
      <c r="A1154" s="0" t="s">
        <v>1844</v>
      </c>
    </row>
    <row r="1155" customFormat="false" ht="12.8" hidden="false" customHeight="false" outlineLevel="0" collapsed="false">
      <c r="A1155" s="0" t="s">
        <v>1845</v>
      </c>
      <c r="B1155" s="0" t="s">
        <v>1846</v>
      </c>
    </row>
    <row r="1156" customFormat="false" ht="12.8" hidden="false" customHeight="false" outlineLevel="0" collapsed="false">
      <c r="A1156" s="0" t="s">
        <v>1847</v>
      </c>
      <c r="B1156" s="0" t="s">
        <v>1848</v>
      </c>
      <c r="C1156" s="0" t="s">
        <v>1849</v>
      </c>
    </row>
    <row r="1157" customFormat="false" ht="12.8" hidden="false" customHeight="false" outlineLevel="0" collapsed="false">
      <c r="A1157" s="0" t="s">
        <v>1850</v>
      </c>
      <c r="B1157" s="0" t="s">
        <v>1851</v>
      </c>
    </row>
    <row r="1158" customFormat="false" ht="12.8" hidden="false" customHeight="false" outlineLevel="0" collapsed="false">
      <c r="A1158" s="0" t="s">
        <v>1852</v>
      </c>
      <c r="B1158" s="0" t="s">
        <v>1853</v>
      </c>
    </row>
    <row r="1159" customFormat="false" ht="12.8" hidden="false" customHeight="false" outlineLevel="0" collapsed="false">
      <c r="A1159" s="0" t="s">
        <v>1854</v>
      </c>
      <c r="B1159" s="0" t="s">
        <v>1855</v>
      </c>
    </row>
    <row r="1160" customFormat="false" ht="12.8" hidden="false" customHeight="false" outlineLevel="0" collapsed="false">
      <c r="A1160" s="0" t="s">
        <v>1856</v>
      </c>
    </row>
    <row r="1161" customFormat="false" ht="12.8" hidden="false" customHeight="false" outlineLevel="0" collapsed="false">
      <c r="A1161" s="0" t="s">
        <v>1857</v>
      </c>
      <c r="B1161" s="0" t="s">
        <v>1858</v>
      </c>
      <c r="C1161" s="0" t="s">
        <v>1859</v>
      </c>
    </row>
    <row r="1162" customFormat="false" ht="12.8" hidden="false" customHeight="false" outlineLevel="0" collapsed="false">
      <c r="A1162" s="0" t="s">
        <v>1860</v>
      </c>
      <c r="B1162" s="0" t="s">
        <v>1861</v>
      </c>
    </row>
    <row r="1163" customFormat="false" ht="12.8" hidden="false" customHeight="false" outlineLevel="0" collapsed="false">
      <c r="A1163" s="0" t="s">
        <v>1862</v>
      </c>
    </row>
    <row r="1164" customFormat="false" ht="12.8" hidden="false" customHeight="false" outlineLevel="0" collapsed="false">
      <c r="A1164" s="0" t="s">
        <v>1863</v>
      </c>
    </row>
    <row r="1165" customFormat="false" ht="12.8" hidden="false" customHeight="false" outlineLevel="0" collapsed="false">
      <c r="A1165" s="0" t="s">
        <v>1864</v>
      </c>
    </row>
    <row r="1166" customFormat="false" ht="12.8" hidden="false" customHeight="false" outlineLevel="0" collapsed="false">
      <c r="A1166" s="0" t="s">
        <v>1865</v>
      </c>
      <c r="B1166" s="0" t="s">
        <v>1866</v>
      </c>
    </row>
    <row r="1167" customFormat="false" ht="12.8" hidden="false" customHeight="false" outlineLevel="0" collapsed="false">
      <c r="A1167" s="0" t="s">
        <v>1867</v>
      </c>
    </row>
    <row r="1168" customFormat="false" ht="12.8" hidden="false" customHeight="false" outlineLevel="0" collapsed="false">
      <c r="A1168" s="0" t="s">
        <v>1868</v>
      </c>
    </row>
    <row r="1169" customFormat="false" ht="12.8" hidden="false" customHeight="false" outlineLevel="0" collapsed="false">
      <c r="A1169" s="0" t="s">
        <v>1869</v>
      </c>
    </row>
    <row r="1170" customFormat="false" ht="12.8" hidden="false" customHeight="false" outlineLevel="0" collapsed="false">
      <c r="A1170" s="0" t="s">
        <v>1870</v>
      </c>
    </row>
    <row r="1171" customFormat="false" ht="12.8" hidden="false" customHeight="false" outlineLevel="0" collapsed="false">
      <c r="A1171" s="0" t="s">
        <v>1871</v>
      </c>
    </row>
    <row r="1172" customFormat="false" ht="12.8" hidden="false" customHeight="false" outlineLevel="0" collapsed="false">
      <c r="A1172" s="0" t="s">
        <v>1872</v>
      </c>
    </row>
    <row r="1173" customFormat="false" ht="12.8" hidden="false" customHeight="false" outlineLevel="0" collapsed="false">
      <c r="A1173" s="0" t="s">
        <v>1873</v>
      </c>
    </row>
    <row r="1174" customFormat="false" ht="12.8" hidden="false" customHeight="false" outlineLevel="0" collapsed="false">
      <c r="A1174" s="0" t="s">
        <v>1874</v>
      </c>
    </row>
    <row r="1175" customFormat="false" ht="12.8" hidden="false" customHeight="false" outlineLevel="0" collapsed="false">
      <c r="A1175" s="0" t="s">
        <v>1875</v>
      </c>
      <c r="B1175" s="0" t="s">
        <v>1876</v>
      </c>
    </row>
    <row r="1176" customFormat="false" ht="12.8" hidden="false" customHeight="false" outlineLevel="0" collapsed="false">
      <c r="A1176" s="0" t="s">
        <v>1877</v>
      </c>
    </row>
    <row r="1177" customFormat="false" ht="12.8" hidden="false" customHeight="false" outlineLevel="0" collapsed="false">
      <c r="A1177" s="0" t="s">
        <v>1878</v>
      </c>
    </row>
    <row r="1178" customFormat="false" ht="12.8" hidden="false" customHeight="false" outlineLevel="0" collapsed="false">
      <c r="A1178" s="0" t="s">
        <v>1879</v>
      </c>
    </row>
    <row r="1179" customFormat="false" ht="12.8" hidden="false" customHeight="false" outlineLevel="0" collapsed="false">
      <c r="A1179" s="0" t="s">
        <v>1880</v>
      </c>
    </row>
    <row r="1180" customFormat="false" ht="12.8" hidden="false" customHeight="false" outlineLevel="0" collapsed="false">
      <c r="A1180" s="0" t="s">
        <v>1881</v>
      </c>
      <c r="B1180" s="0" t="s">
        <v>1882</v>
      </c>
      <c r="C1180" s="0" t="s">
        <v>1883</v>
      </c>
      <c r="D1180" s="0" t="s">
        <v>1884</v>
      </c>
    </row>
    <row r="1181" customFormat="false" ht="12.8" hidden="false" customHeight="false" outlineLevel="0" collapsed="false">
      <c r="A1181" s="0" t="s">
        <v>1885</v>
      </c>
      <c r="B1181" s="0" t="s">
        <v>1886</v>
      </c>
      <c r="C1181" s="0" t="s">
        <v>1887</v>
      </c>
    </row>
    <row r="1182" customFormat="false" ht="12.8" hidden="false" customHeight="false" outlineLevel="0" collapsed="false">
      <c r="A1182" s="0" t="s">
        <v>1888</v>
      </c>
    </row>
    <row r="1183" customFormat="false" ht="12.8" hidden="false" customHeight="false" outlineLevel="0" collapsed="false">
      <c r="A1183" s="0" t="s">
        <v>1889</v>
      </c>
    </row>
    <row r="1184" customFormat="false" ht="12.8" hidden="false" customHeight="false" outlineLevel="0" collapsed="false">
      <c r="A1184" s="0" t="s">
        <v>1890</v>
      </c>
      <c r="B1184" s="0" t="s">
        <v>1891</v>
      </c>
    </row>
    <row r="1185" customFormat="false" ht="12.8" hidden="false" customHeight="false" outlineLevel="0" collapsed="false">
      <c r="A1185" s="0" t="s">
        <v>1892</v>
      </c>
    </row>
    <row r="1186" customFormat="false" ht="12.8" hidden="false" customHeight="false" outlineLevel="0" collapsed="false">
      <c r="A1186" s="0" t="s">
        <v>1893</v>
      </c>
    </row>
    <row r="1187" customFormat="false" ht="12.8" hidden="false" customHeight="false" outlineLevel="0" collapsed="false">
      <c r="A1187" s="0" t="s">
        <v>1894</v>
      </c>
    </row>
    <row r="1188" customFormat="false" ht="12.8" hidden="false" customHeight="false" outlineLevel="0" collapsed="false">
      <c r="A1188" s="0" t="s">
        <v>1895</v>
      </c>
    </row>
    <row r="1189" customFormat="false" ht="12.8" hidden="false" customHeight="false" outlineLevel="0" collapsed="false">
      <c r="A1189" s="0" t="s">
        <v>1896</v>
      </c>
    </row>
    <row r="1190" customFormat="false" ht="12.8" hidden="false" customHeight="false" outlineLevel="0" collapsed="false">
      <c r="A1190" s="0" t="s">
        <v>1897</v>
      </c>
      <c r="B1190" s="0" t="s">
        <v>1898</v>
      </c>
    </row>
    <row r="1191" customFormat="false" ht="12.8" hidden="false" customHeight="false" outlineLevel="0" collapsed="false">
      <c r="A1191" s="0" t="s">
        <v>1899</v>
      </c>
      <c r="B1191" s="0" t="s">
        <v>1900</v>
      </c>
    </row>
    <row r="1192" customFormat="false" ht="12.8" hidden="false" customHeight="false" outlineLevel="0" collapsed="false">
      <c r="A1192" s="0" t="s">
        <v>1901</v>
      </c>
    </row>
    <row r="1193" customFormat="false" ht="12.8" hidden="false" customHeight="false" outlineLevel="0" collapsed="false">
      <c r="A1193" s="0" t="s">
        <v>1902</v>
      </c>
    </row>
    <row r="1194" customFormat="false" ht="12.8" hidden="false" customHeight="false" outlineLevel="0" collapsed="false">
      <c r="A1194" s="0" t="s">
        <v>1903</v>
      </c>
    </row>
    <row r="1195" customFormat="false" ht="12.8" hidden="false" customHeight="false" outlineLevel="0" collapsed="false">
      <c r="A1195" s="0" t="e">
        <f aca="false">½</f>
        <v>#NAME?</v>
      </c>
    </row>
    <row r="1196" customFormat="false" ht="12.8" hidden="false" customHeight="false" outlineLevel="0" collapsed="false">
      <c r="A1196" s="0" t="s">
        <v>1904</v>
      </c>
      <c r="B1196" s="0" t="s">
        <v>1905</v>
      </c>
      <c r="C1196" s="0" t="s">
        <v>1906</v>
      </c>
    </row>
    <row r="1197" customFormat="false" ht="12.8" hidden="false" customHeight="false" outlineLevel="0" collapsed="false">
      <c r="A1197" s="0" t="s">
        <v>1907</v>
      </c>
      <c r="B1197" s="0" t="s">
        <v>1908</v>
      </c>
      <c r="C1197" s="0" t="s">
        <v>1909</v>
      </c>
      <c r="D1197" s="0" t="s">
        <v>1910</v>
      </c>
      <c r="E1197" s="0" t="s">
        <v>1911</v>
      </c>
    </row>
    <row r="1198" customFormat="false" ht="12.8" hidden="false" customHeight="false" outlineLevel="0" collapsed="false">
      <c r="A1198" s="0" t="s">
        <v>1912</v>
      </c>
    </row>
    <row r="1199" customFormat="false" ht="12.8" hidden="false" customHeight="false" outlineLevel="0" collapsed="false">
      <c r="A1199" s="0" t="s">
        <v>1913</v>
      </c>
    </row>
    <row r="1200" customFormat="false" ht="12.8" hidden="false" customHeight="false" outlineLevel="0" collapsed="false">
      <c r="A1200" s="0" t="s">
        <v>1914</v>
      </c>
    </row>
    <row r="1201" customFormat="false" ht="12.8" hidden="false" customHeight="false" outlineLevel="0" collapsed="false">
      <c r="A1201" s="0" t="s">
        <v>1915</v>
      </c>
      <c r="B1201" s="0" t="s">
        <v>1916</v>
      </c>
    </row>
    <row r="1202" customFormat="false" ht="12.8" hidden="false" customHeight="false" outlineLevel="0" collapsed="false">
      <c r="A1202" s="0" t="s">
        <v>1917</v>
      </c>
    </row>
    <row r="1203" customFormat="false" ht="12.8" hidden="false" customHeight="false" outlineLevel="0" collapsed="false">
      <c r="A1203" s="0" t="s">
        <v>1918</v>
      </c>
    </row>
    <row r="1204" customFormat="false" ht="12.8" hidden="false" customHeight="false" outlineLevel="0" collapsed="false">
      <c r="A1204" s="0" t="s">
        <v>1919</v>
      </c>
    </row>
    <row r="1205" customFormat="false" ht="12.8" hidden="false" customHeight="false" outlineLevel="0" collapsed="false">
      <c r="A1205" s="0" t="s">
        <v>1920</v>
      </c>
    </row>
    <row r="1206" customFormat="false" ht="12.8" hidden="false" customHeight="false" outlineLevel="0" collapsed="false">
      <c r="A1206" s="0" t="s">
        <v>1921</v>
      </c>
      <c r="B1206" s="0" t="s">
        <v>1922</v>
      </c>
    </row>
    <row r="1207" customFormat="false" ht="12.8" hidden="false" customHeight="false" outlineLevel="0" collapsed="false">
      <c r="A1207" s="0" t="s">
        <v>1923</v>
      </c>
    </row>
    <row r="1208" customFormat="false" ht="12.8" hidden="false" customHeight="false" outlineLevel="0" collapsed="false">
      <c r="A1208" s="0" t="s">
        <v>1924</v>
      </c>
    </row>
    <row r="1209" customFormat="false" ht="12.8" hidden="false" customHeight="false" outlineLevel="0" collapsed="false">
      <c r="A1209" s="0" t="s">
        <v>1925</v>
      </c>
    </row>
    <row r="1210" customFormat="false" ht="12.8" hidden="false" customHeight="false" outlineLevel="0" collapsed="false">
      <c r="A1210" s="0" t="s">
        <v>1926</v>
      </c>
    </row>
    <row r="1211" customFormat="false" ht="12.8" hidden="false" customHeight="false" outlineLevel="0" collapsed="false">
      <c r="A1211" s="0" t="s">
        <v>1927</v>
      </c>
    </row>
    <row r="1212" customFormat="false" ht="12.8" hidden="false" customHeight="false" outlineLevel="0" collapsed="false">
      <c r="A1212" s="0" t="s">
        <v>1928</v>
      </c>
    </row>
    <row r="1213" customFormat="false" ht="12.8" hidden="false" customHeight="false" outlineLevel="0" collapsed="false">
      <c r="A1213" s="0" t="s">
        <v>1929</v>
      </c>
    </row>
    <row r="1214" customFormat="false" ht="12.8" hidden="false" customHeight="false" outlineLevel="0" collapsed="false">
      <c r="A1214" s="0" t="s">
        <v>1930</v>
      </c>
    </row>
    <row r="1215" customFormat="false" ht="12.8" hidden="false" customHeight="false" outlineLevel="0" collapsed="false">
      <c r="A1215" s="0" t="s">
        <v>1931</v>
      </c>
    </row>
    <row r="1216" customFormat="false" ht="12.8" hidden="false" customHeight="false" outlineLevel="0" collapsed="false">
      <c r="A1216" s="0" t="s">
        <v>1932</v>
      </c>
    </row>
    <row r="1217" customFormat="false" ht="12.8" hidden="false" customHeight="false" outlineLevel="0" collapsed="false">
      <c r="A1217" s="0" t="s">
        <v>1933</v>
      </c>
      <c r="B1217" s="0" t="s">
        <v>1934</v>
      </c>
    </row>
    <row r="1218" customFormat="false" ht="12.8" hidden="false" customHeight="false" outlineLevel="0" collapsed="false">
      <c r="A1218" s="0" t="s">
        <v>1935</v>
      </c>
    </row>
    <row r="1219" customFormat="false" ht="12.8" hidden="false" customHeight="false" outlineLevel="0" collapsed="false">
      <c r="A1219" s="0" t="s">
        <v>1936</v>
      </c>
    </row>
    <row r="1220" customFormat="false" ht="12.8" hidden="false" customHeight="false" outlineLevel="0" collapsed="false">
      <c r="A1220" s="0" t="s">
        <v>1937</v>
      </c>
      <c r="B1220" s="0" t="s">
        <v>1938</v>
      </c>
    </row>
    <row r="1221" customFormat="false" ht="12.8" hidden="false" customHeight="false" outlineLevel="0" collapsed="false">
      <c r="A1221" s="0" t="s">
        <v>1939</v>
      </c>
    </row>
    <row r="1222" customFormat="false" ht="12.8" hidden="false" customHeight="false" outlineLevel="0" collapsed="false">
      <c r="A1222" s="0" t="s">
        <v>1940</v>
      </c>
      <c r="B1222" s="0" t="s">
        <v>1941</v>
      </c>
      <c r="C1222" s="0" t="s">
        <v>1942</v>
      </c>
      <c r="D1222" s="0" t="s">
        <v>1943</v>
      </c>
      <c r="E1222" s="0" t="s">
        <v>1944</v>
      </c>
    </row>
    <row r="1223" customFormat="false" ht="12.8" hidden="false" customHeight="false" outlineLevel="0" collapsed="false">
      <c r="A1223" s="0" t="s">
        <v>1945</v>
      </c>
    </row>
    <row r="1224" customFormat="false" ht="12.8" hidden="false" customHeight="false" outlineLevel="0" collapsed="false">
      <c r="A1224" s="0" t="s">
        <v>1946</v>
      </c>
      <c r="B1224" s="0" t="s">
        <v>1947</v>
      </c>
    </row>
    <row r="1225" customFormat="false" ht="12.8" hidden="false" customHeight="false" outlineLevel="0" collapsed="false">
      <c r="A1225" s="0" t="s">
        <v>1948</v>
      </c>
    </row>
    <row r="1226" customFormat="false" ht="12.8" hidden="false" customHeight="false" outlineLevel="0" collapsed="false">
      <c r="A1226" s="0" t="e">
        <f aca="false">é´_x0007_}d_x000e_.-—/”—D)Ü~ØjYS¬_x0008_î=&gt;÷Ó¤¯z8¸fÉ8‚!fñ0_x001d_†·_x001b_b@_x0015_WE¯—è(†\f1A_x0002_“_x0001_ÄØÿ÷þJÉs?g	Ú_x001b_{û¿õ·þ_x000f_ø”__x0012__x0006_ô'À&gt;?ó_x0007_ýq½ÍOho~úç&gt;ýF?óëÿ+~ÀÇÛ‰ŸXS&lt;ý²¿œŸá_ñ!&lt;ûôgWàÏê</f>
        <v>#N/A</v>
      </c>
    </row>
    <row r="1227" customFormat="false" ht="12.8" hidden="false" customHeight="false" outlineLevel="0" collapsed="false">
      <c r="A1227" s="0" t="s">
        <v>1949</v>
      </c>
      <c r="B1227" s="0" t="s">
        <v>1950</v>
      </c>
      <c r="C1227" s="0" t="s">
        <v>1951</v>
      </c>
    </row>
    <row r="1228" customFormat="false" ht="12.8" hidden="false" customHeight="false" outlineLevel="0" collapsed="false">
      <c r="A1228" s="0" t="s">
        <v>1952</v>
      </c>
      <c r="B1228" s="0" t="s">
        <v>1953</v>
      </c>
    </row>
    <row r="1229" customFormat="false" ht="12.8" hidden="false" customHeight="false" outlineLevel="0" collapsed="false">
      <c r="A1229" s="0" t="s">
        <v>1954</v>
      </c>
    </row>
    <row r="1230" customFormat="false" ht="12.8" hidden="false" customHeight="false" outlineLevel="0" collapsed="false">
      <c r="A1230" s="0" t="s">
        <v>1955</v>
      </c>
    </row>
    <row r="1231" customFormat="false" ht="12.8" hidden="false" customHeight="false" outlineLevel="0" collapsed="false">
      <c r="A1231" s="0" t="s">
        <v>1956</v>
      </c>
    </row>
    <row r="1232" customFormat="false" ht="12.8" hidden="false" customHeight="false" outlineLevel="0" collapsed="false">
      <c r="A1232" s="0" t="s">
        <v>1957</v>
      </c>
    </row>
    <row r="1233" customFormat="false" ht="12.8" hidden="false" customHeight="false" outlineLevel="0" collapsed="false">
      <c r="A1233" s="0" t="s">
        <v>1958</v>
      </c>
      <c r="B1233" s="0" t="s">
        <v>1959</v>
      </c>
    </row>
    <row r="1234" customFormat="false" ht="12.8" hidden="false" customHeight="false" outlineLevel="0" collapsed="false">
      <c r="A1234" s="0" t="s">
        <v>1960</v>
      </c>
    </row>
    <row r="1235" customFormat="false" ht="12.8" hidden="false" customHeight="false" outlineLevel="0" collapsed="false">
      <c r="A1235" s="0" t="s">
        <v>1961</v>
      </c>
      <c r="B1235" s="0" t="s">
        <v>1962</v>
      </c>
    </row>
    <row r="1236" customFormat="false" ht="12.8" hidden="false" customHeight="false" outlineLevel="0" collapsed="false">
      <c r="A1236" s="0" t="s">
        <v>1963</v>
      </c>
    </row>
    <row r="1237" customFormat="false" ht="12.8" hidden="false" customHeight="false" outlineLevel="0" collapsed="false">
      <c r="A1237" s="0" t="s">
        <v>1964</v>
      </c>
      <c r="B1237" s="0" t="s">
        <v>1965</v>
      </c>
    </row>
    <row r="1238" customFormat="false" ht="12.8" hidden="false" customHeight="false" outlineLevel="0" collapsed="false">
      <c r="A1238" s="0" t="s">
        <v>1966</v>
      </c>
      <c r="B1238" s="0" t="s">
        <v>1967</v>
      </c>
      <c r="C1238" s="0" t="s">
        <v>1968</v>
      </c>
    </row>
    <row r="1239" customFormat="false" ht="12.8" hidden="false" customHeight="false" outlineLevel="0" collapsed="false">
      <c r="A1239" s="0" t="s">
        <v>1969</v>
      </c>
    </row>
    <row r="1240" customFormat="false" ht="12.8" hidden="false" customHeight="false" outlineLevel="0" collapsed="false">
      <c r="A1240" s="0" t="s">
        <v>1970</v>
      </c>
    </row>
    <row r="1241" customFormat="false" ht="12.8" hidden="false" customHeight="false" outlineLevel="0" collapsed="false">
      <c r="A1241" s="0" t="s">
        <v>1971</v>
      </c>
    </row>
    <row r="1242" customFormat="false" ht="12.8" hidden="false" customHeight="false" outlineLevel="0" collapsed="false">
      <c r="A1242" s="0" t="s">
        <v>1972</v>
      </c>
    </row>
    <row r="1243" customFormat="false" ht="12.8" hidden="false" customHeight="false" outlineLevel="0" collapsed="false">
      <c r="A1243" s="0" t="s">
        <v>1973</v>
      </c>
      <c r="B1243" s="0" t="s">
        <v>1974</v>
      </c>
    </row>
    <row r="1244" customFormat="false" ht="12.8" hidden="false" customHeight="false" outlineLevel="0" collapsed="false">
      <c r="A1244" s="0" t="s">
        <v>1975</v>
      </c>
    </row>
    <row r="1245" customFormat="false" ht="12.8" hidden="false" customHeight="false" outlineLevel="0" collapsed="false">
      <c r="A1245" s="0" t="s">
        <v>1976</v>
      </c>
    </row>
    <row r="1246" customFormat="false" ht="12.8" hidden="false" customHeight="false" outlineLevel="0" collapsed="false">
      <c r="A1246" s="0" t="s">
        <v>1977</v>
      </c>
    </row>
    <row r="1247" customFormat="false" ht="12.8" hidden="false" customHeight="false" outlineLevel="0" collapsed="false">
      <c r="A1247" s="0" t="s">
        <v>1978</v>
      </c>
    </row>
    <row r="1248" customFormat="false" ht="12.8" hidden="false" customHeight="false" outlineLevel="0" collapsed="false">
      <c r="A1248" s="0" t="s">
        <v>1979</v>
      </c>
    </row>
    <row r="1249" customFormat="false" ht="12.8" hidden="false" customHeight="false" outlineLevel="0" collapsed="false">
      <c r="A1249" s="0" t="s">
        <v>1980</v>
      </c>
    </row>
    <row r="1250" customFormat="false" ht="12.8" hidden="false" customHeight="false" outlineLevel="0" collapsed="false">
      <c r="A1250" s="0" t="s">
        <v>1981</v>
      </c>
      <c r="B1250" s="0" t="s">
        <v>1982</v>
      </c>
      <c r="C1250" s="0" t="s">
        <v>1983</v>
      </c>
    </row>
    <row r="1251" customFormat="false" ht="12.8" hidden="false" customHeight="false" outlineLevel="0" collapsed="false">
      <c r="A1251" s="0" t="s">
        <v>1984</v>
      </c>
      <c r="B1251" s="0" t="s">
        <v>1985</v>
      </c>
    </row>
    <row r="1252" customFormat="false" ht="12.8" hidden="false" customHeight="false" outlineLevel="0" collapsed="false">
      <c r="A1252" s="0" t="s">
        <v>1986</v>
      </c>
      <c r="B1252" s="0" t="s">
        <v>1987</v>
      </c>
      <c r="C1252" s="0" t="s">
        <v>1988</v>
      </c>
      <c r="D1252" s="0" t="s">
        <v>1989</v>
      </c>
      <c r="E1252" s="0" t="s">
        <v>1990</v>
      </c>
    </row>
    <row r="1253" customFormat="false" ht="12.8" hidden="false" customHeight="false" outlineLevel="0" collapsed="false">
      <c r="A1253" s="0" t="s">
        <v>1991</v>
      </c>
    </row>
    <row r="1254" customFormat="false" ht="12.8" hidden="false" customHeight="false" outlineLevel="0" collapsed="false">
      <c r="A1254" s="0" t="s">
        <v>1992</v>
      </c>
    </row>
    <row r="1255" customFormat="false" ht="12.8" hidden="false" customHeight="false" outlineLevel="0" collapsed="false">
      <c r="A1255" s="0" t="s">
        <v>1993</v>
      </c>
      <c r="B1255" s="0" t="s">
        <v>1994</v>
      </c>
      <c r="C1255" s="0" t="s">
        <v>1995</v>
      </c>
    </row>
    <row r="1256" customFormat="false" ht="12.8" hidden="false" customHeight="false" outlineLevel="0" collapsed="false">
      <c r="A1256" s="0" t="s">
        <v>1996</v>
      </c>
    </row>
    <row r="1257" customFormat="false" ht="12.8" hidden="false" customHeight="false" outlineLevel="0" collapsed="false">
      <c r="A1257" s="0" t="s">
        <v>1997</v>
      </c>
      <c r="B1257" s="0" t="s">
        <v>1998</v>
      </c>
    </row>
    <row r="1258" customFormat="false" ht="12.8" hidden="false" customHeight="false" outlineLevel="0" collapsed="false">
      <c r="A1258" s="0" t="s">
        <v>1999</v>
      </c>
      <c r="B1258" s="0" t="s">
        <v>2000</v>
      </c>
    </row>
    <row r="1259" customFormat="false" ht="12.8" hidden="false" customHeight="false" outlineLevel="0" collapsed="false">
      <c r="A1259" s="0" t="s">
        <v>2001</v>
      </c>
    </row>
    <row r="1260" customFormat="false" ht="12.8" hidden="false" customHeight="false" outlineLevel="0" collapsed="false">
      <c r="A1260" s="0" t="s">
        <v>2002</v>
      </c>
      <c r="B1260" s="0" t="s">
        <v>2003</v>
      </c>
    </row>
    <row r="1261" customFormat="false" ht="12.8" hidden="false" customHeight="false" outlineLevel="0" collapsed="false">
      <c r="A1261" s="0" t="s">
        <v>2004</v>
      </c>
      <c r="B1261" s="0" t="s">
        <v>2005</v>
      </c>
      <c r="C1261" s="0" t="s">
        <v>2006</v>
      </c>
    </row>
    <row r="1262" customFormat="false" ht="12.8" hidden="false" customHeight="false" outlineLevel="0" collapsed="false">
      <c r="A1262" s="0" t="s">
        <v>2007</v>
      </c>
      <c r="B1262" s="0" t="s">
        <v>2008</v>
      </c>
    </row>
    <row r="1263" customFormat="false" ht="12.8" hidden="false" customHeight="false" outlineLevel="0" collapsed="false">
      <c r="A1263" s="0" t="s">
        <v>2009</v>
      </c>
    </row>
    <row r="1264" customFormat="false" ht="12.8" hidden="false" customHeight="false" outlineLevel="0" collapsed="false">
      <c r="A1264" s="0" t="s">
        <v>2010</v>
      </c>
      <c r="B1264" s="0" t="s">
        <v>2011</v>
      </c>
      <c r="C1264" s="0" t="s">
        <v>2012</v>
      </c>
    </row>
    <row r="1265" customFormat="false" ht="12.8" hidden="false" customHeight="false" outlineLevel="0" collapsed="false">
      <c r="A1265" s="0" t="s">
        <v>2013</v>
      </c>
    </row>
    <row r="1266" customFormat="false" ht="12.8" hidden="false" customHeight="false" outlineLevel="0" collapsed="false">
      <c r="A1266" s="0" t="s">
        <v>2014</v>
      </c>
    </row>
    <row r="1267" customFormat="false" ht="12.8" hidden="false" customHeight="false" outlineLevel="0" collapsed="false">
      <c r="A1267" s="0" t="s">
        <v>2015</v>
      </c>
      <c r="B1267" s="0" t="s">
        <v>2016</v>
      </c>
    </row>
    <row r="1268" customFormat="false" ht="12.8" hidden="false" customHeight="false" outlineLevel="0" collapsed="false">
      <c r="A1268" s="0" t="s">
        <v>2017</v>
      </c>
    </row>
    <row r="1269" customFormat="false" ht="12.8" hidden="false" customHeight="false" outlineLevel="0" collapsed="false">
      <c r="A1269" s="0" t="s">
        <v>2018</v>
      </c>
      <c r="B1269" s="0" t="s">
        <v>2019</v>
      </c>
    </row>
    <row r="1270" customFormat="false" ht="12.8" hidden="false" customHeight="false" outlineLevel="0" collapsed="false">
      <c r="A1270" s="0" t="s">
        <v>2020</v>
      </c>
      <c r="B1270" s="0" t="s">
        <v>2021</v>
      </c>
      <c r="C1270" s="0" t="s">
        <v>2022</v>
      </c>
    </row>
    <row r="1271" customFormat="false" ht="12.8" hidden="false" customHeight="false" outlineLevel="0" collapsed="false">
      <c r="A1271" s="0" t="s">
        <v>2023</v>
      </c>
    </row>
    <row r="1272" customFormat="false" ht="12.8" hidden="false" customHeight="false" outlineLevel="0" collapsed="false">
      <c r="A1272" s="0" t="s">
        <v>2024</v>
      </c>
    </row>
    <row r="1273" customFormat="false" ht="12.8" hidden="false" customHeight="false" outlineLevel="0" collapsed="false">
      <c r="A1273" s="0" t="s">
        <v>2025</v>
      </c>
    </row>
    <row r="1274" customFormat="false" ht="12.8" hidden="false" customHeight="false" outlineLevel="0" collapsed="false">
      <c r="A1274" s="0" t="s">
        <v>2026</v>
      </c>
      <c r="B1274" s="0" t="s">
        <v>2027</v>
      </c>
    </row>
    <row r="1275" customFormat="false" ht="12.8" hidden="false" customHeight="false" outlineLevel="0" collapsed="false">
      <c r="A1275" s="0" t="s">
        <v>2028</v>
      </c>
    </row>
    <row r="1276" customFormat="false" ht="12.8" hidden="false" customHeight="false" outlineLevel="0" collapsed="false">
      <c r="A1276" s="0" t="s">
        <v>2029</v>
      </c>
    </row>
    <row r="1277" customFormat="false" ht="12.8" hidden="false" customHeight="false" outlineLevel="0" collapsed="false">
      <c r="A1277" s="0" t="s">
        <v>2030</v>
      </c>
      <c r="B1277" s="0" t="s">
        <v>2031</v>
      </c>
      <c r="C1277" s="0" t="s">
        <v>2032</v>
      </c>
    </row>
    <row r="1278" customFormat="false" ht="12.8" hidden="false" customHeight="false" outlineLevel="0" collapsed="false">
      <c r="A1278" s="0" t="s">
        <v>2033</v>
      </c>
    </row>
    <row r="1279" customFormat="false" ht="12.8" hidden="false" customHeight="false" outlineLevel="0" collapsed="false">
      <c r="A1279" s="0" t="s">
        <v>2034</v>
      </c>
      <c r="B1279" s="0" t="s">
        <v>2035</v>
      </c>
    </row>
    <row r="1280" customFormat="false" ht="12.8" hidden="false" customHeight="false" outlineLevel="0" collapsed="false">
      <c r="A1280" s="0" t="s">
        <v>2036</v>
      </c>
    </row>
    <row r="1281" customFormat="false" ht="12.8" hidden="false" customHeight="false" outlineLevel="0" collapsed="false">
      <c r="A1281" s="0" t="s">
        <v>2037</v>
      </c>
    </row>
    <row r="1282" customFormat="false" ht="12.8" hidden="false" customHeight="false" outlineLevel="0" collapsed="false">
      <c r="A1282" s="0" t="s">
        <v>2038</v>
      </c>
    </row>
    <row r="1283" customFormat="false" ht="12.8" hidden="false" customHeight="false" outlineLevel="0" collapsed="false">
      <c r="A1283" s="0" t="s">
        <v>2039</v>
      </c>
      <c r="B1283" s="0" t="s">
        <v>2040</v>
      </c>
      <c r="C1283" s="0" t="s">
        <v>2041</v>
      </c>
      <c r="D1283" s="0" t="s">
        <v>2042</v>
      </c>
    </row>
    <row r="1284" customFormat="false" ht="12.8" hidden="false" customHeight="false" outlineLevel="0" collapsed="false">
      <c r="A1284" s="0" t="s">
        <v>2043</v>
      </c>
      <c r="B1284" s="0" t="s">
        <v>2044</v>
      </c>
    </row>
    <row r="1285" customFormat="false" ht="12.8" hidden="false" customHeight="false" outlineLevel="0" collapsed="false">
      <c r="A1285" s="0" t="s">
        <v>2045</v>
      </c>
    </row>
    <row r="1286" customFormat="false" ht="12.8" hidden="false" customHeight="false" outlineLevel="0" collapsed="false">
      <c r="A1286" s="0" t="s">
        <v>2046</v>
      </c>
      <c r="B1286" s="0" t="s">
        <v>2047</v>
      </c>
    </row>
    <row r="1287" customFormat="false" ht="12.8" hidden="false" customHeight="false" outlineLevel="0" collapsed="false">
      <c r="A1287" s="0" t="s">
        <v>2048</v>
      </c>
    </row>
    <row r="1288" customFormat="false" ht="12.8" hidden="false" customHeight="false" outlineLevel="0" collapsed="false">
      <c r="A1288" s="0" t="s">
        <v>2049</v>
      </c>
      <c r="B1288" s="0" t="s">
        <v>2050</v>
      </c>
    </row>
    <row r="1289" customFormat="false" ht="12.8" hidden="false" customHeight="false" outlineLevel="0" collapsed="false">
      <c r="A1289" s="0" t="s">
        <v>2051</v>
      </c>
      <c r="B1289" s="0" t="s">
        <v>2052</v>
      </c>
    </row>
    <row r="1290" customFormat="false" ht="12.8" hidden="false" customHeight="false" outlineLevel="0" collapsed="false">
      <c r="A1290" s="0" t="s">
        <v>2053</v>
      </c>
    </row>
    <row r="1291" customFormat="false" ht="12.8" hidden="false" customHeight="false" outlineLevel="0" collapsed="false">
      <c r="A1291" s="0" t="s">
        <v>2054</v>
      </c>
    </row>
    <row r="1292" customFormat="false" ht="12.8" hidden="false" customHeight="false" outlineLevel="0" collapsed="false">
      <c r="A1292" s="0" t="s">
        <v>2055</v>
      </c>
    </row>
    <row r="1293" customFormat="false" ht="12.8" hidden="false" customHeight="false" outlineLevel="0" collapsed="false">
      <c r="A1293" s="0" t="s">
        <v>2056</v>
      </c>
    </row>
    <row r="1294" customFormat="false" ht="12.8" hidden="false" customHeight="false" outlineLevel="0" collapsed="false">
      <c r="A1294" s="0" t="s">
        <v>2057</v>
      </c>
    </row>
    <row r="1295" customFormat="false" ht="12.8" hidden="false" customHeight="false" outlineLevel="0" collapsed="false">
      <c r="A1295" s="0" t="s">
        <v>2058</v>
      </c>
    </row>
    <row r="1296" customFormat="false" ht="12.8" hidden="false" customHeight="false" outlineLevel="0" collapsed="false">
      <c r="A1296" s="0" t="s">
        <v>2059</v>
      </c>
    </row>
    <row r="1297" customFormat="false" ht="12.8" hidden="false" customHeight="false" outlineLevel="0" collapsed="false">
      <c r="A1297" s="0" t="s">
        <v>2060</v>
      </c>
      <c r="B1297" s="0" t="s">
        <v>2061</v>
      </c>
    </row>
    <row r="1298" customFormat="false" ht="12.8" hidden="false" customHeight="false" outlineLevel="0" collapsed="false">
      <c r="A1298" s="0" t="s">
        <v>2062</v>
      </c>
      <c r="B1298" s="0" t="s">
        <v>2063</v>
      </c>
    </row>
    <row r="1299" customFormat="false" ht="12.8" hidden="false" customHeight="false" outlineLevel="0" collapsed="false">
      <c r="A1299" s="0" t="s">
        <v>2064</v>
      </c>
    </row>
    <row r="1300" customFormat="false" ht="12.8" hidden="false" customHeight="false" outlineLevel="0" collapsed="false">
      <c r="A1300" s="0" t="s">
        <v>2065</v>
      </c>
      <c r="B1300" s="0" t="s">
        <v>2066</v>
      </c>
      <c r="C1300" s="0" t="s">
        <v>2067</v>
      </c>
      <c r="D1300" s="0" t="s">
        <v>2068</v>
      </c>
      <c r="E1300" s="0" t="s">
        <v>2069</v>
      </c>
      <c r="F1300" s="0" t="s">
        <v>2070</v>
      </c>
      <c r="G1300" s="0" t="s">
        <v>2071</v>
      </c>
      <c r="H1300" s="0" t="s">
        <v>2072</v>
      </c>
    </row>
    <row r="1301" customFormat="false" ht="12.8" hidden="false" customHeight="false" outlineLevel="0" collapsed="false">
      <c r="A1301" s="0" t="s">
        <v>2073</v>
      </c>
    </row>
    <row r="1302" customFormat="false" ht="12.8" hidden="false" customHeight="false" outlineLevel="0" collapsed="false">
      <c r="A1302" s="0" t="s">
        <v>2074</v>
      </c>
    </row>
    <row r="1303" customFormat="false" ht="12.8" hidden="false" customHeight="false" outlineLevel="0" collapsed="false">
      <c r="A1303" s="0" t="s">
        <v>2075</v>
      </c>
      <c r="B1303" s="0" t="s">
        <v>2076</v>
      </c>
      <c r="C1303" s="0" t="s">
        <v>2077</v>
      </c>
    </row>
    <row r="1304" customFormat="false" ht="12.8" hidden="false" customHeight="false" outlineLevel="0" collapsed="false">
      <c r="A1304" s="0" t="s">
        <v>2078</v>
      </c>
    </row>
    <row r="1305" customFormat="false" ht="12.8" hidden="false" customHeight="false" outlineLevel="0" collapsed="false">
      <c r="A1305" s="0" t="s">
        <v>2079</v>
      </c>
    </row>
    <row r="1306" customFormat="false" ht="12.8" hidden="false" customHeight="false" outlineLevel="0" collapsed="false">
      <c r="A1306" s="0" t="s">
        <v>2080</v>
      </c>
    </row>
    <row r="1307" customFormat="false" ht="12.8" hidden="false" customHeight="false" outlineLevel="0" collapsed="false">
      <c r="A1307" s="0" t="s">
        <v>2081</v>
      </c>
      <c r="B1307" s="0" t="s">
        <v>2082</v>
      </c>
      <c r="C1307" s="0" t="s">
        <v>2083</v>
      </c>
    </row>
    <row r="1308" customFormat="false" ht="12.8" hidden="false" customHeight="false" outlineLevel="0" collapsed="false">
      <c r="A1308" s="0" t="s">
        <v>2084</v>
      </c>
    </row>
    <row r="1309" customFormat="false" ht="12.8" hidden="false" customHeight="false" outlineLevel="0" collapsed="false">
      <c r="A1309" s="0" t="s">
        <v>2085</v>
      </c>
    </row>
    <row r="1310" customFormat="false" ht="12.8" hidden="false" customHeight="false" outlineLevel="0" collapsed="false">
      <c r="A1310" s="0" t="s">
        <v>2086</v>
      </c>
    </row>
    <row r="1311" customFormat="false" ht="12.8" hidden="false" customHeight="false" outlineLevel="0" collapsed="false">
      <c r="A1311" s="0" t="s">
        <v>2087</v>
      </c>
      <c r="B1311" s="0" t="s">
        <v>2088</v>
      </c>
    </row>
    <row r="1312" customFormat="false" ht="12.8" hidden="false" customHeight="false" outlineLevel="0" collapsed="false">
      <c r="A1312" s="0" t="s">
        <v>2089</v>
      </c>
    </row>
    <row r="1313" customFormat="false" ht="12.8" hidden="false" customHeight="false" outlineLevel="0" collapsed="false">
      <c r="A1313" s="0" t="s">
        <v>2090</v>
      </c>
    </row>
    <row r="1314" customFormat="false" ht="12.8" hidden="false" customHeight="false" outlineLevel="0" collapsed="false">
      <c r="A1314" s="0" t="s">
        <v>2091</v>
      </c>
    </row>
    <row r="1315" customFormat="false" ht="12.8" hidden="false" customHeight="false" outlineLevel="0" collapsed="false">
      <c r="A1315" s="0" t="s">
        <v>2092</v>
      </c>
      <c r="B1315" s="0" t="s">
        <v>2093</v>
      </c>
      <c r="C1315" s="0" t="s">
        <v>2094</v>
      </c>
    </row>
    <row r="1316" customFormat="false" ht="12.8" hidden="false" customHeight="false" outlineLevel="0" collapsed="false">
      <c r="A1316" s="0" t="s">
        <v>2095</v>
      </c>
      <c r="B1316" s="0" t="s">
        <v>2096</v>
      </c>
      <c r="C1316" s="0" t="s">
        <v>2097</v>
      </c>
    </row>
    <row r="1317" customFormat="false" ht="12.8" hidden="false" customHeight="false" outlineLevel="0" collapsed="false">
      <c r="A1317" s="0" t="s">
        <v>2098</v>
      </c>
    </row>
    <row r="1318" customFormat="false" ht="12.8" hidden="false" customHeight="false" outlineLevel="0" collapsed="false">
      <c r="A1318" s="0" t="s">
        <v>2099</v>
      </c>
      <c r="B1318" s="0" t="s">
        <v>2100</v>
      </c>
      <c r="C1318" s="0" t="s">
        <v>2101</v>
      </c>
    </row>
    <row r="1319" customFormat="false" ht="12.8" hidden="false" customHeight="false" outlineLevel="0" collapsed="false">
      <c r="A1319" s="0" t="s">
        <v>2102</v>
      </c>
    </row>
    <row r="1320" customFormat="false" ht="12.8" hidden="false" customHeight="false" outlineLevel="0" collapsed="false">
      <c r="A1320" s="0" t="s">
        <v>2103</v>
      </c>
      <c r="B1320" s="0" t="s">
        <v>2104</v>
      </c>
      <c r="C1320" s="0" t="s">
        <v>2105</v>
      </c>
    </row>
    <row r="1321" customFormat="false" ht="12.8" hidden="false" customHeight="false" outlineLevel="0" collapsed="false">
      <c r="A1321" s="0" t="s">
        <v>2106</v>
      </c>
    </row>
    <row r="1322" customFormat="false" ht="12.8" hidden="false" customHeight="false" outlineLevel="0" collapsed="false">
      <c r="A1322" s="0" t="s">
        <v>2107</v>
      </c>
      <c r="B1322" s="0" t="s">
        <v>2108</v>
      </c>
      <c r="C1322" s="0" t="s">
        <v>2109</v>
      </c>
    </row>
    <row r="1323" customFormat="false" ht="12.8" hidden="false" customHeight="false" outlineLevel="0" collapsed="false">
      <c r="A1323" s="0" t="s">
        <v>2110</v>
      </c>
    </row>
    <row r="1324" customFormat="false" ht="12.8" hidden="false" customHeight="false" outlineLevel="0" collapsed="false">
      <c r="A1324" s="0" t="s">
        <v>2111</v>
      </c>
    </row>
    <row r="1325" customFormat="false" ht="12.8" hidden="false" customHeight="false" outlineLevel="0" collapsed="false">
      <c r="A1325" s="0" t="s">
        <v>2112</v>
      </c>
    </row>
    <row r="1326" customFormat="false" ht="12.8" hidden="false" customHeight="false" outlineLevel="0" collapsed="false">
      <c r="A1326" s="0" t="s">
        <v>2113</v>
      </c>
    </row>
    <row r="1327" customFormat="false" ht="12.8" hidden="false" customHeight="false" outlineLevel="0" collapsed="false">
      <c r="A1327" s="0" t="s">
        <v>2114</v>
      </c>
      <c r="B1327" s="0" t="s">
        <v>2115</v>
      </c>
    </row>
    <row r="1328" customFormat="false" ht="12.8" hidden="false" customHeight="false" outlineLevel="0" collapsed="false">
      <c r="A1328" s="0" t="s">
        <v>2116</v>
      </c>
    </row>
    <row r="1329" customFormat="false" ht="12.8" hidden="false" customHeight="false" outlineLevel="0" collapsed="false">
      <c r="A1329" s="0" t="s">
        <v>2117</v>
      </c>
    </row>
    <row r="1330" customFormat="false" ht="12.8" hidden="false" customHeight="false" outlineLevel="0" collapsed="false">
      <c r="A1330" s="0" t="s">
        <v>2118</v>
      </c>
      <c r="B1330" s="0" t="s">
        <v>2119</v>
      </c>
    </row>
    <row r="1331" customFormat="false" ht="12.8" hidden="false" customHeight="false" outlineLevel="0" collapsed="false">
      <c r="A1331" s="0" t="s">
        <v>2120</v>
      </c>
    </row>
    <row r="1332" customFormat="false" ht="12.8" hidden="false" customHeight="false" outlineLevel="0" collapsed="false">
      <c r="A1332" s="0" t="n">
        <v>4</v>
      </c>
    </row>
    <row r="1333" customFormat="false" ht="12.8" hidden="false" customHeight="false" outlineLevel="0" collapsed="false">
      <c r="A1333" s="0" t="s">
        <v>2121</v>
      </c>
    </row>
    <row r="1334" customFormat="false" ht="12.8" hidden="false" customHeight="false" outlineLevel="0" collapsed="false">
      <c r="A1334" s="0" t="s">
        <v>2122</v>
      </c>
    </row>
    <row r="1335" customFormat="false" ht="12.8" hidden="false" customHeight="false" outlineLevel="0" collapsed="false">
      <c r="A1335" s="0" t="s">
        <v>2123</v>
      </c>
    </row>
    <row r="1336" customFormat="false" ht="12.8" hidden="false" customHeight="false" outlineLevel="0" collapsed="false">
      <c r="A1336" s="0" t="s">
        <v>2124</v>
      </c>
    </row>
    <row r="1337" customFormat="false" ht="12.8" hidden="false" customHeight="false" outlineLevel="0" collapsed="false">
      <c r="A1337" s="0" t="s">
        <v>2125</v>
      </c>
      <c r="B1337" s="0" t="s">
        <v>2126</v>
      </c>
    </row>
    <row r="1338" customFormat="false" ht="12.8" hidden="false" customHeight="false" outlineLevel="0" collapsed="false">
      <c r="A1338" s="0" t="s">
        <v>2127</v>
      </c>
    </row>
    <row r="1339" customFormat="false" ht="12.8" hidden="false" customHeight="false" outlineLevel="0" collapsed="false">
      <c r="A1339" s="0" t="s">
        <v>2128</v>
      </c>
      <c r="B1339" s="0" t="s">
        <v>2129</v>
      </c>
    </row>
    <row r="1340" customFormat="false" ht="12.8" hidden="false" customHeight="false" outlineLevel="0" collapsed="false">
      <c r="A1340" s="0" t="s">
        <v>2130</v>
      </c>
    </row>
    <row r="1341" customFormat="false" ht="12.8" hidden="false" customHeight="false" outlineLevel="0" collapsed="false">
      <c r="A1341" s="0" t="s">
        <v>2131</v>
      </c>
    </row>
    <row r="1342" customFormat="false" ht="12.8" hidden="false" customHeight="false" outlineLevel="0" collapsed="false">
      <c r="A1342" s="0" t="s">
        <v>2132</v>
      </c>
    </row>
    <row r="1343" customFormat="false" ht="12.8" hidden="false" customHeight="false" outlineLevel="0" collapsed="false">
      <c r="A1343" s="0" t="s">
        <v>2133</v>
      </c>
    </row>
    <row r="1344" customFormat="false" ht="12.8" hidden="false" customHeight="false" outlineLevel="0" collapsed="false">
      <c r="A1344" s="0" t="s">
        <v>2134</v>
      </c>
    </row>
    <row r="1345" customFormat="false" ht="12.8" hidden="false" customHeight="false" outlineLevel="0" collapsed="false">
      <c r="A1345" s="0" t="s">
        <v>2135</v>
      </c>
    </row>
    <row r="1346" customFormat="false" ht="12.8" hidden="false" customHeight="false" outlineLevel="0" collapsed="false">
      <c r="A1346" s="0" t="s">
        <v>2136</v>
      </c>
      <c r="B1346" s="0" t="s">
        <v>2137</v>
      </c>
    </row>
    <row r="1347" customFormat="false" ht="12.8" hidden="false" customHeight="false" outlineLevel="0" collapsed="false">
      <c r="A1347" s="0" t="s">
        <v>2138</v>
      </c>
      <c r="B1347" s="0" t="s">
        <v>2139</v>
      </c>
    </row>
    <row r="1348" customFormat="false" ht="12.8" hidden="false" customHeight="false" outlineLevel="0" collapsed="false">
      <c r="A1348" s="0" t="s">
        <v>2140</v>
      </c>
      <c r="C1348" s="0" t="s">
        <v>2141</v>
      </c>
    </row>
    <row r="1349" customFormat="false" ht="12.8" hidden="false" customHeight="false" outlineLevel="0" collapsed="false">
      <c r="A1349" s="0" t="s">
        <v>2142</v>
      </c>
    </row>
    <row r="1350" customFormat="false" ht="12.8" hidden="false" customHeight="false" outlineLevel="0" collapsed="false">
      <c r="A1350" s="0" t="s">
        <v>2143</v>
      </c>
    </row>
    <row r="1351" customFormat="false" ht="12.8" hidden="false" customHeight="false" outlineLevel="0" collapsed="false">
      <c r="A1351" s="0" t="s">
        <v>2144</v>
      </c>
    </row>
    <row r="1352" customFormat="false" ht="12.8" hidden="false" customHeight="false" outlineLevel="0" collapsed="false">
      <c r="A1352" s="0" t="s">
        <v>2145</v>
      </c>
      <c r="C1352" s="0" t="e">
        <f aca="false">4u‰8¨îÔ˜_x0005_•¢ÏË/¿öéÏ|ö×¾ô_x001b__úõ¯|õ«¿ý7ÿê__-”K¹B=“›Og£„á_x0010_ë ÅB„_«Ê¹¥b.À=™ãã_x0008_’(•_x0011_ÿ&lt;1¬0Á_x0001_&amp;_x000b_àd„WG_x001a_¨cÎhk¾Šñ(W©f._x0016_S˜ÝAÝ‚</f>
        <v>#N/A</v>
      </c>
      <c r="D1352" s="0" t="s">
        <v>2146</v>
      </c>
    </row>
    <row r="1353" customFormat="false" ht="12.8" hidden="false" customHeight="false" outlineLevel="0" collapsed="false">
      <c r="A1353" s="0" t="s">
        <v>2147</v>
      </c>
    </row>
    <row r="1354" customFormat="false" ht="12.8" hidden="false" customHeight="false" outlineLevel="0" collapsed="false">
      <c r="A1354" s="0" t="s">
        <v>2148</v>
      </c>
    </row>
    <row r="1355" customFormat="false" ht="12.8" hidden="false" customHeight="false" outlineLevel="0" collapsed="false">
      <c r="A1355" s="0" t="s">
        <v>2149</v>
      </c>
    </row>
    <row r="1356" customFormat="false" ht="12.8" hidden="false" customHeight="false" outlineLevel="0" collapsed="false">
      <c r="A1356" s="0" t="s">
        <v>2150</v>
      </c>
      <c r="B1356" s="0" t="s">
        <v>2151</v>
      </c>
      <c r="C1356" s="0" t="s">
        <v>2152</v>
      </c>
      <c r="D1356" s="0" t="s">
        <v>2153</v>
      </c>
    </row>
    <row r="1357" customFormat="false" ht="12.8" hidden="false" customHeight="false" outlineLevel="0" collapsed="false">
      <c r="A1357" s="0" t="s">
        <v>2154</v>
      </c>
    </row>
    <row r="1358" customFormat="false" ht="12.8" hidden="false" customHeight="false" outlineLevel="0" collapsed="false">
      <c r="A1358" s="0" t="s">
        <v>2155</v>
      </c>
    </row>
    <row r="1359" customFormat="false" ht="12.8" hidden="false" customHeight="false" outlineLevel="0" collapsed="false">
      <c r="A1359" s="0" t="s">
        <v>2156</v>
      </c>
    </row>
    <row r="1360" customFormat="false" ht="12.8" hidden="false" customHeight="false" outlineLevel="0" collapsed="false">
      <c r="A1360" s="0" t="s">
        <v>2157</v>
      </c>
      <c r="B1360" s="0" t="s">
        <v>2158</v>
      </c>
      <c r="C1360" s="0" t="s">
        <v>2159</v>
      </c>
      <c r="D1360" s="0" t="s">
        <v>2160</v>
      </c>
    </row>
    <row r="1361" customFormat="false" ht="12.8" hidden="false" customHeight="false" outlineLevel="0" collapsed="false">
      <c r="A1361" s="0" t="s">
        <v>2161</v>
      </c>
    </row>
    <row r="1362" customFormat="false" ht="12.8" hidden="false" customHeight="false" outlineLevel="0" collapsed="false">
      <c r="A1362" s="0" t="s">
        <v>2162</v>
      </c>
    </row>
    <row r="1363" customFormat="false" ht="12.8" hidden="false" customHeight="false" outlineLevel="0" collapsed="false">
      <c r="A1363" s="0" t="s">
        <v>2163</v>
      </c>
    </row>
    <row r="1364" customFormat="false" ht="12.8" hidden="false" customHeight="false" outlineLevel="0" collapsed="false">
      <c r="A1364" s="0" t="s">
        <v>2164</v>
      </c>
    </row>
    <row r="1365" customFormat="false" ht="12.8" hidden="false" customHeight="false" outlineLevel="0" collapsed="false">
      <c r="A1365" s="0" t="s">
        <v>2165</v>
      </c>
    </row>
    <row r="1366" customFormat="false" ht="12.8" hidden="false" customHeight="false" outlineLevel="0" collapsed="false">
      <c r="A1366" s="0" t="s">
        <v>2166</v>
      </c>
    </row>
    <row r="1367" customFormat="false" ht="12.8" hidden="false" customHeight="false" outlineLevel="0" collapsed="false">
      <c r="A1367" s="0" t="s">
        <v>2167</v>
      </c>
    </row>
    <row r="1368" customFormat="false" ht="12.8" hidden="false" customHeight="false" outlineLevel="0" collapsed="false">
      <c r="A1368" s="0" t="s">
        <v>2168</v>
      </c>
    </row>
    <row r="1369" customFormat="false" ht="12.8" hidden="false" customHeight="false" outlineLevel="0" collapsed="false">
      <c r="A1369" s="0" t="s">
        <v>2169</v>
      </c>
    </row>
    <row r="1370" customFormat="false" ht="12.8" hidden="false" customHeight="false" outlineLevel="0" collapsed="false">
      <c r="A1370" s="0" t="s">
        <v>2170</v>
      </c>
      <c r="B1370" s="0" t="s">
        <v>2171</v>
      </c>
    </row>
    <row r="1371" customFormat="false" ht="12.8" hidden="false" customHeight="false" outlineLevel="0" collapsed="false">
      <c r="A1371" s="0" t="s">
        <v>2172</v>
      </c>
      <c r="B1371" s="0" t="s">
        <v>2173</v>
      </c>
    </row>
    <row r="1372" customFormat="false" ht="12.8" hidden="false" customHeight="false" outlineLevel="0" collapsed="false">
      <c r="A1372" s="0" t="s">
        <v>2174</v>
      </c>
    </row>
    <row r="1373" customFormat="false" ht="12.8" hidden="false" customHeight="false" outlineLevel="0" collapsed="false">
      <c r="A1373" s="0" t="s">
        <v>2175</v>
      </c>
    </row>
    <row r="1374" customFormat="false" ht="12.8" hidden="false" customHeight="false" outlineLevel="0" collapsed="false">
      <c r="A1374" s="0" t="s">
        <v>2176</v>
      </c>
    </row>
    <row r="1375" customFormat="false" ht="12.8" hidden="false" customHeight="false" outlineLevel="0" collapsed="false">
      <c r="A1375" s="0" t="s">
        <v>2177</v>
      </c>
    </row>
    <row r="1376" customFormat="false" ht="12.8" hidden="false" customHeight="false" outlineLevel="0" collapsed="false">
      <c r="A1376" s="0" t="s">
        <v>2178</v>
      </c>
    </row>
    <row r="1377" customFormat="false" ht="12.8" hidden="false" customHeight="false" outlineLevel="0" collapsed="false">
      <c r="A1377" s="0" t="s">
        <v>2179</v>
      </c>
      <c r="B1377" s="0" t="s">
        <v>2180</v>
      </c>
    </row>
    <row r="1378" customFormat="false" ht="12.8" hidden="false" customHeight="false" outlineLevel="0" collapsed="false">
      <c r="A1378" s="0" t="s">
        <v>2181</v>
      </c>
    </row>
    <row r="1379" customFormat="false" ht="12.8" hidden="false" customHeight="false" outlineLevel="0" collapsed="false">
      <c r="A1379" s="0" t="s">
        <v>2182</v>
      </c>
    </row>
    <row r="1380" customFormat="false" ht="12.8" hidden="false" customHeight="false" outlineLevel="0" collapsed="false">
      <c r="A1380" s="0" t="s">
        <v>2183</v>
      </c>
      <c r="B1380" s="0" t="s">
        <v>2184</v>
      </c>
    </row>
    <row r="1381" customFormat="false" ht="12.8" hidden="false" customHeight="false" outlineLevel="0" collapsed="false">
      <c r="A1381" s="0" t="s">
        <v>2185</v>
      </c>
    </row>
    <row r="1382" customFormat="false" ht="12.8" hidden="false" customHeight="false" outlineLevel="0" collapsed="false">
      <c r="A1382" s="0" t="s">
        <v>2186</v>
      </c>
    </row>
    <row r="1383" customFormat="false" ht="12.8" hidden="false" customHeight="false" outlineLevel="0" collapsed="false">
      <c r="A1383" s="0" t="s">
        <v>2187</v>
      </c>
    </row>
    <row r="1384" customFormat="false" ht="12.8" hidden="false" customHeight="false" outlineLevel="0" collapsed="false">
      <c r="A1384" s="0" t="s">
        <v>2188</v>
      </c>
    </row>
    <row r="1385" customFormat="false" ht="12.8" hidden="false" customHeight="false" outlineLevel="0" collapsed="false">
      <c r="A1385" s="0" t="s">
        <v>2189</v>
      </c>
    </row>
    <row r="1386" customFormat="false" ht="12.8" hidden="false" customHeight="false" outlineLevel="0" collapsed="false">
      <c r="A1386" s="0" t="s">
        <v>2190</v>
      </c>
      <c r="B1386" s="0" t="s">
        <v>2191</v>
      </c>
    </row>
    <row r="1387" customFormat="false" ht="12.8" hidden="false" customHeight="false" outlineLevel="0" collapsed="false">
      <c r="A1387" s="0" t="s">
        <v>2192</v>
      </c>
    </row>
    <row r="1388" customFormat="false" ht="12.8" hidden="false" customHeight="false" outlineLevel="0" collapsed="false">
      <c r="A1388" s="0" t="s">
        <v>2193</v>
      </c>
      <c r="B1388" s="0" t="s">
        <v>2194</v>
      </c>
    </row>
    <row r="1389" customFormat="false" ht="12.8" hidden="false" customHeight="false" outlineLevel="0" collapsed="false">
      <c r="A1389" s="0" t="s">
        <v>2195</v>
      </c>
      <c r="B1389" s="0" t="s">
        <v>2196</v>
      </c>
    </row>
    <row r="1390" customFormat="false" ht="12.8" hidden="false" customHeight="false" outlineLevel="0" collapsed="false">
      <c r="A1390" s="0" t="s">
        <v>2197</v>
      </c>
    </row>
    <row r="1391" customFormat="false" ht="12.8" hidden="false" customHeight="false" outlineLevel="0" collapsed="false">
      <c r="A1391" s="0" t="s">
        <v>2198</v>
      </c>
    </row>
    <row r="1392" customFormat="false" ht="12.8" hidden="false" customHeight="false" outlineLevel="0" collapsed="false">
      <c r="A1392" s="0" t="s">
        <v>2199</v>
      </c>
    </row>
    <row r="1393" customFormat="false" ht="12.8" hidden="false" customHeight="false" outlineLevel="0" collapsed="false">
      <c r="A1393" s="0" t="s">
        <v>2200</v>
      </c>
    </row>
    <row r="1394" customFormat="false" ht="12.8" hidden="false" customHeight="false" outlineLevel="0" collapsed="false">
      <c r="A1394" s="0" t="s">
        <v>2201</v>
      </c>
    </row>
    <row r="1395" customFormat="false" ht="12.8" hidden="false" customHeight="false" outlineLevel="0" collapsed="false">
      <c r="A1395" s="0" t="s">
        <v>2202</v>
      </c>
    </row>
    <row r="1396" customFormat="false" ht="12.8" hidden="false" customHeight="false" outlineLevel="0" collapsed="false">
      <c r="A1396" s="0" t="s">
        <v>2203</v>
      </c>
      <c r="B1396" s="0" t="s">
        <v>2204</v>
      </c>
      <c r="C1396" s="0" t="s">
        <v>2205</v>
      </c>
    </row>
    <row r="1397" customFormat="false" ht="12.8" hidden="false" customHeight="false" outlineLevel="0" collapsed="false">
      <c r="A1397" s="0" t="s">
        <v>2206</v>
      </c>
    </row>
    <row r="1398" customFormat="false" ht="12.8" hidden="false" customHeight="false" outlineLevel="0" collapsed="false">
      <c r="A1398" s="0" t="s">
        <v>2207</v>
      </c>
    </row>
    <row r="1399" customFormat="false" ht="12.8" hidden="false" customHeight="false" outlineLevel="0" collapsed="false">
      <c r="A1399" s="0" t="s">
        <v>2208</v>
      </c>
      <c r="B1399" s="0" t="s">
        <v>2209</v>
      </c>
    </row>
    <row r="1400" customFormat="false" ht="12.8" hidden="false" customHeight="false" outlineLevel="0" collapsed="false">
      <c r="A1400" s="0" t="s">
        <v>2210</v>
      </c>
      <c r="B1400" s="0" t="s">
        <v>2211</v>
      </c>
    </row>
    <row r="1401" customFormat="false" ht="12.8" hidden="false" customHeight="false" outlineLevel="0" collapsed="false">
      <c r="A1401" s="0" t="s">
        <v>2212</v>
      </c>
      <c r="B1401" s="0" t="s">
        <v>2213</v>
      </c>
    </row>
    <row r="1402" customFormat="false" ht="12.8" hidden="false" customHeight="false" outlineLevel="0" collapsed="false">
      <c r="A1402" s="0" t="s">
        <v>2214</v>
      </c>
    </row>
    <row r="1403" customFormat="false" ht="12.8" hidden="false" customHeight="false" outlineLevel="0" collapsed="false">
      <c r="A1403" s="0" t="s">
        <v>2215</v>
      </c>
    </row>
    <row r="1404" customFormat="false" ht="12.8" hidden="false" customHeight="false" outlineLevel="0" collapsed="false">
      <c r="A1404" s="0" t="s">
        <v>2216</v>
      </c>
    </row>
    <row r="1405" customFormat="false" ht="12.8" hidden="false" customHeight="false" outlineLevel="0" collapsed="false">
      <c r="A1405" s="0" t="s">
        <v>2217</v>
      </c>
    </row>
    <row r="1406" customFormat="false" ht="12.8" hidden="false" customHeight="false" outlineLevel="0" collapsed="false">
      <c r="A1406" s="0" t="s">
        <v>2218</v>
      </c>
    </row>
    <row r="1407" customFormat="false" ht="12.8" hidden="false" customHeight="false" outlineLevel="0" collapsed="false">
      <c r="A1407" s="0" t="s">
        <v>2219</v>
      </c>
    </row>
    <row r="1408" customFormat="false" ht="12.8" hidden="false" customHeight="false" outlineLevel="0" collapsed="false">
      <c r="A1408" s="0" t="s">
        <v>2220</v>
      </c>
    </row>
    <row r="1409" customFormat="false" ht="12.8" hidden="false" customHeight="false" outlineLevel="0" collapsed="false">
      <c r="A1409" s="0" t="s">
        <v>2221</v>
      </c>
      <c r="B1409" s="0" t="s">
        <v>2222</v>
      </c>
    </row>
    <row r="1410" customFormat="false" ht="12.8" hidden="false" customHeight="false" outlineLevel="0" collapsed="false">
      <c r="A1410" s="0" t="s">
        <v>2223</v>
      </c>
      <c r="B1410" s="0" t="s">
        <v>2224</v>
      </c>
    </row>
    <row r="1411" customFormat="false" ht="12.8" hidden="false" customHeight="false" outlineLevel="0" collapsed="false">
      <c r="A1411" s="0" t="s">
        <v>2225</v>
      </c>
    </row>
    <row r="1412" customFormat="false" ht="12.8" hidden="false" customHeight="false" outlineLevel="0" collapsed="false">
      <c r="A1412" s="0" t="s">
        <v>2226</v>
      </c>
    </row>
    <row r="1413" customFormat="false" ht="12.8" hidden="false" customHeight="false" outlineLevel="0" collapsed="false">
      <c r="A1413" s="0" t="s">
        <v>2227</v>
      </c>
    </row>
    <row r="1414" customFormat="false" ht="12.8" hidden="false" customHeight="false" outlineLevel="0" collapsed="false">
      <c r="A1414" s="0" t="s">
        <v>2228</v>
      </c>
      <c r="B1414" s="0" t="s">
        <v>2229</v>
      </c>
      <c r="C1414" s="0" t="s">
        <v>2230</v>
      </c>
    </row>
    <row r="1415" customFormat="false" ht="12.8" hidden="false" customHeight="false" outlineLevel="0" collapsed="false">
      <c r="A1415" s="0" t="s">
        <v>2231</v>
      </c>
    </row>
    <row r="1416" customFormat="false" ht="12.8" hidden="false" customHeight="false" outlineLevel="0" collapsed="false">
      <c r="A1416" s="0" t="s">
        <v>2232</v>
      </c>
    </row>
    <row r="1417" customFormat="false" ht="12.8" hidden="false" customHeight="false" outlineLevel="0" collapsed="false">
      <c r="A1417" s="0" t="s">
        <v>2233</v>
      </c>
    </row>
    <row r="1418" customFormat="false" ht="12.8" hidden="false" customHeight="false" outlineLevel="0" collapsed="false">
      <c r="A1418" s="0" t="s">
        <v>2234</v>
      </c>
    </row>
    <row r="1419" customFormat="false" ht="12.8" hidden="false" customHeight="false" outlineLevel="0" collapsed="false">
      <c r="A1419" s="0" t="s">
        <v>2235</v>
      </c>
      <c r="B1419" s="0" t="s">
        <v>2236</v>
      </c>
    </row>
    <row r="1420" customFormat="false" ht="12.8" hidden="false" customHeight="false" outlineLevel="0" collapsed="false">
      <c r="A1420" s="0" t="s">
        <v>2237</v>
      </c>
    </row>
    <row r="1421" customFormat="false" ht="12.8" hidden="false" customHeight="false" outlineLevel="0" collapsed="false">
      <c r="A1421" s="0" t="s">
        <v>2238</v>
      </c>
    </row>
    <row r="1422" customFormat="false" ht="12.8" hidden="false" customHeight="false" outlineLevel="0" collapsed="false">
      <c r="A1422" s="0" t="s">
        <v>2239</v>
      </c>
      <c r="B1422" s="0" t="s">
        <v>2240</v>
      </c>
      <c r="C1422" s="0" t="s">
        <v>2241</v>
      </c>
      <c r="D1422" s="0" t="s">
        <v>2242</v>
      </c>
      <c r="E1422" s="0" t="s">
        <v>2243</v>
      </c>
    </row>
    <row r="1423" customFormat="false" ht="12.8" hidden="false" customHeight="false" outlineLevel="0" collapsed="false">
      <c r="A1423" s="0" t="s">
        <v>2244</v>
      </c>
    </row>
    <row r="1424" customFormat="false" ht="12.8" hidden="false" customHeight="false" outlineLevel="0" collapsed="false">
      <c r="A1424" s="0" t="s">
        <v>2245</v>
      </c>
    </row>
    <row r="1425" customFormat="false" ht="12.8" hidden="false" customHeight="false" outlineLevel="0" collapsed="false">
      <c r="A1425" s="0" t="s">
        <v>2246</v>
      </c>
    </row>
    <row r="1426" customFormat="false" ht="12.8" hidden="false" customHeight="false" outlineLevel="0" collapsed="false">
      <c r="A1426" s="0" t="s">
        <v>2247</v>
      </c>
      <c r="B1426" s="0" t="s">
        <v>2248</v>
      </c>
      <c r="C1426" s="0" t="s">
        <v>2249</v>
      </c>
      <c r="D1426" s="0" t="s">
        <v>2250</v>
      </c>
      <c r="E1426" s="0" t="s">
        <v>2251</v>
      </c>
    </row>
    <row r="1427" customFormat="false" ht="12.8" hidden="false" customHeight="false" outlineLevel="0" collapsed="false">
      <c r="A1427" s="0" t="s">
        <v>2252</v>
      </c>
    </row>
    <row r="1428" customFormat="false" ht="12.8" hidden="false" customHeight="false" outlineLevel="0" collapsed="false">
      <c r="A1428" s="0" t="s">
        <v>2253</v>
      </c>
    </row>
    <row r="1429" customFormat="false" ht="12.8" hidden="false" customHeight="false" outlineLevel="0" collapsed="false">
      <c r="A1429" s="0" t="s">
        <v>2254</v>
      </c>
    </row>
    <row r="1430" customFormat="false" ht="12.8" hidden="false" customHeight="false" outlineLevel="0" collapsed="false">
      <c r="A1430" s="0" t="s">
        <v>2255</v>
      </c>
    </row>
    <row r="1431" customFormat="false" ht="12.8" hidden="false" customHeight="false" outlineLevel="0" collapsed="false">
      <c r="A1431" s="0" t="s">
        <v>2256</v>
      </c>
    </row>
    <row r="1432" customFormat="false" ht="12.8" hidden="false" customHeight="false" outlineLevel="0" collapsed="false">
      <c r="A1432" s="0" t="s">
        <v>2257</v>
      </c>
      <c r="B1432" s="0" t="s">
        <v>2258</v>
      </c>
    </row>
    <row r="1433" customFormat="false" ht="12.8" hidden="false" customHeight="false" outlineLevel="0" collapsed="false">
      <c r="A1433" s="0" t="s">
        <v>2259</v>
      </c>
    </row>
    <row r="1434" customFormat="false" ht="12.8" hidden="false" customHeight="false" outlineLevel="0" collapsed="false">
      <c r="A1434" s="0" t="s">
        <v>2260</v>
      </c>
    </row>
    <row r="1435" customFormat="false" ht="12.8" hidden="false" customHeight="false" outlineLevel="0" collapsed="false">
      <c r="A1435" s="0" t="s">
        <v>2261</v>
      </c>
    </row>
    <row r="1436" customFormat="false" ht="12.8" hidden="false" customHeight="false" outlineLevel="0" collapsed="false">
      <c r="A1436" s="0" t="s">
        <v>2262</v>
      </c>
      <c r="B1436" s="0" t="s">
        <v>2263</v>
      </c>
    </row>
    <row r="1437" customFormat="false" ht="12.8" hidden="false" customHeight="false" outlineLevel="0" collapsed="false">
      <c r="A1437" s="0" t="s">
        <v>2264</v>
      </c>
    </row>
    <row r="1438" customFormat="false" ht="12.8" hidden="false" customHeight="false" outlineLevel="0" collapsed="false">
      <c r="A1438" s="0" t="s">
        <v>2265</v>
      </c>
      <c r="B1438" s="0" t="s">
        <v>2266</v>
      </c>
    </row>
    <row r="1439" customFormat="false" ht="12.8" hidden="false" customHeight="false" outlineLevel="0" collapsed="false">
      <c r="A1439" s="0" t="s">
        <v>2267</v>
      </c>
      <c r="B1439" s="0" t="s">
        <v>2268</v>
      </c>
    </row>
    <row r="1440" customFormat="false" ht="12.8" hidden="false" customHeight="false" outlineLevel="0" collapsed="false">
      <c r="A1440" s="0" t="s">
        <v>2269</v>
      </c>
      <c r="B1440" s="0" t="s">
        <v>2270</v>
      </c>
    </row>
    <row r="1441" customFormat="false" ht="12.8" hidden="false" customHeight="false" outlineLevel="0" collapsed="false">
      <c r="A1441" s="0" t="s">
        <v>2271</v>
      </c>
    </row>
    <row r="1442" customFormat="false" ht="12.8" hidden="false" customHeight="false" outlineLevel="0" collapsed="false">
      <c r="A1442" s="0" t="s">
        <v>2272</v>
      </c>
    </row>
    <row r="1443" customFormat="false" ht="12.8" hidden="false" customHeight="false" outlineLevel="0" collapsed="false">
      <c r="A1443" s="0" t="s">
        <v>2273</v>
      </c>
    </row>
    <row r="1444" customFormat="false" ht="12.8" hidden="false" customHeight="false" outlineLevel="0" collapsed="false">
      <c r="A1444" s="0" t="s">
        <v>2274</v>
      </c>
      <c r="B1444" s="0" t="s">
        <v>2275</v>
      </c>
      <c r="C1444" s="0" t="s">
        <v>2276</v>
      </c>
    </row>
    <row r="1445" customFormat="false" ht="12.8" hidden="false" customHeight="false" outlineLevel="0" collapsed="false">
      <c r="A1445" s="0" t="s">
        <v>2277</v>
      </c>
      <c r="B1445" s="0" t="s">
        <v>2278</v>
      </c>
      <c r="C1445" s="0" t="s">
        <v>2279</v>
      </c>
    </row>
    <row r="1446" customFormat="false" ht="12.8" hidden="false" customHeight="false" outlineLevel="0" collapsed="false">
      <c r="A1446" s="0" t="s">
        <v>2280</v>
      </c>
      <c r="B1446" s="0" t="s">
        <v>2281</v>
      </c>
      <c r="C1446" s="0" t="s">
        <v>2282</v>
      </c>
      <c r="D1446" s="0" t="s">
        <v>2283</v>
      </c>
    </row>
    <row r="1447" customFormat="false" ht="12.8" hidden="false" customHeight="false" outlineLevel="0" collapsed="false">
      <c r="A1447" s="0" t="s">
        <v>2284</v>
      </c>
      <c r="B1447" s="0" t="s">
        <v>2285</v>
      </c>
    </row>
    <row r="1448" customFormat="false" ht="12.8" hidden="false" customHeight="false" outlineLevel="0" collapsed="false">
      <c r="A1448" s="0" t="s">
        <v>2286</v>
      </c>
      <c r="B1448" s="0" t="s">
        <v>2287</v>
      </c>
    </row>
    <row r="1449" customFormat="false" ht="12.8" hidden="false" customHeight="false" outlineLevel="0" collapsed="false">
      <c r="A1449" s="0" t="s">
        <v>2288</v>
      </c>
    </row>
    <row r="1450" customFormat="false" ht="12.8" hidden="false" customHeight="false" outlineLevel="0" collapsed="false">
      <c r="A1450" s="0" t="s">
        <v>2289</v>
      </c>
    </row>
    <row r="1451" customFormat="false" ht="12.8" hidden="false" customHeight="false" outlineLevel="0" collapsed="false">
      <c r="A1451" s="0" t="s">
        <v>2290</v>
      </c>
      <c r="B1451" s="0" t="s">
        <v>2291</v>
      </c>
      <c r="C1451" s="0" t="s">
        <v>2292</v>
      </c>
    </row>
    <row r="1452" customFormat="false" ht="12.8" hidden="false" customHeight="false" outlineLevel="0" collapsed="false">
      <c r="A1452" s="0" t="s">
        <v>2293</v>
      </c>
      <c r="B1452" s="0" t="s">
        <v>2294</v>
      </c>
    </row>
    <row r="1453" customFormat="false" ht="12.8" hidden="false" customHeight="false" outlineLevel="0" collapsed="false">
      <c r="A1453" s="0" t="s">
        <v>2295</v>
      </c>
    </row>
    <row r="1454" customFormat="false" ht="12.8" hidden="false" customHeight="false" outlineLevel="0" collapsed="false">
      <c r="A1454" s="0" t="s">
        <v>2296</v>
      </c>
    </row>
    <row r="1455" customFormat="false" ht="12.8" hidden="false" customHeight="false" outlineLevel="0" collapsed="false">
      <c r="A1455" s="0" t="s">
        <v>2297</v>
      </c>
    </row>
    <row r="1456" customFormat="false" ht="12.8" hidden="false" customHeight="false" outlineLevel="0" collapsed="false">
      <c r="A1456" s="0" t="s">
        <v>2298</v>
      </c>
    </row>
    <row r="1457" customFormat="false" ht="12.8" hidden="false" customHeight="false" outlineLevel="0" collapsed="false">
      <c r="A1457" s="0" t="s">
        <v>2299</v>
      </c>
    </row>
    <row r="1458" customFormat="false" ht="12.8" hidden="false" customHeight="false" outlineLevel="0" collapsed="false">
      <c r="A1458" s="0" t="s">
        <v>2300</v>
      </c>
    </row>
    <row r="1459" customFormat="false" ht="12.8" hidden="false" customHeight="false" outlineLevel="0" collapsed="false">
      <c r="A1459" s="0" t="s">
        <v>2301</v>
      </c>
    </row>
    <row r="1460" customFormat="false" ht="12.8" hidden="false" customHeight="false" outlineLevel="0" collapsed="false">
      <c r="A1460" s="0" t="s">
        <v>2302</v>
      </c>
    </row>
    <row r="1461" customFormat="false" ht="12.8" hidden="false" customHeight="false" outlineLevel="0" collapsed="false">
      <c r="A1461" s="0" t="s">
        <v>2303</v>
      </c>
    </row>
    <row r="1462" customFormat="false" ht="12.8" hidden="false" customHeight="false" outlineLevel="0" collapsed="false">
      <c r="A1462" s="0" t="s">
        <v>2304</v>
      </c>
    </row>
    <row r="1463" customFormat="false" ht="12.8" hidden="false" customHeight="false" outlineLevel="0" collapsed="false">
      <c r="A1463" s="0" t="s">
        <v>2305</v>
      </c>
      <c r="B1463" s="0" t="s">
        <v>2306</v>
      </c>
    </row>
    <row r="1464" customFormat="false" ht="12.8" hidden="false" customHeight="false" outlineLevel="0" collapsed="false">
      <c r="A1464" s="0" t="s">
        <v>2307</v>
      </c>
    </row>
    <row r="1465" customFormat="false" ht="12.8" hidden="false" customHeight="false" outlineLevel="0" collapsed="false">
      <c r="A1465" s="0" t="s">
        <v>2308</v>
      </c>
      <c r="B1465" s="0" t="s">
        <v>2309</v>
      </c>
      <c r="C1465" s="0" t="s">
        <v>2310</v>
      </c>
    </row>
    <row r="1466" customFormat="false" ht="12.8" hidden="false" customHeight="false" outlineLevel="0" collapsed="false">
      <c r="A1466" s="0" t="s">
        <v>2311</v>
      </c>
      <c r="B1466" s="0" t="s">
        <v>2312</v>
      </c>
      <c r="C1466" s="0" t="s">
        <v>2313</v>
      </c>
      <c r="D1466" s="0" t="s">
        <v>2314</v>
      </c>
    </row>
    <row r="1467" customFormat="false" ht="12.8" hidden="false" customHeight="false" outlineLevel="0" collapsed="false">
      <c r="A1467" s="0" t="s">
        <v>2315</v>
      </c>
    </row>
    <row r="1468" customFormat="false" ht="12.8" hidden="false" customHeight="false" outlineLevel="0" collapsed="false">
      <c r="A1468" s="0" t="s">
        <v>2316</v>
      </c>
      <c r="B1468" s="0" t="s">
        <v>2317</v>
      </c>
    </row>
    <row r="1469" customFormat="false" ht="12.8" hidden="false" customHeight="false" outlineLevel="0" collapsed="false">
      <c r="A1469" s="0" t="s">
        <v>2318</v>
      </c>
    </row>
    <row r="1470" customFormat="false" ht="12.8" hidden="false" customHeight="false" outlineLevel="0" collapsed="false">
      <c r="A1470" s="0" t="s">
        <v>2319</v>
      </c>
      <c r="B1470" s="0" t="s">
        <v>2320</v>
      </c>
      <c r="C1470" s="0" t="s">
        <v>2321</v>
      </c>
    </row>
    <row r="1471" customFormat="false" ht="12.8" hidden="false" customHeight="false" outlineLevel="0" collapsed="false">
      <c r="A1471" s="0" t="s">
        <v>2322</v>
      </c>
    </row>
    <row r="1472" customFormat="false" ht="12.8" hidden="false" customHeight="false" outlineLevel="0" collapsed="false">
      <c r="A1472" s="0" t="s">
        <v>2323</v>
      </c>
    </row>
    <row r="1473" customFormat="false" ht="12.8" hidden="false" customHeight="false" outlineLevel="0" collapsed="false">
      <c r="A1473" s="0" t="s">
        <v>2324</v>
      </c>
    </row>
    <row r="1474" customFormat="false" ht="12.8" hidden="false" customHeight="false" outlineLevel="0" collapsed="false">
      <c r="A1474" s="0" t="s">
        <v>2325</v>
      </c>
    </row>
    <row r="1475" customFormat="false" ht="12.8" hidden="false" customHeight="false" outlineLevel="0" collapsed="false">
      <c r="A1475" s="0" t="s">
        <v>2326</v>
      </c>
      <c r="B1475" s="0" t="s">
        <v>2327</v>
      </c>
      <c r="C1475" s="0" t="s">
        <v>2328</v>
      </c>
      <c r="D1475" s="0" t="s">
        <v>2329</v>
      </c>
      <c r="E1475" s="0" t="s">
        <v>2330</v>
      </c>
      <c r="F1475" s="0" t="s">
        <v>2331</v>
      </c>
      <c r="G1475" s="0" t="s">
        <v>2332</v>
      </c>
    </row>
    <row r="1476" customFormat="false" ht="12.8" hidden="false" customHeight="false" outlineLevel="0" collapsed="false">
      <c r="A1476" s="0" t="s">
        <v>2333</v>
      </c>
    </row>
    <row r="1477" customFormat="false" ht="12.8" hidden="false" customHeight="false" outlineLevel="0" collapsed="false">
      <c r="A1477" s="0" t="s">
        <v>2334</v>
      </c>
    </row>
    <row r="1478" customFormat="false" ht="12.8" hidden="false" customHeight="false" outlineLevel="0" collapsed="false">
      <c r="A1478" s="0" t="s">
        <v>2335</v>
      </c>
    </row>
    <row r="1479" customFormat="false" ht="12.8" hidden="false" customHeight="false" outlineLevel="0" collapsed="false">
      <c r="B1479" s="0" t="s">
        <v>2336</v>
      </c>
      <c r="C1479" s="0" t="s">
        <v>2337</v>
      </c>
    </row>
    <row r="1480" customFormat="false" ht="12.8" hidden="false" customHeight="false" outlineLevel="0" collapsed="false">
      <c r="A1480" s="0" t="s">
        <v>2338</v>
      </c>
    </row>
    <row r="1481" customFormat="false" ht="12.8" hidden="false" customHeight="false" outlineLevel="0" collapsed="false">
      <c r="A1481" s="0" t="s">
        <v>2339</v>
      </c>
      <c r="B1481" s="0" t="s">
        <v>2340</v>
      </c>
    </row>
    <row r="1482" customFormat="false" ht="12.8" hidden="false" customHeight="false" outlineLevel="0" collapsed="false">
      <c r="A1482" s="0" t="s">
        <v>2341</v>
      </c>
    </row>
    <row r="1483" customFormat="false" ht="12.8" hidden="false" customHeight="false" outlineLevel="0" collapsed="false">
      <c r="A1483" s="0" t="s">
        <v>2342</v>
      </c>
      <c r="B1483" s="0" t="s">
        <v>2343</v>
      </c>
    </row>
    <row r="1484" customFormat="false" ht="12.8" hidden="false" customHeight="false" outlineLevel="0" collapsed="false">
      <c r="A1484" s="0" t="s">
        <v>2344</v>
      </c>
    </row>
    <row r="1485" customFormat="false" ht="12.8" hidden="false" customHeight="false" outlineLevel="0" collapsed="false">
      <c r="A1485" s="0" t="s">
        <v>2345</v>
      </c>
    </row>
    <row r="1486" customFormat="false" ht="12.8" hidden="false" customHeight="false" outlineLevel="0" collapsed="false">
      <c r="A1486" s="0" t="s">
        <v>2346</v>
      </c>
    </row>
    <row r="1487" customFormat="false" ht="12.8" hidden="false" customHeight="false" outlineLevel="0" collapsed="false">
      <c r="A1487" s="0" t="s">
        <v>2347</v>
      </c>
      <c r="B1487" s="0" t="s">
        <v>2348</v>
      </c>
      <c r="C1487" s="0" t="s">
        <v>2349</v>
      </c>
    </row>
    <row r="1488" customFormat="false" ht="12.8" hidden="false" customHeight="false" outlineLevel="0" collapsed="false">
      <c r="A1488" s="0" t="s">
        <v>2350</v>
      </c>
    </row>
    <row r="1489" customFormat="false" ht="12.8" hidden="false" customHeight="false" outlineLevel="0" collapsed="false">
      <c r="A1489" s="0" t="s">
        <v>2351</v>
      </c>
    </row>
    <row r="1490" customFormat="false" ht="12.8" hidden="false" customHeight="false" outlineLevel="0" collapsed="false">
      <c r="A1490" s="0" t="s">
        <v>2352</v>
      </c>
      <c r="B1490" s="0" t="s">
        <v>2353</v>
      </c>
    </row>
    <row r="1491" customFormat="false" ht="12.8" hidden="false" customHeight="false" outlineLevel="0" collapsed="false">
      <c r="A1491" s="0" t="s">
        <v>2354</v>
      </c>
    </row>
    <row r="1492" customFormat="false" ht="12.8" hidden="false" customHeight="false" outlineLevel="0" collapsed="false">
      <c r="A1492" s="0" t="s">
        <v>2355</v>
      </c>
      <c r="B1492" s="0" t="s">
        <v>2356</v>
      </c>
    </row>
    <row r="1493" customFormat="false" ht="12.8" hidden="false" customHeight="false" outlineLevel="0" collapsed="false">
      <c r="A1493" s="0" t="s">
        <v>2357</v>
      </c>
      <c r="B1493" s="0" t="s">
        <v>2358</v>
      </c>
    </row>
    <row r="1494" customFormat="false" ht="12.8" hidden="false" customHeight="false" outlineLevel="0" collapsed="false">
      <c r="A1494" s="0" t="s">
        <v>2359</v>
      </c>
    </row>
    <row r="1495" customFormat="false" ht="12.8" hidden="false" customHeight="false" outlineLevel="0" collapsed="false">
      <c r="A1495" s="0" t="s">
        <v>2360</v>
      </c>
    </row>
    <row r="1496" customFormat="false" ht="12.8" hidden="false" customHeight="false" outlineLevel="0" collapsed="false">
      <c r="A1496" s="0" t="s">
        <v>2361</v>
      </c>
    </row>
    <row r="1497" customFormat="false" ht="12.8" hidden="false" customHeight="false" outlineLevel="0" collapsed="false">
      <c r="A1497" s="0" t="s">
        <v>2362</v>
      </c>
      <c r="B1497" s="0" t="s">
        <v>2363</v>
      </c>
      <c r="C1497" s="0" t="s">
        <v>2364</v>
      </c>
    </row>
    <row r="1498" customFormat="false" ht="12.8" hidden="false" customHeight="false" outlineLevel="0" collapsed="false">
      <c r="A1498" s="0" t="s">
        <v>2365</v>
      </c>
      <c r="B1498" s="0" t="s">
        <v>2366</v>
      </c>
    </row>
    <row r="1499" customFormat="false" ht="12.8" hidden="false" customHeight="false" outlineLevel="0" collapsed="false">
      <c r="A1499" s="0" t="s">
        <v>2367</v>
      </c>
    </row>
    <row r="1500" customFormat="false" ht="12.8" hidden="false" customHeight="false" outlineLevel="0" collapsed="false">
      <c r="A1500" s="0" t="s">
        <v>2368</v>
      </c>
    </row>
    <row r="1501" customFormat="false" ht="12.8" hidden="false" customHeight="false" outlineLevel="0" collapsed="false">
      <c r="A1501" s="0" t="s">
        <v>2369</v>
      </c>
      <c r="B1501" s="0" t="s">
        <v>2370</v>
      </c>
      <c r="C1501" s="0" t="s">
        <v>2371</v>
      </c>
    </row>
    <row r="1502" customFormat="false" ht="12.8" hidden="false" customHeight="false" outlineLevel="0" collapsed="false">
      <c r="A1502" s="0" t="s">
        <v>2372</v>
      </c>
    </row>
    <row r="1503" customFormat="false" ht="12.8" hidden="false" customHeight="false" outlineLevel="0" collapsed="false">
      <c r="A1503" s="0" t="s">
        <v>2373</v>
      </c>
    </row>
    <row r="1504" customFormat="false" ht="12.8" hidden="false" customHeight="false" outlineLevel="0" collapsed="false">
      <c r="A1504" s="0" t="s">
        <v>2374</v>
      </c>
      <c r="B1504" s="0" t="s">
        <v>2375</v>
      </c>
    </row>
    <row r="1505" customFormat="false" ht="12.8" hidden="false" customHeight="false" outlineLevel="0" collapsed="false">
      <c r="A1505" s="0" t="s">
        <v>2376</v>
      </c>
      <c r="B1505" s="0" t="s">
        <v>2377</v>
      </c>
    </row>
    <row r="1506" customFormat="false" ht="12.8" hidden="false" customHeight="false" outlineLevel="0" collapsed="false">
      <c r="A1506" s="0" t="s">
        <v>2378</v>
      </c>
      <c r="B1506" s="0" t="s">
        <v>2379</v>
      </c>
      <c r="C1506" s="0" t="s">
        <v>2380</v>
      </c>
    </row>
    <row r="1507" customFormat="false" ht="12.8" hidden="false" customHeight="false" outlineLevel="0" collapsed="false">
      <c r="A1507" s="0" t="s">
        <v>2381</v>
      </c>
      <c r="B1507" s="0" t="s">
        <v>2382</v>
      </c>
      <c r="C1507" s="0" t="s">
        <v>2383</v>
      </c>
      <c r="D1507" s="0" t="s">
        <v>2384</v>
      </c>
    </row>
    <row r="1508" customFormat="false" ht="12.8" hidden="false" customHeight="false" outlineLevel="0" collapsed="false">
      <c r="A1508" s="0" t="s">
        <v>2385</v>
      </c>
      <c r="B1508" s="0" t="s">
        <v>2386</v>
      </c>
      <c r="C1508" s="0" t="s">
        <v>2387</v>
      </c>
    </row>
    <row r="1509" customFormat="false" ht="12.8" hidden="false" customHeight="false" outlineLevel="0" collapsed="false">
      <c r="A1509" s="0" t="s">
        <v>2388</v>
      </c>
    </row>
    <row r="1510" customFormat="false" ht="12.8" hidden="false" customHeight="false" outlineLevel="0" collapsed="false">
      <c r="A1510" s="0" t="s">
        <v>2389</v>
      </c>
    </row>
    <row r="1511" customFormat="false" ht="12.8" hidden="false" customHeight="false" outlineLevel="0" collapsed="false">
      <c r="A1511" s="0" t="s">
        <v>2390</v>
      </c>
      <c r="B1511" s="0" t="s">
        <v>2391</v>
      </c>
      <c r="C1511" s="0" t="s">
        <v>2392</v>
      </c>
      <c r="D1511" s="0" t="s">
        <v>2393</v>
      </c>
    </row>
    <row r="1512" customFormat="false" ht="12.8" hidden="false" customHeight="false" outlineLevel="0" collapsed="false">
      <c r="A1512" s="0" t="s">
        <v>2394</v>
      </c>
      <c r="B1512" s="0" t="s">
        <v>2395</v>
      </c>
      <c r="C1512" s="0" t="s">
        <v>2396</v>
      </c>
      <c r="D1512" s="0" t="s">
        <v>2397</v>
      </c>
      <c r="E1512" s="0" t="s">
        <v>2398</v>
      </c>
    </row>
    <row r="1513" customFormat="false" ht="12.8" hidden="false" customHeight="false" outlineLevel="0" collapsed="false">
      <c r="A1513" s="0" t="s">
        <v>2399</v>
      </c>
    </row>
    <row r="1514" customFormat="false" ht="12.8" hidden="false" customHeight="false" outlineLevel="0" collapsed="false">
      <c r="A1514" s="0" t="s">
        <v>2400</v>
      </c>
      <c r="B1514" s="0" t="s">
        <v>2401</v>
      </c>
    </row>
    <row r="1515" customFormat="false" ht="12.8" hidden="false" customHeight="false" outlineLevel="0" collapsed="false">
      <c r="A1515" s="0" t="s">
        <v>2402</v>
      </c>
    </row>
    <row r="1516" customFormat="false" ht="12.8" hidden="false" customHeight="false" outlineLevel="0" collapsed="false">
      <c r="A1516" s="0" t="s">
        <v>2403</v>
      </c>
      <c r="B1516" s="0" t="s">
        <v>2404</v>
      </c>
    </row>
    <row r="1517" customFormat="false" ht="12.8" hidden="false" customHeight="false" outlineLevel="0" collapsed="false">
      <c r="A1517" s="0" t="s">
        <v>2405</v>
      </c>
    </row>
    <row r="1518" customFormat="false" ht="12.8" hidden="false" customHeight="false" outlineLevel="0" collapsed="false">
      <c r="A1518" s="0" t="s">
        <v>2406</v>
      </c>
    </row>
    <row r="1519" customFormat="false" ht="12.8" hidden="false" customHeight="false" outlineLevel="0" collapsed="false">
      <c r="A1519" s="0" t="s">
        <v>2407</v>
      </c>
    </row>
    <row r="1520" customFormat="false" ht="12.8" hidden="false" customHeight="false" outlineLevel="0" collapsed="false">
      <c r="A1520" s="0" t="s">
        <v>2408</v>
      </c>
      <c r="B1520" s="0" t="s">
        <v>2409</v>
      </c>
      <c r="C1520" s="0" t="s">
        <v>2410</v>
      </c>
    </row>
    <row r="1521" customFormat="false" ht="12.8" hidden="false" customHeight="false" outlineLevel="0" collapsed="false">
      <c r="A1521" s="0" t="s">
        <v>2411</v>
      </c>
    </row>
    <row r="1522" customFormat="false" ht="12.8" hidden="false" customHeight="false" outlineLevel="0" collapsed="false">
      <c r="A1522" s="0" t="s">
        <v>2412</v>
      </c>
    </row>
    <row r="1523" customFormat="false" ht="12.8" hidden="false" customHeight="false" outlineLevel="0" collapsed="false">
      <c r="A1523" s="0" t="s">
        <v>2413</v>
      </c>
    </row>
    <row r="1524" customFormat="false" ht="12.8" hidden="false" customHeight="false" outlineLevel="0" collapsed="false">
      <c r="A1524" s="0" t="s">
        <v>2414</v>
      </c>
    </row>
    <row r="1525" customFormat="false" ht="12.8" hidden="false" customHeight="false" outlineLevel="0" collapsed="false">
      <c r="A1525" s="0" t="s">
        <v>2415</v>
      </c>
    </row>
    <row r="1526" customFormat="false" ht="12.8" hidden="false" customHeight="false" outlineLevel="0" collapsed="false">
      <c r="A1526" s="0" t="s">
        <v>2416</v>
      </c>
      <c r="B1526" s="0" t="s">
        <v>2417</v>
      </c>
    </row>
    <row r="1527" customFormat="false" ht="12.8" hidden="false" customHeight="false" outlineLevel="0" collapsed="false">
      <c r="A1527" s="0" t="s">
        <v>2418</v>
      </c>
    </row>
    <row r="1528" customFormat="false" ht="12.8" hidden="false" customHeight="false" outlineLevel="0" collapsed="false">
      <c r="A1528" s="0" t="s">
        <v>2419</v>
      </c>
    </row>
    <row r="1529" customFormat="false" ht="12.8" hidden="false" customHeight="false" outlineLevel="0" collapsed="false">
      <c r="A1529" s="0" t="s">
        <v>2420</v>
      </c>
    </row>
    <row r="1530" customFormat="false" ht="12.8" hidden="false" customHeight="false" outlineLevel="0" collapsed="false">
      <c r="A1530" s="0" t="s">
        <v>2421</v>
      </c>
      <c r="B1530" s="0" t="s">
        <v>2422</v>
      </c>
    </row>
    <row r="1531" customFormat="false" ht="12.8" hidden="false" customHeight="false" outlineLevel="0" collapsed="false">
      <c r="A1531" s="0" t="s">
        <v>2423</v>
      </c>
      <c r="B1531" s="0" t="s">
        <v>2424</v>
      </c>
    </row>
    <row r="1532" customFormat="false" ht="12.8" hidden="false" customHeight="false" outlineLevel="0" collapsed="false">
      <c r="A1532" s="0" t="s">
        <v>2425</v>
      </c>
    </row>
    <row r="1533" customFormat="false" ht="12.8" hidden="false" customHeight="false" outlineLevel="0" collapsed="false">
      <c r="A1533" s="0" t="s">
        <v>2426</v>
      </c>
    </row>
    <row r="1534" customFormat="false" ht="12.8" hidden="false" customHeight="false" outlineLevel="0" collapsed="false">
      <c r="A1534" s="0" t="s">
        <v>2427</v>
      </c>
    </row>
    <row r="1535" customFormat="false" ht="12.8" hidden="false" customHeight="false" outlineLevel="0" collapsed="false">
      <c r="A1535" s="0" t="s">
        <v>2428</v>
      </c>
    </row>
    <row r="1536" customFormat="false" ht="12.8" hidden="false" customHeight="false" outlineLevel="0" collapsed="false">
      <c r="A1536" s="0" t="s">
        <v>2429</v>
      </c>
    </row>
    <row r="1537" customFormat="false" ht="12.8" hidden="false" customHeight="false" outlineLevel="0" collapsed="false">
      <c r="A1537" s="0" t="s">
        <v>2430</v>
      </c>
      <c r="B1537" s="0" t="s">
        <v>2431</v>
      </c>
    </row>
    <row r="1538" customFormat="false" ht="12.8" hidden="false" customHeight="false" outlineLevel="0" collapsed="false">
      <c r="A1538" s="0" t="s">
        <v>2432</v>
      </c>
    </row>
    <row r="1539" customFormat="false" ht="12.8" hidden="false" customHeight="false" outlineLevel="0" collapsed="false">
      <c r="A1539" s="0" t="s">
        <v>2433</v>
      </c>
      <c r="B1539" s="0" t="s">
        <v>2434</v>
      </c>
      <c r="C1539" s="0" t="s">
        <v>2435</v>
      </c>
    </row>
    <row r="1540" customFormat="false" ht="12.8" hidden="false" customHeight="false" outlineLevel="0" collapsed="false">
      <c r="A1540" s="0" t="s">
        <v>2436</v>
      </c>
    </row>
    <row r="1541" customFormat="false" ht="12.8" hidden="false" customHeight="false" outlineLevel="0" collapsed="false">
      <c r="A1541" s="0" t="s">
        <v>2437</v>
      </c>
      <c r="B1541" s="0" t="s">
        <v>2438</v>
      </c>
    </row>
    <row r="1542" customFormat="false" ht="12.8" hidden="false" customHeight="false" outlineLevel="0" collapsed="false">
      <c r="A1542" s="0" t="s">
        <v>2439</v>
      </c>
    </row>
    <row r="1543" customFormat="false" ht="12.8" hidden="false" customHeight="false" outlineLevel="0" collapsed="false">
      <c r="A1543" s="0" t="s">
        <v>2440</v>
      </c>
      <c r="B1543" s="0" t="s">
        <v>2441</v>
      </c>
      <c r="C1543" s="0" t="s">
        <v>2442</v>
      </c>
    </row>
    <row r="1544" customFormat="false" ht="12.8" hidden="false" customHeight="false" outlineLevel="0" collapsed="false">
      <c r="A1544" s="0" t="s">
        <v>2443</v>
      </c>
    </row>
    <row r="1545" customFormat="false" ht="12.8" hidden="false" customHeight="false" outlineLevel="0" collapsed="false">
      <c r="A1545" s="0" t="s">
        <v>2444</v>
      </c>
    </row>
    <row r="1546" customFormat="false" ht="12.8" hidden="false" customHeight="false" outlineLevel="0" collapsed="false">
      <c r="A1546" s="0" t="s">
        <v>2445</v>
      </c>
    </row>
    <row r="1547" customFormat="false" ht="12.8" hidden="false" customHeight="false" outlineLevel="0" collapsed="false">
      <c r="A1547" s="0" t="s">
        <v>2446</v>
      </c>
      <c r="B1547" s="0" t="s">
        <v>2447</v>
      </c>
    </row>
    <row r="1548" customFormat="false" ht="12.8" hidden="false" customHeight="false" outlineLevel="0" collapsed="false">
      <c r="A1548" s="0" t="s">
        <v>2448</v>
      </c>
      <c r="B1548" s="0" t="s">
        <v>2449</v>
      </c>
    </row>
    <row r="1549" customFormat="false" ht="12.8" hidden="false" customHeight="false" outlineLevel="0" collapsed="false">
      <c r="A1549" s="0" t="s">
        <v>2450</v>
      </c>
      <c r="B1549" s="0" t="s">
        <v>2451</v>
      </c>
      <c r="C1549" s="0" t="s">
        <v>2452</v>
      </c>
    </row>
    <row r="1550" customFormat="false" ht="12.8" hidden="false" customHeight="false" outlineLevel="0" collapsed="false">
      <c r="A1550" s="0" t="s">
        <v>2453</v>
      </c>
      <c r="B1550" s="0" t="s">
        <v>2454</v>
      </c>
      <c r="C1550" s="0" t="s">
        <v>2455</v>
      </c>
      <c r="D1550" s="0" t="s">
        <v>2456</v>
      </c>
      <c r="E1550" s="0" t="s">
        <v>2457</v>
      </c>
      <c r="F1550" s="0" t="s">
        <v>2458</v>
      </c>
    </row>
    <row r="1551" customFormat="false" ht="12.8" hidden="false" customHeight="false" outlineLevel="0" collapsed="false">
      <c r="A1551" s="0" t="s">
        <v>2459</v>
      </c>
      <c r="B1551" s="0" t="s">
        <v>2460</v>
      </c>
    </row>
    <row r="1552" customFormat="false" ht="12.8" hidden="false" customHeight="false" outlineLevel="0" collapsed="false">
      <c r="A1552" s="0" t="s">
        <v>2461</v>
      </c>
    </row>
    <row r="1553" customFormat="false" ht="12.8" hidden="false" customHeight="false" outlineLevel="0" collapsed="false">
      <c r="A1553" s="0" t="s">
        <v>2462</v>
      </c>
    </row>
    <row r="1554" customFormat="false" ht="12.8" hidden="false" customHeight="false" outlineLevel="0" collapsed="false">
      <c r="A1554" s="0" t="s">
        <v>2463</v>
      </c>
      <c r="B1554" s="0" t="s">
        <v>2464</v>
      </c>
      <c r="C1554" s="0" t="s">
        <v>2465</v>
      </c>
    </row>
    <row r="1555" customFormat="false" ht="12.8" hidden="false" customHeight="false" outlineLevel="0" collapsed="false">
      <c r="A1555" s="0" t="s">
        <v>2466</v>
      </c>
    </row>
    <row r="1556" customFormat="false" ht="12.8" hidden="false" customHeight="false" outlineLevel="0" collapsed="false">
      <c r="A1556" s="0" t="s">
        <v>2467</v>
      </c>
    </row>
    <row r="1557" customFormat="false" ht="12.8" hidden="false" customHeight="false" outlineLevel="0" collapsed="false">
      <c r="A1557" s="0" t="s">
        <v>2468</v>
      </c>
      <c r="B1557" s="0" t="s">
        <v>2469</v>
      </c>
      <c r="C1557" s="0" t="s">
        <v>2470</v>
      </c>
    </row>
    <row r="1558" customFormat="false" ht="12.8" hidden="false" customHeight="false" outlineLevel="0" collapsed="false">
      <c r="A1558" s="0" t="s">
        <v>2471</v>
      </c>
      <c r="B1558" s="0" t="s">
        <v>2472</v>
      </c>
      <c r="C1558" s="0" t="s">
        <v>2473</v>
      </c>
    </row>
    <row r="1559" customFormat="false" ht="12.8" hidden="false" customHeight="false" outlineLevel="0" collapsed="false">
      <c r="A1559" s="0" t="s">
        <v>2474</v>
      </c>
    </row>
    <row r="1560" customFormat="false" ht="12.8" hidden="false" customHeight="false" outlineLevel="0" collapsed="false">
      <c r="A1560" s="0" t="s">
        <v>2475</v>
      </c>
      <c r="B1560" s="0" t="s">
        <v>2476</v>
      </c>
    </row>
    <row r="1561" customFormat="false" ht="12.8" hidden="false" customHeight="false" outlineLevel="0" collapsed="false">
      <c r="A1561" s="0" t="s">
        <v>2477</v>
      </c>
      <c r="B1561" s="0" t="s">
        <v>2478</v>
      </c>
      <c r="C1561" s="0" t="s">
        <v>2479</v>
      </c>
    </row>
    <row r="1562" customFormat="false" ht="12.8" hidden="false" customHeight="false" outlineLevel="0" collapsed="false">
      <c r="A1562" s="0" t="s">
        <v>2480</v>
      </c>
    </row>
    <row r="1563" customFormat="false" ht="12.8" hidden="false" customHeight="false" outlineLevel="0" collapsed="false">
      <c r="A1563" s="0" t="s">
        <v>2481</v>
      </c>
      <c r="B1563" s="0" t="s">
        <v>2482</v>
      </c>
      <c r="C1563" s="0" t="s">
        <v>2483</v>
      </c>
    </row>
    <row r="1564" customFormat="false" ht="12.8" hidden="false" customHeight="false" outlineLevel="0" collapsed="false">
      <c r="A1564" s="0" t="s">
        <v>2484</v>
      </c>
      <c r="B1564" s="0" t="s">
        <v>2485</v>
      </c>
    </row>
    <row r="1565" customFormat="false" ht="12.8" hidden="false" customHeight="false" outlineLevel="0" collapsed="false">
      <c r="A1565" s="0" t="s">
        <v>2486</v>
      </c>
      <c r="B1565" s="0" t="s">
        <v>2487</v>
      </c>
    </row>
    <row r="1566" customFormat="false" ht="12.8" hidden="false" customHeight="false" outlineLevel="0" collapsed="false">
      <c r="A1566" s="0" t="s">
        <v>2488</v>
      </c>
    </row>
    <row r="1567" customFormat="false" ht="12.8" hidden="false" customHeight="false" outlineLevel="0" collapsed="false">
      <c r="A1567" s="0" t="s">
        <v>2489</v>
      </c>
    </row>
    <row r="1568" customFormat="false" ht="12.8" hidden="false" customHeight="false" outlineLevel="0" collapsed="false">
      <c r="B1568" s="0" t="s">
        <v>2490</v>
      </c>
    </row>
    <row r="1569" customFormat="false" ht="12.8" hidden="false" customHeight="false" outlineLevel="0" collapsed="false">
      <c r="A1569" s="0" t="s">
        <v>2491</v>
      </c>
    </row>
    <row r="1570" customFormat="false" ht="12.8" hidden="false" customHeight="false" outlineLevel="0" collapsed="false">
      <c r="A1570" s="0" t="s">
        <v>2492</v>
      </c>
    </row>
    <row r="1571" customFormat="false" ht="12.8" hidden="false" customHeight="false" outlineLevel="0" collapsed="false">
      <c r="A1571" s="0" t="s">
        <v>2493</v>
      </c>
    </row>
    <row r="1572" customFormat="false" ht="12.8" hidden="false" customHeight="false" outlineLevel="0" collapsed="false">
      <c r="A1572" s="0" t="s">
        <v>2494</v>
      </c>
      <c r="B1572" s="0" t="s">
        <v>2495</v>
      </c>
    </row>
    <row r="1573" customFormat="false" ht="12.8" hidden="false" customHeight="false" outlineLevel="0" collapsed="false">
      <c r="A1573" s="0" t="s">
        <v>2496</v>
      </c>
    </row>
    <row r="1574" customFormat="false" ht="12.8" hidden="false" customHeight="false" outlineLevel="0" collapsed="false">
      <c r="A1574" s="0" t="s">
        <v>2497</v>
      </c>
    </row>
    <row r="1575" customFormat="false" ht="12.8" hidden="false" customHeight="false" outlineLevel="0" collapsed="false">
      <c r="A1575" s="0" t="s">
        <v>2498</v>
      </c>
    </row>
    <row r="1576" customFormat="false" ht="12.8" hidden="false" customHeight="false" outlineLevel="0" collapsed="false">
      <c r="A1576" s="0" t="s">
        <v>2499</v>
      </c>
    </row>
    <row r="1577" customFormat="false" ht="12.8" hidden="false" customHeight="false" outlineLevel="0" collapsed="false">
      <c r="A1577" s="0" t="s">
        <v>2500</v>
      </c>
      <c r="B1577" s="0" t="s">
        <v>2501</v>
      </c>
    </row>
    <row r="1578" customFormat="false" ht="12.8" hidden="false" customHeight="false" outlineLevel="0" collapsed="false">
      <c r="A1578" s="0" t="s">
        <v>2502</v>
      </c>
      <c r="B1578" s="0" t="s">
        <v>2503</v>
      </c>
    </row>
    <row r="1579" customFormat="false" ht="12.8" hidden="false" customHeight="false" outlineLevel="0" collapsed="false">
      <c r="A1579" s="0" t="s">
        <v>2504</v>
      </c>
    </row>
    <row r="1580" customFormat="false" ht="12.8" hidden="false" customHeight="false" outlineLevel="0" collapsed="false">
      <c r="A1580" s="0" t="s">
        <v>2505</v>
      </c>
      <c r="B1580" s="0" t="s">
        <v>2506</v>
      </c>
    </row>
    <row r="1581" customFormat="false" ht="12.8" hidden="false" customHeight="false" outlineLevel="0" collapsed="false">
      <c r="A1581" s="0" t="s">
        <v>2507</v>
      </c>
      <c r="B1581" s="0" t="s">
        <v>2508</v>
      </c>
      <c r="C1581" s="0" t="s">
        <v>2509</v>
      </c>
      <c r="D1581" s="0" t="s">
        <v>2510</v>
      </c>
    </row>
    <row r="1582" customFormat="false" ht="12.8" hidden="false" customHeight="false" outlineLevel="0" collapsed="false">
      <c r="A1582" s="0" t="s">
        <v>2511</v>
      </c>
      <c r="B1582" s="0" t="s">
        <v>2512</v>
      </c>
      <c r="C1582" s="0" t="s">
        <v>2513</v>
      </c>
      <c r="D1582" s="0" t="s">
        <v>2514</v>
      </c>
    </row>
    <row r="1583" customFormat="false" ht="12.8" hidden="false" customHeight="false" outlineLevel="0" collapsed="false">
      <c r="A1583" s="0" t="s">
        <v>2515</v>
      </c>
      <c r="B1583" s="0" t="s">
        <v>2516</v>
      </c>
    </row>
    <row r="1584" customFormat="false" ht="12.8" hidden="false" customHeight="false" outlineLevel="0" collapsed="false">
      <c r="A1584" s="0" t="s">
        <v>2517</v>
      </c>
    </row>
    <row r="1585" customFormat="false" ht="12.8" hidden="false" customHeight="false" outlineLevel="0" collapsed="false">
      <c r="A1585" s="0" t="s">
        <v>2518</v>
      </c>
      <c r="B1585" s="0" t="s">
        <v>2519</v>
      </c>
      <c r="C1585" s="0" t="s">
        <v>2520</v>
      </c>
    </row>
    <row r="1586" customFormat="false" ht="12.8" hidden="false" customHeight="false" outlineLevel="0" collapsed="false">
      <c r="A1586" s="0" t="s">
        <v>2521</v>
      </c>
    </row>
    <row r="1587" customFormat="false" ht="12.8" hidden="false" customHeight="false" outlineLevel="0" collapsed="false">
      <c r="A1587" s="0" t="s">
        <v>2522</v>
      </c>
      <c r="B1587" s="0" t="s">
        <v>2523</v>
      </c>
    </row>
    <row r="1588" customFormat="false" ht="12.8" hidden="false" customHeight="false" outlineLevel="0" collapsed="false">
      <c r="A1588" s="0" t="s">
        <v>2524</v>
      </c>
      <c r="B1588" s="0" t="s">
        <v>2525</v>
      </c>
      <c r="C1588" s="0" t="s">
        <v>2526</v>
      </c>
      <c r="D1588" s="0" t="s">
        <v>2527</v>
      </c>
      <c r="E1588" s="0" t="s">
        <v>2528</v>
      </c>
      <c r="F1588" s="0" t="s">
        <v>2529</v>
      </c>
    </row>
    <row r="1589" customFormat="false" ht="12.8" hidden="false" customHeight="false" outlineLevel="0" collapsed="false">
      <c r="A1589" s="0" t="s">
        <v>2530</v>
      </c>
    </row>
    <row r="1590" customFormat="false" ht="12.8" hidden="false" customHeight="false" outlineLevel="0" collapsed="false">
      <c r="A1590" s="0" t="s">
        <v>2531</v>
      </c>
    </row>
    <row r="1591" customFormat="false" ht="12.8" hidden="false" customHeight="false" outlineLevel="0" collapsed="false">
      <c r="A1591" s="0" t="s">
        <v>2532</v>
      </c>
      <c r="B1591" s="0" t="s">
        <v>2533</v>
      </c>
      <c r="C1591" s="0" t="s">
        <v>2534</v>
      </c>
      <c r="D1591" s="0" t="s">
        <v>2535</v>
      </c>
      <c r="E1591" s="0" t="s">
        <v>2536</v>
      </c>
    </row>
    <row r="1592" customFormat="false" ht="12.8" hidden="false" customHeight="false" outlineLevel="0" collapsed="false">
      <c r="A1592" s="0" t="s">
        <v>2537</v>
      </c>
    </row>
    <row r="1593" customFormat="false" ht="12.8" hidden="false" customHeight="false" outlineLevel="0" collapsed="false">
      <c r="A1593" s="0" t="s">
        <v>2538</v>
      </c>
      <c r="B1593" s="0" t="s">
        <v>2539</v>
      </c>
    </row>
    <row r="1594" customFormat="false" ht="12.8" hidden="false" customHeight="false" outlineLevel="0" collapsed="false">
      <c r="A1594" s="0" t="s">
        <v>2540</v>
      </c>
      <c r="B1594" s="0" t="s">
        <v>2541</v>
      </c>
      <c r="C1594" s="0" t="s">
        <v>2542</v>
      </c>
      <c r="D1594" s="0" t="s">
        <v>2543</v>
      </c>
    </row>
    <row r="1595" customFormat="false" ht="12.8" hidden="false" customHeight="false" outlineLevel="0" collapsed="false">
      <c r="A1595" s="0" t="s">
        <v>2544</v>
      </c>
      <c r="B1595" s="0" t="s">
        <v>2545</v>
      </c>
    </row>
    <row r="1596" customFormat="false" ht="12.8" hidden="false" customHeight="false" outlineLevel="0" collapsed="false">
      <c r="A1596" s="0" t="s">
        <v>2546</v>
      </c>
    </row>
    <row r="1597" customFormat="false" ht="12.8" hidden="false" customHeight="false" outlineLevel="0" collapsed="false">
      <c r="A1597" s="0" t="s">
        <v>2547</v>
      </c>
    </row>
    <row r="1598" customFormat="false" ht="12.8" hidden="false" customHeight="false" outlineLevel="0" collapsed="false">
      <c r="A1598" s="0" t="s">
        <v>2548</v>
      </c>
    </row>
    <row r="1599" customFormat="false" ht="12.8" hidden="false" customHeight="false" outlineLevel="0" collapsed="false">
      <c r="A1599" s="0" t="s">
        <v>2549</v>
      </c>
      <c r="B1599" s="0" t="s">
        <v>2550</v>
      </c>
      <c r="C1599" s="0" t="s">
        <v>2551</v>
      </c>
    </row>
    <row r="1600" customFormat="false" ht="12.8" hidden="false" customHeight="false" outlineLevel="0" collapsed="false">
      <c r="A1600" s="0" t="s">
        <v>2552</v>
      </c>
    </row>
    <row r="1601" customFormat="false" ht="12.8" hidden="false" customHeight="false" outlineLevel="0" collapsed="false">
      <c r="A1601" s="0" t="s">
        <v>2553</v>
      </c>
    </row>
    <row r="1602" customFormat="false" ht="12.8" hidden="false" customHeight="false" outlineLevel="0" collapsed="false">
      <c r="A1602" s="0" t="s">
        <v>2554</v>
      </c>
    </row>
    <row r="1603" customFormat="false" ht="12.8" hidden="false" customHeight="false" outlineLevel="0" collapsed="false">
      <c r="A1603" s="0" t="s">
        <v>2555</v>
      </c>
      <c r="B1603" s="0" t="s">
        <v>2556</v>
      </c>
    </row>
    <row r="1604" customFormat="false" ht="12.8" hidden="false" customHeight="false" outlineLevel="0" collapsed="false">
      <c r="A1604" s="0" t="s">
        <v>2557</v>
      </c>
      <c r="B1604" s="0" t="s">
        <v>2558</v>
      </c>
    </row>
    <row r="1605" customFormat="false" ht="12.8" hidden="false" customHeight="false" outlineLevel="0" collapsed="false">
      <c r="A1605" s="0" t="s">
        <v>2559</v>
      </c>
    </row>
    <row r="1606" customFormat="false" ht="12.8" hidden="false" customHeight="false" outlineLevel="0" collapsed="false">
      <c r="A1606" s="0" t="s">
        <v>2560</v>
      </c>
    </row>
    <row r="1607" customFormat="false" ht="12.8" hidden="false" customHeight="false" outlineLevel="0" collapsed="false">
      <c r="A1607" s="0" t="s">
        <v>2561</v>
      </c>
      <c r="B1607" s="0" t="s">
        <v>2562</v>
      </c>
    </row>
    <row r="1608" customFormat="false" ht="12.8" hidden="false" customHeight="false" outlineLevel="0" collapsed="false">
      <c r="A1608" s="0" t="s">
        <v>2563</v>
      </c>
    </row>
    <row r="1609" customFormat="false" ht="12.8" hidden="false" customHeight="false" outlineLevel="0" collapsed="false">
      <c r="A1609" s="0" t="s">
        <v>2564</v>
      </c>
    </row>
    <row r="1610" customFormat="false" ht="12.8" hidden="false" customHeight="false" outlineLevel="0" collapsed="false">
      <c r="A1610" s="0" t="s">
        <v>2565</v>
      </c>
      <c r="B1610" s="0" t="s">
        <v>2566</v>
      </c>
    </row>
    <row r="1611" customFormat="false" ht="12.8" hidden="false" customHeight="false" outlineLevel="0" collapsed="false">
      <c r="A1611" s="0" t="s">
        <v>2567</v>
      </c>
    </row>
    <row r="1612" customFormat="false" ht="12.8" hidden="false" customHeight="false" outlineLevel="0" collapsed="false">
      <c r="A1612" s="0" t="s">
        <v>2568</v>
      </c>
    </row>
    <row r="1613" customFormat="false" ht="12.8" hidden="false" customHeight="false" outlineLevel="0" collapsed="false">
      <c r="A1613" s="0" t="s">
        <v>2569</v>
      </c>
    </row>
    <row r="1614" customFormat="false" ht="12.8" hidden="false" customHeight="false" outlineLevel="0" collapsed="false">
      <c r="A1614" s="0" t="s">
        <v>2570</v>
      </c>
      <c r="B1614" s="0" t="s">
        <v>2571</v>
      </c>
    </row>
    <row r="1615" customFormat="false" ht="12.8" hidden="false" customHeight="false" outlineLevel="0" collapsed="false">
      <c r="A1615" s="0" t="s">
        <v>2572</v>
      </c>
      <c r="B1615" s="0" t="s">
        <v>2573</v>
      </c>
      <c r="C1615" s="0" t="s">
        <v>2574</v>
      </c>
    </row>
    <row r="1616" customFormat="false" ht="12.8" hidden="false" customHeight="false" outlineLevel="0" collapsed="false">
      <c r="A1616" s="0" t="s">
        <v>2575</v>
      </c>
      <c r="B1616" s="0" t="s">
        <v>2576</v>
      </c>
      <c r="C1616" s="0" t="s">
        <v>2577</v>
      </c>
      <c r="D1616" s="0" t="s">
        <v>2578</v>
      </c>
    </row>
    <row r="1617" customFormat="false" ht="12.8" hidden="false" customHeight="false" outlineLevel="0" collapsed="false">
      <c r="A1617" s="0" t="s">
        <v>2579</v>
      </c>
    </row>
    <row r="1618" customFormat="false" ht="12.8" hidden="false" customHeight="false" outlineLevel="0" collapsed="false">
      <c r="A1618" s="0" t="s">
        <v>2580</v>
      </c>
    </row>
    <row r="1619" customFormat="false" ht="12.8" hidden="false" customHeight="false" outlineLevel="0" collapsed="false">
      <c r="A1619" s="0" t="s">
        <v>2581</v>
      </c>
    </row>
    <row r="1620" customFormat="false" ht="12.8" hidden="false" customHeight="false" outlineLevel="0" collapsed="false">
      <c r="A1620" s="0" t="s">
        <v>2582</v>
      </c>
    </row>
    <row r="1621" customFormat="false" ht="12.8" hidden="false" customHeight="false" outlineLevel="0" collapsed="false">
      <c r="A1621" s="0" t="s">
        <v>2583</v>
      </c>
    </row>
    <row r="1622" customFormat="false" ht="12.8" hidden="false" customHeight="false" outlineLevel="0" collapsed="false">
      <c r="A1622" s="0" t="s">
        <v>2584</v>
      </c>
    </row>
    <row r="1623" customFormat="false" ht="12.8" hidden="false" customHeight="false" outlineLevel="0" collapsed="false">
      <c r="A1623" s="0" t="s">
        <v>2585</v>
      </c>
    </row>
    <row r="1624" customFormat="false" ht="12.8" hidden="false" customHeight="false" outlineLevel="0" collapsed="false">
      <c r="A1624" s="0" t="s">
        <v>2586</v>
      </c>
      <c r="B1624" s="0" t="s">
        <v>2587</v>
      </c>
    </row>
    <row r="1625" customFormat="false" ht="12.8" hidden="false" customHeight="false" outlineLevel="0" collapsed="false">
      <c r="A1625" s="0" t="s">
        <v>2588</v>
      </c>
    </row>
    <row r="1626" customFormat="false" ht="12.8" hidden="false" customHeight="false" outlineLevel="0" collapsed="false">
      <c r="A1626" s="0" t="s">
        <v>2589</v>
      </c>
    </row>
    <row r="1627" customFormat="false" ht="12.8" hidden="false" customHeight="false" outlineLevel="0" collapsed="false">
      <c r="A1627" s="0" t="s">
        <v>2590</v>
      </c>
      <c r="B1627" s="0" t="s">
        <v>2591</v>
      </c>
      <c r="D1627" s="0" t="s">
        <v>2592</v>
      </c>
      <c r="E1627" s="0" t="s">
        <v>2593</v>
      </c>
      <c r="F1627" s="0" t="s">
        <v>2594</v>
      </c>
      <c r="G1627" s="0" t="s">
        <v>2595</v>
      </c>
    </row>
    <row r="1628" customFormat="false" ht="12.8" hidden="false" customHeight="false" outlineLevel="0" collapsed="false">
      <c r="A1628" s="0" t="s">
        <v>2596</v>
      </c>
    </row>
    <row r="1629" customFormat="false" ht="12.8" hidden="false" customHeight="false" outlineLevel="0" collapsed="false">
      <c r="A1629" s="0" t="s">
        <v>2597</v>
      </c>
      <c r="B1629" s="0" t="s">
        <v>2598</v>
      </c>
    </row>
    <row r="1630" customFormat="false" ht="12.8" hidden="false" customHeight="false" outlineLevel="0" collapsed="false">
      <c r="A1630" s="0" t="s">
        <v>2599</v>
      </c>
    </row>
    <row r="1631" customFormat="false" ht="12.8" hidden="false" customHeight="false" outlineLevel="0" collapsed="false">
      <c r="A1631" s="0" t="s">
        <v>2600</v>
      </c>
    </row>
    <row r="1632" customFormat="false" ht="12.8" hidden="false" customHeight="false" outlineLevel="0" collapsed="false">
      <c r="A1632" s="0" t="s">
        <v>2601</v>
      </c>
    </row>
    <row r="1633" customFormat="false" ht="12.8" hidden="false" customHeight="false" outlineLevel="0" collapsed="false">
      <c r="A1633" s="0" t="s">
        <v>2602</v>
      </c>
    </row>
    <row r="1634" customFormat="false" ht="12.8" hidden="false" customHeight="false" outlineLevel="0" collapsed="false">
      <c r="A1634" s="0" t="s">
        <v>2603</v>
      </c>
    </row>
    <row r="1635" customFormat="false" ht="12.8" hidden="false" customHeight="false" outlineLevel="0" collapsed="false">
      <c r="A1635" s="0" t="s">
        <v>2604</v>
      </c>
    </row>
    <row r="1636" customFormat="false" ht="12.8" hidden="false" customHeight="false" outlineLevel="0" collapsed="false">
      <c r="A1636" s="0" t="s">
        <v>2605</v>
      </c>
    </row>
    <row r="1637" customFormat="false" ht="12.8" hidden="false" customHeight="false" outlineLevel="0" collapsed="false">
      <c r="A1637" s="0" t="s">
        <v>2606</v>
      </c>
      <c r="B1637" s="0" t="s">
        <v>2607</v>
      </c>
      <c r="C1637" s="0" t="s">
        <v>2608</v>
      </c>
      <c r="D1637" s="0" t="s">
        <v>2609</v>
      </c>
    </row>
    <row r="1638" customFormat="false" ht="12.8" hidden="false" customHeight="false" outlineLevel="0" collapsed="false">
      <c r="A1638" s="0" t="s">
        <v>2610</v>
      </c>
      <c r="B1638" s="0" t="s">
        <v>2611</v>
      </c>
    </row>
    <row r="1639" customFormat="false" ht="12.8" hidden="false" customHeight="false" outlineLevel="0" collapsed="false">
      <c r="A1639" s="0" t="s">
        <v>2612</v>
      </c>
    </row>
    <row r="1640" customFormat="false" ht="12.8" hidden="false" customHeight="false" outlineLevel="0" collapsed="false">
      <c r="A1640" s="0" t="s">
        <v>2613</v>
      </c>
      <c r="B1640" s="0" t="s">
        <v>2614</v>
      </c>
    </row>
    <row r="1641" customFormat="false" ht="12.8" hidden="false" customHeight="false" outlineLevel="0" collapsed="false">
      <c r="A1641" s="0" t="s">
        <v>2615</v>
      </c>
    </row>
    <row r="1642" customFormat="false" ht="12.8" hidden="false" customHeight="false" outlineLevel="0" collapsed="false">
      <c r="A1642" s="0" t="s">
        <v>2616</v>
      </c>
      <c r="B1642" s="0" t="s">
        <v>2617</v>
      </c>
      <c r="C1642" s="0" t="s">
        <v>2618</v>
      </c>
    </row>
    <row r="1643" customFormat="false" ht="12.8" hidden="false" customHeight="false" outlineLevel="0" collapsed="false">
      <c r="A1643" s="0" t="s">
        <v>2619</v>
      </c>
    </row>
    <row r="1644" customFormat="false" ht="12.8" hidden="false" customHeight="false" outlineLevel="0" collapsed="false">
      <c r="A1644" s="0" t="s">
        <v>2620</v>
      </c>
      <c r="B1644" s="0" t="s">
        <v>2621</v>
      </c>
    </row>
    <row r="1645" customFormat="false" ht="12.8" hidden="false" customHeight="false" outlineLevel="0" collapsed="false">
      <c r="A1645" s="0" t="s">
        <v>2622</v>
      </c>
    </row>
    <row r="1646" customFormat="false" ht="12.8" hidden="false" customHeight="false" outlineLevel="0" collapsed="false">
      <c r="A1646" s="0" t="s">
        <v>2623</v>
      </c>
      <c r="B1646" s="0" t="s">
        <v>2624</v>
      </c>
    </row>
    <row r="1647" customFormat="false" ht="12.8" hidden="false" customHeight="false" outlineLevel="0" collapsed="false">
      <c r="A1647" s="0" t="s">
        <v>2625</v>
      </c>
    </row>
    <row r="1648" customFormat="false" ht="12.8" hidden="false" customHeight="false" outlineLevel="0" collapsed="false">
      <c r="A1648" s="0" t="s">
        <v>2626</v>
      </c>
    </row>
    <row r="1649" customFormat="false" ht="12.8" hidden="false" customHeight="false" outlineLevel="0" collapsed="false">
      <c r="A1649" s="0" t="s">
        <v>2627</v>
      </c>
    </row>
    <row r="1650" customFormat="false" ht="12.8" hidden="false" customHeight="false" outlineLevel="0" collapsed="false">
      <c r="A1650" s="0" t="s">
        <v>2628</v>
      </c>
    </row>
    <row r="1651" customFormat="false" ht="12.8" hidden="false" customHeight="false" outlineLevel="0" collapsed="false">
      <c r="A1651" s="0" t="s">
        <v>2629</v>
      </c>
    </row>
    <row r="1652" customFormat="false" ht="12.8" hidden="false" customHeight="false" outlineLevel="0" collapsed="false">
      <c r="A1652" s="0" t="s">
        <v>2630</v>
      </c>
      <c r="B1652" s="0" t="s">
        <v>2631</v>
      </c>
    </row>
    <row r="1653" customFormat="false" ht="12.8" hidden="false" customHeight="false" outlineLevel="0" collapsed="false">
      <c r="A1653" s="0" t="s">
        <v>2632</v>
      </c>
    </row>
    <row r="1654" customFormat="false" ht="12.8" hidden="false" customHeight="false" outlineLevel="0" collapsed="false">
      <c r="A1654" s="0" t="s">
        <v>2633</v>
      </c>
      <c r="B1654" s="0" t="s">
        <v>2634</v>
      </c>
      <c r="C1654" s="0" t="s">
        <v>2635</v>
      </c>
    </row>
    <row r="1655" customFormat="false" ht="12.8" hidden="false" customHeight="false" outlineLevel="0" collapsed="false">
      <c r="A1655" s="0" t="s">
        <v>2636</v>
      </c>
    </row>
    <row r="1656" customFormat="false" ht="12.8" hidden="false" customHeight="false" outlineLevel="0" collapsed="false">
      <c r="A1656" s="0" t="s">
        <v>2637</v>
      </c>
    </row>
    <row r="1657" customFormat="false" ht="12.8" hidden="false" customHeight="false" outlineLevel="0" collapsed="false">
      <c r="A1657" s="0" t="s">
        <v>2638</v>
      </c>
    </row>
    <row r="1658" customFormat="false" ht="12.8" hidden="false" customHeight="false" outlineLevel="0" collapsed="false">
      <c r="A1658" s="0" t="s">
        <v>2639</v>
      </c>
    </row>
    <row r="1659" customFormat="false" ht="12.8" hidden="false" customHeight="false" outlineLevel="0" collapsed="false">
      <c r="A1659" s="0" t="s">
        <v>2640</v>
      </c>
      <c r="B1659" s="0" t="s">
        <v>2641</v>
      </c>
      <c r="C1659" s="0" t="s">
        <v>2642</v>
      </c>
    </row>
    <row r="1660" customFormat="false" ht="12.8" hidden="false" customHeight="false" outlineLevel="0" collapsed="false">
      <c r="A1660" s="0" t="s">
        <v>2643</v>
      </c>
      <c r="B1660" s="0" t="s">
        <v>2644</v>
      </c>
    </row>
    <row r="1661" customFormat="false" ht="12.8" hidden="false" customHeight="false" outlineLevel="0" collapsed="false">
      <c r="A1661" s="0" t="s">
        <v>2645</v>
      </c>
    </row>
    <row r="1663" customFormat="false" ht="12.8" hidden="false" customHeight="false" outlineLevel="0" collapsed="false">
      <c r="B1663" s="0" t="s">
        <v>2646</v>
      </c>
    </row>
    <row r="1664" customFormat="false" ht="12.8" hidden="false" customHeight="false" outlineLevel="0" collapsed="false">
      <c r="A1664" s="0" t="s">
        <v>2647</v>
      </c>
    </row>
    <row r="1665" customFormat="false" ht="12.8" hidden="false" customHeight="false" outlineLevel="0" collapsed="false">
      <c r="A1665" s="0" t="s">
        <v>2648</v>
      </c>
    </row>
    <row r="1666" customFormat="false" ht="12.8" hidden="false" customHeight="false" outlineLevel="0" collapsed="false">
      <c r="A1666" s="0" t="s">
        <v>2649</v>
      </c>
    </row>
    <row r="1667" customFormat="false" ht="12.8" hidden="false" customHeight="false" outlineLevel="0" collapsed="false">
      <c r="A1667" s="0" t="s">
        <v>2650</v>
      </c>
      <c r="B1667" s="0" t="s">
        <v>2651</v>
      </c>
    </row>
    <row r="1668" customFormat="false" ht="12.8" hidden="false" customHeight="false" outlineLevel="0" collapsed="false">
      <c r="A1668" s="0" t="s">
        <v>2652</v>
      </c>
    </row>
    <row r="1669" customFormat="false" ht="12.8" hidden="false" customHeight="false" outlineLevel="0" collapsed="false">
      <c r="A1669" s="0" t="s">
        <v>2653</v>
      </c>
      <c r="B1669" s="0" t="s">
        <v>2654</v>
      </c>
    </row>
    <row r="1670" customFormat="false" ht="12.8" hidden="false" customHeight="false" outlineLevel="0" collapsed="false">
      <c r="A1670" s="0" t="s">
        <v>2655</v>
      </c>
    </row>
    <row r="1671" customFormat="false" ht="12.8" hidden="false" customHeight="false" outlineLevel="0" collapsed="false">
      <c r="A1671" s="0" t="s">
        <v>2656</v>
      </c>
    </row>
    <row r="1672" customFormat="false" ht="12.8" hidden="false" customHeight="false" outlineLevel="0" collapsed="false">
      <c r="A1672" s="0" t="s">
        <v>2657</v>
      </c>
    </row>
    <row r="1673" customFormat="false" ht="12.8" hidden="false" customHeight="false" outlineLevel="0" collapsed="false">
      <c r="A1673" s="0" t="s">
        <v>2658</v>
      </c>
    </row>
    <row r="1674" customFormat="false" ht="12.8" hidden="false" customHeight="false" outlineLevel="0" collapsed="false">
      <c r="A1674" s="0" t="s">
        <v>2659</v>
      </c>
    </row>
    <row r="1675" customFormat="false" ht="12.8" hidden="false" customHeight="false" outlineLevel="0" collapsed="false">
      <c r="A1675" s="0" t="s">
        <v>2660</v>
      </c>
    </row>
    <row r="1676" customFormat="false" ht="12.8" hidden="false" customHeight="false" outlineLevel="0" collapsed="false">
      <c r="A1676" s="0" t="s">
        <v>2661</v>
      </c>
      <c r="B1676" s="0" t="s">
        <v>2662</v>
      </c>
    </row>
    <row r="1677" customFormat="false" ht="12.8" hidden="false" customHeight="false" outlineLevel="0" collapsed="false">
      <c r="A1677" s="0" t="s">
        <v>2663</v>
      </c>
    </row>
    <row r="1678" customFormat="false" ht="12.8" hidden="false" customHeight="false" outlineLevel="0" collapsed="false">
      <c r="A1678" s="0" t="s">
        <v>2664</v>
      </c>
      <c r="B1678" s="0" t="s">
        <v>2665</v>
      </c>
    </row>
    <row r="1679" customFormat="false" ht="12.8" hidden="false" customHeight="false" outlineLevel="0" collapsed="false">
      <c r="A1679" s="0" t="s">
        <v>2666</v>
      </c>
    </row>
    <row r="1680" customFormat="false" ht="12.8" hidden="false" customHeight="false" outlineLevel="0" collapsed="false">
      <c r="A1680" s="0" t="s">
        <v>2667</v>
      </c>
      <c r="B1680" s="0" t="s">
        <v>2668</v>
      </c>
    </row>
    <row r="1681" customFormat="false" ht="12.8" hidden="false" customHeight="false" outlineLevel="0" collapsed="false">
      <c r="A1681" s="0" t="s">
        <v>2669</v>
      </c>
      <c r="B1681" s="0" t="s">
        <v>2670</v>
      </c>
    </row>
    <row r="1682" customFormat="false" ht="12.8" hidden="false" customHeight="false" outlineLevel="0" collapsed="false">
      <c r="A1682" s="0" t="s">
        <v>2671</v>
      </c>
    </row>
    <row r="1683" customFormat="false" ht="12.8" hidden="false" customHeight="false" outlineLevel="0" collapsed="false">
      <c r="A1683" s="0" t="s">
        <v>2672</v>
      </c>
      <c r="B1683" s="0" t="s">
        <v>2673</v>
      </c>
      <c r="C1683" s="0" t="s">
        <v>2674</v>
      </c>
      <c r="D1683" s="0" t="s">
        <v>2675</v>
      </c>
    </row>
    <row r="1684" customFormat="false" ht="12.8" hidden="false" customHeight="false" outlineLevel="0" collapsed="false">
      <c r="A1684" s="0" t="s">
        <v>2676</v>
      </c>
      <c r="B1684" s="0" t="s">
        <v>2677</v>
      </c>
      <c r="C1684" s="0" t="s">
        <v>2678</v>
      </c>
    </row>
    <row r="1685" customFormat="false" ht="12.8" hidden="false" customHeight="false" outlineLevel="0" collapsed="false">
      <c r="A1685" s="0" t="s">
        <v>2679</v>
      </c>
      <c r="B1685" s="0" t="s">
        <v>2680</v>
      </c>
      <c r="C1685" s="0" t="s">
        <v>2681</v>
      </c>
    </row>
    <row r="1686" customFormat="false" ht="12.8" hidden="false" customHeight="false" outlineLevel="0" collapsed="false">
      <c r="A1686" s="0" t="s">
        <v>2682</v>
      </c>
      <c r="B1686" s="0" t="s">
        <v>2683</v>
      </c>
    </row>
    <row r="1687" customFormat="false" ht="12.8" hidden="false" customHeight="false" outlineLevel="0" collapsed="false">
      <c r="A1687" s="0" t="s">
        <v>2684</v>
      </c>
    </row>
    <row r="1688" customFormat="false" ht="12.8" hidden="false" customHeight="false" outlineLevel="0" collapsed="false">
      <c r="A1688" s="0" t="s">
        <v>2685</v>
      </c>
    </row>
    <row r="1689" customFormat="false" ht="12.8" hidden="false" customHeight="false" outlineLevel="0" collapsed="false">
      <c r="A1689" s="0" t="s">
        <v>2686</v>
      </c>
    </row>
    <row r="1690" customFormat="false" ht="12.8" hidden="false" customHeight="false" outlineLevel="0" collapsed="false">
      <c r="A1690" s="0" t="s">
        <v>2687</v>
      </c>
    </row>
    <row r="1691" customFormat="false" ht="12.8" hidden="false" customHeight="false" outlineLevel="0" collapsed="false">
      <c r="A1691" s="0" t="s">
        <v>2688</v>
      </c>
      <c r="B1691" s="0" t="s">
        <v>2689</v>
      </c>
      <c r="C1691" s="0" t="s">
        <v>2690</v>
      </c>
    </row>
    <row r="1692" customFormat="false" ht="12.8" hidden="false" customHeight="false" outlineLevel="0" collapsed="false">
      <c r="A1692" s="0" t="s">
        <v>2691</v>
      </c>
    </row>
    <row r="1693" customFormat="false" ht="12.8" hidden="false" customHeight="false" outlineLevel="0" collapsed="false">
      <c r="A1693" s="0" t="s">
        <v>2692</v>
      </c>
      <c r="B1693" s="0" t="s">
        <v>2693</v>
      </c>
    </row>
    <row r="1694" customFormat="false" ht="12.8" hidden="false" customHeight="false" outlineLevel="0" collapsed="false">
      <c r="A1694" s="0" t="s">
        <v>2694</v>
      </c>
    </row>
    <row r="1695" customFormat="false" ht="12.8" hidden="false" customHeight="false" outlineLevel="0" collapsed="false">
      <c r="A1695" s="0" t="s">
        <v>2695</v>
      </c>
    </row>
    <row r="1696" customFormat="false" ht="12.8" hidden="false" customHeight="false" outlineLevel="0" collapsed="false">
      <c r="A1696" s="0" t="s">
        <v>2696</v>
      </c>
    </row>
    <row r="1697" customFormat="false" ht="12.8" hidden="false" customHeight="false" outlineLevel="0" collapsed="false">
      <c r="A1697" s="0" t="s">
        <v>2697</v>
      </c>
    </row>
    <row r="1698" customFormat="false" ht="12.8" hidden="false" customHeight="false" outlineLevel="0" collapsed="false">
      <c r="A1698" s="0" t="s">
        <v>2698</v>
      </c>
      <c r="B1698" s="0" t="s">
        <v>2699</v>
      </c>
    </row>
    <row r="1699" customFormat="false" ht="12.8" hidden="false" customHeight="false" outlineLevel="0" collapsed="false">
      <c r="A1699" s="0" t="s">
        <v>2700</v>
      </c>
    </row>
    <row r="1700" customFormat="false" ht="12.8" hidden="false" customHeight="false" outlineLevel="0" collapsed="false">
      <c r="A1700" s="0" t="s">
        <v>2701</v>
      </c>
    </row>
    <row r="1701" customFormat="false" ht="12.8" hidden="false" customHeight="false" outlineLevel="0" collapsed="false">
      <c r="A1701" s="0" t="s">
        <v>2702</v>
      </c>
      <c r="B1701" s="0" t="s">
        <v>2703</v>
      </c>
    </row>
    <row r="1702" customFormat="false" ht="12.8" hidden="false" customHeight="false" outlineLevel="0" collapsed="false">
      <c r="A1702" s="0" t="s">
        <v>2704</v>
      </c>
    </row>
    <row r="1703" customFormat="false" ht="12.8" hidden="false" customHeight="false" outlineLevel="0" collapsed="false">
      <c r="A1703" s="0" t="s">
        <v>2705</v>
      </c>
    </row>
    <row r="1704" customFormat="false" ht="12.8" hidden="false" customHeight="false" outlineLevel="0" collapsed="false">
      <c r="A1704" s="0" t="s">
        <v>2706</v>
      </c>
      <c r="B1704" s="0" t="s">
        <v>2707</v>
      </c>
    </row>
    <row r="1705" customFormat="false" ht="12.8" hidden="false" customHeight="false" outlineLevel="0" collapsed="false">
      <c r="A1705" s="0" t="s">
        <v>2708</v>
      </c>
      <c r="B1705" s="0" t="s">
        <v>2709</v>
      </c>
    </row>
    <row r="1706" customFormat="false" ht="12.8" hidden="false" customHeight="false" outlineLevel="0" collapsed="false">
      <c r="A1706" s="0" t="s">
        <v>2710</v>
      </c>
    </row>
    <row r="1707" customFormat="false" ht="12.8" hidden="false" customHeight="false" outlineLevel="0" collapsed="false">
      <c r="A1707" s="0" t="s">
        <v>2711</v>
      </c>
    </row>
    <row r="1708" customFormat="false" ht="12.8" hidden="false" customHeight="false" outlineLevel="0" collapsed="false">
      <c r="A1708" s="0" t="s">
        <v>2712</v>
      </c>
    </row>
    <row r="1709" customFormat="false" ht="12.8" hidden="false" customHeight="false" outlineLevel="0" collapsed="false">
      <c r="A1709" s="0" t="s">
        <v>2713</v>
      </c>
      <c r="B1709" s="0" t="s">
        <v>2714</v>
      </c>
    </row>
    <row r="1710" customFormat="false" ht="12.8" hidden="false" customHeight="false" outlineLevel="0" collapsed="false">
      <c r="A1710" s="0" t="s">
        <v>2715</v>
      </c>
    </row>
    <row r="1711" customFormat="false" ht="12.8" hidden="false" customHeight="false" outlineLevel="0" collapsed="false">
      <c r="A1711" s="0" t="s">
        <v>2716</v>
      </c>
    </row>
    <row r="1712" customFormat="false" ht="12.8" hidden="false" customHeight="false" outlineLevel="0" collapsed="false">
      <c r="A1712" s="0" t="s">
        <v>2717</v>
      </c>
    </row>
    <row r="1713" customFormat="false" ht="12.8" hidden="false" customHeight="false" outlineLevel="0" collapsed="false">
      <c r="A1713" s="0" t="s">
        <v>2718</v>
      </c>
    </row>
    <row r="1714" customFormat="false" ht="12.8" hidden="false" customHeight="false" outlineLevel="0" collapsed="false">
      <c r="A1714" s="0" t="s">
        <v>2719</v>
      </c>
    </row>
    <row r="1715" customFormat="false" ht="12.8" hidden="false" customHeight="false" outlineLevel="0" collapsed="false">
      <c r="A1715" s="0" t="s">
        <v>2720</v>
      </c>
      <c r="B1715" s="0" t="s">
        <v>2721</v>
      </c>
      <c r="C1715" s="0" t="s">
        <v>2722</v>
      </c>
    </row>
    <row r="1716" customFormat="false" ht="12.8" hidden="false" customHeight="false" outlineLevel="0" collapsed="false">
      <c r="A1716" s="0" t="s">
        <v>2723</v>
      </c>
      <c r="B1716" s="0" t="s">
        <v>2724</v>
      </c>
    </row>
    <row r="1717" customFormat="false" ht="12.8" hidden="false" customHeight="false" outlineLevel="0" collapsed="false">
      <c r="A1717" s="0" t="s">
        <v>2725</v>
      </c>
    </row>
    <row r="1718" customFormat="false" ht="12.8" hidden="false" customHeight="false" outlineLevel="0" collapsed="false">
      <c r="A1718" s="0" t="s">
        <v>2726</v>
      </c>
    </row>
    <row r="1719" customFormat="false" ht="12.8" hidden="false" customHeight="false" outlineLevel="0" collapsed="false">
      <c r="A1719" s="0" t="s">
        <v>2727</v>
      </c>
    </row>
    <row r="1720" customFormat="false" ht="12.8" hidden="false" customHeight="false" outlineLevel="0" collapsed="false">
      <c r="A1720" s="0" t="s">
        <v>2728</v>
      </c>
    </row>
    <row r="1721" customFormat="false" ht="12.8" hidden="false" customHeight="false" outlineLevel="0" collapsed="false">
      <c r="A1721" s="0" t="s">
        <v>2729</v>
      </c>
    </row>
    <row r="1722" customFormat="false" ht="12.8" hidden="false" customHeight="false" outlineLevel="0" collapsed="false">
      <c r="A1722" s="0" t="s">
        <v>2730</v>
      </c>
    </row>
    <row r="1723" customFormat="false" ht="12.8" hidden="false" customHeight="false" outlineLevel="0" collapsed="false">
      <c r="A1723" s="0" t="s">
        <v>2731</v>
      </c>
      <c r="B1723" s="0" t="s">
        <v>2732</v>
      </c>
    </row>
    <row r="1724" customFormat="false" ht="12.8" hidden="false" customHeight="false" outlineLevel="0" collapsed="false">
      <c r="A1724" s="0" t="s">
        <v>2733</v>
      </c>
      <c r="B1724" s="0" t="s">
        <v>2734</v>
      </c>
    </row>
    <row r="1725" customFormat="false" ht="12.8" hidden="false" customHeight="false" outlineLevel="0" collapsed="false">
      <c r="A1725" s="0" t="s">
        <v>2735</v>
      </c>
    </row>
    <row r="1726" customFormat="false" ht="12.8" hidden="false" customHeight="false" outlineLevel="0" collapsed="false">
      <c r="A1726" s="0" t="s">
        <v>2736</v>
      </c>
    </row>
    <row r="1727" customFormat="false" ht="12.8" hidden="false" customHeight="false" outlineLevel="0" collapsed="false">
      <c r="A1727" s="0" t="s">
        <v>2737</v>
      </c>
    </row>
    <row r="1728" customFormat="false" ht="12.8" hidden="false" customHeight="false" outlineLevel="0" collapsed="false">
      <c r="A1728" s="0" t="s">
        <v>2738</v>
      </c>
    </row>
    <row r="1729" customFormat="false" ht="12.8" hidden="false" customHeight="false" outlineLevel="0" collapsed="false">
      <c r="A1729" s="0" t="s">
        <v>2739</v>
      </c>
    </row>
    <row r="1730" customFormat="false" ht="12.8" hidden="false" customHeight="false" outlineLevel="0" collapsed="false">
      <c r="A1730" s="0" t="s">
        <v>2740</v>
      </c>
    </row>
    <row r="1731" customFormat="false" ht="12.8" hidden="false" customHeight="false" outlineLevel="0" collapsed="false">
      <c r="A1731" s="0" t="s">
        <v>2741</v>
      </c>
    </row>
    <row r="1732" customFormat="false" ht="12.8" hidden="false" customHeight="false" outlineLevel="0" collapsed="false">
      <c r="A1732" s="0" t="s">
        <v>2742</v>
      </c>
      <c r="B1732" s="0" t="s">
        <v>2743</v>
      </c>
    </row>
    <row r="1733" customFormat="false" ht="12.8" hidden="false" customHeight="false" outlineLevel="0" collapsed="false">
      <c r="A1733" s="0" t="s">
        <v>2744</v>
      </c>
      <c r="B1733" s="0" t="s">
        <v>2745</v>
      </c>
      <c r="C1733" s="0" t="s">
        <v>2746</v>
      </c>
      <c r="D1733" s="0" t="s">
        <v>2747</v>
      </c>
      <c r="E1733" s="0" t="s">
        <v>2748</v>
      </c>
      <c r="F1733" s="0" t="s">
        <v>2749</v>
      </c>
      <c r="G1733" s="0" t="s">
        <v>2750</v>
      </c>
      <c r="H1733" s="0" t="s">
        <v>2751</v>
      </c>
      <c r="I1733" s="0" t="s">
        <v>2752</v>
      </c>
    </row>
    <row r="1734" customFormat="false" ht="12.8" hidden="false" customHeight="false" outlineLevel="0" collapsed="false">
      <c r="A1734" s="0" t="s">
        <v>2753</v>
      </c>
      <c r="B1734" s="0" t="s">
        <v>2754</v>
      </c>
      <c r="C1734" s="0" t="s">
        <v>2755</v>
      </c>
    </row>
    <row r="1735" customFormat="false" ht="12.8" hidden="false" customHeight="false" outlineLevel="0" collapsed="false">
      <c r="A1735" s="0" t="s">
        <v>2756</v>
      </c>
    </row>
    <row r="1736" customFormat="false" ht="12.8" hidden="false" customHeight="false" outlineLevel="0" collapsed="false">
      <c r="A1736" s="0" t="s">
        <v>2757</v>
      </c>
      <c r="B1736" s="0" t="n">
        <v>8</v>
      </c>
      <c r="C1736" s="0" t="s">
        <v>2758</v>
      </c>
    </row>
    <row r="1737" customFormat="false" ht="12.8" hidden="false" customHeight="false" outlineLevel="0" collapsed="false">
      <c r="A1737" s="0" t="s">
        <v>2759</v>
      </c>
    </row>
    <row r="1738" customFormat="false" ht="12.8" hidden="false" customHeight="false" outlineLevel="0" collapsed="false">
      <c r="A1738" s="0" t="s">
        <v>2760</v>
      </c>
    </row>
    <row r="1739" customFormat="false" ht="12.8" hidden="false" customHeight="false" outlineLevel="0" collapsed="false">
      <c r="A1739" s="0" t="s">
        <v>2761</v>
      </c>
      <c r="B1739" s="0" t="s">
        <v>2762</v>
      </c>
    </row>
    <row r="1740" customFormat="false" ht="12.8" hidden="false" customHeight="false" outlineLevel="0" collapsed="false">
      <c r="A1740" s="0" t="s">
        <v>2763</v>
      </c>
    </row>
    <row r="1741" customFormat="false" ht="12.8" hidden="false" customHeight="false" outlineLevel="0" collapsed="false">
      <c r="A1741" s="0" t="s">
        <v>2764</v>
      </c>
    </row>
    <row r="1742" customFormat="false" ht="12.8" hidden="false" customHeight="false" outlineLevel="0" collapsed="false">
      <c r="A1742" s="0" t="s">
        <v>2765</v>
      </c>
    </row>
    <row r="1743" customFormat="false" ht="12.8" hidden="false" customHeight="false" outlineLevel="0" collapsed="false">
      <c r="A1743" s="0" t="s">
        <v>2766</v>
      </c>
    </row>
    <row r="1744" customFormat="false" ht="12.8" hidden="false" customHeight="false" outlineLevel="0" collapsed="false">
      <c r="A1744" s="0" t="s">
        <v>2767</v>
      </c>
      <c r="B1744" s="0" t="s">
        <v>2768</v>
      </c>
    </row>
    <row r="1745" customFormat="false" ht="12.8" hidden="false" customHeight="false" outlineLevel="0" collapsed="false">
      <c r="A1745" s="0" t="s">
        <v>2769</v>
      </c>
    </row>
    <row r="1746" customFormat="false" ht="12.8" hidden="false" customHeight="false" outlineLevel="0" collapsed="false">
      <c r="A1746" s="0" t="s">
        <v>2770</v>
      </c>
      <c r="B1746" s="0" t="s">
        <v>2771</v>
      </c>
    </row>
    <row r="1747" customFormat="false" ht="12.8" hidden="false" customHeight="false" outlineLevel="0" collapsed="false">
      <c r="A1747" s="0" t="s">
        <v>2772</v>
      </c>
    </row>
    <row r="1748" customFormat="false" ht="12.8" hidden="false" customHeight="false" outlineLevel="0" collapsed="false">
      <c r="A1748" s="0" t="s">
        <v>2773</v>
      </c>
    </row>
    <row r="1749" customFormat="false" ht="12.8" hidden="false" customHeight="false" outlineLevel="0" collapsed="false">
      <c r="A1749" s="0" t="s">
        <v>2774</v>
      </c>
      <c r="B1749" s="0" t="s">
        <v>2775</v>
      </c>
      <c r="C1749" s="0" t="s">
        <v>2776</v>
      </c>
    </row>
    <row r="1750" customFormat="false" ht="12.8" hidden="false" customHeight="false" outlineLevel="0" collapsed="false">
      <c r="A1750" s="0" t="s">
        <v>2777</v>
      </c>
      <c r="B1750" s="0" t="s">
        <v>2778</v>
      </c>
    </row>
    <row r="1751" customFormat="false" ht="12.8" hidden="false" customHeight="false" outlineLevel="0" collapsed="false">
      <c r="A1751" s="0" t="s">
        <v>2779</v>
      </c>
    </row>
    <row r="1752" customFormat="false" ht="12.8" hidden="false" customHeight="false" outlineLevel="0" collapsed="false">
      <c r="A1752" s="0" t="s">
        <v>2780</v>
      </c>
      <c r="B1752" s="0" t="s">
        <v>2781</v>
      </c>
    </row>
    <row r="1753" customFormat="false" ht="12.8" hidden="false" customHeight="false" outlineLevel="0" collapsed="false">
      <c r="A1753" s="0" t="s">
        <v>2782</v>
      </c>
    </row>
    <row r="1754" customFormat="false" ht="12.8" hidden="false" customHeight="false" outlineLevel="0" collapsed="false">
      <c r="A1754" s="0" t="s">
        <v>2783</v>
      </c>
      <c r="B1754" s="0" t="s">
        <v>2784</v>
      </c>
    </row>
    <row r="1755" customFormat="false" ht="12.8" hidden="false" customHeight="false" outlineLevel="0" collapsed="false">
      <c r="A1755" s="0" t="s">
        <v>2785</v>
      </c>
      <c r="B1755" s="0" t="s">
        <v>2786</v>
      </c>
      <c r="C1755" s="0" t="s">
        <v>2787</v>
      </c>
      <c r="D1755" s="0" t="s">
        <v>2788</v>
      </c>
      <c r="E1755" s="0" t="s">
        <v>2789</v>
      </c>
      <c r="F1755" s="0" t="s">
        <v>2790</v>
      </c>
    </row>
    <row r="1756" customFormat="false" ht="12.8" hidden="false" customHeight="false" outlineLevel="0" collapsed="false">
      <c r="A1756" s="0" t="s">
        <v>2791</v>
      </c>
    </row>
    <row r="1757" customFormat="false" ht="12.8" hidden="false" customHeight="false" outlineLevel="0" collapsed="false">
      <c r="A1757" s="0" t="s">
        <v>2792</v>
      </c>
    </row>
    <row r="1758" customFormat="false" ht="12.8" hidden="false" customHeight="false" outlineLevel="0" collapsed="false">
      <c r="A1758" s="0" t="s">
        <v>2793</v>
      </c>
    </row>
    <row r="1759" customFormat="false" ht="12.8" hidden="false" customHeight="false" outlineLevel="0" collapsed="false">
      <c r="A1759" s="0" t="s">
        <v>2794</v>
      </c>
    </row>
    <row r="1760" customFormat="false" ht="12.8" hidden="false" customHeight="false" outlineLevel="0" collapsed="false">
      <c r="A1760" s="0" t="s">
        <v>2795</v>
      </c>
    </row>
    <row r="1761" customFormat="false" ht="12.8" hidden="false" customHeight="false" outlineLevel="0" collapsed="false">
      <c r="A1761" s="0" t="s">
        <v>2796</v>
      </c>
    </row>
    <row r="1762" customFormat="false" ht="12.8" hidden="false" customHeight="false" outlineLevel="0" collapsed="false">
      <c r="A1762" s="0" t="s">
        <v>2797</v>
      </c>
      <c r="B1762" s="0" t="s">
        <v>2798</v>
      </c>
      <c r="C1762" s="0" t="s">
        <v>2799</v>
      </c>
    </row>
    <row r="1763" customFormat="false" ht="12.8" hidden="false" customHeight="false" outlineLevel="0" collapsed="false">
      <c r="A1763" s="0" t="s">
        <v>2800</v>
      </c>
    </row>
    <row r="1764" customFormat="false" ht="12.8" hidden="false" customHeight="false" outlineLevel="0" collapsed="false">
      <c r="A1764" s="0" t="s">
        <v>2801</v>
      </c>
    </row>
    <row r="1765" customFormat="false" ht="12.8" hidden="false" customHeight="false" outlineLevel="0" collapsed="false">
      <c r="A1765" s="0" t="s">
        <v>2802</v>
      </c>
      <c r="B1765" s="0" t="s">
        <v>2803</v>
      </c>
    </row>
    <row r="1766" customFormat="false" ht="12.8" hidden="false" customHeight="false" outlineLevel="0" collapsed="false">
      <c r="A1766" s="0" t="s">
        <v>2804</v>
      </c>
    </row>
    <row r="1767" customFormat="false" ht="12.8" hidden="false" customHeight="false" outlineLevel="0" collapsed="false">
      <c r="A1767" s="0" t="s">
        <v>2805</v>
      </c>
    </row>
    <row r="1768" customFormat="false" ht="12.8" hidden="false" customHeight="false" outlineLevel="0" collapsed="false">
      <c r="A1768" s="0" t="s">
        <v>2806</v>
      </c>
      <c r="B1768" s="0" t="s">
        <v>2807</v>
      </c>
      <c r="C1768" s="0" t="s">
        <v>2808</v>
      </c>
    </row>
    <row r="1769" customFormat="false" ht="12.8" hidden="false" customHeight="false" outlineLevel="0" collapsed="false">
      <c r="A1769" s="0" t="s">
        <v>2809</v>
      </c>
    </row>
    <row r="1770" customFormat="false" ht="12.8" hidden="false" customHeight="false" outlineLevel="0" collapsed="false">
      <c r="A1770" s="0" t="s">
        <v>2810</v>
      </c>
    </row>
    <row r="1771" customFormat="false" ht="12.8" hidden="false" customHeight="false" outlineLevel="0" collapsed="false">
      <c r="A1771" s="0" t="s">
        <v>2811</v>
      </c>
    </row>
    <row r="1772" customFormat="false" ht="12.8" hidden="false" customHeight="false" outlineLevel="0" collapsed="false">
      <c r="A1772" s="0" t="s">
        <v>2812</v>
      </c>
      <c r="B1772" s="0" t="s">
        <v>2813</v>
      </c>
    </row>
    <row r="1773" customFormat="false" ht="12.8" hidden="false" customHeight="false" outlineLevel="0" collapsed="false">
      <c r="A1773" s="0" t="s">
        <v>2814</v>
      </c>
      <c r="B1773" s="0" t="s">
        <v>2815</v>
      </c>
    </row>
    <row r="1774" customFormat="false" ht="12.8" hidden="false" customHeight="false" outlineLevel="0" collapsed="false">
      <c r="A1774" s="0" t="s">
        <v>2816</v>
      </c>
      <c r="B1774" s="0" t="s">
        <v>2817</v>
      </c>
      <c r="C1774" s="0" t="s">
        <v>2818</v>
      </c>
      <c r="D1774" s="0" t="s">
        <v>2819</v>
      </c>
    </row>
    <row r="1775" customFormat="false" ht="12.8" hidden="false" customHeight="false" outlineLevel="0" collapsed="false">
      <c r="A1775" s="0" t="s">
        <v>2820</v>
      </c>
    </row>
    <row r="1776" customFormat="false" ht="12.8" hidden="false" customHeight="false" outlineLevel="0" collapsed="false">
      <c r="A1776" s="0" t="s">
        <v>2821</v>
      </c>
    </row>
    <row r="1777" customFormat="false" ht="12.8" hidden="false" customHeight="false" outlineLevel="0" collapsed="false">
      <c r="A1777" s="0" t="s">
        <v>2822</v>
      </c>
    </row>
    <row r="1778" customFormat="false" ht="12.8" hidden="false" customHeight="false" outlineLevel="0" collapsed="false">
      <c r="A1778" s="0" t="s">
        <v>2823</v>
      </c>
    </row>
    <row r="1779" customFormat="false" ht="12.8" hidden="false" customHeight="false" outlineLevel="0" collapsed="false">
      <c r="A1779" s="0" t="s">
        <v>2824</v>
      </c>
      <c r="B1779" s="0" t="s">
        <v>2825</v>
      </c>
    </row>
    <row r="1780" customFormat="false" ht="12.8" hidden="false" customHeight="false" outlineLevel="0" collapsed="false">
      <c r="A1780" s="0" t="s">
        <v>2826</v>
      </c>
    </row>
    <row r="1781" customFormat="false" ht="12.8" hidden="false" customHeight="false" outlineLevel="0" collapsed="false">
      <c r="A1781" s="0" t="s">
        <v>2827</v>
      </c>
      <c r="B1781" s="0" t="s">
        <v>2828</v>
      </c>
    </row>
    <row r="1782" customFormat="false" ht="12.8" hidden="false" customHeight="false" outlineLevel="0" collapsed="false">
      <c r="A1782" s="0" t="s">
        <v>2829</v>
      </c>
    </row>
    <row r="1783" customFormat="false" ht="12.8" hidden="false" customHeight="false" outlineLevel="0" collapsed="false">
      <c r="A1783" s="0" t="s">
        <v>2830</v>
      </c>
    </row>
    <row r="1784" customFormat="false" ht="12.8" hidden="false" customHeight="false" outlineLevel="0" collapsed="false">
      <c r="A1784" s="0" t="s">
        <v>2831</v>
      </c>
    </row>
    <row r="1785" customFormat="false" ht="12.8" hidden="false" customHeight="false" outlineLevel="0" collapsed="false">
      <c r="A1785" s="0" t="s">
        <v>2832</v>
      </c>
    </row>
    <row r="1786" customFormat="false" ht="12.8" hidden="false" customHeight="false" outlineLevel="0" collapsed="false">
      <c r="A1786" s="0" t="s">
        <v>2833</v>
      </c>
    </row>
    <row r="1787" customFormat="false" ht="12.8" hidden="false" customHeight="false" outlineLevel="0" collapsed="false">
      <c r="A1787" s="0" t="s">
        <v>2834</v>
      </c>
    </row>
    <row r="1788" customFormat="false" ht="12.8" hidden="false" customHeight="false" outlineLevel="0" collapsed="false">
      <c r="A1788" s="0" t="s">
        <v>2835</v>
      </c>
    </row>
    <row r="1789" customFormat="false" ht="12.8" hidden="false" customHeight="false" outlineLevel="0" collapsed="false">
      <c r="A1789" s="0" t="s">
        <v>2836</v>
      </c>
    </row>
    <row r="1790" customFormat="false" ht="12.8" hidden="false" customHeight="false" outlineLevel="0" collapsed="false">
      <c r="A1790" s="0" t="s">
        <v>2837</v>
      </c>
      <c r="B1790" s="0" t="s">
        <v>2838</v>
      </c>
      <c r="C1790" s="0" t="s">
        <v>2839</v>
      </c>
    </row>
    <row r="1791" customFormat="false" ht="12.8" hidden="false" customHeight="false" outlineLevel="0" collapsed="false">
      <c r="A1791" s="0" t="s">
        <v>2840</v>
      </c>
    </row>
    <row r="1792" customFormat="false" ht="12.8" hidden="false" customHeight="false" outlineLevel="0" collapsed="false">
      <c r="A1792" s="0" t="s">
        <v>2841</v>
      </c>
    </row>
    <row r="1793" customFormat="false" ht="12.8" hidden="false" customHeight="false" outlineLevel="0" collapsed="false">
      <c r="A1793" s="0" t="s">
        <v>2842</v>
      </c>
      <c r="B1793" s="0" t="s">
        <v>2843</v>
      </c>
    </row>
    <row r="1794" customFormat="false" ht="12.8" hidden="false" customHeight="false" outlineLevel="0" collapsed="false">
      <c r="A1794" s="0" t="s">
        <v>2844</v>
      </c>
    </row>
    <row r="1795" customFormat="false" ht="12.8" hidden="false" customHeight="false" outlineLevel="0" collapsed="false">
      <c r="A1795" s="0" t="s">
        <v>2845</v>
      </c>
    </row>
    <row r="1796" customFormat="false" ht="12.8" hidden="false" customHeight="false" outlineLevel="0" collapsed="false">
      <c r="A1796" s="0" t="s">
        <v>2846</v>
      </c>
      <c r="B1796" s="0" t="s">
        <v>2847</v>
      </c>
      <c r="C1796" s="0" t="s">
        <v>2848</v>
      </c>
      <c r="D1796" s="0" t="s">
        <v>2849</v>
      </c>
    </row>
    <row r="1797" customFormat="false" ht="12.8" hidden="false" customHeight="false" outlineLevel="0" collapsed="false">
      <c r="A1797" s="0" t="s">
        <v>2850</v>
      </c>
      <c r="B1797" s="0" t="s">
        <v>2851</v>
      </c>
      <c r="C1797" s="0" t="s">
        <v>2852</v>
      </c>
      <c r="D1797" s="0" t="s">
        <v>2853</v>
      </c>
    </row>
    <row r="1798" customFormat="false" ht="12.8" hidden="false" customHeight="false" outlineLevel="0" collapsed="false">
      <c r="A1798" s="0" t="s">
        <v>2854</v>
      </c>
    </row>
    <row r="1799" customFormat="false" ht="12.8" hidden="false" customHeight="false" outlineLevel="0" collapsed="false">
      <c r="A1799" s="0" t="s">
        <v>2855</v>
      </c>
    </row>
    <row r="1800" customFormat="false" ht="12.8" hidden="false" customHeight="false" outlineLevel="0" collapsed="false">
      <c r="A1800" s="0" t="s">
        <v>2856</v>
      </c>
      <c r="B1800" s="0" t="s">
        <v>2857</v>
      </c>
      <c r="C1800" s="0" t="s">
        <v>2858</v>
      </c>
    </row>
    <row r="1801" customFormat="false" ht="12.8" hidden="false" customHeight="false" outlineLevel="0" collapsed="false">
      <c r="A1801" s="0" t="s">
        <v>2859</v>
      </c>
      <c r="B1801" s="0" t="s">
        <v>2860</v>
      </c>
      <c r="C1801" s="0" t="s">
        <v>2861</v>
      </c>
    </row>
    <row r="1802" customFormat="false" ht="12.8" hidden="false" customHeight="false" outlineLevel="0" collapsed="false">
      <c r="A1802" s="0" t="s">
        <v>2862</v>
      </c>
      <c r="B1802" s="0" t="s">
        <v>2863</v>
      </c>
    </row>
    <row r="1803" customFormat="false" ht="12.8" hidden="false" customHeight="false" outlineLevel="0" collapsed="false">
      <c r="A1803" s="0" t="s">
        <v>2864</v>
      </c>
      <c r="B1803" s="0" t="s">
        <v>2865</v>
      </c>
      <c r="C1803" s="0" t="s">
        <v>2866</v>
      </c>
    </row>
    <row r="1804" customFormat="false" ht="12.8" hidden="false" customHeight="false" outlineLevel="0" collapsed="false">
      <c r="A1804" s="0" t="s">
        <v>2867</v>
      </c>
    </row>
    <row r="1805" customFormat="false" ht="12.8" hidden="false" customHeight="false" outlineLevel="0" collapsed="false">
      <c r="A1805" s="0" t="s">
        <v>2868</v>
      </c>
    </row>
    <row r="1806" customFormat="false" ht="12.8" hidden="false" customHeight="false" outlineLevel="0" collapsed="false">
      <c r="A1806" s="0" t="s">
        <v>2869</v>
      </c>
    </row>
    <row r="1807" customFormat="false" ht="12.8" hidden="false" customHeight="false" outlineLevel="0" collapsed="false">
      <c r="A1807" s="0" t="s">
        <v>2870</v>
      </c>
    </row>
    <row r="1808" customFormat="false" ht="12.8" hidden="false" customHeight="false" outlineLevel="0" collapsed="false">
      <c r="A1808" s="0" t="s">
        <v>2871</v>
      </c>
    </row>
    <row r="1809" customFormat="false" ht="12.8" hidden="false" customHeight="false" outlineLevel="0" collapsed="false">
      <c r="A1809" s="0" t="s">
        <v>2872</v>
      </c>
    </row>
    <row r="1810" customFormat="false" ht="12.8" hidden="false" customHeight="false" outlineLevel="0" collapsed="false">
      <c r="A1810" s="0" t="s">
        <v>2873</v>
      </c>
    </row>
    <row r="1811" customFormat="false" ht="12.8" hidden="false" customHeight="false" outlineLevel="0" collapsed="false">
      <c r="A1811" s="0" t="s">
        <v>2874</v>
      </c>
    </row>
    <row r="1812" customFormat="false" ht="12.8" hidden="false" customHeight="false" outlineLevel="0" collapsed="false">
      <c r="A1812" s="0" t="s">
        <v>2875</v>
      </c>
    </row>
    <row r="1813" customFormat="false" ht="12.8" hidden="false" customHeight="false" outlineLevel="0" collapsed="false">
      <c r="A1813" s="0" t="s">
        <v>2876</v>
      </c>
    </row>
    <row r="1814" customFormat="false" ht="12.8" hidden="false" customHeight="false" outlineLevel="0" collapsed="false">
      <c r="A1814" s="0" t="s">
        <v>2877</v>
      </c>
    </row>
    <row r="1815" customFormat="false" ht="12.8" hidden="false" customHeight="false" outlineLevel="0" collapsed="false">
      <c r="A1815" s="0" t="s">
        <v>2878</v>
      </c>
      <c r="B1815" s="0" t="s">
        <v>2879</v>
      </c>
    </row>
    <row r="1816" customFormat="false" ht="12.8" hidden="false" customHeight="false" outlineLevel="0" collapsed="false">
      <c r="B1816" s="0" t="s">
        <v>2880</v>
      </c>
    </row>
    <row r="1817" customFormat="false" ht="12.8" hidden="false" customHeight="false" outlineLevel="0" collapsed="false">
      <c r="A1817" s="0" t="s">
        <v>2881</v>
      </c>
    </row>
    <row r="1818" customFormat="false" ht="12.8" hidden="false" customHeight="false" outlineLevel="0" collapsed="false">
      <c r="A1818" s="0" t="s">
        <v>2882</v>
      </c>
    </row>
    <row r="1819" customFormat="false" ht="12.8" hidden="false" customHeight="false" outlineLevel="0" collapsed="false">
      <c r="A1819" s="0" t="s">
        <v>2883</v>
      </c>
    </row>
    <row r="1820" customFormat="false" ht="12.8" hidden="false" customHeight="false" outlineLevel="0" collapsed="false">
      <c r="A1820" s="0" t="s">
        <v>2884</v>
      </c>
    </row>
    <row r="1821" customFormat="false" ht="12.8" hidden="false" customHeight="false" outlineLevel="0" collapsed="false">
      <c r="A1821" s="0" t="s">
        <v>2885</v>
      </c>
    </row>
    <row r="1822" customFormat="false" ht="12.8" hidden="false" customHeight="false" outlineLevel="0" collapsed="false">
      <c r="A1822" s="0" t="s">
        <v>2886</v>
      </c>
    </row>
    <row r="1823" customFormat="false" ht="12.8" hidden="false" customHeight="false" outlineLevel="0" collapsed="false">
      <c r="A1823" s="0" t="s">
        <v>2887</v>
      </c>
    </row>
    <row r="1824" customFormat="false" ht="12.8" hidden="false" customHeight="false" outlineLevel="0" collapsed="false">
      <c r="A1824" s="0" t="s">
        <v>2888</v>
      </c>
    </row>
    <row r="1825" customFormat="false" ht="12.8" hidden="false" customHeight="false" outlineLevel="0" collapsed="false">
      <c r="A1825" s="0" t="s">
        <v>2889</v>
      </c>
      <c r="B1825" s="0" t="s">
        <v>2890</v>
      </c>
    </row>
    <row r="1826" customFormat="false" ht="12.8" hidden="false" customHeight="false" outlineLevel="0" collapsed="false">
      <c r="A1826" s="0" t="s">
        <v>2891</v>
      </c>
    </row>
    <row r="1827" customFormat="false" ht="12.8" hidden="false" customHeight="false" outlineLevel="0" collapsed="false">
      <c r="A1827" s="0" t="s">
        <v>2892</v>
      </c>
    </row>
    <row r="1828" customFormat="false" ht="12.8" hidden="false" customHeight="false" outlineLevel="0" collapsed="false">
      <c r="A1828" s="0" t="s">
        <v>2893</v>
      </c>
      <c r="B1828" s="0" t="s">
        <v>2894</v>
      </c>
    </row>
    <row r="1829" customFormat="false" ht="12.8" hidden="false" customHeight="false" outlineLevel="0" collapsed="false">
      <c r="A1829" s="0" t="s">
        <v>2895</v>
      </c>
    </row>
    <row r="1830" customFormat="false" ht="12.8" hidden="false" customHeight="false" outlineLevel="0" collapsed="false">
      <c r="A1830" s="0" t="s">
        <v>2896</v>
      </c>
      <c r="B1830" s="0" t="s">
        <v>2897</v>
      </c>
      <c r="C1830" s="0" t="s">
        <v>2898</v>
      </c>
    </row>
    <row r="1831" customFormat="false" ht="12.8" hidden="false" customHeight="false" outlineLevel="0" collapsed="false">
      <c r="A1831" s="0" t="s">
        <v>2899</v>
      </c>
      <c r="B1831" s="0" t="s">
        <v>2900</v>
      </c>
    </row>
    <row r="1832" customFormat="false" ht="12.8" hidden="false" customHeight="false" outlineLevel="0" collapsed="false">
      <c r="A1832" s="0" t="s">
        <v>2901</v>
      </c>
      <c r="B1832" s="0" t="s">
        <v>2902</v>
      </c>
      <c r="C1832" s="0" t="s">
        <v>2903</v>
      </c>
      <c r="D1832" s="0" t="s">
        <v>2904</v>
      </c>
      <c r="E1832" s="0" t="s">
        <v>2905</v>
      </c>
      <c r="F1832" s="0" t="s">
        <v>2906</v>
      </c>
    </row>
    <row r="1833" customFormat="false" ht="12.8" hidden="false" customHeight="false" outlineLevel="0" collapsed="false">
      <c r="A1833" s="0" t="s">
        <v>2907</v>
      </c>
    </row>
    <row r="1834" customFormat="false" ht="12.8" hidden="false" customHeight="false" outlineLevel="0" collapsed="false">
      <c r="A1834" s="0" t="s">
        <v>2908</v>
      </c>
    </row>
    <row r="1835" customFormat="false" ht="12.8" hidden="false" customHeight="false" outlineLevel="0" collapsed="false">
      <c r="A1835" s="0" t="s">
        <v>2909</v>
      </c>
    </row>
    <row r="1836" customFormat="false" ht="12.8" hidden="false" customHeight="false" outlineLevel="0" collapsed="false">
      <c r="A1836" s="0" t="s">
        <v>2910</v>
      </c>
      <c r="B1836" s="0" t="s">
        <v>2911</v>
      </c>
    </row>
    <row r="1837" customFormat="false" ht="12.8" hidden="false" customHeight="false" outlineLevel="0" collapsed="false">
      <c r="A1837" s="0" t="s">
        <v>2912</v>
      </c>
      <c r="C1837" s="0" t="s">
        <v>2913</v>
      </c>
    </row>
    <row r="1838" customFormat="false" ht="12.8" hidden="false" customHeight="false" outlineLevel="0" collapsed="false">
      <c r="A1838" s="0" t="s">
        <v>2914</v>
      </c>
    </row>
    <row r="1839" customFormat="false" ht="12.8" hidden="false" customHeight="false" outlineLevel="0" collapsed="false">
      <c r="A1839" s="0" t="s">
        <v>2915</v>
      </c>
    </row>
    <row r="1840" customFormat="false" ht="12.8" hidden="false" customHeight="false" outlineLevel="0" collapsed="false">
      <c r="A1840" s="0" t="s">
        <v>2916</v>
      </c>
    </row>
    <row r="1841" customFormat="false" ht="12.8" hidden="false" customHeight="false" outlineLevel="0" collapsed="false">
      <c r="A1841" s="0" t="s">
        <v>2917</v>
      </c>
    </row>
    <row r="1842" customFormat="false" ht="12.8" hidden="false" customHeight="false" outlineLevel="0" collapsed="false">
      <c r="A1842" s="0" t="s">
        <v>2918</v>
      </c>
    </row>
    <row r="1843" customFormat="false" ht="12.8" hidden="false" customHeight="false" outlineLevel="0" collapsed="false">
      <c r="A1843" s="0" t="s">
        <v>2919</v>
      </c>
    </row>
    <row r="1844" customFormat="false" ht="12.8" hidden="false" customHeight="false" outlineLevel="0" collapsed="false">
      <c r="A1844" s="0" t="s">
        <v>2920</v>
      </c>
      <c r="B1844" s="0" t="n">
        <v>2</v>
      </c>
    </row>
    <row r="1845" customFormat="false" ht="12.8" hidden="false" customHeight="false" outlineLevel="0" collapsed="false">
      <c r="A1845" s="0" t="s">
        <v>2921</v>
      </c>
      <c r="B1845" s="0" t="s">
        <v>2922</v>
      </c>
      <c r="C1845" s="0" t="s">
        <v>2923</v>
      </c>
    </row>
    <row r="1846" customFormat="false" ht="12.8" hidden="false" customHeight="false" outlineLevel="0" collapsed="false">
      <c r="A1846" s="0" t="s">
        <v>2924</v>
      </c>
    </row>
    <row r="1847" customFormat="false" ht="12.8" hidden="false" customHeight="false" outlineLevel="0" collapsed="false">
      <c r="A1847" s="0" t="s">
        <v>2925</v>
      </c>
    </row>
    <row r="1848" customFormat="false" ht="12.8" hidden="false" customHeight="false" outlineLevel="0" collapsed="false">
      <c r="A1848" s="0" t="s">
        <v>2926</v>
      </c>
    </row>
    <row r="1849" customFormat="false" ht="12.8" hidden="false" customHeight="false" outlineLevel="0" collapsed="false">
      <c r="A1849" s="0" t="s">
        <v>2927</v>
      </c>
    </row>
    <row r="1850" customFormat="false" ht="12.8" hidden="false" customHeight="false" outlineLevel="0" collapsed="false">
      <c r="A1850" s="0" t="s">
        <v>2928</v>
      </c>
      <c r="B1850" s="0" t="s">
        <v>2929</v>
      </c>
    </row>
    <row r="1851" customFormat="false" ht="12.8" hidden="false" customHeight="false" outlineLevel="0" collapsed="false">
      <c r="A1851" s="0" t="s">
        <v>2930</v>
      </c>
      <c r="B1851" s="0" t="s">
        <v>2931</v>
      </c>
    </row>
    <row r="1852" customFormat="false" ht="12.8" hidden="false" customHeight="false" outlineLevel="0" collapsed="false">
      <c r="A1852" s="0" t="s">
        <v>2932</v>
      </c>
    </row>
    <row r="1853" customFormat="false" ht="12.8" hidden="false" customHeight="false" outlineLevel="0" collapsed="false">
      <c r="A1853" s="0" t="s">
        <v>2933</v>
      </c>
    </row>
    <row r="1854" customFormat="false" ht="12.8" hidden="false" customHeight="false" outlineLevel="0" collapsed="false">
      <c r="A1854" s="0" t="s">
        <v>2934</v>
      </c>
    </row>
    <row r="1855" customFormat="false" ht="12.8" hidden="false" customHeight="false" outlineLevel="0" collapsed="false">
      <c r="A1855" s="0" t="s">
        <v>2935</v>
      </c>
      <c r="B1855" s="0" t="s">
        <v>2936</v>
      </c>
    </row>
    <row r="1856" customFormat="false" ht="12.8" hidden="false" customHeight="false" outlineLevel="0" collapsed="false">
      <c r="A1856" s="0" t="s">
        <v>2937</v>
      </c>
    </row>
    <row r="1857" customFormat="false" ht="12.8" hidden="false" customHeight="false" outlineLevel="0" collapsed="false">
      <c r="A1857" s="0" t="s">
        <v>2938</v>
      </c>
      <c r="B1857" s="0" t="s">
        <v>2939</v>
      </c>
    </row>
    <row r="1858" customFormat="false" ht="12.8" hidden="false" customHeight="false" outlineLevel="0" collapsed="false">
      <c r="A1858" s="0" t="s">
        <v>2940</v>
      </c>
    </row>
    <row r="1859" customFormat="false" ht="12.8" hidden="false" customHeight="false" outlineLevel="0" collapsed="false">
      <c r="A1859" s="0" t="s">
        <v>2941</v>
      </c>
      <c r="B1859" s="0" t="s">
        <v>2942</v>
      </c>
    </row>
    <row r="1860" customFormat="false" ht="12.8" hidden="false" customHeight="false" outlineLevel="0" collapsed="false">
      <c r="A1860" s="0" t="s">
        <v>2943</v>
      </c>
    </row>
    <row r="1861" customFormat="false" ht="12.8" hidden="false" customHeight="false" outlineLevel="0" collapsed="false">
      <c r="A1861" s="0" t="s">
        <v>2944</v>
      </c>
      <c r="B1861" s="0" t="s">
        <v>2945</v>
      </c>
    </row>
    <row r="1862" customFormat="false" ht="12.8" hidden="false" customHeight="false" outlineLevel="0" collapsed="false">
      <c r="A1862" s="0" t="s">
        <v>2946</v>
      </c>
      <c r="B1862" s="0" t="s">
        <v>2947</v>
      </c>
    </row>
    <row r="1863" customFormat="false" ht="12.8" hidden="false" customHeight="false" outlineLevel="0" collapsed="false">
      <c r="A1863" s="0" t="s">
        <v>2948</v>
      </c>
    </row>
    <row r="1864" customFormat="false" ht="12.8" hidden="false" customHeight="false" outlineLevel="0" collapsed="false">
      <c r="A1864" s="0" t="s">
        <v>2949</v>
      </c>
    </row>
    <row r="1865" customFormat="false" ht="12.8" hidden="false" customHeight="false" outlineLevel="0" collapsed="false">
      <c r="A1865" s="0" t="s">
        <v>2950</v>
      </c>
    </row>
    <row r="1866" customFormat="false" ht="12.8" hidden="false" customHeight="false" outlineLevel="0" collapsed="false">
      <c r="A1866" s="0" t="s">
        <v>2951</v>
      </c>
    </row>
    <row r="1867" customFormat="false" ht="12.8" hidden="false" customHeight="false" outlineLevel="0" collapsed="false">
      <c r="A1867" s="0" t="s">
        <v>2952</v>
      </c>
    </row>
    <row r="1868" customFormat="false" ht="12.8" hidden="false" customHeight="false" outlineLevel="0" collapsed="false">
      <c r="A1868" s="0" t="s">
        <v>2953</v>
      </c>
      <c r="B1868" s="0" t="s">
        <v>2954</v>
      </c>
      <c r="C1868" s="0" t="s">
        <v>2955</v>
      </c>
    </row>
    <row r="1869" customFormat="false" ht="12.8" hidden="false" customHeight="false" outlineLevel="0" collapsed="false">
      <c r="A1869" s="0" t="s">
        <v>2956</v>
      </c>
    </row>
    <row r="1870" customFormat="false" ht="12.8" hidden="false" customHeight="false" outlineLevel="0" collapsed="false">
      <c r="A1870" s="0" t="s">
        <v>2957</v>
      </c>
    </row>
    <row r="1871" customFormat="false" ht="12.8" hidden="false" customHeight="false" outlineLevel="0" collapsed="false">
      <c r="A1871" s="0" t="s">
        <v>2958</v>
      </c>
      <c r="B1871" s="0" t="s">
        <v>2959</v>
      </c>
    </row>
    <row r="1872" customFormat="false" ht="12.8" hidden="false" customHeight="false" outlineLevel="0" collapsed="false">
      <c r="A1872" s="0" t="s">
        <v>2960</v>
      </c>
      <c r="B1872" s="0" t="s">
        <v>2961</v>
      </c>
    </row>
    <row r="1873" customFormat="false" ht="12.8" hidden="false" customHeight="false" outlineLevel="0" collapsed="false">
      <c r="A1873" s="0" t="s">
        <v>2962</v>
      </c>
    </row>
    <row r="1874" customFormat="false" ht="12.8" hidden="false" customHeight="false" outlineLevel="0" collapsed="false">
      <c r="A1874" s="0" t="s">
        <v>2963</v>
      </c>
      <c r="B1874" s="0" t="s">
        <v>2964</v>
      </c>
    </row>
    <row r="1875" customFormat="false" ht="12.8" hidden="false" customHeight="false" outlineLevel="0" collapsed="false">
      <c r="A1875" s="0" t="s">
        <v>2965</v>
      </c>
    </row>
    <row r="1876" customFormat="false" ht="12.8" hidden="false" customHeight="false" outlineLevel="0" collapsed="false">
      <c r="A1876" s="0" t="s">
        <v>2966</v>
      </c>
    </row>
    <row r="1877" customFormat="false" ht="12.8" hidden="false" customHeight="false" outlineLevel="0" collapsed="false">
      <c r="A1877" s="0" t="s">
        <v>2967</v>
      </c>
    </row>
    <row r="1878" customFormat="false" ht="12.8" hidden="false" customHeight="false" outlineLevel="0" collapsed="false">
      <c r="A1878" s="0" t="s">
        <v>2968</v>
      </c>
    </row>
    <row r="1879" customFormat="false" ht="12.8" hidden="false" customHeight="false" outlineLevel="0" collapsed="false">
      <c r="A1879" s="0" t="s">
        <v>2969</v>
      </c>
    </row>
    <row r="1880" customFormat="false" ht="12.8" hidden="false" customHeight="false" outlineLevel="0" collapsed="false">
      <c r="A1880" s="0" t="s">
        <v>2970</v>
      </c>
      <c r="B1880" s="0" t="s">
        <v>2971</v>
      </c>
      <c r="C1880" s="0" t="s">
        <v>2972</v>
      </c>
    </row>
    <row r="1881" customFormat="false" ht="12.8" hidden="false" customHeight="false" outlineLevel="0" collapsed="false">
      <c r="A1881" s="0" t="s">
        <v>2973</v>
      </c>
      <c r="B1881" s="0" t="s">
        <v>2974</v>
      </c>
      <c r="C1881" s="0" t="s">
        <v>2975</v>
      </c>
    </row>
    <row r="1882" customFormat="false" ht="12.8" hidden="false" customHeight="false" outlineLevel="0" collapsed="false">
      <c r="A1882" s="0" t="s">
        <v>2976</v>
      </c>
    </row>
    <row r="1883" customFormat="false" ht="12.8" hidden="false" customHeight="false" outlineLevel="0" collapsed="false">
      <c r="A1883" s="0" t="s">
        <v>2977</v>
      </c>
    </row>
    <row r="1884" customFormat="false" ht="12.8" hidden="false" customHeight="false" outlineLevel="0" collapsed="false">
      <c r="A1884" s="0" t="s">
        <v>2978</v>
      </c>
      <c r="B1884" s="0" t="s">
        <v>2979</v>
      </c>
    </row>
    <row r="1885" customFormat="false" ht="12.8" hidden="false" customHeight="false" outlineLevel="0" collapsed="false">
      <c r="A1885" s="0" t="s">
        <v>2980</v>
      </c>
    </row>
    <row r="1886" customFormat="false" ht="12.8" hidden="false" customHeight="false" outlineLevel="0" collapsed="false">
      <c r="A1886" s="0" t="s">
        <v>2981</v>
      </c>
    </row>
    <row r="1887" customFormat="false" ht="12.8" hidden="false" customHeight="false" outlineLevel="0" collapsed="false">
      <c r="A1887" s="0" t="s">
        <v>2982</v>
      </c>
    </row>
    <row r="1888" customFormat="false" ht="12.8" hidden="false" customHeight="false" outlineLevel="0" collapsed="false">
      <c r="A1888" s="0" t="s">
        <v>2983</v>
      </c>
    </row>
    <row r="1889" customFormat="false" ht="12.8" hidden="false" customHeight="false" outlineLevel="0" collapsed="false">
      <c r="A1889" s="0" t="s">
        <v>2984</v>
      </c>
    </row>
    <row r="1890" customFormat="false" ht="12.8" hidden="false" customHeight="false" outlineLevel="0" collapsed="false">
      <c r="A1890" s="0" t="s">
        <v>2985</v>
      </c>
    </row>
    <row r="1891" customFormat="false" ht="12.8" hidden="false" customHeight="false" outlineLevel="0" collapsed="false">
      <c r="A1891" s="0" t="s">
        <v>2986</v>
      </c>
    </row>
    <row r="1892" customFormat="false" ht="12.8" hidden="false" customHeight="false" outlineLevel="0" collapsed="false">
      <c r="A1892" s="0" t="s">
        <v>2987</v>
      </c>
      <c r="B1892" s="0" t="s">
        <v>2988</v>
      </c>
    </row>
    <row r="1893" customFormat="false" ht="12.8" hidden="false" customHeight="false" outlineLevel="0" collapsed="false">
      <c r="A1893" s="0" t="s">
        <v>2989</v>
      </c>
      <c r="B1893" s="0" t="s">
        <v>2990</v>
      </c>
    </row>
    <row r="1894" customFormat="false" ht="12.8" hidden="false" customHeight="false" outlineLevel="0" collapsed="false">
      <c r="A1894" s="0" t="s">
        <v>2991</v>
      </c>
    </row>
    <row r="1895" customFormat="false" ht="12.8" hidden="false" customHeight="false" outlineLevel="0" collapsed="false">
      <c r="A1895" s="0" t="s">
        <v>2992</v>
      </c>
    </row>
    <row r="1896" customFormat="false" ht="12.8" hidden="false" customHeight="false" outlineLevel="0" collapsed="false">
      <c r="A1896" s="0" t="s">
        <v>2993</v>
      </c>
      <c r="B1896" s="0" t="s">
        <v>2994</v>
      </c>
      <c r="C1896" s="0" t="s">
        <v>2995</v>
      </c>
    </row>
    <row r="1897" customFormat="false" ht="12.8" hidden="false" customHeight="false" outlineLevel="0" collapsed="false">
      <c r="A1897" s="0" t="s">
        <v>2996</v>
      </c>
      <c r="B1897" s="0" t="s">
        <v>2997</v>
      </c>
    </row>
    <row r="1898" customFormat="false" ht="12.8" hidden="false" customHeight="false" outlineLevel="0" collapsed="false">
      <c r="B1898" s="0" t="s">
        <v>2998</v>
      </c>
    </row>
    <row r="1899" customFormat="false" ht="12.8" hidden="false" customHeight="false" outlineLevel="0" collapsed="false">
      <c r="A1899" s="0" t="s">
        <v>2999</v>
      </c>
    </row>
    <row r="1900" customFormat="false" ht="12.8" hidden="false" customHeight="false" outlineLevel="0" collapsed="false">
      <c r="A1900" s="0" t="s">
        <v>3000</v>
      </c>
    </row>
    <row r="1901" customFormat="false" ht="12.8" hidden="false" customHeight="false" outlineLevel="0" collapsed="false">
      <c r="A1901" s="0" t="s">
        <v>3001</v>
      </c>
    </row>
    <row r="1902" customFormat="false" ht="12.8" hidden="false" customHeight="false" outlineLevel="0" collapsed="false">
      <c r="A1902" s="0" t="s">
        <v>3002</v>
      </c>
      <c r="B1902" s="0" t="s">
        <v>3003</v>
      </c>
    </row>
    <row r="1903" customFormat="false" ht="12.8" hidden="false" customHeight="false" outlineLevel="0" collapsed="false">
      <c r="A1903" s="0" t="s">
        <v>3004</v>
      </c>
    </row>
    <row r="1904" customFormat="false" ht="12.8" hidden="false" customHeight="false" outlineLevel="0" collapsed="false">
      <c r="A1904" s="0" t="s">
        <v>3005</v>
      </c>
    </row>
    <row r="1905" customFormat="false" ht="12.8" hidden="false" customHeight="false" outlineLevel="0" collapsed="false">
      <c r="A1905" s="0" t="s">
        <v>3006</v>
      </c>
      <c r="B1905" s="0" t="s">
        <v>3007</v>
      </c>
      <c r="C1905" s="0" t="s">
        <v>3008</v>
      </c>
      <c r="D1905" s="0" t="s">
        <v>3009</v>
      </c>
    </row>
    <row r="1906" customFormat="false" ht="12.8" hidden="false" customHeight="false" outlineLevel="0" collapsed="false">
      <c r="A1906" s="0" t="s">
        <v>3010</v>
      </c>
    </row>
    <row r="1908" customFormat="false" ht="12.8" hidden="false" customHeight="false" outlineLevel="0" collapsed="false">
      <c r="A1908" s="0" t="s">
        <v>3011</v>
      </c>
    </row>
    <row r="1909" customFormat="false" ht="12.8" hidden="false" customHeight="false" outlineLevel="0" collapsed="false">
      <c r="A1909" s="0" t="s">
        <v>3012</v>
      </c>
    </row>
    <row r="1910" customFormat="false" ht="12.8" hidden="false" customHeight="false" outlineLevel="0" collapsed="false">
      <c r="A1910" s="0" t="s">
        <v>3013</v>
      </c>
    </row>
    <row r="1911" customFormat="false" ht="12.8" hidden="false" customHeight="false" outlineLevel="0" collapsed="false">
      <c r="A1911" s="0" t="s">
        <v>3014</v>
      </c>
    </row>
    <row r="1912" customFormat="false" ht="12.8" hidden="false" customHeight="false" outlineLevel="0" collapsed="false">
      <c r="A1912" s="0" t="s">
        <v>3015</v>
      </c>
      <c r="B1912" s="0" t="s">
        <v>3016</v>
      </c>
      <c r="C1912" s="0" t="s">
        <v>3017</v>
      </c>
    </row>
    <row r="1913" customFormat="false" ht="12.8" hidden="false" customHeight="false" outlineLevel="0" collapsed="false">
      <c r="A1913" s="0" t="s">
        <v>3018</v>
      </c>
      <c r="B1913" s="0" t="s">
        <v>3019</v>
      </c>
    </row>
    <row r="1914" customFormat="false" ht="12.8" hidden="false" customHeight="false" outlineLevel="0" collapsed="false">
      <c r="A1914" s="0" t="s">
        <v>3020</v>
      </c>
    </row>
    <row r="1915" customFormat="false" ht="12.8" hidden="false" customHeight="false" outlineLevel="0" collapsed="false">
      <c r="A1915" s="0" t="s">
        <v>3021</v>
      </c>
      <c r="B1915" s="0" t="s">
        <v>3022</v>
      </c>
      <c r="C1915" s="0" t="s">
        <v>3023</v>
      </c>
    </row>
    <row r="1916" customFormat="false" ht="12.8" hidden="false" customHeight="false" outlineLevel="0" collapsed="false">
      <c r="A1916" s="0" t="s">
        <v>3024</v>
      </c>
    </row>
    <row r="1917" customFormat="false" ht="12.8" hidden="false" customHeight="false" outlineLevel="0" collapsed="false">
      <c r="A1917" s="0" t="s">
        <v>3025</v>
      </c>
    </row>
    <row r="1918" customFormat="false" ht="12.8" hidden="false" customHeight="false" outlineLevel="0" collapsed="false">
      <c r="A1918" s="0" t="s">
        <v>3026</v>
      </c>
      <c r="B1918" s="0" t="s">
        <v>3027</v>
      </c>
      <c r="C1918" s="0" t="s">
        <v>3028</v>
      </c>
      <c r="D1918" s="0" t="s">
        <v>3029</v>
      </c>
    </row>
    <row r="1919" customFormat="false" ht="12.8" hidden="false" customHeight="false" outlineLevel="0" collapsed="false">
      <c r="A1919" s="0" t="s">
        <v>3030</v>
      </c>
    </row>
    <row r="1920" customFormat="false" ht="12.8" hidden="false" customHeight="false" outlineLevel="0" collapsed="false">
      <c r="A1920" s="0" t="s">
        <v>3031</v>
      </c>
      <c r="B1920" s="0" t="s">
        <v>3032</v>
      </c>
      <c r="C1920" s="0" t="s">
        <v>3033</v>
      </c>
      <c r="D1920" s="0" t="s">
        <v>3034</v>
      </c>
    </row>
    <row r="1921" customFormat="false" ht="12.8" hidden="false" customHeight="false" outlineLevel="0" collapsed="false">
      <c r="A1921" s="0" t="s">
        <v>3035</v>
      </c>
    </row>
    <row r="1922" customFormat="false" ht="12.8" hidden="false" customHeight="false" outlineLevel="0" collapsed="false">
      <c r="A1922" s="0" t="s">
        <v>3036</v>
      </c>
      <c r="B1922" s="0" t="s">
        <v>3037</v>
      </c>
      <c r="C1922" s="0" t="s">
        <v>3038</v>
      </c>
    </row>
    <row r="1923" customFormat="false" ht="12.8" hidden="false" customHeight="false" outlineLevel="0" collapsed="false">
      <c r="A1923" s="0" t="s">
        <v>3039</v>
      </c>
    </row>
    <row r="1924" customFormat="false" ht="12.8" hidden="false" customHeight="false" outlineLevel="0" collapsed="false">
      <c r="A1924" s="0" t="s">
        <v>3040</v>
      </c>
      <c r="B1924" s="0" t="s">
        <v>3041</v>
      </c>
    </row>
    <row r="1925" customFormat="false" ht="12.8" hidden="false" customHeight="false" outlineLevel="0" collapsed="false">
      <c r="A1925" s="0" t="s">
        <v>3042</v>
      </c>
      <c r="B1925" s="0" t="s">
        <v>3043</v>
      </c>
      <c r="C1925" s="0" t="n">
        <v>4</v>
      </c>
    </row>
    <row r="1926" customFormat="false" ht="12.8" hidden="false" customHeight="false" outlineLevel="0" collapsed="false">
      <c r="A1926" s="0" t="s">
        <v>3044</v>
      </c>
    </row>
    <row r="1927" customFormat="false" ht="12.8" hidden="false" customHeight="false" outlineLevel="0" collapsed="false">
      <c r="A1927" s="0" t="s">
        <v>3045</v>
      </c>
      <c r="B1927" s="0" t="s">
        <v>3046</v>
      </c>
    </row>
    <row r="1928" customFormat="false" ht="12.8" hidden="false" customHeight="false" outlineLevel="0" collapsed="false">
      <c r="A1928" s="0" t="s">
        <v>3047</v>
      </c>
      <c r="B1928" s="0" t="s">
        <v>3048</v>
      </c>
      <c r="C1928" s="0" t="s">
        <v>3049</v>
      </c>
    </row>
    <row r="1929" customFormat="false" ht="12.8" hidden="false" customHeight="false" outlineLevel="0" collapsed="false">
      <c r="A1929" s="0" t="s">
        <v>3050</v>
      </c>
      <c r="B1929" s="0" t="s">
        <v>3051</v>
      </c>
    </row>
    <row r="1930" customFormat="false" ht="12.8" hidden="false" customHeight="false" outlineLevel="0" collapsed="false">
      <c r="A1930" s="0" t="s">
        <v>3052</v>
      </c>
    </row>
    <row r="1931" customFormat="false" ht="12.8" hidden="false" customHeight="false" outlineLevel="0" collapsed="false">
      <c r="A1931" s="0" t="s">
        <v>3053</v>
      </c>
      <c r="B1931" s="0" t="s">
        <v>3054</v>
      </c>
    </row>
    <row r="1932" customFormat="false" ht="12.8" hidden="false" customHeight="false" outlineLevel="0" collapsed="false">
      <c r="A1932" s="0" t="s">
        <v>3055</v>
      </c>
    </row>
    <row r="1933" customFormat="false" ht="12.8" hidden="false" customHeight="false" outlineLevel="0" collapsed="false">
      <c r="A1933" s="0" t="s">
        <v>3056</v>
      </c>
      <c r="B1933" s="0" t="s">
        <v>3057</v>
      </c>
    </row>
    <row r="1934" customFormat="false" ht="12.8" hidden="false" customHeight="false" outlineLevel="0" collapsed="false">
      <c r="A1934" s="0" t="s">
        <v>3058</v>
      </c>
      <c r="B1934" s="0" t="s">
        <v>3059</v>
      </c>
    </row>
    <row r="1935" customFormat="false" ht="12.8" hidden="false" customHeight="false" outlineLevel="0" collapsed="false">
      <c r="A1935" s="0" t="s">
        <v>3060</v>
      </c>
    </row>
    <row r="1936" customFormat="false" ht="12.8" hidden="false" customHeight="false" outlineLevel="0" collapsed="false">
      <c r="A1936" s="0" t="s">
        <v>3061</v>
      </c>
    </row>
    <row r="1937" customFormat="false" ht="12.8" hidden="false" customHeight="false" outlineLevel="0" collapsed="false">
      <c r="A1937" s="0" t="s">
        <v>3062</v>
      </c>
      <c r="B1937" s="0" t="s">
        <v>3063</v>
      </c>
    </row>
    <row r="1938" customFormat="false" ht="12.8" hidden="false" customHeight="false" outlineLevel="0" collapsed="false">
      <c r="A1938" s="0" t="s">
        <v>3064</v>
      </c>
    </row>
    <row r="1939" customFormat="false" ht="12.8" hidden="false" customHeight="false" outlineLevel="0" collapsed="false">
      <c r="A1939" s="0" t="s">
        <v>3065</v>
      </c>
      <c r="B1939" s="0" t="s">
        <v>3066</v>
      </c>
      <c r="C1939" s="0" t="s">
        <v>3067</v>
      </c>
    </row>
    <row r="1940" customFormat="false" ht="12.8" hidden="false" customHeight="false" outlineLevel="0" collapsed="false">
      <c r="A1940" s="0" t="s">
        <v>3068</v>
      </c>
    </row>
    <row r="1941" customFormat="false" ht="12.8" hidden="false" customHeight="false" outlineLevel="0" collapsed="false">
      <c r="A1941" s="0" t="s">
        <v>3069</v>
      </c>
    </row>
    <row r="1942" customFormat="false" ht="12.8" hidden="false" customHeight="false" outlineLevel="0" collapsed="false">
      <c r="A1942" s="0" t="s">
        <v>3070</v>
      </c>
    </row>
    <row r="1943" customFormat="false" ht="12.8" hidden="false" customHeight="false" outlineLevel="0" collapsed="false">
      <c r="A1943" s="0" t="s">
        <v>3071</v>
      </c>
    </row>
    <row r="1944" customFormat="false" ht="12.8" hidden="false" customHeight="false" outlineLevel="0" collapsed="false">
      <c r="A1944" s="0" t="s">
        <v>3072</v>
      </c>
    </row>
    <row r="1945" customFormat="false" ht="12.8" hidden="false" customHeight="false" outlineLevel="0" collapsed="false">
      <c r="A1945" s="0" t="s">
        <v>3073</v>
      </c>
    </row>
    <row r="1946" customFormat="false" ht="12.8" hidden="false" customHeight="false" outlineLevel="0" collapsed="false">
      <c r="A1946" s="0" t="s">
        <v>3074</v>
      </c>
      <c r="B1946" s="0" t="s">
        <v>3075</v>
      </c>
      <c r="C1946" s="0" t="s">
        <v>3076</v>
      </c>
      <c r="D1946" s="0" t="s">
        <v>3077</v>
      </c>
    </row>
    <row r="1947" customFormat="false" ht="12.8" hidden="false" customHeight="false" outlineLevel="0" collapsed="false">
      <c r="A1947" s="0" t="s">
        <v>3078</v>
      </c>
      <c r="B1947" s="0" t="s">
        <v>3079</v>
      </c>
    </row>
    <row r="1948" customFormat="false" ht="12.8" hidden="false" customHeight="false" outlineLevel="0" collapsed="false">
      <c r="A1948" s="0" t="s">
        <v>3080</v>
      </c>
      <c r="B1948" s="0" t="s">
        <v>3081</v>
      </c>
    </row>
    <row r="1949" customFormat="false" ht="12.8" hidden="false" customHeight="false" outlineLevel="0" collapsed="false">
      <c r="A1949" s="0" t="s">
        <v>3082</v>
      </c>
      <c r="B1949" s="0" t="s">
        <v>3083</v>
      </c>
    </row>
    <row r="1950" customFormat="false" ht="12.8" hidden="false" customHeight="false" outlineLevel="0" collapsed="false">
      <c r="A1950" s="0" t="s">
        <v>3084</v>
      </c>
    </row>
    <row r="1951" customFormat="false" ht="12.8" hidden="false" customHeight="false" outlineLevel="0" collapsed="false">
      <c r="A1951" s="0" t="s">
        <v>3085</v>
      </c>
    </row>
    <row r="1952" customFormat="false" ht="12.8" hidden="false" customHeight="false" outlineLevel="0" collapsed="false">
      <c r="A1952" s="0" t="s">
        <v>3086</v>
      </c>
    </row>
    <row r="1953" customFormat="false" ht="12.8" hidden="false" customHeight="false" outlineLevel="0" collapsed="false">
      <c r="A1953" s="0" t="s">
        <v>3087</v>
      </c>
    </row>
    <row r="1954" customFormat="false" ht="12.8" hidden="false" customHeight="false" outlineLevel="0" collapsed="false">
      <c r="A1954" s="0" t="s">
        <v>3088</v>
      </c>
      <c r="B1954" s="0" t="s">
        <v>3089</v>
      </c>
    </row>
    <row r="1955" customFormat="false" ht="12.8" hidden="false" customHeight="false" outlineLevel="0" collapsed="false">
      <c r="A1955" s="0" t="s">
        <v>3090</v>
      </c>
    </row>
    <row r="1956" customFormat="false" ht="12.8" hidden="false" customHeight="false" outlineLevel="0" collapsed="false">
      <c r="A1956" s="0" t="s">
        <v>3091</v>
      </c>
      <c r="B1956" s="0" t="s">
        <v>3092</v>
      </c>
    </row>
    <row r="1957" customFormat="false" ht="12.8" hidden="false" customHeight="false" outlineLevel="0" collapsed="false">
      <c r="A1957" s="0" t="s">
        <v>3093</v>
      </c>
    </row>
    <row r="1958" customFormat="false" ht="12.8" hidden="false" customHeight="false" outlineLevel="0" collapsed="false">
      <c r="A1958" s="0" t="s">
        <v>3094</v>
      </c>
    </row>
    <row r="1959" customFormat="false" ht="12.8" hidden="false" customHeight="false" outlineLevel="0" collapsed="false">
      <c r="A1959" s="0" t="s">
        <v>3095</v>
      </c>
    </row>
    <row r="1960" customFormat="false" ht="12.8" hidden="false" customHeight="false" outlineLevel="0" collapsed="false">
      <c r="A1960" s="0" t="s">
        <v>3096</v>
      </c>
    </row>
    <row r="1961" customFormat="false" ht="12.8" hidden="false" customHeight="false" outlineLevel="0" collapsed="false">
      <c r="A1961" s="0" t="s">
        <v>3097</v>
      </c>
    </row>
    <row r="1962" customFormat="false" ht="12.8" hidden="false" customHeight="false" outlineLevel="0" collapsed="false">
      <c r="A1962" s="0" t="s">
        <v>3098</v>
      </c>
    </row>
    <row r="1963" customFormat="false" ht="12.8" hidden="false" customHeight="false" outlineLevel="0" collapsed="false">
      <c r="A1963" s="0" t="s">
        <v>3099</v>
      </c>
    </row>
    <row r="1964" customFormat="false" ht="12.8" hidden="false" customHeight="false" outlineLevel="0" collapsed="false">
      <c r="A1964" s="0" t="s">
        <v>3100</v>
      </c>
      <c r="B1964" s="0" t="s">
        <v>3101</v>
      </c>
    </row>
    <row r="1965" customFormat="false" ht="12.8" hidden="false" customHeight="false" outlineLevel="0" collapsed="false">
      <c r="A1965" s="0" t="s">
        <v>3102</v>
      </c>
    </row>
    <row r="1966" customFormat="false" ht="12.8" hidden="false" customHeight="false" outlineLevel="0" collapsed="false">
      <c r="A1966" s="0" t="s">
        <v>3103</v>
      </c>
    </row>
    <row r="1967" customFormat="false" ht="12.8" hidden="false" customHeight="false" outlineLevel="0" collapsed="false">
      <c r="A1967" s="0" t="s">
        <v>3104</v>
      </c>
      <c r="B1967" s="0" t="s">
        <v>3105</v>
      </c>
    </row>
    <row r="1968" customFormat="false" ht="12.8" hidden="false" customHeight="false" outlineLevel="0" collapsed="false">
      <c r="A1968" s="0" t="s">
        <v>3106</v>
      </c>
    </row>
    <row r="1970" customFormat="false" ht="12.8" hidden="false" customHeight="false" outlineLevel="0" collapsed="false">
      <c r="A1970" s="0" t="s">
        <v>3107</v>
      </c>
    </row>
    <row r="1971" customFormat="false" ht="12.8" hidden="false" customHeight="false" outlineLevel="0" collapsed="false">
      <c r="A1971" s="0" t="s">
        <v>3108</v>
      </c>
    </row>
    <row r="1972" customFormat="false" ht="12.8" hidden="false" customHeight="false" outlineLevel="0" collapsed="false">
      <c r="A1972" s="0" t="s">
        <v>3109</v>
      </c>
    </row>
    <row r="1973" customFormat="false" ht="12.8" hidden="false" customHeight="false" outlineLevel="0" collapsed="false">
      <c r="A1973" s="0" t="s">
        <v>3110</v>
      </c>
      <c r="B1973" s="0" t="s">
        <v>3111</v>
      </c>
    </row>
    <row r="1974" customFormat="false" ht="12.8" hidden="false" customHeight="false" outlineLevel="0" collapsed="false">
      <c r="A1974" s="0" t="s">
        <v>3112</v>
      </c>
    </row>
    <row r="1975" customFormat="false" ht="12.8" hidden="false" customHeight="false" outlineLevel="0" collapsed="false">
      <c r="A1975" s="0" t="s">
        <v>3113</v>
      </c>
    </row>
    <row r="1976" customFormat="false" ht="12.8" hidden="false" customHeight="false" outlineLevel="0" collapsed="false">
      <c r="A1976" s="0" t="s">
        <v>3114</v>
      </c>
      <c r="B1976" s="0" t="s">
        <v>3115</v>
      </c>
      <c r="C1976" s="0" t="s">
        <v>3116</v>
      </c>
    </row>
    <row r="1977" customFormat="false" ht="12.8" hidden="false" customHeight="false" outlineLevel="0" collapsed="false">
      <c r="A1977" s="0" t="s">
        <v>3117</v>
      </c>
    </row>
    <row r="1978" customFormat="false" ht="12.8" hidden="false" customHeight="false" outlineLevel="0" collapsed="false">
      <c r="A1978" s="0" t="s">
        <v>3118</v>
      </c>
    </row>
    <row r="1979" customFormat="false" ht="12.8" hidden="false" customHeight="false" outlineLevel="0" collapsed="false">
      <c r="A1979" s="0" t="s">
        <v>3119</v>
      </c>
    </row>
    <row r="1980" customFormat="false" ht="12.8" hidden="false" customHeight="false" outlineLevel="0" collapsed="false">
      <c r="A1980" s="0" t="s">
        <v>3120</v>
      </c>
      <c r="B1980" s="0" t="s">
        <v>3121</v>
      </c>
    </row>
    <row r="1981" customFormat="false" ht="12.8" hidden="false" customHeight="false" outlineLevel="0" collapsed="false">
      <c r="A1981" s="0" t="s">
        <v>3122</v>
      </c>
      <c r="B1981" s="0" t="s">
        <v>3123</v>
      </c>
      <c r="C1981" s="0" t="s">
        <v>3124</v>
      </c>
      <c r="D1981" s="0" t="s">
        <v>3125</v>
      </c>
      <c r="E1981" s="0" t="s">
        <v>3126</v>
      </c>
    </row>
    <row r="1982" customFormat="false" ht="12.8" hidden="false" customHeight="false" outlineLevel="0" collapsed="false">
      <c r="A1982" s="0" t="s">
        <v>3127</v>
      </c>
    </row>
    <row r="1983" customFormat="false" ht="12.8" hidden="false" customHeight="false" outlineLevel="0" collapsed="false">
      <c r="A1983" s="0" t="s">
        <v>3128</v>
      </c>
    </row>
    <row r="1984" customFormat="false" ht="12.8" hidden="false" customHeight="false" outlineLevel="0" collapsed="false">
      <c r="A1984" s="0" t="s">
        <v>3129</v>
      </c>
      <c r="B1984" s="0" t="s">
        <v>3130</v>
      </c>
      <c r="C1984" s="0" t="s">
        <v>3131</v>
      </c>
    </row>
    <row r="1985" customFormat="false" ht="12.8" hidden="false" customHeight="false" outlineLevel="0" collapsed="false">
      <c r="A1985" s="0" t="s">
        <v>3132</v>
      </c>
    </row>
    <row r="1986" customFormat="false" ht="12.8" hidden="false" customHeight="false" outlineLevel="0" collapsed="false">
      <c r="A1986" s="0" t="s">
        <v>3133</v>
      </c>
    </row>
    <row r="1987" customFormat="false" ht="12.8" hidden="false" customHeight="false" outlineLevel="0" collapsed="false">
      <c r="A1987" s="0" t="s">
        <v>3134</v>
      </c>
    </row>
    <row r="1988" customFormat="false" ht="12.8" hidden="false" customHeight="false" outlineLevel="0" collapsed="false">
      <c r="A1988" s="0" t="s">
        <v>3135</v>
      </c>
      <c r="B1988" s="0" t="s">
        <v>3136</v>
      </c>
      <c r="C1988" s="0" t="s">
        <v>3137</v>
      </c>
      <c r="D1988" s="0" t="s">
        <v>3138</v>
      </c>
    </row>
    <row r="1989" customFormat="false" ht="12.8" hidden="false" customHeight="false" outlineLevel="0" collapsed="false">
      <c r="A1989" s="0" t="s">
        <v>3139</v>
      </c>
    </row>
    <row r="1990" customFormat="false" ht="12.8" hidden="false" customHeight="false" outlineLevel="0" collapsed="false">
      <c r="A1990" s="0" t="s">
        <v>3140</v>
      </c>
    </row>
    <row r="1991" customFormat="false" ht="12.8" hidden="false" customHeight="false" outlineLevel="0" collapsed="false">
      <c r="A1991" s="0" t="s">
        <v>3141</v>
      </c>
      <c r="B1991" s="0" t="s">
        <v>3142</v>
      </c>
    </row>
    <row r="1992" customFormat="false" ht="12.8" hidden="false" customHeight="false" outlineLevel="0" collapsed="false">
      <c r="A1992" s="0" t="s">
        <v>3143</v>
      </c>
      <c r="B1992" s="0" t="s">
        <v>3144</v>
      </c>
    </row>
    <row r="1993" customFormat="false" ht="12.8" hidden="false" customHeight="false" outlineLevel="0" collapsed="false">
      <c r="A1993" s="0" t="s">
        <v>3145</v>
      </c>
      <c r="B1993" s="0" t="s">
        <v>3146</v>
      </c>
    </row>
    <row r="1994" customFormat="false" ht="12.8" hidden="false" customHeight="false" outlineLevel="0" collapsed="false">
      <c r="A1994" s="0" t="s">
        <v>3147</v>
      </c>
    </row>
    <row r="1995" customFormat="false" ht="12.8" hidden="false" customHeight="false" outlineLevel="0" collapsed="false">
      <c r="A1995" s="0" t="s">
        <v>3148</v>
      </c>
    </row>
    <row r="1996" customFormat="false" ht="12.8" hidden="false" customHeight="false" outlineLevel="0" collapsed="false">
      <c r="A1996" s="0" t="s">
        <v>3149</v>
      </c>
    </row>
    <row r="1997" customFormat="false" ht="12.8" hidden="false" customHeight="false" outlineLevel="0" collapsed="false">
      <c r="A1997" s="0" t="s">
        <v>3150</v>
      </c>
    </row>
    <row r="1998" customFormat="false" ht="12.8" hidden="false" customHeight="false" outlineLevel="0" collapsed="false">
      <c r="A1998" s="0" t="s">
        <v>3151</v>
      </c>
    </row>
    <row r="1999" customFormat="false" ht="12.8" hidden="false" customHeight="false" outlineLevel="0" collapsed="false">
      <c r="A1999" s="0" t="s">
        <v>3152</v>
      </c>
      <c r="B1999" s="0" t="s">
        <v>3153</v>
      </c>
      <c r="C1999" s="0" t="s">
        <v>3154</v>
      </c>
      <c r="D1999" s="0" t="s">
        <v>3155</v>
      </c>
      <c r="E1999" s="0" t="s">
        <v>3156</v>
      </c>
    </row>
    <row r="2000" customFormat="false" ht="12.8" hidden="false" customHeight="false" outlineLevel="0" collapsed="false">
      <c r="A2000" s="0" t="s">
        <v>3157</v>
      </c>
    </row>
    <row r="2001" customFormat="false" ht="12.8" hidden="false" customHeight="false" outlineLevel="0" collapsed="false">
      <c r="A2001" s="0" t="s">
        <v>3158</v>
      </c>
      <c r="B2001" s="0" t="s">
        <v>3159</v>
      </c>
    </row>
    <row r="2002" customFormat="false" ht="12.8" hidden="false" customHeight="false" outlineLevel="0" collapsed="false">
      <c r="A2002" s="0" t="s">
        <v>3160</v>
      </c>
    </row>
    <row r="2003" customFormat="false" ht="12.8" hidden="false" customHeight="false" outlineLevel="0" collapsed="false">
      <c r="A2003" s="0" t="s">
        <v>3161</v>
      </c>
      <c r="B2003" s="0" t="s">
        <v>3162</v>
      </c>
    </row>
    <row r="2004" customFormat="false" ht="12.8" hidden="false" customHeight="false" outlineLevel="0" collapsed="false">
      <c r="A2004" s="0" t="s">
        <v>3163</v>
      </c>
    </row>
    <row r="2005" customFormat="false" ht="12.8" hidden="false" customHeight="false" outlineLevel="0" collapsed="false">
      <c r="A2005" s="0" t="s">
        <v>3164</v>
      </c>
      <c r="B2005" s="0" t="s">
        <v>3165</v>
      </c>
      <c r="C2005" s="0" t="s">
        <v>3166</v>
      </c>
    </row>
    <row r="2006" customFormat="false" ht="12.8" hidden="false" customHeight="false" outlineLevel="0" collapsed="false">
      <c r="A2006" s="0" t="s">
        <v>3167</v>
      </c>
    </row>
    <row r="2007" customFormat="false" ht="12.8" hidden="false" customHeight="false" outlineLevel="0" collapsed="false">
      <c r="A2007" s="0" t="e">
        <f aca="false">˜»da•.d*ý±Cã_x0018_L'CŸ-CÔ­$¥_x001a_°D-)Î§ìçG§y…þÞ·ï~_x0004_!Ðüxÿîz0_x0014_:“sÃ¦"Ó-ìnfy›_x0012_S Ò_x0008_Ax|uqu ¥³âZ.ßv5ŽI×WUSkÙú¢ºZº¾zí¬?XÏåPÄº4ýÑû?¾è1ÊÆO…­‚ƒ;5rH+š'¶ÊÂj­˜_x0017_˜ßö</f>
        <v>#N/A</v>
      </c>
      <c r="B2007" s="0" t="s">
        <v>3168</v>
      </c>
    </row>
    <row r="2008" customFormat="false" ht="12.8" hidden="false" customHeight="false" outlineLevel="0" collapsed="false">
      <c r="A2008" s="0" t="s">
        <v>3169</v>
      </c>
    </row>
    <row r="2009" customFormat="false" ht="12.8" hidden="false" customHeight="false" outlineLevel="0" collapsed="false">
      <c r="A2009" s="0" t="s">
        <v>3170</v>
      </c>
    </row>
    <row r="2010" customFormat="false" ht="12.8" hidden="false" customHeight="false" outlineLevel="0" collapsed="false">
      <c r="A2010" s="0" t="s">
        <v>3171</v>
      </c>
    </row>
    <row r="2011" customFormat="false" ht="12.8" hidden="false" customHeight="false" outlineLevel="0" collapsed="false">
      <c r="A2011" s="0" t="s">
        <v>3172</v>
      </c>
    </row>
    <row r="2012" customFormat="false" ht="12.8" hidden="false" customHeight="false" outlineLevel="0" collapsed="false">
      <c r="A2012" s="0" t="s">
        <v>3173</v>
      </c>
      <c r="B2012" s="0" t="s">
        <v>3174</v>
      </c>
      <c r="C2012" s="0" t="s">
        <v>3175</v>
      </c>
      <c r="D2012" s="0" t="s">
        <v>3176</v>
      </c>
    </row>
    <row r="2013" customFormat="false" ht="12.8" hidden="false" customHeight="false" outlineLevel="0" collapsed="false">
      <c r="A2013" s="0" t="s">
        <v>3177</v>
      </c>
      <c r="B2013" s="0" t="s">
        <v>3178</v>
      </c>
      <c r="C2013" s="0" t="s">
        <v>3179</v>
      </c>
      <c r="D2013" s="0" t="s">
        <v>3180</v>
      </c>
      <c r="E2013" s="0" t="s">
        <v>3181</v>
      </c>
    </row>
    <row r="2014" customFormat="false" ht="12.8" hidden="false" customHeight="false" outlineLevel="0" collapsed="false">
      <c r="A2014" s="0" t="s">
        <v>3182</v>
      </c>
    </row>
    <row r="2015" customFormat="false" ht="12.8" hidden="false" customHeight="false" outlineLevel="0" collapsed="false">
      <c r="A2015" s="0" t="s">
        <v>3183</v>
      </c>
      <c r="B2015" s="0" t="s">
        <v>3184</v>
      </c>
    </row>
    <row r="2016" customFormat="false" ht="12.8" hidden="false" customHeight="false" outlineLevel="0" collapsed="false">
      <c r="A2016" s="0" t="s">
        <v>3185</v>
      </c>
      <c r="B2016" s="0" t="s">
        <v>3186</v>
      </c>
    </row>
    <row r="2017" customFormat="false" ht="12.8" hidden="false" customHeight="false" outlineLevel="0" collapsed="false">
      <c r="A2017" s="0" t="s">
        <v>3187</v>
      </c>
    </row>
    <row r="2018" customFormat="false" ht="12.8" hidden="false" customHeight="false" outlineLevel="0" collapsed="false">
      <c r="A2018" s="0" t="s">
        <v>3188</v>
      </c>
      <c r="B2018" s="0" t="s">
        <v>3189</v>
      </c>
    </row>
    <row r="2019" customFormat="false" ht="12.8" hidden="false" customHeight="false" outlineLevel="0" collapsed="false">
      <c r="A2019" s="0" t="s">
        <v>3190</v>
      </c>
    </row>
    <row r="2020" customFormat="false" ht="12.8" hidden="false" customHeight="false" outlineLevel="0" collapsed="false">
      <c r="A2020" s="0" t="s">
        <v>3191</v>
      </c>
      <c r="B2020" s="0" t="s">
        <v>3192</v>
      </c>
    </row>
    <row r="2021" customFormat="false" ht="12.8" hidden="false" customHeight="false" outlineLevel="0" collapsed="false">
      <c r="A2021" s="0" t="s">
        <v>3193</v>
      </c>
    </row>
    <row r="2022" customFormat="false" ht="12.8" hidden="false" customHeight="false" outlineLevel="0" collapsed="false">
      <c r="A2022" s="0" t="s">
        <v>3194</v>
      </c>
      <c r="B2022" s="0" t="s">
        <v>3195</v>
      </c>
    </row>
    <row r="2023" customFormat="false" ht="12.8" hidden="false" customHeight="false" outlineLevel="0" collapsed="false">
      <c r="A2023" s="0" t="s">
        <v>3196</v>
      </c>
    </row>
    <row r="2024" customFormat="false" ht="12.8" hidden="false" customHeight="false" outlineLevel="0" collapsed="false">
      <c r="A2024" s="0" t="s">
        <v>3197</v>
      </c>
      <c r="B2024" s="0" t="s">
        <v>3198</v>
      </c>
    </row>
    <row r="2025" customFormat="false" ht="12.8" hidden="false" customHeight="false" outlineLevel="0" collapsed="false">
      <c r="A2025" s="0" t="s">
        <v>3199</v>
      </c>
    </row>
    <row r="2026" customFormat="false" ht="12.8" hidden="false" customHeight="false" outlineLevel="0" collapsed="false">
      <c r="A2026" s="0" t="s">
        <v>3200</v>
      </c>
    </row>
    <row r="2027" customFormat="false" ht="12.8" hidden="false" customHeight="false" outlineLevel="0" collapsed="false">
      <c r="A2027" s="0" t="s">
        <v>3201</v>
      </c>
    </row>
    <row r="2028" customFormat="false" ht="12.8" hidden="false" customHeight="false" outlineLevel="0" collapsed="false">
      <c r="A2028" s="0" t="s">
        <v>3202</v>
      </c>
      <c r="B2028" s="0" t="s">
        <v>3203</v>
      </c>
      <c r="C2028" s="0" t="s">
        <v>3204</v>
      </c>
    </row>
    <row r="2029" customFormat="false" ht="12.8" hidden="false" customHeight="false" outlineLevel="0" collapsed="false">
      <c r="A2029" s="0" t="s">
        <v>3205</v>
      </c>
    </row>
    <row r="2030" customFormat="false" ht="12.8" hidden="false" customHeight="false" outlineLevel="0" collapsed="false">
      <c r="A2030" s="0" t="s">
        <v>3206</v>
      </c>
      <c r="B2030" s="0" t="s">
        <v>3207</v>
      </c>
    </row>
    <row r="2031" customFormat="false" ht="12.8" hidden="false" customHeight="false" outlineLevel="0" collapsed="false">
      <c r="A2031" s="0" t="s">
        <v>3208</v>
      </c>
    </row>
    <row r="2032" customFormat="false" ht="12.8" hidden="false" customHeight="false" outlineLevel="0" collapsed="false">
      <c r="A2032" s="0" t="s">
        <v>3209</v>
      </c>
      <c r="B2032" s="0" t="s">
        <v>3210</v>
      </c>
    </row>
    <row r="2033" customFormat="false" ht="12.8" hidden="false" customHeight="false" outlineLevel="0" collapsed="false">
      <c r="A2033" s="0" t="s">
        <v>3211</v>
      </c>
    </row>
    <row r="2034" customFormat="false" ht="12.8" hidden="false" customHeight="false" outlineLevel="0" collapsed="false">
      <c r="A2034" s="0" t="s">
        <v>3212</v>
      </c>
    </row>
    <row r="2035" customFormat="false" ht="12.8" hidden="false" customHeight="false" outlineLevel="0" collapsed="false">
      <c r="A2035" s="0" t="s">
        <v>3213</v>
      </c>
    </row>
    <row r="2036" customFormat="false" ht="12.8" hidden="false" customHeight="false" outlineLevel="0" collapsed="false">
      <c r="A2036" s="0" t="s">
        <v>3214</v>
      </c>
      <c r="B2036" s="0" t="s">
        <v>3215</v>
      </c>
    </row>
    <row r="2037" customFormat="false" ht="12.8" hidden="false" customHeight="false" outlineLevel="0" collapsed="false">
      <c r="A2037" s="0" t="s">
        <v>3216</v>
      </c>
    </row>
    <row r="2038" customFormat="false" ht="12.8" hidden="false" customHeight="false" outlineLevel="0" collapsed="false">
      <c r="A2038" s="0" t="s">
        <v>3217</v>
      </c>
      <c r="B2038" s="0" t="s">
        <v>3218</v>
      </c>
    </row>
    <row r="2039" customFormat="false" ht="12.8" hidden="false" customHeight="false" outlineLevel="0" collapsed="false">
      <c r="A2039" s="0" t="s">
        <v>3219</v>
      </c>
    </row>
    <row r="2040" customFormat="false" ht="12.8" hidden="false" customHeight="false" outlineLevel="0" collapsed="false">
      <c r="A2040" s="0" t="s">
        <v>3220</v>
      </c>
    </row>
    <row r="2041" customFormat="false" ht="12.8" hidden="false" customHeight="false" outlineLevel="0" collapsed="false">
      <c r="A2041" s="0" t="s">
        <v>3221</v>
      </c>
    </row>
    <row r="2042" customFormat="false" ht="12.8" hidden="false" customHeight="false" outlineLevel="0" collapsed="false">
      <c r="A2042" s="0" t="s">
        <v>3222</v>
      </c>
    </row>
    <row r="2043" customFormat="false" ht="12.8" hidden="false" customHeight="false" outlineLevel="0" collapsed="false">
      <c r="A2043" s="0" t="s">
        <v>3223</v>
      </c>
      <c r="B2043" s="0" t="s">
        <v>3224</v>
      </c>
    </row>
    <row r="2044" customFormat="false" ht="12.8" hidden="false" customHeight="false" outlineLevel="0" collapsed="false">
      <c r="A2044" s="0" t="s">
        <v>3225</v>
      </c>
    </row>
    <row r="2045" customFormat="false" ht="12.8" hidden="false" customHeight="false" outlineLevel="0" collapsed="false">
      <c r="A2045" s="0" t="s">
        <v>3226</v>
      </c>
      <c r="B2045" s="0" t="s">
        <v>3227</v>
      </c>
    </row>
    <row r="2046" customFormat="false" ht="12.8" hidden="false" customHeight="false" outlineLevel="0" collapsed="false">
      <c r="A2046" s="0" t="s">
        <v>3228</v>
      </c>
    </row>
    <row r="2047" customFormat="false" ht="12.8" hidden="false" customHeight="false" outlineLevel="0" collapsed="false">
      <c r="A2047" s="0" t="s">
        <v>3229</v>
      </c>
      <c r="B2047" s="0" t="s">
        <v>3230</v>
      </c>
      <c r="C2047" s="0" t="s">
        <v>3231</v>
      </c>
      <c r="D2047" s="0" t="s">
        <v>3232</v>
      </c>
    </row>
    <row r="2048" customFormat="false" ht="12.8" hidden="false" customHeight="false" outlineLevel="0" collapsed="false">
      <c r="A2048" s="0" t="s">
        <v>3233</v>
      </c>
      <c r="B2048" s="0" t="s">
        <v>3234</v>
      </c>
      <c r="C2048" s="0" t="s">
        <v>3235</v>
      </c>
    </row>
    <row r="2049" customFormat="false" ht="12.8" hidden="false" customHeight="false" outlineLevel="0" collapsed="false">
      <c r="A2049" s="0" t="s">
        <v>3236</v>
      </c>
    </row>
    <row r="2050" customFormat="false" ht="12.8" hidden="false" customHeight="false" outlineLevel="0" collapsed="false">
      <c r="A2050" s="0" t="s">
        <v>3237</v>
      </c>
      <c r="B2050" s="0" t="s">
        <v>3238</v>
      </c>
    </row>
    <row r="2051" customFormat="false" ht="12.8" hidden="false" customHeight="false" outlineLevel="0" collapsed="false">
      <c r="A2051" s="0" t="s">
        <v>3239</v>
      </c>
    </row>
    <row r="2052" customFormat="false" ht="12.8" hidden="false" customHeight="false" outlineLevel="0" collapsed="false">
      <c r="A2052" s="0" t="s">
        <v>3240</v>
      </c>
    </row>
    <row r="2053" customFormat="false" ht="12.8" hidden="false" customHeight="false" outlineLevel="0" collapsed="false">
      <c r="A2053" s="0" t="s">
        <v>3241</v>
      </c>
      <c r="B2053" s="0" t="s">
        <v>3242</v>
      </c>
      <c r="C2053" s="0" t="s">
        <v>3243</v>
      </c>
    </row>
    <row r="2054" customFormat="false" ht="12.8" hidden="false" customHeight="false" outlineLevel="0" collapsed="false">
      <c r="A2054" s="0" t="s">
        <v>3244</v>
      </c>
    </row>
    <row r="2055" customFormat="false" ht="12.8" hidden="false" customHeight="false" outlineLevel="0" collapsed="false">
      <c r="A2055" s="0" t="s">
        <v>3245</v>
      </c>
    </row>
    <row r="2056" customFormat="false" ht="12.8" hidden="false" customHeight="false" outlineLevel="0" collapsed="false">
      <c r="A2056" s="0" t="s">
        <v>3246</v>
      </c>
      <c r="B2056" s="0" t="s">
        <v>3247</v>
      </c>
    </row>
    <row r="2057" customFormat="false" ht="12.8" hidden="false" customHeight="false" outlineLevel="0" collapsed="false">
      <c r="A2057" s="0" t="s">
        <v>3248</v>
      </c>
      <c r="B2057" s="0" t="s">
        <v>3249</v>
      </c>
    </row>
    <row r="2058" customFormat="false" ht="12.8" hidden="false" customHeight="false" outlineLevel="0" collapsed="false">
      <c r="A2058" s="0" t="s">
        <v>3250</v>
      </c>
    </row>
    <row r="2059" customFormat="false" ht="12.8" hidden="false" customHeight="false" outlineLevel="0" collapsed="false">
      <c r="A2059" s="0" t="s">
        <v>3251</v>
      </c>
      <c r="B2059" s="0" t="s">
        <v>3252</v>
      </c>
      <c r="C2059" s="0" t="s">
        <v>3253</v>
      </c>
      <c r="D2059" s="0" t="s">
        <v>3254</v>
      </c>
      <c r="E2059" s="0" t="s">
        <v>3255</v>
      </c>
    </row>
    <row r="2060" customFormat="false" ht="12.8" hidden="false" customHeight="false" outlineLevel="0" collapsed="false">
      <c r="A2060" s="0" t="s">
        <v>3256</v>
      </c>
    </row>
    <row r="2061" customFormat="false" ht="12.8" hidden="false" customHeight="false" outlineLevel="0" collapsed="false">
      <c r="A2061" s="0" t="s">
        <v>3257</v>
      </c>
    </row>
    <row r="2062" customFormat="false" ht="12.8" hidden="false" customHeight="false" outlineLevel="0" collapsed="false">
      <c r="A2062" s="0" t="s">
        <v>3258</v>
      </c>
      <c r="B2062" s="0" t="s">
        <v>3259</v>
      </c>
    </row>
    <row r="2063" customFormat="false" ht="12.8" hidden="false" customHeight="false" outlineLevel="0" collapsed="false">
      <c r="A2063" s="0" t="s">
        <v>3260</v>
      </c>
    </row>
    <row r="2064" customFormat="false" ht="12.8" hidden="false" customHeight="false" outlineLevel="0" collapsed="false">
      <c r="A2064" s="0" t="s">
        <v>3261</v>
      </c>
    </row>
    <row r="2065" customFormat="false" ht="12.8" hidden="false" customHeight="false" outlineLevel="0" collapsed="false">
      <c r="A2065" s="0" t="s">
        <v>3262</v>
      </c>
    </row>
    <row r="2066" customFormat="false" ht="12.8" hidden="false" customHeight="false" outlineLevel="0" collapsed="false">
      <c r="A2066" s="0" t="s">
        <v>3263</v>
      </c>
      <c r="B2066" s="0" t="s">
        <v>3264</v>
      </c>
      <c r="C2066" s="0" t="s">
        <v>3265</v>
      </c>
      <c r="D2066" s="0" t="s">
        <v>3266</v>
      </c>
    </row>
    <row r="2067" customFormat="false" ht="12.8" hidden="false" customHeight="false" outlineLevel="0" collapsed="false">
      <c r="A2067" s="0" t="s">
        <v>3267</v>
      </c>
      <c r="B2067" s="0" t="s">
        <v>3268</v>
      </c>
    </row>
    <row r="2068" customFormat="false" ht="12.8" hidden="false" customHeight="false" outlineLevel="0" collapsed="false">
      <c r="A2068" s="0" t="s">
        <v>3269</v>
      </c>
      <c r="B2068" s="0" t="s">
        <v>3270</v>
      </c>
    </row>
    <row r="2069" customFormat="false" ht="12.8" hidden="false" customHeight="false" outlineLevel="0" collapsed="false">
      <c r="A2069" s="0" t="s">
        <v>3271</v>
      </c>
      <c r="B2069" s="0" t="s">
        <v>3272</v>
      </c>
      <c r="C2069" s="0" t="s">
        <v>3273</v>
      </c>
      <c r="D2069" s="0" t="e">
        <f aca="false">-æX¸_x0008_dºyãz€"_x0017_g‚íÐ_x0012__x0017_Çs(ó3i©Z­$_x0013_(Ód„FðB!ö/Á_x0017_T˜rÙ\¢¤Í]k8®lT‹+eŠÀð_x0017_™¶¹[Ý¾“–y)ò0Ö_x000e_Â_x0005__x0010_ûå•&lt;òž¤ti1EŸ2FJ­_x0010_8_x0006_­Ô‰ùÅÀ5¦ñldÒˆ»–ÀÓgeq_x0001_¹|6Ëô†FBVs¹ìlf½8iEŽ'¤+Ù5eÚÒÐÞ_x0018_q¼—Sƒ…ê_x001a_v&gt;q3+û§ºIÇÆÌ!¬"D[y…L±_x0010_l!_x001b_Ýò_x0019_</f>
        <v>#N/A</v>
      </c>
      <c r="E2069" s="0" t="s">
        <v>3274</v>
      </c>
    </row>
    <row r="2070" customFormat="false" ht="12.8" hidden="false" customHeight="false" outlineLevel="0" collapsed="false">
      <c r="A2070" s="0" t="s">
        <v>3275</v>
      </c>
    </row>
    <row r="2071" customFormat="false" ht="12.8" hidden="false" customHeight="false" outlineLevel="0" collapsed="false">
      <c r="A2071" s="0" t="s">
        <v>3276</v>
      </c>
    </row>
    <row r="2072" customFormat="false" ht="12.8" hidden="false" customHeight="false" outlineLevel="0" collapsed="false">
      <c r="A2072" s="0" t="s">
        <v>3277</v>
      </c>
      <c r="B2072" s="0" t="s">
        <v>3278</v>
      </c>
      <c r="C2072" s="0" t="s">
        <v>3279</v>
      </c>
    </row>
    <row r="2073" customFormat="false" ht="12.8" hidden="false" customHeight="false" outlineLevel="0" collapsed="false">
      <c r="A2073" s="0" t="s">
        <v>3280</v>
      </c>
    </row>
    <row r="2074" customFormat="false" ht="12.8" hidden="false" customHeight="false" outlineLevel="0" collapsed="false">
      <c r="A2074" s="0" t="s">
        <v>3281</v>
      </c>
    </row>
    <row r="2075" customFormat="false" ht="12.8" hidden="false" customHeight="false" outlineLevel="0" collapsed="false">
      <c r="A2075" s="0" t="s">
        <v>3282</v>
      </c>
      <c r="B2075" s="0" t="s">
        <v>3283</v>
      </c>
      <c r="C2075" s="0" t="s">
        <v>3284</v>
      </c>
    </row>
    <row r="2076" customFormat="false" ht="12.8" hidden="false" customHeight="false" outlineLevel="0" collapsed="false">
      <c r="A2076" s="0" t="s">
        <v>3285</v>
      </c>
    </row>
    <row r="2077" customFormat="false" ht="12.8" hidden="false" customHeight="false" outlineLevel="0" collapsed="false">
      <c r="A2077" s="0" t="s">
        <v>3286</v>
      </c>
    </row>
    <row r="2078" customFormat="false" ht="12.8" hidden="false" customHeight="false" outlineLevel="0" collapsed="false">
      <c r="A2078" s="0" t="s">
        <v>3287</v>
      </c>
    </row>
    <row r="2079" customFormat="false" ht="12.8" hidden="false" customHeight="false" outlineLevel="0" collapsed="false">
      <c r="A2079" s="0" t="s">
        <v>3288</v>
      </c>
      <c r="B2079" s="0" t="s">
        <v>3289</v>
      </c>
    </row>
    <row r="2080" customFormat="false" ht="12.8" hidden="false" customHeight="false" outlineLevel="0" collapsed="false">
      <c r="B2080" s="0" t="s">
        <v>3290</v>
      </c>
    </row>
    <row r="2081" customFormat="false" ht="12.8" hidden="false" customHeight="false" outlineLevel="0" collapsed="false">
      <c r="A2081" s="0" t="s">
        <v>3291</v>
      </c>
      <c r="B2081" s="0" t="s">
        <v>3292</v>
      </c>
    </row>
    <row r="2082" customFormat="false" ht="12.8" hidden="false" customHeight="false" outlineLevel="0" collapsed="false">
      <c r="A2082" s="0" t="s">
        <v>3293</v>
      </c>
    </row>
    <row r="2083" customFormat="false" ht="12.8" hidden="false" customHeight="false" outlineLevel="0" collapsed="false">
      <c r="A2083" s="0" t="s">
        <v>3294</v>
      </c>
      <c r="B2083" s="0" t="s">
        <v>3295</v>
      </c>
    </row>
    <row r="2084" customFormat="false" ht="12.8" hidden="false" customHeight="false" outlineLevel="0" collapsed="false">
      <c r="A2084" s="0" t="s">
        <v>3296</v>
      </c>
    </row>
    <row r="2085" customFormat="false" ht="12.8" hidden="false" customHeight="false" outlineLevel="0" collapsed="false">
      <c r="A2085" s="0" t="s">
        <v>3297</v>
      </c>
    </row>
    <row r="2086" customFormat="false" ht="12.8" hidden="false" customHeight="false" outlineLevel="0" collapsed="false">
      <c r="A2086" s="0" t="s">
        <v>3298</v>
      </c>
    </row>
    <row r="2087" customFormat="false" ht="12.8" hidden="false" customHeight="false" outlineLevel="0" collapsed="false">
      <c r="A2087" s="0" t="s">
        <v>3299</v>
      </c>
    </row>
    <row r="2088" customFormat="false" ht="12.8" hidden="false" customHeight="false" outlineLevel="0" collapsed="false">
      <c r="A2088" s="0" t="s">
        <v>3300</v>
      </c>
    </row>
    <row r="2089" customFormat="false" ht="12.8" hidden="false" customHeight="false" outlineLevel="0" collapsed="false">
      <c r="A2089" s="0" t="s">
        <v>3301</v>
      </c>
    </row>
    <row r="2090" customFormat="false" ht="12.8" hidden="false" customHeight="false" outlineLevel="0" collapsed="false">
      <c r="A2090" s="0" t="s">
        <v>3302</v>
      </c>
    </row>
    <row r="2091" customFormat="false" ht="12.8" hidden="false" customHeight="false" outlineLevel="0" collapsed="false">
      <c r="A2091" s="0" t="s">
        <v>3303</v>
      </c>
      <c r="B2091" s="0" t="s">
        <v>3304</v>
      </c>
      <c r="C2091" s="0" t="s">
        <v>3305</v>
      </c>
    </row>
    <row r="2092" customFormat="false" ht="12.8" hidden="false" customHeight="false" outlineLevel="0" collapsed="false">
      <c r="A2092" s="0" t="s">
        <v>3306</v>
      </c>
    </row>
    <row r="2093" customFormat="false" ht="12.8" hidden="false" customHeight="false" outlineLevel="0" collapsed="false">
      <c r="A2093" s="0" t="s">
        <v>3307</v>
      </c>
    </row>
    <row r="2094" customFormat="false" ht="12.8" hidden="false" customHeight="false" outlineLevel="0" collapsed="false">
      <c r="A2094" s="0" t="s">
        <v>3308</v>
      </c>
    </row>
    <row r="2095" customFormat="false" ht="12.8" hidden="false" customHeight="false" outlineLevel="0" collapsed="false">
      <c r="A2095" s="0" t="s">
        <v>3309</v>
      </c>
    </row>
    <row r="2096" customFormat="false" ht="12.8" hidden="false" customHeight="false" outlineLevel="0" collapsed="false">
      <c r="A2096" s="0" t="s">
        <v>3310</v>
      </c>
    </row>
    <row r="2097" customFormat="false" ht="12.8" hidden="false" customHeight="false" outlineLevel="0" collapsed="false">
      <c r="A2097" s="0" t="s">
        <v>3311</v>
      </c>
    </row>
    <row r="2098" customFormat="false" ht="12.8" hidden="false" customHeight="false" outlineLevel="0" collapsed="false">
      <c r="A2098" s="0" t="s">
        <v>3312</v>
      </c>
    </row>
    <row r="2099" customFormat="false" ht="12.8" hidden="false" customHeight="false" outlineLevel="0" collapsed="false">
      <c r="A2099" s="0" t="s">
        <v>3313</v>
      </c>
    </row>
    <row r="2100" customFormat="false" ht="12.8" hidden="false" customHeight="false" outlineLevel="0" collapsed="false">
      <c r="A2100" s="0" t="s">
        <v>3314</v>
      </c>
    </row>
    <row r="2101" customFormat="false" ht="12.8" hidden="false" customHeight="false" outlineLevel="0" collapsed="false">
      <c r="A2101" s="0" t="s">
        <v>3315</v>
      </c>
    </row>
    <row r="2102" customFormat="false" ht="12.8" hidden="false" customHeight="false" outlineLevel="0" collapsed="false">
      <c r="A2102" s="0" t="s">
        <v>3316</v>
      </c>
      <c r="B2102" s="0" t="s">
        <v>3317</v>
      </c>
    </row>
    <row r="2103" customFormat="false" ht="12.8" hidden="false" customHeight="false" outlineLevel="0" collapsed="false">
      <c r="A2103" s="0" t="s">
        <v>3318</v>
      </c>
      <c r="B2103" s="0" t="s">
        <v>3319</v>
      </c>
      <c r="C2103" s="0" t="s">
        <v>3320</v>
      </c>
      <c r="D2103" s="0" t="s">
        <v>3321</v>
      </c>
    </row>
    <row r="2104" customFormat="false" ht="12.8" hidden="false" customHeight="false" outlineLevel="0" collapsed="false">
      <c r="A2104" s="0" t="s">
        <v>3322</v>
      </c>
      <c r="B2104" s="0" t="s">
        <v>3323</v>
      </c>
      <c r="C2104" s="0" t="s">
        <v>3324</v>
      </c>
    </row>
    <row r="2105" customFormat="false" ht="12.8" hidden="false" customHeight="false" outlineLevel="0" collapsed="false">
      <c r="A2105" s="0" t="s">
        <v>3325</v>
      </c>
      <c r="B2105" s="0" t="s">
        <v>3326</v>
      </c>
      <c r="C2105" s="0" t="s">
        <v>3327</v>
      </c>
    </row>
    <row r="2106" customFormat="false" ht="12.8" hidden="false" customHeight="false" outlineLevel="0" collapsed="false">
      <c r="A2106" s="0" t="s">
        <v>3328</v>
      </c>
      <c r="B2106" s="0" t="s">
        <v>3329</v>
      </c>
      <c r="C2106" s="0" t="s">
        <v>3330</v>
      </c>
      <c r="D2106" s="0" t="s">
        <v>3331</v>
      </c>
    </row>
    <row r="2107" customFormat="false" ht="12.8" hidden="false" customHeight="false" outlineLevel="0" collapsed="false">
      <c r="A2107" s="0" t="s">
        <v>3332</v>
      </c>
    </row>
    <row r="2108" customFormat="false" ht="12.8" hidden="false" customHeight="false" outlineLevel="0" collapsed="false">
      <c r="A2108" s="0" t="s">
        <v>3333</v>
      </c>
    </row>
    <row r="2109" customFormat="false" ht="12.8" hidden="false" customHeight="false" outlineLevel="0" collapsed="false">
      <c r="A2109" s="0" t="s">
        <v>3334</v>
      </c>
    </row>
    <row r="2110" customFormat="false" ht="12.8" hidden="false" customHeight="false" outlineLevel="0" collapsed="false">
      <c r="A2110" s="0" t="s">
        <v>3335</v>
      </c>
      <c r="B2110" s="0" t="s">
        <v>3336</v>
      </c>
    </row>
    <row r="2111" customFormat="false" ht="12.8" hidden="false" customHeight="false" outlineLevel="0" collapsed="false">
      <c r="A2111" s="0" t="s">
        <v>3337</v>
      </c>
      <c r="B2111" s="0" t="s">
        <v>3338</v>
      </c>
    </row>
    <row r="2112" customFormat="false" ht="12.8" hidden="false" customHeight="false" outlineLevel="0" collapsed="false">
      <c r="A2112" s="0" t="s">
        <v>3339</v>
      </c>
    </row>
    <row r="2113" customFormat="false" ht="12.8" hidden="false" customHeight="false" outlineLevel="0" collapsed="false">
      <c r="A2113" s="0" t="s">
        <v>3340</v>
      </c>
    </row>
    <row r="2114" customFormat="false" ht="12.8" hidden="false" customHeight="false" outlineLevel="0" collapsed="false">
      <c r="A2114" s="0" t="s">
        <v>3341</v>
      </c>
      <c r="B2114" s="0" t="s">
        <v>3342</v>
      </c>
      <c r="C2114" s="0" t="s">
        <v>3343</v>
      </c>
    </row>
    <row r="2115" customFormat="false" ht="12.8" hidden="false" customHeight="false" outlineLevel="0" collapsed="false">
      <c r="A2115" s="0" t="s">
        <v>3344</v>
      </c>
      <c r="B2115" s="0" t="s">
        <v>3345</v>
      </c>
    </row>
    <row r="2116" customFormat="false" ht="12.8" hidden="false" customHeight="false" outlineLevel="0" collapsed="false">
      <c r="A2116" s="0" t="s">
        <v>3346</v>
      </c>
    </row>
    <row r="2117" customFormat="false" ht="12.8" hidden="false" customHeight="false" outlineLevel="0" collapsed="false">
      <c r="A2117" s="0" t="s">
        <v>3347</v>
      </c>
    </row>
    <row r="2118" customFormat="false" ht="12.8" hidden="false" customHeight="false" outlineLevel="0" collapsed="false">
      <c r="A2118" s="0" t="s">
        <v>3348</v>
      </c>
    </row>
    <row r="2119" customFormat="false" ht="12.8" hidden="false" customHeight="false" outlineLevel="0" collapsed="false">
      <c r="A2119" s="0" t="s">
        <v>3349</v>
      </c>
      <c r="B2119" s="0" t="s">
        <v>3350</v>
      </c>
    </row>
    <row r="2120" customFormat="false" ht="12.8" hidden="false" customHeight="false" outlineLevel="0" collapsed="false">
      <c r="A2120" s="0" t="s">
        <v>3351</v>
      </c>
      <c r="B2120" s="0" t="s">
        <v>3352</v>
      </c>
    </row>
    <row r="2121" customFormat="false" ht="12.8" hidden="false" customHeight="false" outlineLevel="0" collapsed="false">
      <c r="A2121" s="0" t="s">
        <v>3353</v>
      </c>
    </row>
    <row r="2122" customFormat="false" ht="12.8" hidden="false" customHeight="false" outlineLevel="0" collapsed="false">
      <c r="A2122" s="0" t="s">
        <v>3354</v>
      </c>
    </row>
    <row r="2123" customFormat="false" ht="12.8" hidden="false" customHeight="false" outlineLevel="0" collapsed="false">
      <c r="A2123" s="0" t="s">
        <v>3355</v>
      </c>
      <c r="B2123" s="0" t="s">
        <v>3356</v>
      </c>
      <c r="C2123" s="0" t="s">
        <v>3357</v>
      </c>
      <c r="D2123" s="0" t="s">
        <v>3358</v>
      </c>
    </row>
    <row r="2124" customFormat="false" ht="12.8" hidden="false" customHeight="false" outlineLevel="0" collapsed="false">
      <c r="A2124" s="0" t="s">
        <v>3359</v>
      </c>
    </row>
    <row r="2125" customFormat="false" ht="12.8" hidden="false" customHeight="false" outlineLevel="0" collapsed="false">
      <c r="A2125" s="0" t="s">
        <v>3360</v>
      </c>
      <c r="B2125" s="0" t="s">
        <v>3361</v>
      </c>
      <c r="C2125" s="0" t="s">
        <v>3362</v>
      </c>
      <c r="D2125" s="0" t="s">
        <v>3363</v>
      </c>
      <c r="E2125" s="0" t="s">
        <v>3364</v>
      </c>
    </row>
    <row r="2126" customFormat="false" ht="12.8" hidden="false" customHeight="false" outlineLevel="0" collapsed="false">
      <c r="A2126" s="0" t="s">
        <v>3365</v>
      </c>
    </row>
    <row r="2127" customFormat="false" ht="12.8" hidden="false" customHeight="false" outlineLevel="0" collapsed="false">
      <c r="A2127" s="0" t="s">
        <v>3366</v>
      </c>
    </row>
    <row r="2128" customFormat="false" ht="12.8" hidden="false" customHeight="false" outlineLevel="0" collapsed="false">
      <c r="A2128" s="0" t="s">
        <v>3367</v>
      </c>
      <c r="B2128" s="0" t="s">
        <v>3368</v>
      </c>
    </row>
    <row r="2129" customFormat="false" ht="12.8" hidden="false" customHeight="false" outlineLevel="0" collapsed="false">
      <c r="A2129" s="0" t="s">
        <v>3369</v>
      </c>
    </row>
    <row r="2130" customFormat="false" ht="12.8" hidden="false" customHeight="false" outlineLevel="0" collapsed="false">
      <c r="A2130" s="0" t="s">
        <v>3370</v>
      </c>
    </row>
    <row r="2131" customFormat="false" ht="12.8" hidden="false" customHeight="false" outlineLevel="0" collapsed="false">
      <c r="A2131" s="0" t="s">
        <v>3371</v>
      </c>
    </row>
    <row r="2132" customFormat="false" ht="12.8" hidden="false" customHeight="false" outlineLevel="0" collapsed="false">
      <c r="A2132" s="0" t="s">
        <v>3372</v>
      </c>
    </row>
    <row r="2133" customFormat="false" ht="12.8" hidden="false" customHeight="false" outlineLevel="0" collapsed="false">
      <c r="A2133" s="0" t="s">
        <v>3373</v>
      </c>
    </row>
    <row r="2134" customFormat="false" ht="12.8" hidden="false" customHeight="false" outlineLevel="0" collapsed="false">
      <c r="A2134" s="0" t="s">
        <v>3374</v>
      </c>
    </row>
    <row r="2135" customFormat="false" ht="12.8" hidden="false" customHeight="false" outlineLevel="0" collapsed="false">
      <c r="A2135" s="0" t="s">
        <v>3375</v>
      </c>
    </row>
    <row r="2136" customFormat="false" ht="12.8" hidden="false" customHeight="false" outlineLevel="0" collapsed="false">
      <c r="A2136" s="0" t="s">
        <v>3376</v>
      </c>
      <c r="B2136" s="0" t="s">
        <v>3377</v>
      </c>
    </row>
    <row r="2137" customFormat="false" ht="12.8" hidden="false" customHeight="false" outlineLevel="0" collapsed="false">
      <c r="A2137" s="0" t="s">
        <v>3378</v>
      </c>
    </row>
    <row r="2138" customFormat="false" ht="12.8" hidden="false" customHeight="false" outlineLevel="0" collapsed="false">
      <c r="A2138" s="0" t="s">
        <v>3379</v>
      </c>
    </row>
    <row r="2139" customFormat="false" ht="12.8" hidden="false" customHeight="false" outlineLevel="0" collapsed="false">
      <c r="A2139" s="0" t="s">
        <v>3380</v>
      </c>
    </row>
    <row r="2140" customFormat="false" ht="12.8" hidden="false" customHeight="false" outlineLevel="0" collapsed="false">
      <c r="A2140" s="0" t="s">
        <v>3381</v>
      </c>
    </row>
    <row r="2141" customFormat="false" ht="12.8" hidden="false" customHeight="false" outlineLevel="0" collapsed="false">
      <c r="A2141" s="0" t="s">
        <v>3382</v>
      </c>
      <c r="B2141" s="0" t="s">
        <v>3383</v>
      </c>
      <c r="C2141" s="0" t="s">
        <v>3384</v>
      </c>
    </row>
    <row r="2142" customFormat="false" ht="12.8" hidden="false" customHeight="false" outlineLevel="0" collapsed="false">
      <c r="A2142" s="0" t="s">
        <v>3385</v>
      </c>
    </row>
    <row r="2143" customFormat="false" ht="12.8" hidden="false" customHeight="false" outlineLevel="0" collapsed="false">
      <c r="A2143" s="0" t="s">
        <v>3386</v>
      </c>
    </row>
    <row r="2144" customFormat="false" ht="12.8" hidden="false" customHeight="false" outlineLevel="0" collapsed="false">
      <c r="A2144" s="0" t="s">
        <v>3387</v>
      </c>
    </row>
    <row r="2145" customFormat="false" ht="12.8" hidden="false" customHeight="false" outlineLevel="0" collapsed="false">
      <c r="A2145" s="0" t="s">
        <v>3388</v>
      </c>
      <c r="B2145" s="0" t="s">
        <v>3389</v>
      </c>
    </row>
    <row r="2146" customFormat="false" ht="12.8" hidden="false" customHeight="false" outlineLevel="0" collapsed="false">
      <c r="A2146" s="0" t="s">
        <v>3390</v>
      </c>
      <c r="B2146" s="0" t="s">
        <v>3391</v>
      </c>
    </row>
    <row r="2147" customFormat="false" ht="12.8" hidden="false" customHeight="false" outlineLevel="0" collapsed="false">
      <c r="A2147" s="0" t="s">
        <v>3392</v>
      </c>
    </row>
    <row r="2148" customFormat="false" ht="12.8" hidden="false" customHeight="false" outlineLevel="0" collapsed="false">
      <c r="A2148" s="0" t="s">
        <v>3393</v>
      </c>
    </row>
    <row r="2149" customFormat="false" ht="12.8" hidden="false" customHeight="false" outlineLevel="0" collapsed="false">
      <c r="A2149" s="0" t="s">
        <v>3394</v>
      </c>
    </row>
    <row r="2150" customFormat="false" ht="12.8" hidden="false" customHeight="false" outlineLevel="0" collapsed="false">
      <c r="A2150" s="0" t="s">
        <v>3395</v>
      </c>
    </row>
    <row r="2151" customFormat="false" ht="12.8" hidden="false" customHeight="false" outlineLevel="0" collapsed="false">
      <c r="A2151" s="0" t="s">
        <v>3019</v>
      </c>
      <c r="B2151" s="0" t="s">
        <v>3396</v>
      </c>
    </row>
    <row r="2152" customFormat="false" ht="12.8" hidden="false" customHeight="false" outlineLevel="0" collapsed="false">
      <c r="A2152" s="0" t="s">
        <v>3397</v>
      </c>
    </row>
    <row r="2153" customFormat="false" ht="12.8" hidden="false" customHeight="false" outlineLevel="0" collapsed="false">
      <c r="A2153" s="0" t="s">
        <v>3398</v>
      </c>
      <c r="B2153" s="0" t="s">
        <v>3399</v>
      </c>
    </row>
    <row r="2154" customFormat="false" ht="12.8" hidden="false" customHeight="false" outlineLevel="0" collapsed="false">
      <c r="A2154" s="0" t="s">
        <v>3400</v>
      </c>
      <c r="B2154" s="0" t="s">
        <v>3401</v>
      </c>
    </row>
    <row r="2156" customFormat="false" ht="12.8" hidden="false" customHeight="false" outlineLevel="0" collapsed="false">
      <c r="A2156" s="0" t="s">
        <v>3402</v>
      </c>
    </row>
    <row r="2157" customFormat="false" ht="12.8" hidden="false" customHeight="false" outlineLevel="0" collapsed="false">
      <c r="A2157" s="0" t="s">
        <v>3403</v>
      </c>
    </row>
    <row r="2158" customFormat="false" ht="12.8" hidden="false" customHeight="false" outlineLevel="0" collapsed="false">
      <c r="A2158" s="0" t="s">
        <v>3404</v>
      </c>
    </row>
    <row r="2159" customFormat="false" ht="12.8" hidden="false" customHeight="false" outlineLevel="0" collapsed="false">
      <c r="A2159" s="0" t="s">
        <v>3405</v>
      </c>
    </row>
    <row r="2160" customFormat="false" ht="12.8" hidden="false" customHeight="false" outlineLevel="0" collapsed="false">
      <c r="A2160" s="0" t="s">
        <v>3406</v>
      </c>
    </row>
    <row r="2161" customFormat="false" ht="12.8" hidden="false" customHeight="false" outlineLevel="0" collapsed="false">
      <c r="A2161" s="0" t="s">
        <v>3407</v>
      </c>
      <c r="B2161" s="0" t="s">
        <v>3408</v>
      </c>
    </row>
    <row r="2162" customFormat="false" ht="12.8" hidden="false" customHeight="false" outlineLevel="0" collapsed="false">
      <c r="A2162" s="0" t="s">
        <v>3409</v>
      </c>
    </row>
    <row r="2163" customFormat="false" ht="12.8" hidden="false" customHeight="false" outlineLevel="0" collapsed="false">
      <c r="A2163" s="0" t="s">
        <v>3410</v>
      </c>
    </row>
    <row r="2164" customFormat="false" ht="12.8" hidden="false" customHeight="false" outlineLevel="0" collapsed="false">
      <c r="A2164" s="0" t="s">
        <v>3411</v>
      </c>
    </row>
    <row r="2165" customFormat="false" ht="12.8" hidden="false" customHeight="false" outlineLevel="0" collapsed="false">
      <c r="A2165" s="0" t="s">
        <v>3412</v>
      </c>
    </row>
    <row r="2166" customFormat="false" ht="12.8" hidden="false" customHeight="false" outlineLevel="0" collapsed="false">
      <c r="A2166" s="0" t="s">
        <v>3413</v>
      </c>
    </row>
    <row r="2167" customFormat="false" ht="12.8" hidden="false" customHeight="false" outlineLevel="0" collapsed="false">
      <c r="A2167" s="0" t="s">
        <v>3414</v>
      </c>
      <c r="B2167" s="0" t="s">
        <v>3415</v>
      </c>
    </row>
    <row r="2168" customFormat="false" ht="12.8" hidden="false" customHeight="false" outlineLevel="0" collapsed="false">
      <c r="A2168" s="0" t="s">
        <v>3416</v>
      </c>
      <c r="B2168" s="0" t="s">
        <v>3417</v>
      </c>
      <c r="C2168" s="0" t="s">
        <v>3418</v>
      </c>
    </row>
    <row r="2169" customFormat="false" ht="12.8" hidden="false" customHeight="false" outlineLevel="0" collapsed="false">
      <c r="A2169" s="0" t="s">
        <v>3419</v>
      </c>
    </row>
    <row r="2170" customFormat="false" ht="12.8" hidden="false" customHeight="false" outlineLevel="0" collapsed="false">
      <c r="A2170" s="0" t="s">
        <v>3420</v>
      </c>
    </row>
    <row r="2171" customFormat="false" ht="12.8" hidden="false" customHeight="false" outlineLevel="0" collapsed="false">
      <c r="A2171" s="0" t="s">
        <v>3421</v>
      </c>
      <c r="B2171" s="0" t="s">
        <v>3422</v>
      </c>
      <c r="C2171" s="0" t="s">
        <v>3423</v>
      </c>
    </row>
    <row r="2172" customFormat="false" ht="12.8" hidden="false" customHeight="false" outlineLevel="0" collapsed="false">
      <c r="A2172" s="0" t="s">
        <v>3424</v>
      </c>
    </row>
    <row r="2173" customFormat="false" ht="12.8" hidden="false" customHeight="false" outlineLevel="0" collapsed="false">
      <c r="A2173" s="0" t="s">
        <v>3425</v>
      </c>
    </row>
    <row r="2174" customFormat="false" ht="12.8" hidden="false" customHeight="false" outlineLevel="0" collapsed="false">
      <c r="A2174" s="0" t="s">
        <v>3426</v>
      </c>
      <c r="B2174" s="0" t="s">
        <v>3427</v>
      </c>
    </row>
    <row r="2175" customFormat="false" ht="12.8" hidden="false" customHeight="false" outlineLevel="0" collapsed="false">
      <c r="A2175" s="0" t="s">
        <v>3428</v>
      </c>
      <c r="B2175" s="0" t="s">
        <v>3429</v>
      </c>
    </row>
    <row r="2176" customFormat="false" ht="12.8" hidden="false" customHeight="false" outlineLevel="0" collapsed="false">
      <c r="A2176" s="0" t="s">
        <v>3430</v>
      </c>
    </row>
    <row r="2177" customFormat="false" ht="12.8" hidden="false" customHeight="false" outlineLevel="0" collapsed="false">
      <c r="A2177" s="0" t="s">
        <v>3431</v>
      </c>
      <c r="B2177" s="0" t="s">
        <v>3432</v>
      </c>
      <c r="C2177" s="0" t="s">
        <v>3433</v>
      </c>
    </row>
    <row r="2178" customFormat="false" ht="12.8" hidden="false" customHeight="false" outlineLevel="0" collapsed="false">
      <c r="A2178" s="0" t="s">
        <v>3434</v>
      </c>
    </row>
    <row r="2179" customFormat="false" ht="12.8" hidden="false" customHeight="false" outlineLevel="0" collapsed="false">
      <c r="A2179" s="0" t="s">
        <v>3435</v>
      </c>
    </row>
    <row r="2180" customFormat="false" ht="12.8" hidden="false" customHeight="false" outlineLevel="0" collapsed="false">
      <c r="A2180" s="0" t="s">
        <v>3436</v>
      </c>
    </row>
    <row r="2181" customFormat="false" ht="12.8" hidden="false" customHeight="false" outlineLevel="0" collapsed="false">
      <c r="A2181" s="0" t="s">
        <v>3437</v>
      </c>
      <c r="B2181" s="0" t="s">
        <v>3438</v>
      </c>
    </row>
    <row r="2182" customFormat="false" ht="12.8" hidden="false" customHeight="false" outlineLevel="0" collapsed="false">
      <c r="A2182" s="0" t="s">
        <v>3439</v>
      </c>
      <c r="B2182" s="0" t="s">
        <v>3440</v>
      </c>
    </row>
    <row r="2183" customFormat="false" ht="12.8" hidden="false" customHeight="false" outlineLevel="0" collapsed="false">
      <c r="A2183" s="0" t="s">
        <v>3441</v>
      </c>
    </row>
    <row r="2184" customFormat="false" ht="12.8" hidden="false" customHeight="false" outlineLevel="0" collapsed="false">
      <c r="A2184" s="0" t="s">
        <v>3442</v>
      </c>
      <c r="B2184" s="0" t="s">
        <v>3443</v>
      </c>
    </row>
    <row r="2185" customFormat="false" ht="12.8" hidden="false" customHeight="false" outlineLevel="0" collapsed="false">
      <c r="A2185" s="0" t="s">
        <v>3444</v>
      </c>
    </row>
    <row r="2186" customFormat="false" ht="12.8" hidden="false" customHeight="false" outlineLevel="0" collapsed="false">
      <c r="A2186" s="0" t="s">
        <v>3445</v>
      </c>
      <c r="B2186" s="0" t="s">
        <v>3446</v>
      </c>
      <c r="C2186" s="0" t="s">
        <v>3447</v>
      </c>
    </row>
    <row r="2187" customFormat="false" ht="12.8" hidden="false" customHeight="false" outlineLevel="0" collapsed="false">
      <c r="A2187" s="0" t="s">
        <v>3448</v>
      </c>
      <c r="B2187" s="0" t="s">
        <v>3449</v>
      </c>
      <c r="C2187" s="0" t="s">
        <v>3450</v>
      </c>
    </row>
    <row r="2188" customFormat="false" ht="12.8" hidden="false" customHeight="false" outlineLevel="0" collapsed="false">
      <c r="A2188" s="0" t="s">
        <v>3451</v>
      </c>
      <c r="B2188" s="0" t="s">
        <v>3452</v>
      </c>
      <c r="C2188" s="0" t="s">
        <v>3453</v>
      </c>
      <c r="D2188" s="0" t="s">
        <v>3454</v>
      </c>
      <c r="E2188" s="0" t="s">
        <v>3455</v>
      </c>
      <c r="F2188" s="0" t="s">
        <v>3456</v>
      </c>
    </row>
    <row r="2189" customFormat="false" ht="12.8" hidden="false" customHeight="false" outlineLevel="0" collapsed="false">
      <c r="A2189" s="0" t="s">
        <v>3457</v>
      </c>
      <c r="B2189" s="0" t="s">
        <v>3458</v>
      </c>
    </row>
    <row r="2190" customFormat="false" ht="12.8" hidden="false" customHeight="false" outlineLevel="0" collapsed="false">
      <c r="A2190" s="0" t="s">
        <v>3459</v>
      </c>
    </row>
    <row r="2191" customFormat="false" ht="12.8" hidden="false" customHeight="false" outlineLevel="0" collapsed="false">
      <c r="A2191" s="0" t="s">
        <v>3460</v>
      </c>
    </row>
    <row r="2192" customFormat="false" ht="12.8" hidden="false" customHeight="false" outlineLevel="0" collapsed="false">
      <c r="A2192" s="0" t="s">
        <v>3461</v>
      </c>
    </row>
    <row r="2193" customFormat="false" ht="12.8" hidden="false" customHeight="false" outlineLevel="0" collapsed="false">
      <c r="A2193" s="0" t="s">
        <v>3462</v>
      </c>
    </row>
    <row r="2194" customFormat="false" ht="12.8" hidden="false" customHeight="false" outlineLevel="0" collapsed="false">
      <c r="A2194" s="0" t="s">
        <v>3463</v>
      </c>
      <c r="B2194" s="0" t="s">
        <v>3464</v>
      </c>
      <c r="C2194" s="0" t="s">
        <v>3465</v>
      </c>
    </row>
    <row r="2195" customFormat="false" ht="12.8" hidden="false" customHeight="false" outlineLevel="0" collapsed="false">
      <c r="A2195" s="0" t="s">
        <v>3466</v>
      </c>
      <c r="B2195" s="0" t="s">
        <v>3467</v>
      </c>
      <c r="C2195" s="0" t="s">
        <v>3468</v>
      </c>
      <c r="D2195" s="0" t="s">
        <v>3469</v>
      </c>
    </row>
    <row r="2196" customFormat="false" ht="12.8" hidden="false" customHeight="false" outlineLevel="0" collapsed="false">
      <c r="A2196" s="0" t="s">
        <v>3470</v>
      </c>
    </row>
    <row r="2197" customFormat="false" ht="12.8" hidden="false" customHeight="false" outlineLevel="0" collapsed="false">
      <c r="A2197" s="0" t="s">
        <v>3471</v>
      </c>
      <c r="B2197" s="0" t="s">
        <v>3472</v>
      </c>
    </row>
    <row r="2198" customFormat="false" ht="12.8" hidden="false" customHeight="false" outlineLevel="0" collapsed="false">
      <c r="A2198" s="0" t="s">
        <v>3473</v>
      </c>
    </row>
    <row r="2199" customFormat="false" ht="12.8" hidden="false" customHeight="false" outlineLevel="0" collapsed="false">
      <c r="A2199" s="0" t="s">
        <v>3474</v>
      </c>
    </row>
    <row r="2200" customFormat="false" ht="12.8" hidden="false" customHeight="false" outlineLevel="0" collapsed="false">
      <c r="A2200" s="0" t="s">
        <v>3475</v>
      </c>
    </row>
    <row r="2201" customFormat="false" ht="12.8" hidden="false" customHeight="false" outlineLevel="0" collapsed="false">
      <c r="A2201" s="0" t="s">
        <v>3476</v>
      </c>
      <c r="B2201" s="0" t="s">
        <v>3477</v>
      </c>
      <c r="C2201" s="0" t="s">
        <v>3478</v>
      </c>
    </row>
    <row r="2202" customFormat="false" ht="12.8" hidden="false" customHeight="false" outlineLevel="0" collapsed="false">
      <c r="A2202" s="0" t="s">
        <v>3479</v>
      </c>
    </row>
    <row r="2203" customFormat="false" ht="12.8" hidden="false" customHeight="false" outlineLevel="0" collapsed="false">
      <c r="A2203" s="0" t="s">
        <v>3480</v>
      </c>
    </row>
    <row r="2204" customFormat="false" ht="12.8" hidden="false" customHeight="false" outlineLevel="0" collapsed="false">
      <c r="A2204" s="0" t="s">
        <v>3481</v>
      </c>
    </row>
    <row r="2205" customFormat="false" ht="12.8" hidden="false" customHeight="false" outlineLevel="0" collapsed="false">
      <c r="A2205" s="0" t="s">
        <v>3482</v>
      </c>
    </row>
    <row r="2206" customFormat="false" ht="12.8" hidden="false" customHeight="false" outlineLevel="0" collapsed="false">
      <c r="A2206" s="0" t="s">
        <v>3483</v>
      </c>
    </row>
    <row r="2207" customFormat="false" ht="12.8" hidden="false" customHeight="false" outlineLevel="0" collapsed="false">
      <c r="A2207" s="0" t="s">
        <v>3484</v>
      </c>
      <c r="B2207" s="0" t="s">
        <v>3485</v>
      </c>
      <c r="C2207" s="0" t="s">
        <v>3486</v>
      </c>
    </row>
    <row r="2208" customFormat="false" ht="12.8" hidden="false" customHeight="false" outlineLevel="0" collapsed="false">
      <c r="A2208" s="0" t="s">
        <v>3487</v>
      </c>
    </row>
    <row r="2209" customFormat="false" ht="12.8" hidden="false" customHeight="false" outlineLevel="0" collapsed="false">
      <c r="A2209" s="0" t="s">
        <v>3488</v>
      </c>
    </row>
    <row r="2210" customFormat="false" ht="12.8" hidden="false" customHeight="false" outlineLevel="0" collapsed="false">
      <c r="A2210" s="0" t="s">
        <v>3489</v>
      </c>
      <c r="B2210" s="0" t="s">
        <v>3490</v>
      </c>
    </row>
    <row r="2211" customFormat="false" ht="12.8" hidden="false" customHeight="false" outlineLevel="0" collapsed="false">
      <c r="A2211" s="0" t="s">
        <v>3491</v>
      </c>
      <c r="B2211" s="0" t="s">
        <v>3492</v>
      </c>
    </row>
    <row r="2212" customFormat="false" ht="12.8" hidden="false" customHeight="false" outlineLevel="0" collapsed="false">
      <c r="A2212" s="0" t="s">
        <v>3493</v>
      </c>
      <c r="B2212" s="0" t="s">
        <v>3494</v>
      </c>
    </row>
    <row r="2213" customFormat="false" ht="12.8" hidden="false" customHeight="false" outlineLevel="0" collapsed="false">
      <c r="A2213" s="0" t="s">
        <v>3495</v>
      </c>
    </row>
    <row r="2214" customFormat="false" ht="12.8" hidden="false" customHeight="false" outlineLevel="0" collapsed="false">
      <c r="A2214" s="0" t="s">
        <v>3496</v>
      </c>
    </row>
    <row r="2215" customFormat="false" ht="12.8" hidden="false" customHeight="false" outlineLevel="0" collapsed="false">
      <c r="A2215" s="0" t="s">
        <v>3497</v>
      </c>
    </row>
    <row r="2216" customFormat="false" ht="12.8" hidden="false" customHeight="false" outlineLevel="0" collapsed="false">
      <c r="A2216" s="0" t="s">
        <v>3498</v>
      </c>
    </row>
    <row r="2217" customFormat="false" ht="12.8" hidden="false" customHeight="false" outlineLevel="0" collapsed="false">
      <c r="A2217" s="0" t="s">
        <v>3499</v>
      </c>
      <c r="B2217" s="0" t="s">
        <v>3500</v>
      </c>
    </row>
    <row r="2218" customFormat="false" ht="12.8" hidden="false" customHeight="false" outlineLevel="0" collapsed="false">
      <c r="A2218" s="0" t="s">
        <v>3501</v>
      </c>
    </row>
    <row r="2219" customFormat="false" ht="12.8" hidden="false" customHeight="false" outlineLevel="0" collapsed="false">
      <c r="A2219" s="0" t="s">
        <v>3502</v>
      </c>
      <c r="B2219" s="0" t="s">
        <v>3503</v>
      </c>
    </row>
    <row r="2220" customFormat="false" ht="12.8" hidden="false" customHeight="false" outlineLevel="0" collapsed="false">
      <c r="A2220" s="0" t="s">
        <v>3504</v>
      </c>
    </row>
    <row r="2221" customFormat="false" ht="12.8" hidden="false" customHeight="false" outlineLevel="0" collapsed="false">
      <c r="A2221" s="0" t="s">
        <v>3505</v>
      </c>
    </row>
    <row r="2222" customFormat="false" ht="12.8" hidden="false" customHeight="false" outlineLevel="0" collapsed="false">
      <c r="A2222" s="0" t="s">
        <v>3506</v>
      </c>
    </row>
    <row r="2223" customFormat="false" ht="12.8" hidden="false" customHeight="false" outlineLevel="0" collapsed="false">
      <c r="A2223" s="0" t="s">
        <v>3507</v>
      </c>
    </row>
    <row r="2224" customFormat="false" ht="12.8" hidden="false" customHeight="false" outlineLevel="0" collapsed="false">
      <c r="A2224" s="0" t="s">
        <v>3508</v>
      </c>
    </row>
    <row r="2225" customFormat="false" ht="12.8" hidden="false" customHeight="false" outlineLevel="0" collapsed="false">
      <c r="A2225" s="0" t="s">
        <v>3509</v>
      </c>
    </row>
    <row r="2226" customFormat="false" ht="12.8" hidden="false" customHeight="false" outlineLevel="0" collapsed="false">
      <c r="A2226" s="0" t="s">
        <v>3510</v>
      </c>
    </row>
    <row r="2227" customFormat="false" ht="12.8" hidden="false" customHeight="false" outlineLevel="0" collapsed="false">
      <c r="A2227" s="0" t="s">
        <v>3511</v>
      </c>
      <c r="B2227" s="0" t="s">
        <v>3512</v>
      </c>
    </row>
    <row r="2228" customFormat="false" ht="12.8" hidden="false" customHeight="false" outlineLevel="0" collapsed="false">
      <c r="A2228" s="0" t="s">
        <v>3513</v>
      </c>
    </row>
    <row r="2229" customFormat="false" ht="12.8" hidden="false" customHeight="false" outlineLevel="0" collapsed="false">
      <c r="A2229" s="0" t="s">
        <v>3514</v>
      </c>
    </row>
    <row r="2230" customFormat="false" ht="12.8" hidden="false" customHeight="false" outlineLevel="0" collapsed="false">
      <c r="A2230" s="0" t="s">
        <v>3515</v>
      </c>
    </row>
    <row r="2231" customFormat="false" ht="12.8" hidden="false" customHeight="false" outlineLevel="0" collapsed="false">
      <c r="A2231" s="0" t="s">
        <v>3516</v>
      </c>
    </row>
    <row r="2232" customFormat="false" ht="12.8" hidden="false" customHeight="false" outlineLevel="0" collapsed="false">
      <c r="A2232" s="0" t="s">
        <v>3517</v>
      </c>
      <c r="B2232" s="0" t="s">
        <v>3518</v>
      </c>
    </row>
    <row r="2233" customFormat="false" ht="12.8" hidden="false" customHeight="false" outlineLevel="0" collapsed="false">
      <c r="A2233" s="0" t="s">
        <v>3519</v>
      </c>
    </row>
    <row r="2234" customFormat="false" ht="12.8" hidden="false" customHeight="false" outlineLevel="0" collapsed="false">
      <c r="A2234" s="0" t="s">
        <v>3520</v>
      </c>
    </row>
    <row r="2235" customFormat="false" ht="12.8" hidden="false" customHeight="false" outlineLevel="0" collapsed="false">
      <c r="A2235" s="0" t="s">
        <v>3521</v>
      </c>
      <c r="B2235" s="0" t="s">
        <v>3522</v>
      </c>
      <c r="C2235" s="0" t="s">
        <v>3523</v>
      </c>
    </row>
    <row r="2236" customFormat="false" ht="12.8" hidden="false" customHeight="false" outlineLevel="0" collapsed="false">
      <c r="A2236" s="0" t="s">
        <v>3524</v>
      </c>
    </row>
    <row r="2237" customFormat="false" ht="12.8" hidden="false" customHeight="false" outlineLevel="0" collapsed="false">
      <c r="A2237" s="0" t="s">
        <v>3525</v>
      </c>
      <c r="B2237" s="0" t="s">
        <v>3526</v>
      </c>
    </row>
    <row r="2238" customFormat="false" ht="12.8" hidden="false" customHeight="false" outlineLevel="0" collapsed="false">
      <c r="A2238" s="0" t="s">
        <v>3527</v>
      </c>
    </row>
    <row r="2239" customFormat="false" ht="12.8" hidden="false" customHeight="false" outlineLevel="0" collapsed="false">
      <c r="A2239" s="0" t="s">
        <v>3528</v>
      </c>
      <c r="B2239" s="0" t="s">
        <v>3529</v>
      </c>
    </row>
    <row r="2240" customFormat="false" ht="12.8" hidden="false" customHeight="false" outlineLevel="0" collapsed="false">
      <c r="A2240" s="0" t="s">
        <v>3530</v>
      </c>
      <c r="B2240" s="0" t="s">
        <v>3531</v>
      </c>
      <c r="C2240" s="0" t="s">
        <v>3532</v>
      </c>
    </row>
    <row r="2241" customFormat="false" ht="12.8" hidden="false" customHeight="false" outlineLevel="0" collapsed="false">
      <c r="A2241" s="0" t="s">
        <v>3533</v>
      </c>
      <c r="B2241" s="0" t="s">
        <v>3534</v>
      </c>
    </row>
    <row r="2242" customFormat="false" ht="12.8" hidden="false" customHeight="false" outlineLevel="0" collapsed="false">
      <c r="A2242" s="0" t="s">
        <v>3535</v>
      </c>
    </row>
    <row r="2243" customFormat="false" ht="12.8" hidden="false" customHeight="false" outlineLevel="0" collapsed="false">
      <c r="A2243" s="0" t="s">
        <v>3536</v>
      </c>
    </row>
    <row r="2244" customFormat="false" ht="12.8" hidden="false" customHeight="false" outlineLevel="0" collapsed="false">
      <c r="A2244" s="0" t="s">
        <v>3537</v>
      </c>
    </row>
    <row r="2245" customFormat="false" ht="12.8" hidden="false" customHeight="false" outlineLevel="0" collapsed="false">
      <c r="A2245" s="0" t="s">
        <v>3538</v>
      </c>
    </row>
    <row r="2246" customFormat="false" ht="12.8" hidden="false" customHeight="false" outlineLevel="0" collapsed="false">
      <c r="A2246" s="0" t="s">
        <v>3539</v>
      </c>
    </row>
    <row r="2247" customFormat="false" ht="12.8" hidden="false" customHeight="false" outlineLevel="0" collapsed="false">
      <c r="A2247" s="0" t="s">
        <v>3540</v>
      </c>
    </row>
    <row r="2248" customFormat="false" ht="12.8" hidden="false" customHeight="false" outlineLevel="0" collapsed="false">
      <c r="A2248" s="0" t="s">
        <v>3541</v>
      </c>
    </row>
    <row r="2249" customFormat="false" ht="12.8" hidden="false" customHeight="false" outlineLevel="0" collapsed="false">
      <c r="A2249" s="0" t="s">
        <v>3542</v>
      </c>
      <c r="B2249" s="0" t="s">
        <v>3543</v>
      </c>
    </row>
    <row r="2250" customFormat="false" ht="12.8" hidden="false" customHeight="false" outlineLevel="0" collapsed="false">
      <c r="A2250" s="0" t="s">
        <v>3544</v>
      </c>
      <c r="B2250" s="0" t="s">
        <v>3545</v>
      </c>
      <c r="C2250" s="0" t="s">
        <v>3546</v>
      </c>
    </row>
    <row r="2251" customFormat="false" ht="12.8" hidden="false" customHeight="false" outlineLevel="0" collapsed="false">
      <c r="A2251" s="0" t="s">
        <v>3547</v>
      </c>
    </row>
    <row r="2252" customFormat="false" ht="12.8" hidden="false" customHeight="false" outlineLevel="0" collapsed="false">
      <c r="A2252" s="0" t="s">
        <v>3548</v>
      </c>
      <c r="B2252" s="0" t="s">
        <v>3549</v>
      </c>
    </row>
    <row r="2253" customFormat="false" ht="12.8" hidden="false" customHeight="false" outlineLevel="0" collapsed="false">
      <c r="A2253" s="0" t="s">
        <v>3550</v>
      </c>
      <c r="B2253" s="0" t="s">
        <v>3551</v>
      </c>
      <c r="C2253" s="0" t="s">
        <v>3552</v>
      </c>
    </row>
    <row r="2254" customFormat="false" ht="12.8" hidden="false" customHeight="false" outlineLevel="0" collapsed="false">
      <c r="A2254" s="0" t="s">
        <v>3553</v>
      </c>
    </row>
    <row r="2255" customFormat="false" ht="12.8" hidden="false" customHeight="false" outlineLevel="0" collapsed="false">
      <c r="A2255" s="0" t="s">
        <v>3554</v>
      </c>
      <c r="B2255" s="0" t="s">
        <v>3555</v>
      </c>
      <c r="C2255" s="0" t="s">
        <v>3556</v>
      </c>
      <c r="D2255" s="0" t="s">
        <v>3557</v>
      </c>
    </row>
    <row r="2256" customFormat="false" ht="12.8" hidden="false" customHeight="false" outlineLevel="0" collapsed="false">
      <c r="A2256" s="0" t="s">
        <v>3558</v>
      </c>
      <c r="B2256" s="0" t="s">
        <v>3559</v>
      </c>
    </row>
    <row r="2257" customFormat="false" ht="12.8" hidden="false" customHeight="false" outlineLevel="0" collapsed="false">
      <c r="A2257" s="0" t="s">
        <v>3560</v>
      </c>
    </row>
    <row r="2258" customFormat="false" ht="12.8" hidden="false" customHeight="false" outlineLevel="0" collapsed="false">
      <c r="A2258" s="0" t="s">
        <v>3561</v>
      </c>
      <c r="B2258" s="0" t="s">
        <v>3562</v>
      </c>
    </row>
    <row r="2259" customFormat="false" ht="12.8" hidden="false" customHeight="false" outlineLevel="0" collapsed="false">
      <c r="A2259" s="0" t="s">
        <v>3563</v>
      </c>
    </row>
    <row r="2260" customFormat="false" ht="12.8" hidden="false" customHeight="false" outlineLevel="0" collapsed="false">
      <c r="A2260" s="0" t="s">
        <v>3564</v>
      </c>
    </row>
    <row r="2261" customFormat="false" ht="12.8" hidden="false" customHeight="false" outlineLevel="0" collapsed="false">
      <c r="A2261" s="0" t="s">
        <v>3565</v>
      </c>
    </row>
    <row r="2262" customFormat="false" ht="12.8" hidden="false" customHeight="false" outlineLevel="0" collapsed="false">
      <c r="A2262" s="0" t="s">
        <v>3566</v>
      </c>
      <c r="B2262" s="0" t="s">
        <v>3567</v>
      </c>
      <c r="C2262" s="0" t="s">
        <v>3568</v>
      </c>
    </row>
    <row r="2263" customFormat="false" ht="12.8" hidden="false" customHeight="false" outlineLevel="0" collapsed="false">
      <c r="A2263" s="0" t="s">
        <v>3569</v>
      </c>
      <c r="B2263" s="0" t="s">
        <v>3570</v>
      </c>
    </row>
    <row r="2264" customFormat="false" ht="12.8" hidden="false" customHeight="false" outlineLevel="0" collapsed="false">
      <c r="A2264" s="0" t="s">
        <v>3571</v>
      </c>
    </row>
    <row r="2265" customFormat="false" ht="12.8" hidden="false" customHeight="false" outlineLevel="0" collapsed="false">
      <c r="A2265" s="0" t="s">
        <v>3572</v>
      </c>
    </row>
    <row r="2266" customFormat="false" ht="12.8" hidden="false" customHeight="false" outlineLevel="0" collapsed="false">
      <c r="A2266" s="0" t="s">
        <v>3573</v>
      </c>
      <c r="B2266" s="0" t="s">
        <v>3574</v>
      </c>
    </row>
    <row r="2267" customFormat="false" ht="12.8" hidden="false" customHeight="false" outlineLevel="0" collapsed="false">
      <c r="A2267" s="0" t="s">
        <v>3575</v>
      </c>
    </row>
    <row r="2268" customFormat="false" ht="12.8" hidden="false" customHeight="false" outlineLevel="0" collapsed="false">
      <c r="A2268" s="0" t="s">
        <v>3576</v>
      </c>
    </row>
    <row r="2269" customFormat="false" ht="12.8" hidden="false" customHeight="false" outlineLevel="0" collapsed="false">
      <c r="A2269" s="0" t="s">
        <v>3577</v>
      </c>
    </row>
    <row r="2270" customFormat="false" ht="12.8" hidden="false" customHeight="false" outlineLevel="0" collapsed="false">
      <c r="A2270" s="0" t="s">
        <v>3578</v>
      </c>
    </row>
    <row r="2271" customFormat="false" ht="12.8" hidden="false" customHeight="false" outlineLevel="0" collapsed="false">
      <c r="A2271" s="0" t="s">
        <v>3579</v>
      </c>
    </row>
    <row r="2272" customFormat="false" ht="12.8" hidden="false" customHeight="false" outlineLevel="0" collapsed="false">
      <c r="A2272" s="0" t="s">
        <v>3580</v>
      </c>
    </row>
    <row r="2273" customFormat="false" ht="12.8" hidden="false" customHeight="false" outlineLevel="0" collapsed="false">
      <c r="A2273" s="0" t="s">
        <v>3581</v>
      </c>
      <c r="B2273" s="0" t="s">
        <v>3582</v>
      </c>
    </row>
    <row r="2274" customFormat="false" ht="12.8" hidden="false" customHeight="false" outlineLevel="0" collapsed="false">
      <c r="A2274" s="0" t="s">
        <v>3583</v>
      </c>
    </row>
    <row r="2275" customFormat="false" ht="12.8" hidden="false" customHeight="false" outlineLevel="0" collapsed="false">
      <c r="A2275" s="0" t="s">
        <v>3584</v>
      </c>
    </row>
    <row r="2276" customFormat="false" ht="12.8" hidden="false" customHeight="false" outlineLevel="0" collapsed="false">
      <c r="A2276" s="0" t="s">
        <v>3585</v>
      </c>
      <c r="B2276" s="0" t="s">
        <v>3586</v>
      </c>
    </row>
    <row r="2277" customFormat="false" ht="12.8" hidden="false" customHeight="false" outlineLevel="0" collapsed="false">
      <c r="A2277" s="0" t="s">
        <v>3587</v>
      </c>
      <c r="B2277" s="0" t="s">
        <v>3588</v>
      </c>
    </row>
    <row r="2278" customFormat="false" ht="12.8" hidden="false" customHeight="false" outlineLevel="0" collapsed="false">
      <c r="A2278" s="0" t="s">
        <v>3589</v>
      </c>
      <c r="B2278" s="0" t="s">
        <v>3590</v>
      </c>
      <c r="C2278" s="0" t="s">
        <v>3591</v>
      </c>
    </row>
    <row r="2279" customFormat="false" ht="12.8" hidden="false" customHeight="false" outlineLevel="0" collapsed="false">
      <c r="A2279" s="0" t="s">
        <v>3592</v>
      </c>
      <c r="B2279" s="0" t="s">
        <v>3593</v>
      </c>
    </row>
    <row r="2280" customFormat="false" ht="12.8" hidden="false" customHeight="false" outlineLevel="0" collapsed="false">
      <c r="A2280" s="0" t="s">
        <v>3594</v>
      </c>
      <c r="B2280" s="0" t="s">
        <v>3595</v>
      </c>
    </row>
    <row r="2281" customFormat="false" ht="12.8" hidden="false" customHeight="false" outlineLevel="0" collapsed="false">
      <c r="A2281" s="0" t="s">
        <v>3596</v>
      </c>
    </row>
    <row r="2282" customFormat="false" ht="12.8" hidden="false" customHeight="false" outlineLevel="0" collapsed="false">
      <c r="A2282" s="0" t="s">
        <v>3597</v>
      </c>
    </row>
    <row r="2283" customFormat="false" ht="12.8" hidden="false" customHeight="false" outlineLevel="0" collapsed="false">
      <c r="A2283" s="0" t="s">
        <v>3598</v>
      </c>
    </row>
    <row r="2284" customFormat="false" ht="12.8" hidden="false" customHeight="false" outlineLevel="0" collapsed="false">
      <c r="A2284" s="0" t="s">
        <v>3599</v>
      </c>
      <c r="B2284" s="0" t="s">
        <v>3600</v>
      </c>
    </row>
    <row r="2285" customFormat="false" ht="12.8" hidden="false" customHeight="false" outlineLevel="0" collapsed="false">
      <c r="A2285" s="0" t="s">
        <v>3601</v>
      </c>
    </row>
    <row r="2286" customFormat="false" ht="12.8" hidden="false" customHeight="false" outlineLevel="0" collapsed="false">
      <c r="A2286" s="0" t="s">
        <v>3602</v>
      </c>
    </row>
    <row r="2287" customFormat="false" ht="12.8" hidden="false" customHeight="false" outlineLevel="0" collapsed="false">
      <c r="A2287" s="0" t="s">
        <v>3603</v>
      </c>
      <c r="B2287" s="0" t="s">
        <v>3604</v>
      </c>
      <c r="C2287" s="0" t="s">
        <v>3605</v>
      </c>
      <c r="D2287" s="0" t="s">
        <v>3606</v>
      </c>
    </row>
    <row r="2288" customFormat="false" ht="12.8" hidden="false" customHeight="false" outlineLevel="0" collapsed="false">
      <c r="A2288" s="0" t="s">
        <v>3607</v>
      </c>
      <c r="B2288" s="0" t="s">
        <v>3608</v>
      </c>
    </row>
    <row r="2289" customFormat="false" ht="12.8" hidden="false" customHeight="false" outlineLevel="0" collapsed="false">
      <c r="A2289" s="0" t="s">
        <v>3609</v>
      </c>
      <c r="B2289" s="0" t="s">
        <v>3610</v>
      </c>
    </row>
    <row r="2290" customFormat="false" ht="12.8" hidden="false" customHeight="false" outlineLevel="0" collapsed="false">
      <c r="A2290" s="0" t="s">
        <v>3611</v>
      </c>
    </row>
    <row r="2291" customFormat="false" ht="12.8" hidden="false" customHeight="false" outlineLevel="0" collapsed="false">
      <c r="A2291" s="0" t="s">
        <v>3612</v>
      </c>
      <c r="B2291" s="0" t="s">
        <v>3613</v>
      </c>
    </row>
    <row r="2292" customFormat="false" ht="12.8" hidden="false" customHeight="false" outlineLevel="0" collapsed="false">
      <c r="A2292" s="0" t="s">
        <v>3614</v>
      </c>
    </row>
    <row r="2293" customFormat="false" ht="12.8" hidden="false" customHeight="false" outlineLevel="0" collapsed="false">
      <c r="A2293" s="0" t="s">
        <v>3615</v>
      </c>
    </row>
    <row r="2294" customFormat="false" ht="12.8" hidden="false" customHeight="false" outlineLevel="0" collapsed="false">
      <c r="A2294" s="0" t="s">
        <v>3616</v>
      </c>
      <c r="B2294" s="0" t="s">
        <v>3617</v>
      </c>
    </row>
    <row r="2295" customFormat="false" ht="12.8" hidden="false" customHeight="false" outlineLevel="0" collapsed="false">
      <c r="A2295" s="0" t="s">
        <v>3618</v>
      </c>
    </row>
    <row r="2296" customFormat="false" ht="12.8" hidden="false" customHeight="false" outlineLevel="0" collapsed="false">
      <c r="A2296" s="0" t="s">
        <v>3619</v>
      </c>
    </row>
    <row r="2297" customFormat="false" ht="12.8" hidden="false" customHeight="false" outlineLevel="0" collapsed="false">
      <c r="A2297" s="0" t="s">
        <v>3620</v>
      </c>
      <c r="C2297" s="0" t="s">
        <v>3621</v>
      </c>
    </row>
    <row r="2298" customFormat="false" ht="12.8" hidden="false" customHeight="false" outlineLevel="0" collapsed="false">
      <c r="A2298" s="0" t="s">
        <v>611</v>
      </c>
    </row>
    <row r="2299" customFormat="false" ht="12.8" hidden="false" customHeight="false" outlineLevel="0" collapsed="false">
      <c r="A2299" s="0" t="s">
        <v>3622</v>
      </c>
    </row>
    <row r="2300" customFormat="false" ht="12.8" hidden="false" customHeight="false" outlineLevel="0" collapsed="false">
      <c r="A2300" s="0" t="s">
        <v>3623</v>
      </c>
    </row>
    <row r="2301" customFormat="false" ht="12.8" hidden="false" customHeight="false" outlineLevel="0" collapsed="false">
      <c r="A2301" s="0" t="s">
        <v>3624</v>
      </c>
    </row>
    <row r="2302" customFormat="false" ht="12.8" hidden="false" customHeight="false" outlineLevel="0" collapsed="false">
      <c r="A2302" s="0" t="s">
        <v>3625</v>
      </c>
    </row>
    <row r="2303" customFormat="false" ht="12.8" hidden="false" customHeight="false" outlineLevel="0" collapsed="false">
      <c r="A2303" s="0" t="s">
        <v>3626</v>
      </c>
    </row>
    <row r="2304" customFormat="false" ht="12.8" hidden="false" customHeight="false" outlineLevel="0" collapsed="false">
      <c r="A2304" s="0" t="s">
        <v>3627</v>
      </c>
    </row>
    <row r="2305" customFormat="false" ht="12.8" hidden="false" customHeight="false" outlineLevel="0" collapsed="false">
      <c r="A2305" s="0" t="s">
        <v>3628</v>
      </c>
    </row>
    <row r="2306" customFormat="false" ht="12.8" hidden="false" customHeight="false" outlineLevel="0" collapsed="false">
      <c r="A2306" s="0" t="s">
        <v>3629</v>
      </c>
      <c r="B2306" s="0" t="s">
        <v>3630</v>
      </c>
    </row>
    <row r="2307" customFormat="false" ht="12.8" hidden="false" customHeight="false" outlineLevel="0" collapsed="false">
      <c r="A2307" s="0" t="s">
        <v>3631</v>
      </c>
      <c r="B2307" s="0" t="s">
        <v>3632</v>
      </c>
      <c r="C2307" s="0" t="s">
        <v>3633</v>
      </c>
    </row>
    <row r="2308" customFormat="false" ht="12.8" hidden="false" customHeight="false" outlineLevel="0" collapsed="false">
      <c r="A2308" s="0" t="s">
        <v>3634</v>
      </c>
      <c r="B2308" s="0" t="s">
        <v>3635</v>
      </c>
    </row>
    <row r="2309" customFormat="false" ht="12.8" hidden="false" customHeight="false" outlineLevel="0" collapsed="false">
      <c r="A2309" s="0" t="s">
        <v>3636</v>
      </c>
    </row>
    <row r="2310" customFormat="false" ht="12.8" hidden="false" customHeight="false" outlineLevel="0" collapsed="false">
      <c r="A2310" s="0" t="s">
        <v>3637</v>
      </c>
    </row>
    <row r="2311" customFormat="false" ht="12.8" hidden="false" customHeight="false" outlineLevel="0" collapsed="false">
      <c r="A2311" s="0" t="s">
        <v>3638</v>
      </c>
    </row>
    <row r="2312" customFormat="false" ht="12.8" hidden="false" customHeight="false" outlineLevel="0" collapsed="false">
      <c r="A2312" s="0" t="s">
        <v>3639</v>
      </c>
      <c r="B2312" s="0" t="s">
        <v>3640</v>
      </c>
      <c r="C2312" s="0" t="s">
        <v>3641</v>
      </c>
    </row>
    <row r="2313" customFormat="false" ht="12.8" hidden="false" customHeight="false" outlineLevel="0" collapsed="false">
      <c r="A2313" s="0" t="s">
        <v>3642</v>
      </c>
    </row>
    <row r="2314" customFormat="false" ht="12.8" hidden="false" customHeight="false" outlineLevel="0" collapsed="false">
      <c r="A2314" s="0" t="s">
        <v>3643</v>
      </c>
    </row>
    <row r="2315" customFormat="false" ht="12.8" hidden="false" customHeight="false" outlineLevel="0" collapsed="false">
      <c r="A2315" s="0" t="s">
        <v>3644</v>
      </c>
    </row>
    <row r="2316" customFormat="false" ht="12.8" hidden="false" customHeight="false" outlineLevel="0" collapsed="false">
      <c r="A2316" s="0" t="s">
        <v>3645</v>
      </c>
      <c r="B2316" s="0" t="s">
        <v>3646</v>
      </c>
      <c r="C2316" s="0" t="s">
        <v>3647</v>
      </c>
    </row>
    <row r="2317" customFormat="false" ht="12.8" hidden="false" customHeight="false" outlineLevel="0" collapsed="false">
      <c r="A2317" s="0" t="s">
        <v>3648</v>
      </c>
    </row>
    <row r="2318" customFormat="false" ht="12.8" hidden="false" customHeight="false" outlineLevel="0" collapsed="false">
      <c r="A2318" s="0" t="s">
        <v>3649</v>
      </c>
      <c r="B2318" s="0" t="s">
        <v>3650</v>
      </c>
      <c r="C2318" s="0" t="s">
        <v>3651</v>
      </c>
    </row>
    <row r="2319" customFormat="false" ht="12.8" hidden="false" customHeight="false" outlineLevel="0" collapsed="false">
      <c r="A2319" s="0" t="s">
        <v>3652</v>
      </c>
    </row>
    <row r="2320" customFormat="false" ht="12.8" hidden="false" customHeight="false" outlineLevel="0" collapsed="false">
      <c r="A2320" s="0" t="s">
        <v>3653</v>
      </c>
      <c r="B2320" s="0" t="s">
        <v>3654</v>
      </c>
      <c r="C2320" s="0" t="s">
        <v>3655</v>
      </c>
      <c r="D2320" s="0" t="s">
        <v>3656</v>
      </c>
    </row>
    <row r="2321" customFormat="false" ht="12.8" hidden="false" customHeight="false" outlineLevel="0" collapsed="false">
      <c r="A2321" s="0" t="s">
        <v>3657</v>
      </c>
    </row>
    <row r="2322" customFormat="false" ht="12.8" hidden="false" customHeight="false" outlineLevel="0" collapsed="false">
      <c r="A2322" s="0" t="s">
        <v>3658</v>
      </c>
    </row>
    <row r="2323" customFormat="false" ht="12.8" hidden="false" customHeight="false" outlineLevel="0" collapsed="false">
      <c r="A2323" s="0" t="s">
        <v>3659</v>
      </c>
      <c r="B2323" s="0" t="s">
        <v>3660</v>
      </c>
      <c r="C2323" s="0" t="s">
        <v>3661</v>
      </c>
    </row>
    <row r="2324" customFormat="false" ht="12.8" hidden="false" customHeight="false" outlineLevel="0" collapsed="false">
      <c r="A2324" s="0" t="s">
        <v>3662</v>
      </c>
    </row>
    <row r="2325" customFormat="false" ht="12.8" hidden="false" customHeight="false" outlineLevel="0" collapsed="false">
      <c r="A2325" s="0" t="s">
        <v>3663</v>
      </c>
    </row>
    <row r="2326" customFormat="false" ht="12.8" hidden="false" customHeight="false" outlineLevel="0" collapsed="false">
      <c r="A2326" s="0" t="s">
        <v>3664</v>
      </c>
      <c r="B2326" s="0" t="s">
        <v>3665</v>
      </c>
    </row>
    <row r="2327" customFormat="false" ht="12.8" hidden="false" customHeight="false" outlineLevel="0" collapsed="false">
      <c r="A2327" s="0" t="s">
        <v>3666</v>
      </c>
      <c r="B2327" s="0" t="s">
        <v>3667</v>
      </c>
    </row>
    <row r="2328" customFormat="false" ht="12.8" hidden="false" customHeight="false" outlineLevel="0" collapsed="false">
      <c r="A2328" s="0" t="s">
        <v>3668</v>
      </c>
    </row>
    <row r="2329" customFormat="false" ht="12.8" hidden="false" customHeight="false" outlineLevel="0" collapsed="false">
      <c r="A2329" s="0" t="s">
        <v>3669</v>
      </c>
    </row>
    <row r="2330" customFormat="false" ht="12.8" hidden="false" customHeight="false" outlineLevel="0" collapsed="false">
      <c r="A2330" s="0" t="s">
        <v>3670</v>
      </c>
    </row>
    <row r="2331" customFormat="false" ht="12.8" hidden="false" customHeight="false" outlineLevel="0" collapsed="false">
      <c r="A2331" s="0" t="s">
        <v>3671</v>
      </c>
    </row>
    <row r="2332" customFormat="false" ht="12.8" hidden="false" customHeight="false" outlineLevel="0" collapsed="false">
      <c r="A2332" s="0" t="s">
        <v>3672</v>
      </c>
    </row>
    <row r="2333" customFormat="false" ht="12.8" hidden="false" customHeight="false" outlineLevel="0" collapsed="false">
      <c r="A2333" s="0" t="s">
        <v>3673</v>
      </c>
    </row>
    <row r="2334" customFormat="false" ht="12.8" hidden="false" customHeight="false" outlineLevel="0" collapsed="false">
      <c r="A2334" s="0" t="s">
        <v>3674</v>
      </c>
      <c r="B2334" s="0" t="s">
        <v>3675</v>
      </c>
    </row>
    <row r="2335" customFormat="false" ht="12.8" hidden="false" customHeight="false" outlineLevel="0" collapsed="false">
      <c r="A2335" s="0" t="s">
        <v>3676</v>
      </c>
      <c r="B2335" s="0" t="s">
        <v>3677</v>
      </c>
    </row>
    <row r="2336" customFormat="false" ht="12.8" hidden="false" customHeight="false" outlineLevel="0" collapsed="false">
      <c r="A2336" s="0" t="s">
        <v>3678</v>
      </c>
    </row>
    <row r="2337" customFormat="false" ht="12.8" hidden="false" customHeight="false" outlineLevel="0" collapsed="false">
      <c r="A2337" s="0" t="s">
        <v>3679</v>
      </c>
      <c r="B2337" s="0" t="s">
        <v>3680</v>
      </c>
    </row>
    <row r="2338" customFormat="false" ht="12.8" hidden="false" customHeight="false" outlineLevel="0" collapsed="false">
      <c r="A2338" s="0" t="s">
        <v>3681</v>
      </c>
    </row>
    <row r="2339" customFormat="false" ht="12.8" hidden="false" customHeight="false" outlineLevel="0" collapsed="false">
      <c r="A2339" s="0" t="s">
        <v>3682</v>
      </c>
    </row>
    <row r="2340" customFormat="false" ht="12.8" hidden="false" customHeight="false" outlineLevel="0" collapsed="false">
      <c r="A2340" s="0" t="s">
        <v>3683</v>
      </c>
      <c r="B2340" s="0" t="s">
        <v>3684</v>
      </c>
    </row>
    <row r="2341" customFormat="false" ht="12.8" hidden="false" customHeight="false" outlineLevel="0" collapsed="false">
      <c r="A2341" s="0" t="s">
        <v>3685</v>
      </c>
    </row>
    <row r="2342" customFormat="false" ht="12.8" hidden="false" customHeight="false" outlineLevel="0" collapsed="false">
      <c r="A2342" s="0" t="s">
        <v>3686</v>
      </c>
    </row>
    <row r="2343" customFormat="false" ht="12.8" hidden="false" customHeight="false" outlineLevel="0" collapsed="false">
      <c r="A2343" s="0" t="s">
        <v>3687</v>
      </c>
      <c r="B2343" s="0" t="s">
        <v>3688</v>
      </c>
    </row>
    <row r="2344" customFormat="false" ht="12.8" hidden="false" customHeight="false" outlineLevel="0" collapsed="false">
      <c r="A2344" s="0" t="s">
        <v>3689</v>
      </c>
    </row>
    <row r="2345" customFormat="false" ht="12.8" hidden="false" customHeight="false" outlineLevel="0" collapsed="false">
      <c r="A2345" s="0" t="s">
        <v>3690</v>
      </c>
    </row>
    <row r="2346" customFormat="false" ht="12.8" hidden="false" customHeight="false" outlineLevel="0" collapsed="false">
      <c r="A2346" s="0" t="s">
        <v>3691</v>
      </c>
      <c r="B2346" s="0" t="s">
        <v>3692</v>
      </c>
      <c r="C2346" s="0" t="s">
        <v>3693</v>
      </c>
    </row>
    <row r="2347" customFormat="false" ht="12.8" hidden="false" customHeight="false" outlineLevel="0" collapsed="false">
      <c r="A2347" s="0" t="s">
        <v>3694</v>
      </c>
    </row>
    <row r="2348" customFormat="false" ht="12.8" hidden="false" customHeight="false" outlineLevel="0" collapsed="false">
      <c r="A2348" s="0" t="s">
        <v>3695</v>
      </c>
    </row>
    <row r="2349" customFormat="false" ht="12.8" hidden="false" customHeight="false" outlineLevel="0" collapsed="false">
      <c r="A2349" s="0" t="s">
        <v>3696</v>
      </c>
      <c r="B2349" s="0" t="s">
        <v>3697</v>
      </c>
    </row>
    <row r="2350" customFormat="false" ht="12.8" hidden="false" customHeight="false" outlineLevel="0" collapsed="false">
      <c r="A2350" s="0" t="s">
        <v>3698</v>
      </c>
      <c r="B2350" s="0" t="s">
        <v>3699</v>
      </c>
      <c r="C2350" s="0" t="s">
        <v>3700</v>
      </c>
    </row>
    <row r="2351" customFormat="false" ht="12.8" hidden="false" customHeight="false" outlineLevel="0" collapsed="false">
      <c r="A2351" s="0" t="s">
        <v>3701</v>
      </c>
    </row>
    <row r="2352" customFormat="false" ht="12.8" hidden="false" customHeight="false" outlineLevel="0" collapsed="false">
      <c r="A2352" s="0" t="s">
        <v>3702</v>
      </c>
    </row>
    <row r="2353" customFormat="false" ht="12.8" hidden="false" customHeight="false" outlineLevel="0" collapsed="false">
      <c r="A2353" s="0" t="s">
        <v>3703</v>
      </c>
      <c r="B2353" s="0" t="s">
        <v>3704</v>
      </c>
      <c r="C2353" s="0" t="s">
        <v>3705</v>
      </c>
      <c r="D2353" s="0" t="s">
        <v>3706</v>
      </c>
      <c r="E2353" s="0" t="s">
        <v>3707</v>
      </c>
    </row>
    <row r="2354" customFormat="false" ht="12.8" hidden="false" customHeight="false" outlineLevel="0" collapsed="false">
      <c r="A2354" s="0" t="s">
        <v>3708</v>
      </c>
    </row>
    <row r="2355" customFormat="false" ht="12.8" hidden="false" customHeight="false" outlineLevel="0" collapsed="false">
      <c r="A2355" s="0" t="s">
        <v>3709</v>
      </c>
    </row>
    <row r="2356" customFormat="false" ht="12.8" hidden="false" customHeight="false" outlineLevel="0" collapsed="false">
      <c r="A2356" s="0" t="s">
        <v>3710</v>
      </c>
    </row>
    <row r="2357" customFormat="false" ht="12.8" hidden="false" customHeight="false" outlineLevel="0" collapsed="false">
      <c r="A2357" s="0" t="s">
        <v>3711</v>
      </c>
    </row>
    <row r="2358" customFormat="false" ht="12.8" hidden="false" customHeight="false" outlineLevel="0" collapsed="false">
      <c r="A2358" s="0" t="s">
        <v>3712</v>
      </c>
    </row>
    <row r="2359" customFormat="false" ht="12.8" hidden="false" customHeight="false" outlineLevel="0" collapsed="false">
      <c r="A2359" s="0" t="s">
        <v>3713</v>
      </c>
    </row>
    <row r="2360" customFormat="false" ht="12.8" hidden="false" customHeight="false" outlineLevel="0" collapsed="false">
      <c r="A2360" s="0" t="s">
        <v>3714</v>
      </c>
    </row>
    <row r="2361" customFormat="false" ht="12.8" hidden="false" customHeight="false" outlineLevel="0" collapsed="false">
      <c r="A2361" s="0" t="s">
        <v>3715</v>
      </c>
    </row>
    <row r="2362" customFormat="false" ht="12.8" hidden="false" customHeight="false" outlineLevel="0" collapsed="false">
      <c r="A2362" s="0" t="s">
        <v>3716</v>
      </c>
      <c r="B2362" s="0" t="s">
        <v>3717</v>
      </c>
    </row>
    <row r="2363" customFormat="false" ht="12.8" hidden="false" customHeight="false" outlineLevel="0" collapsed="false">
      <c r="A2363" s="0" t="s">
        <v>3718</v>
      </c>
    </row>
    <row r="2364" customFormat="false" ht="12.8" hidden="false" customHeight="false" outlineLevel="0" collapsed="false">
      <c r="A2364" s="0" t="s">
        <v>3719</v>
      </c>
      <c r="B2364" s="0" t="s">
        <v>3720</v>
      </c>
      <c r="C2364" s="0" t="s">
        <v>3721</v>
      </c>
      <c r="D2364" s="0" t="s">
        <v>3722</v>
      </c>
      <c r="E2364" s="0" t="s">
        <v>3723</v>
      </c>
      <c r="F2364" s="0" t="s">
        <v>3724</v>
      </c>
      <c r="G2364" s="0" t="s">
        <v>3725</v>
      </c>
    </row>
    <row r="2365" customFormat="false" ht="12.8" hidden="false" customHeight="false" outlineLevel="0" collapsed="false">
      <c r="A2365" s="0" t="s">
        <v>3726</v>
      </c>
    </row>
    <row r="2366" customFormat="false" ht="12.8" hidden="false" customHeight="false" outlineLevel="0" collapsed="false">
      <c r="A2366" s="0" t="s">
        <v>3727</v>
      </c>
    </row>
    <row r="2367" customFormat="false" ht="12.8" hidden="false" customHeight="false" outlineLevel="0" collapsed="false">
      <c r="A2367" s="0" t="s">
        <v>3728</v>
      </c>
    </row>
    <row r="2368" customFormat="false" ht="12.8" hidden="false" customHeight="false" outlineLevel="0" collapsed="false">
      <c r="A2368" s="0" t="s">
        <v>3729</v>
      </c>
    </row>
    <row r="2369" customFormat="false" ht="12.8" hidden="false" customHeight="false" outlineLevel="0" collapsed="false">
      <c r="A2369" s="0" t="s">
        <v>3730</v>
      </c>
    </row>
    <row r="2370" customFormat="false" ht="12.8" hidden="false" customHeight="false" outlineLevel="0" collapsed="false">
      <c r="A2370" s="0" t="s">
        <v>3731</v>
      </c>
    </row>
    <row r="2371" customFormat="false" ht="12.8" hidden="false" customHeight="false" outlineLevel="0" collapsed="false">
      <c r="A2371" s="0" t="s">
        <v>3732</v>
      </c>
      <c r="B2371" s="0" t="s">
        <v>3733</v>
      </c>
    </row>
    <row r="2372" customFormat="false" ht="12.8" hidden="false" customHeight="false" outlineLevel="0" collapsed="false">
      <c r="A2372" s="0" t="s">
        <v>3734</v>
      </c>
      <c r="B2372" s="0" t="s">
        <v>3735</v>
      </c>
    </row>
    <row r="2373" customFormat="false" ht="12.8" hidden="false" customHeight="false" outlineLevel="0" collapsed="false">
      <c r="A2373" s="0" t="s">
        <v>3736</v>
      </c>
      <c r="B2373" s="0" t="s">
        <v>3737</v>
      </c>
      <c r="C2373" s="0" t="s">
        <v>3738</v>
      </c>
    </row>
    <row r="2374" customFormat="false" ht="12.8" hidden="false" customHeight="false" outlineLevel="0" collapsed="false">
      <c r="A2374" s="0" t="s">
        <v>3739</v>
      </c>
    </row>
    <row r="2375" customFormat="false" ht="12.8" hidden="false" customHeight="false" outlineLevel="0" collapsed="false">
      <c r="A2375" s="0" t="s">
        <v>3740</v>
      </c>
    </row>
    <row r="2376" customFormat="false" ht="12.8" hidden="false" customHeight="false" outlineLevel="0" collapsed="false">
      <c r="A2376" s="0" t="s">
        <v>3741</v>
      </c>
      <c r="B2376" s="0" t="s">
        <v>3742</v>
      </c>
      <c r="C2376" s="0" t="s">
        <v>3743</v>
      </c>
    </row>
    <row r="2377" customFormat="false" ht="12.8" hidden="false" customHeight="false" outlineLevel="0" collapsed="false">
      <c r="A2377" s="0" t="s">
        <v>3744</v>
      </c>
    </row>
    <row r="2378" customFormat="false" ht="12.8" hidden="false" customHeight="false" outlineLevel="0" collapsed="false">
      <c r="A2378" s="0" t="s">
        <v>3745</v>
      </c>
      <c r="D2378" s="0" t="s">
        <v>3746</v>
      </c>
      <c r="E2378" s="0" t="s">
        <v>3747</v>
      </c>
    </row>
    <row r="2379" customFormat="false" ht="12.8" hidden="false" customHeight="false" outlineLevel="0" collapsed="false">
      <c r="A2379" s="0" t="s">
        <v>3748</v>
      </c>
      <c r="B2379" s="0" t="s">
        <v>3749</v>
      </c>
      <c r="C2379" s="0" t="s">
        <v>3750</v>
      </c>
    </row>
    <row r="2380" customFormat="false" ht="12.8" hidden="false" customHeight="false" outlineLevel="0" collapsed="false">
      <c r="A2380" s="0" t="s">
        <v>3751</v>
      </c>
    </row>
    <row r="2381" customFormat="false" ht="12.8" hidden="false" customHeight="false" outlineLevel="0" collapsed="false">
      <c r="A2381" s="0" t="s">
        <v>3752</v>
      </c>
      <c r="B2381" s="0" t="s">
        <v>3753</v>
      </c>
    </row>
    <row r="2382" customFormat="false" ht="12.8" hidden="false" customHeight="false" outlineLevel="0" collapsed="false">
      <c r="A2382" s="0" t="s">
        <v>3754</v>
      </c>
    </row>
    <row r="2383" customFormat="false" ht="12.8" hidden="false" customHeight="false" outlineLevel="0" collapsed="false">
      <c r="A2383" s="0" t="s">
        <v>3755</v>
      </c>
    </row>
    <row r="2384" customFormat="false" ht="12.8" hidden="false" customHeight="false" outlineLevel="0" collapsed="false">
      <c r="A2384" s="0" t="s">
        <v>3756</v>
      </c>
      <c r="B2384" s="0" t="s">
        <v>3757</v>
      </c>
      <c r="C2384" s="0" t="s">
        <v>3758</v>
      </c>
    </row>
    <row r="2385" customFormat="false" ht="12.8" hidden="false" customHeight="false" outlineLevel="0" collapsed="false">
      <c r="A2385" s="0" t="s">
        <v>3759</v>
      </c>
    </row>
    <row r="2386" customFormat="false" ht="12.8" hidden="false" customHeight="false" outlineLevel="0" collapsed="false">
      <c r="A2386" s="0" t="s">
        <v>3760</v>
      </c>
      <c r="B2386" s="0" t="s">
        <v>3761</v>
      </c>
      <c r="C2386" s="0" t="s">
        <v>3762</v>
      </c>
    </row>
    <row r="2387" customFormat="false" ht="12.8" hidden="false" customHeight="false" outlineLevel="0" collapsed="false">
      <c r="A2387" s="0" t="s">
        <v>3763</v>
      </c>
      <c r="B2387" s="0" t="s">
        <v>3764</v>
      </c>
      <c r="C2387" s="0" t="s">
        <v>3765</v>
      </c>
    </row>
    <row r="2388" customFormat="false" ht="12.8" hidden="false" customHeight="false" outlineLevel="0" collapsed="false">
      <c r="A2388" s="0" t="s">
        <v>3766</v>
      </c>
      <c r="B2388" s="0" t="s">
        <v>3767</v>
      </c>
    </row>
    <row r="2389" customFormat="false" ht="12.8" hidden="false" customHeight="false" outlineLevel="0" collapsed="false">
      <c r="A2389" s="0" t="s">
        <v>3768</v>
      </c>
    </row>
    <row r="2390" customFormat="false" ht="12.8" hidden="false" customHeight="false" outlineLevel="0" collapsed="false">
      <c r="A2390" s="0" t="s">
        <v>3769</v>
      </c>
      <c r="B2390" s="0" t="s">
        <v>3770</v>
      </c>
    </row>
    <row r="2391" customFormat="false" ht="12.8" hidden="false" customHeight="false" outlineLevel="0" collapsed="false">
      <c r="A2391" s="0" t="s">
        <v>3771</v>
      </c>
    </row>
    <row r="2392" customFormat="false" ht="12.8" hidden="false" customHeight="false" outlineLevel="0" collapsed="false">
      <c r="A2392" s="0" t="s">
        <v>3772</v>
      </c>
    </row>
    <row r="2393" customFormat="false" ht="12.8" hidden="false" customHeight="false" outlineLevel="0" collapsed="false">
      <c r="A2393" s="0" t="s">
        <v>3773</v>
      </c>
    </row>
    <row r="2394" customFormat="false" ht="12.8" hidden="false" customHeight="false" outlineLevel="0" collapsed="false">
      <c r="A2394" s="0" t="s">
        <v>3774</v>
      </c>
    </row>
    <row r="2395" customFormat="false" ht="12.8" hidden="false" customHeight="false" outlineLevel="0" collapsed="false">
      <c r="A2395" s="0" t="s">
        <v>3775</v>
      </c>
    </row>
    <row r="2396" customFormat="false" ht="12.8" hidden="false" customHeight="false" outlineLevel="0" collapsed="false">
      <c r="A2396" s="0" t="s">
        <v>3776</v>
      </c>
    </row>
    <row r="2397" customFormat="false" ht="12.8" hidden="false" customHeight="false" outlineLevel="0" collapsed="false">
      <c r="A2397" s="0" t="s">
        <v>3777</v>
      </c>
      <c r="B2397" s="0" t="s">
        <v>3778</v>
      </c>
      <c r="C2397" s="0" t="s">
        <v>3779</v>
      </c>
      <c r="D2397" s="0" t="s">
        <v>3780</v>
      </c>
      <c r="E2397" s="0" t="s">
        <v>3781</v>
      </c>
      <c r="F2397" s="0" t="s">
        <v>3782</v>
      </c>
    </row>
    <row r="2398" customFormat="false" ht="12.8" hidden="false" customHeight="false" outlineLevel="0" collapsed="false">
      <c r="A2398" s="0" t="s">
        <v>3783</v>
      </c>
    </row>
    <row r="2399" customFormat="false" ht="12.8" hidden="false" customHeight="false" outlineLevel="0" collapsed="false">
      <c r="A2399" s="0" t="s">
        <v>3784</v>
      </c>
    </row>
    <row r="2400" customFormat="false" ht="12.8" hidden="false" customHeight="false" outlineLevel="0" collapsed="false">
      <c r="A2400" s="0" t="s">
        <v>3785</v>
      </c>
      <c r="B2400" s="0" t="s">
        <v>3786</v>
      </c>
    </row>
    <row r="2401" customFormat="false" ht="12.8" hidden="false" customHeight="false" outlineLevel="0" collapsed="false">
      <c r="A2401" s="0" t="s">
        <v>3787</v>
      </c>
    </row>
    <row r="2402" customFormat="false" ht="12.8" hidden="false" customHeight="false" outlineLevel="0" collapsed="false">
      <c r="A2402" s="0" t="s">
        <v>3788</v>
      </c>
    </row>
    <row r="2403" customFormat="false" ht="12.8" hidden="false" customHeight="false" outlineLevel="0" collapsed="false">
      <c r="A2403" s="0" t="s">
        <v>3789</v>
      </c>
      <c r="B2403" s="0" t="s">
        <v>3790</v>
      </c>
      <c r="C2403" s="0" t="s">
        <v>3791</v>
      </c>
    </row>
    <row r="2404" customFormat="false" ht="12.8" hidden="false" customHeight="false" outlineLevel="0" collapsed="false">
      <c r="A2404" s="0" t="s">
        <v>3792</v>
      </c>
    </row>
    <row r="2405" customFormat="false" ht="12.8" hidden="false" customHeight="false" outlineLevel="0" collapsed="false">
      <c r="A2405" s="0" t="s">
        <v>3793</v>
      </c>
    </row>
    <row r="2406" customFormat="false" ht="12.8" hidden="false" customHeight="false" outlineLevel="0" collapsed="false">
      <c r="A2406" s="0" t="s">
        <v>3794</v>
      </c>
    </row>
    <row r="2407" customFormat="false" ht="12.8" hidden="false" customHeight="false" outlineLevel="0" collapsed="false">
      <c r="A2407" s="0" t="s">
        <v>3795</v>
      </c>
      <c r="B2407" s="0" t="s">
        <v>3796</v>
      </c>
    </row>
    <row r="2408" customFormat="false" ht="12.8" hidden="false" customHeight="false" outlineLevel="0" collapsed="false">
      <c r="A2408" s="0" t="s">
        <v>3797</v>
      </c>
      <c r="B2408" s="0" t="s">
        <v>3798</v>
      </c>
    </row>
    <row r="2409" customFormat="false" ht="12.8" hidden="false" customHeight="false" outlineLevel="0" collapsed="false">
      <c r="A2409" s="0" t="s">
        <v>3799</v>
      </c>
    </row>
    <row r="2410" customFormat="false" ht="12.8" hidden="false" customHeight="false" outlineLevel="0" collapsed="false">
      <c r="A2410" s="0" t="s">
        <v>3800</v>
      </c>
    </row>
    <row r="2411" customFormat="false" ht="12.8" hidden="false" customHeight="false" outlineLevel="0" collapsed="false">
      <c r="A2411" s="0" t="s">
        <v>3801</v>
      </c>
    </row>
    <row r="2412" customFormat="false" ht="12.8" hidden="false" customHeight="false" outlineLevel="0" collapsed="false">
      <c r="A2412" s="0" t="s">
        <v>3802</v>
      </c>
      <c r="B2412" s="0" t="s">
        <v>3803</v>
      </c>
    </row>
    <row r="2413" customFormat="false" ht="12.8" hidden="false" customHeight="false" outlineLevel="0" collapsed="false">
      <c r="A2413" s="0" t="s">
        <v>3804</v>
      </c>
      <c r="B2413" s="0" t="s">
        <v>3805</v>
      </c>
      <c r="C2413" s="0" t="s">
        <v>3806</v>
      </c>
    </row>
    <row r="2414" customFormat="false" ht="12.8" hidden="false" customHeight="false" outlineLevel="0" collapsed="false">
      <c r="A2414" s="0" t="s">
        <v>3807</v>
      </c>
      <c r="B2414" s="0" t="s">
        <v>3808</v>
      </c>
      <c r="C2414" s="0" t="s">
        <v>3809</v>
      </c>
      <c r="D2414" s="0" t="s">
        <v>3810</v>
      </c>
      <c r="E2414" s="0" t="s">
        <v>3811</v>
      </c>
      <c r="F2414" s="0" t="s">
        <v>3812</v>
      </c>
    </row>
    <row r="2415" customFormat="false" ht="12.8" hidden="false" customHeight="false" outlineLevel="0" collapsed="false">
      <c r="A2415" s="0" t="s">
        <v>3813</v>
      </c>
    </row>
    <row r="2416" customFormat="false" ht="12.8" hidden="false" customHeight="false" outlineLevel="0" collapsed="false">
      <c r="A2416" s="0" t="s">
        <v>3814</v>
      </c>
    </row>
    <row r="2417" customFormat="false" ht="12.8" hidden="false" customHeight="false" outlineLevel="0" collapsed="false">
      <c r="A2417" s="0" t="s">
        <v>3815</v>
      </c>
      <c r="B2417" s="0" t="s">
        <v>3816</v>
      </c>
    </row>
    <row r="2418" customFormat="false" ht="12.8" hidden="false" customHeight="false" outlineLevel="0" collapsed="false">
      <c r="A2418" s="0" t="s">
        <v>3817</v>
      </c>
    </row>
    <row r="2419" customFormat="false" ht="12.8" hidden="false" customHeight="false" outlineLevel="0" collapsed="false">
      <c r="A2419" s="0" t="s">
        <v>3818</v>
      </c>
    </row>
    <row r="2420" customFormat="false" ht="12.8" hidden="false" customHeight="false" outlineLevel="0" collapsed="false">
      <c r="A2420" s="0" t="s">
        <v>3819</v>
      </c>
      <c r="B2420" s="0" t="s">
        <v>3820</v>
      </c>
    </row>
    <row r="2421" customFormat="false" ht="12.8" hidden="false" customHeight="false" outlineLevel="0" collapsed="false">
      <c r="A2421" s="0" t="s">
        <v>3821</v>
      </c>
    </row>
    <row r="2422" customFormat="false" ht="12.8" hidden="false" customHeight="false" outlineLevel="0" collapsed="false">
      <c r="A2422" s="0" t="s">
        <v>3822</v>
      </c>
    </row>
    <row r="2423" customFormat="false" ht="12.8" hidden="false" customHeight="false" outlineLevel="0" collapsed="false">
      <c r="A2423" s="0" t="s">
        <v>3823</v>
      </c>
      <c r="B2423" s="0" t="s">
        <v>3824</v>
      </c>
    </row>
    <row r="2424" customFormat="false" ht="12.8" hidden="false" customHeight="false" outlineLevel="0" collapsed="false">
      <c r="A2424" s="0" t="s">
        <v>3825</v>
      </c>
      <c r="B2424" s="0" t="s">
        <v>3826</v>
      </c>
      <c r="C2424" s="0" t="s">
        <v>3827</v>
      </c>
    </row>
    <row r="2425" customFormat="false" ht="12.8" hidden="false" customHeight="false" outlineLevel="0" collapsed="false">
      <c r="A2425" s="0" t="s">
        <v>3828</v>
      </c>
      <c r="B2425" s="0" t="s">
        <v>3829</v>
      </c>
    </row>
    <row r="2426" customFormat="false" ht="12.8" hidden="false" customHeight="false" outlineLevel="0" collapsed="false">
      <c r="A2426" s="0" t="s">
        <v>3830</v>
      </c>
    </row>
    <row r="2427" customFormat="false" ht="12.8" hidden="false" customHeight="false" outlineLevel="0" collapsed="false">
      <c r="A2427" s="0" t="s">
        <v>3831</v>
      </c>
    </row>
    <row r="2428" customFormat="false" ht="12.8" hidden="false" customHeight="false" outlineLevel="0" collapsed="false">
      <c r="A2428" s="0" t="s">
        <v>3832</v>
      </c>
    </row>
    <row r="2429" customFormat="false" ht="12.8" hidden="false" customHeight="false" outlineLevel="0" collapsed="false">
      <c r="A2429" s="0" t="s">
        <v>3833</v>
      </c>
    </row>
    <row r="2430" customFormat="false" ht="12.8" hidden="false" customHeight="false" outlineLevel="0" collapsed="false">
      <c r="A2430" s="0" t="s">
        <v>3834</v>
      </c>
    </row>
    <row r="2431" customFormat="false" ht="12.8" hidden="false" customHeight="false" outlineLevel="0" collapsed="false">
      <c r="A2431" s="0" t="s">
        <v>3835</v>
      </c>
    </row>
    <row r="2432" customFormat="false" ht="12.8" hidden="false" customHeight="false" outlineLevel="0" collapsed="false">
      <c r="A2432" s="0" t="s">
        <v>3836</v>
      </c>
      <c r="B2432" s="0" t="s">
        <v>3837</v>
      </c>
    </row>
    <row r="2433" customFormat="false" ht="12.8" hidden="false" customHeight="false" outlineLevel="0" collapsed="false">
      <c r="A2433" s="0" t="s">
        <v>3838</v>
      </c>
    </row>
    <row r="2434" customFormat="false" ht="12.8" hidden="false" customHeight="false" outlineLevel="0" collapsed="false">
      <c r="A2434" s="0" t="e">
        <f aca="false">ºi;ýî·gs‹½6ÄðÈ1km</f>
        <v>#N/A</v>
      </c>
    </row>
    <row r="2435" customFormat="false" ht="12.8" hidden="false" customHeight="false" outlineLevel="0" collapsed="false">
      <c r="B2435" s="0" t="s">
        <v>3839</v>
      </c>
    </row>
    <row r="2436" customFormat="false" ht="12.8" hidden="false" customHeight="false" outlineLevel="0" collapsed="false">
      <c r="A2436" s="0" t="s">
        <v>3840</v>
      </c>
      <c r="B2436" s="0" t="s">
        <v>3841</v>
      </c>
    </row>
    <row r="2437" customFormat="false" ht="12.8" hidden="false" customHeight="false" outlineLevel="0" collapsed="false">
      <c r="A2437" s="0" t="s">
        <v>3842</v>
      </c>
    </row>
    <row r="2438" customFormat="false" ht="12.8" hidden="false" customHeight="false" outlineLevel="0" collapsed="false">
      <c r="A2438" s="0" t="s">
        <v>3843</v>
      </c>
    </row>
    <row r="2439" customFormat="false" ht="12.8" hidden="false" customHeight="false" outlineLevel="0" collapsed="false">
      <c r="A2439" s="0" t="s">
        <v>3844</v>
      </c>
      <c r="B2439" s="0" t="s">
        <v>3845</v>
      </c>
      <c r="C2439" s="0" t="s">
        <v>3846</v>
      </c>
      <c r="D2439" s="0" t="s">
        <v>3847</v>
      </c>
    </row>
    <row r="2440" customFormat="false" ht="12.8" hidden="false" customHeight="false" outlineLevel="0" collapsed="false">
      <c r="A2440" s="0" t="s">
        <v>3848</v>
      </c>
    </row>
    <row r="2441" customFormat="false" ht="12.8" hidden="false" customHeight="false" outlineLevel="0" collapsed="false">
      <c r="A2441" s="0" t="s">
        <v>3849</v>
      </c>
      <c r="B2441" s="0" t="s">
        <v>3850</v>
      </c>
    </row>
    <row r="2442" customFormat="false" ht="12.8" hidden="false" customHeight="false" outlineLevel="0" collapsed="false">
      <c r="A2442" s="0" t="s">
        <v>3851</v>
      </c>
    </row>
    <row r="2443" customFormat="false" ht="12.8" hidden="false" customHeight="false" outlineLevel="0" collapsed="false">
      <c r="A2443" s="0" t="s">
        <v>3852</v>
      </c>
    </row>
    <row r="2444" customFormat="false" ht="12.8" hidden="false" customHeight="false" outlineLevel="0" collapsed="false">
      <c r="A2444" s="0" t="s">
        <v>3853</v>
      </c>
    </row>
    <row r="2445" customFormat="false" ht="12.8" hidden="false" customHeight="false" outlineLevel="0" collapsed="false">
      <c r="A2445" s="0" t="s">
        <v>3854</v>
      </c>
    </row>
    <row r="2446" customFormat="false" ht="12.8" hidden="false" customHeight="false" outlineLevel="0" collapsed="false">
      <c r="A2446" s="0" t="s">
        <v>3855</v>
      </c>
    </row>
    <row r="2447" customFormat="false" ht="12.8" hidden="false" customHeight="false" outlineLevel="0" collapsed="false">
      <c r="A2447" s="0" t="s">
        <v>3856</v>
      </c>
    </row>
    <row r="2448" customFormat="false" ht="12.8" hidden="false" customHeight="false" outlineLevel="0" collapsed="false">
      <c r="A2448" s="0" t="s">
        <v>3857</v>
      </c>
    </row>
    <row r="2449" customFormat="false" ht="12.8" hidden="false" customHeight="false" outlineLevel="0" collapsed="false">
      <c r="A2449" s="0" t="s">
        <v>3858</v>
      </c>
    </row>
    <row r="2450" customFormat="false" ht="12.8" hidden="false" customHeight="false" outlineLevel="0" collapsed="false">
      <c r="A2450" s="0" t="s">
        <v>3859</v>
      </c>
      <c r="B2450" s="0" t="s">
        <v>3860</v>
      </c>
      <c r="C2450" s="0" t="s">
        <v>3861</v>
      </c>
      <c r="D2450" s="0" t="s">
        <v>3862</v>
      </c>
      <c r="E2450" s="0" t="s">
        <v>3863</v>
      </c>
    </row>
    <row r="2451" customFormat="false" ht="12.8" hidden="false" customHeight="false" outlineLevel="0" collapsed="false">
      <c r="A2451" s="0" t="s">
        <v>3864</v>
      </c>
      <c r="B2451" s="0" t="s">
        <v>3865</v>
      </c>
    </row>
    <row r="2452" customFormat="false" ht="12.8" hidden="false" customHeight="false" outlineLevel="0" collapsed="false">
      <c r="A2452" s="0" t="s">
        <v>3866</v>
      </c>
    </row>
    <row r="2453" customFormat="false" ht="12.8" hidden="false" customHeight="false" outlineLevel="0" collapsed="false">
      <c r="A2453" s="0" t="s">
        <v>3867</v>
      </c>
    </row>
    <row r="2454" customFormat="false" ht="12.8" hidden="false" customHeight="false" outlineLevel="0" collapsed="false">
      <c r="A2454" s="0" t="s">
        <v>3868</v>
      </c>
    </row>
    <row r="2455" customFormat="false" ht="12.8" hidden="false" customHeight="false" outlineLevel="0" collapsed="false">
      <c r="A2455" s="0" t="s">
        <v>3869</v>
      </c>
      <c r="B2455" s="0" t="s">
        <v>3870</v>
      </c>
    </row>
    <row r="2456" customFormat="false" ht="12.8" hidden="false" customHeight="false" outlineLevel="0" collapsed="false">
      <c r="A2456" s="0" t="s">
        <v>3871</v>
      </c>
      <c r="B2456" s="0" t="s">
        <v>3872</v>
      </c>
      <c r="C2456" s="0" t="s">
        <v>3873</v>
      </c>
    </row>
    <row r="2457" customFormat="false" ht="12.8" hidden="false" customHeight="false" outlineLevel="0" collapsed="false">
      <c r="A2457" s="0" t="s">
        <v>3874</v>
      </c>
      <c r="B2457" s="0" t="s">
        <v>3875</v>
      </c>
      <c r="C2457" s="0" t="s">
        <v>3876</v>
      </c>
    </row>
    <row r="2458" customFormat="false" ht="12.8" hidden="false" customHeight="false" outlineLevel="0" collapsed="false">
      <c r="A2458" s="0" t="s">
        <v>3877</v>
      </c>
    </row>
    <row r="2459" customFormat="false" ht="12.8" hidden="false" customHeight="false" outlineLevel="0" collapsed="false">
      <c r="A2459" s="0" t="s">
        <v>3878</v>
      </c>
    </row>
    <row r="2460" customFormat="false" ht="12.8" hidden="false" customHeight="false" outlineLevel="0" collapsed="false">
      <c r="A2460" s="0" t="s">
        <v>3879</v>
      </c>
    </row>
    <row r="2461" customFormat="false" ht="12.8" hidden="false" customHeight="false" outlineLevel="0" collapsed="false">
      <c r="A2461" s="0" t="s">
        <v>3880</v>
      </c>
    </row>
    <row r="2462" customFormat="false" ht="12.8" hidden="false" customHeight="false" outlineLevel="0" collapsed="false">
      <c r="A2462" s="0" t="s">
        <v>3881</v>
      </c>
    </row>
    <row r="2463" customFormat="false" ht="12.8" hidden="false" customHeight="false" outlineLevel="0" collapsed="false">
      <c r="A2463" s="0" t="s">
        <v>3882</v>
      </c>
      <c r="B2463" s="0" t="s">
        <v>3883</v>
      </c>
      <c r="C2463" s="0" t="s">
        <v>3884</v>
      </c>
    </row>
    <row r="2464" customFormat="false" ht="12.8" hidden="false" customHeight="false" outlineLevel="0" collapsed="false">
      <c r="A2464" s="0" t="s">
        <v>3885</v>
      </c>
      <c r="B2464" s="0" t="s">
        <v>3886</v>
      </c>
    </row>
    <row r="2465" customFormat="false" ht="12.8" hidden="false" customHeight="false" outlineLevel="0" collapsed="false">
      <c r="A2465" s="0" t="s">
        <v>3887</v>
      </c>
      <c r="B2465" s="0" t="s">
        <v>3888</v>
      </c>
    </row>
    <row r="2466" customFormat="false" ht="12.8" hidden="false" customHeight="false" outlineLevel="0" collapsed="false">
      <c r="A2466" s="0" t="s">
        <v>3889</v>
      </c>
    </row>
    <row r="2467" customFormat="false" ht="12.8" hidden="false" customHeight="false" outlineLevel="0" collapsed="false">
      <c r="A2467" s="0" t="s">
        <v>3890</v>
      </c>
      <c r="B2467" s="0" t="s">
        <v>3891</v>
      </c>
    </row>
    <row r="2468" customFormat="false" ht="12.8" hidden="false" customHeight="false" outlineLevel="0" collapsed="false">
      <c r="A2468" s="0" t="s">
        <v>3892</v>
      </c>
      <c r="B2468" s="0" t="s">
        <v>3893</v>
      </c>
    </row>
    <row r="2469" customFormat="false" ht="12.8" hidden="false" customHeight="false" outlineLevel="0" collapsed="false">
      <c r="A2469" s="0" t="s">
        <v>3894</v>
      </c>
    </row>
    <row r="2470" customFormat="false" ht="12.8" hidden="false" customHeight="false" outlineLevel="0" collapsed="false">
      <c r="A2470" s="0" t="s">
        <v>3895</v>
      </c>
    </row>
    <row r="2471" customFormat="false" ht="12.8" hidden="false" customHeight="false" outlineLevel="0" collapsed="false">
      <c r="A2471" s="0" t="s">
        <v>3896</v>
      </c>
    </row>
    <row r="2472" customFormat="false" ht="12.8" hidden="false" customHeight="false" outlineLevel="0" collapsed="false">
      <c r="A2472" s="0" t="s">
        <v>3897</v>
      </c>
    </row>
    <row r="2473" customFormat="false" ht="12.8" hidden="false" customHeight="false" outlineLevel="0" collapsed="false">
      <c r="A2473" s="0" t="s">
        <v>3898</v>
      </c>
    </row>
    <row r="2474" customFormat="false" ht="12.8" hidden="false" customHeight="false" outlineLevel="0" collapsed="false">
      <c r="A2474" s="0" t="s">
        <v>3899</v>
      </c>
      <c r="B2474" s="0" t="s">
        <v>3900</v>
      </c>
    </row>
    <row r="2475" customFormat="false" ht="12.8" hidden="false" customHeight="false" outlineLevel="0" collapsed="false">
      <c r="A2475" s="0" t="s">
        <v>3901</v>
      </c>
      <c r="B2475" s="0" t="s">
        <v>3902</v>
      </c>
    </row>
    <row r="2476" customFormat="false" ht="12.8" hidden="false" customHeight="false" outlineLevel="0" collapsed="false">
      <c r="A2476" s="0" t="s">
        <v>3903</v>
      </c>
      <c r="B2476" s="0" t="s">
        <v>3904</v>
      </c>
    </row>
    <row r="2477" customFormat="false" ht="12.8" hidden="false" customHeight="false" outlineLevel="0" collapsed="false">
      <c r="A2477" s="0" t="s">
        <v>3905</v>
      </c>
    </row>
    <row r="2478" customFormat="false" ht="12.8" hidden="false" customHeight="false" outlineLevel="0" collapsed="false">
      <c r="A2478" s="0" t="s">
        <v>3906</v>
      </c>
    </row>
    <row r="2479" customFormat="false" ht="12.8" hidden="false" customHeight="false" outlineLevel="0" collapsed="false">
      <c r="A2479" s="0" t="s">
        <v>3907</v>
      </c>
    </row>
    <row r="2480" customFormat="false" ht="12.8" hidden="false" customHeight="false" outlineLevel="0" collapsed="false">
      <c r="A2480" s="0" t="s">
        <v>3908</v>
      </c>
      <c r="B2480" s="0" t="s">
        <v>3909</v>
      </c>
    </row>
    <row r="2481" customFormat="false" ht="12.8" hidden="false" customHeight="false" outlineLevel="0" collapsed="false">
      <c r="A2481" s="0" t="s">
        <v>3910</v>
      </c>
    </row>
    <row r="2482" customFormat="false" ht="12.8" hidden="false" customHeight="false" outlineLevel="0" collapsed="false">
      <c r="B2482" s="0" t="s">
        <v>3911</v>
      </c>
    </row>
    <row r="2483" customFormat="false" ht="12.8" hidden="false" customHeight="false" outlineLevel="0" collapsed="false">
      <c r="A2483" s="0" t="s">
        <v>3912</v>
      </c>
    </row>
    <row r="2484" customFormat="false" ht="12.8" hidden="false" customHeight="false" outlineLevel="0" collapsed="false">
      <c r="A2484" s="0" t="s">
        <v>3913</v>
      </c>
    </row>
    <row r="2485" customFormat="false" ht="12.8" hidden="false" customHeight="false" outlineLevel="0" collapsed="false">
      <c r="A2485" s="0" t="s">
        <v>3914</v>
      </c>
    </row>
    <row r="2486" customFormat="false" ht="12.8" hidden="false" customHeight="false" outlineLevel="0" collapsed="false">
      <c r="A2486" s="0" t="s">
        <v>3915</v>
      </c>
    </row>
    <row r="2487" customFormat="false" ht="12.8" hidden="false" customHeight="false" outlineLevel="0" collapsed="false">
      <c r="A2487" s="0" t="s">
        <v>3916</v>
      </c>
    </row>
    <row r="2488" customFormat="false" ht="12.8" hidden="false" customHeight="false" outlineLevel="0" collapsed="false">
      <c r="A2488" s="0" t="s">
        <v>3917</v>
      </c>
      <c r="B2488" s="0" t="s">
        <v>3918</v>
      </c>
      <c r="C2488" s="0" t="s">
        <v>3919</v>
      </c>
    </row>
    <row r="2489" customFormat="false" ht="12.8" hidden="false" customHeight="false" outlineLevel="0" collapsed="false">
      <c r="A2489" s="0" t="s">
        <v>3920</v>
      </c>
      <c r="B2489" s="0" t="s">
        <v>3921</v>
      </c>
      <c r="C2489" s="0" t="s">
        <v>3922</v>
      </c>
      <c r="D2489" s="0" t="s">
        <v>3923</v>
      </c>
    </row>
    <row r="2490" customFormat="false" ht="12.8" hidden="false" customHeight="false" outlineLevel="0" collapsed="false">
      <c r="A2490" s="0" t="s">
        <v>3924</v>
      </c>
    </row>
    <row r="2491" customFormat="false" ht="12.8" hidden="false" customHeight="false" outlineLevel="0" collapsed="false">
      <c r="A2491" s="0" t="s">
        <v>3925</v>
      </c>
    </row>
    <row r="2492" customFormat="false" ht="12.8" hidden="false" customHeight="false" outlineLevel="0" collapsed="false">
      <c r="A2492" s="0" t="s">
        <v>3926</v>
      </c>
    </row>
    <row r="2493" customFormat="false" ht="12.8" hidden="false" customHeight="false" outlineLevel="0" collapsed="false">
      <c r="A2493" s="0" t="s">
        <v>3927</v>
      </c>
    </row>
    <row r="2494" customFormat="false" ht="12.8" hidden="false" customHeight="false" outlineLevel="0" collapsed="false">
      <c r="A2494" s="0" t="s">
        <v>3928</v>
      </c>
    </row>
    <row r="2495" customFormat="false" ht="12.8" hidden="false" customHeight="false" outlineLevel="0" collapsed="false">
      <c r="A2495" s="0" t="s">
        <v>3929</v>
      </c>
    </row>
    <row r="2496" customFormat="false" ht="12.8" hidden="false" customHeight="false" outlineLevel="0" collapsed="false">
      <c r="A2496" s="0" t="s">
        <v>3930</v>
      </c>
      <c r="B2496" s="0" t="s">
        <v>3931</v>
      </c>
    </row>
    <row r="2497" customFormat="false" ht="12.8" hidden="false" customHeight="false" outlineLevel="0" collapsed="false">
      <c r="A2497" s="0" t="s">
        <v>3932</v>
      </c>
      <c r="B2497" s="0" t="s">
        <v>3933</v>
      </c>
      <c r="C2497" s="0" t="s">
        <v>3934</v>
      </c>
    </row>
    <row r="2498" customFormat="false" ht="12.8" hidden="false" customHeight="false" outlineLevel="0" collapsed="false">
      <c r="A2498" s="0" t="s">
        <v>3935</v>
      </c>
      <c r="B2498" s="0" t="s">
        <v>3936</v>
      </c>
      <c r="C2498" s="0" t="s">
        <v>3937</v>
      </c>
      <c r="D2498" s="0" t="s">
        <v>3938</v>
      </c>
    </row>
    <row r="2499" customFormat="false" ht="12.8" hidden="false" customHeight="false" outlineLevel="0" collapsed="false">
      <c r="A2499" s="0" t="s">
        <v>3939</v>
      </c>
    </row>
    <row r="2500" customFormat="false" ht="12.8" hidden="false" customHeight="false" outlineLevel="0" collapsed="false">
      <c r="A2500" s="0" t="s">
        <v>3940</v>
      </c>
      <c r="B2500" s="0" t="s">
        <v>3941</v>
      </c>
    </row>
    <row r="2501" customFormat="false" ht="12.8" hidden="false" customHeight="false" outlineLevel="0" collapsed="false">
      <c r="A2501" s="0" t="s">
        <v>3942</v>
      </c>
      <c r="B2501" s="0" t="s">
        <v>3943</v>
      </c>
      <c r="C2501" s="0" t="s">
        <v>3944</v>
      </c>
    </row>
    <row r="2502" customFormat="false" ht="12.8" hidden="false" customHeight="false" outlineLevel="0" collapsed="false">
      <c r="A2502" s="0" t="s">
        <v>3945</v>
      </c>
    </row>
    <row r="2503" customFormat="false" ht="12.8" hidden="false" customHeight="false" outlineLevel="0" collapsed="false">
      <c r="B2503" s="0" t="s">
        <v>3946</v>
      </c>
      <c r="C2503" s="0" t="s">
        <v>3947</v>
      </c>
    </row>
    <row r="2504" customFormat="false" ht="12.8" hidden="false" customHeight="false" outlineLevel="0" collapsed="false">
      <c r="A2504" s="0" t="s">
        <v>3948</v>
      </c>
    </row>
    <row r="2505" customFormat="false" ht="12.8" hidden="false" customHeight="false" outlineLevel="0" collapsed="false">
      <c r="A2505" s="0" t="s">
        <v>3949</v>
      </c>
      <c r="B2505" s="0" t="s">
        <v>3950</v>
      </c>
    </row>
    <row r="2506" customFormat="false" ht="12.8" hidden="false" customHeight="false" outlineLevel="0" collapsed="false">
      <c r="A2506" s="0" t="s">
        <v>3951</v>
      </c>
      <c r="B2506" s="0" t="s">
        <v>3952</v>
      </c>
      <c r="C2506" s="0" t="s">
        <v>3953</v>
      </c>
    </row>
    <row r="2507" customFormat="false" ht="12.8" hidden="false" customHeight="false" outlineLevel="0" collapsed="false">
      <c r="A2507" s="0" t="s">
        <v>3954</v>
      </c>
    </row>
    <row r="2508" customFormat="false" ht="12.8" hidden="false" customHeight="false" outlineLevel="0" collapsed="false">
      <c r="A2508" s="0" t="s">
        <v>3955</v>
      </c>
      <c r="B2508" s="0" t="s">
        <v>3956</v>
      </c>
      <c r="C2508" s="0" t="s">
        <v>3957</v>
      </c>
    </row>
    <row r="2509" customFormat="false" ht="12.8" hidden="false" customHeight="false" outlineLevel="0" collapsed="false">
      <c r="A2509" s="0" t="s">
        <v>3958</v>
      </c>
      <c r="B2509" s="0" t="s">
        <v>3959</v>
      </c>
    </row>
    <row r="2510" customFormat="false" ht="12.8" hidden="false" customHeight="false" outlineLevel="0" collapsed="false">
      <c r="A2510" s="0" t="s">
        <v>3960</v>
      </c>
    </row>
    <row r="2511" customFormat="false" ht="12.8" hidden="false" customHeight="false" outlineLevel="0" collapsed="false">
      <c r="A2511" s="0" t="s">
        <v>3961</v>
      </c>
      <c r="B2511" s="0" t="s">
        <v>3962</v>
      </c>
      <c r="C2511" s="0" t="s">
        <v>3963</v>
      </c>
      <c r="D2511" s="0" t="s">
        <v>3964</v>
      </c>
    </row>
    <row r="2512" customFormat="false" ht="12.8" hidden="false" customHeight="false" outlineLevel="0" collapsed="false">
      <c r="A2512" s="0" t="s">
        <v>3965</v>
      </c>
    </row>
    <row r="2513" customFormat="false" ht="12.8" hidden="false" customHeight="false" outlineLevel="0" collapsed="false">
      <c r="A2513" s="0" t="s">
        <v>3966</v>
      </c>
    </row>
    <row r="2514" customFormat="false" ht="12.8" hidden="false" customHeight="false" outlineLevel="0" collapsed="false">
      <c r="A2514" s="0" t="s">
        <v>3967</v>
      </c>
      <c r="B2514" s="0" t="s">
        <v>3968</v>
      </c>
    </row>
    <row r="2515" customFormat="false" ht="12.8" hidden="false" customHeight="false" outlineLevel="0" collapsed="false">
      <c r="A2515" s="0" t="s">
        <v>3969</v>
      </c>
    </row>
    <row r="2516" customFormat="false" ht="12.8" hidden="false" customHeight="false" outlineLevel="0" collapsed="false">
      <c r="A2516" s="0" t="s">
        <v>3970</v>
      </c>
    </row>
    <row r="2517" customFormat="false" ht="12.8" hidden="false" customHeight="false" outlineLevel="0" collapsed="false">
      <c r="A2517" s="0" t="s">
        <v>3971</v>
      </c>
    </row>
    <row r="2518" customFormat="false" ht="12.8" hidden="false" customHeight="false" outlineLevel="0" collapsed="false">
      <c r="A2518" s="0" t="s">
        <v>3972</v>
      </c>
    </row>
    <row r="2519" customFormat="false" ht="12.8" hidden="false" customHeight="false" outlineLevel="0" collapsed="false">
      <c r="A2519" s="0" t="s">
        <v>3973</v>
      </c>
      <c r="B2519" s="0" t="s">
        <v>3974</v>
      </c>
    </row>
    <row r="2520" customFormat="false" ht="12.8" hidden="false" customHeight="false" outlineLevel="0" collapsed="false">
      <c r="A2520" s="0" t="s">
        <v>3975</v>
      </c>
    </row>
    <row r="2521" customFormat="false" ht="12.8" hidden="false" customHeight="false" outlineLevel="0" collapsed="false">
      <c r="A2521" s="0" t="s">
        <v>3976</v>
      </c>
      <c r="B2521" s="0" t="s">
        <v>3977</v>
      </c>
    </row>
    <row r="2522" customFormat="false" ht="12.8" hidden="false" customHeight="false" outlineLevel="0" collapsed="false">
      <c r="A2522" s="0" t="s">
        <v>3978</v>
      </c>
      <c r="B2522" s="0" t="s">
        <v>3979</v>
      </c>
    </row>
    <row r="2523" customFormat="false" ht="12.8" hidden="false" customHeight="false" outlineLevel="0" collapsed="false">
      <c r="A2523" s="0" t="s">
        <v>3980</v>
      </c>
    </row>
    <row r="2524" customFormat="false" ht="12.8" hidden="false" customHeight="false" outlineLevel="0" collapsed="false">
      <c r="A2524" s="0" t="s">
        <v>3981</v>
      </c>
      <c r="B2524" s="0" t="s">
        <v>3982</v>
      </c>
    </row>
    <row r="2525" customFormat="false" ht="12.8" hidden="false" customHeight="false" outlineLevel="0" collapsed="false">
      <c r="A2525" s="0" t="s">
        <v>3983</v>
      </c>
    </row>
    <row r="2526" customFormat="false" ht="12.8" hidden="false" customHeight="false" outlineLevel="0" collapsed="false">
      <c r="A2526" s="0" t="s">
        <v>3984</v>
      </c>
    </row>
    <row r="2527" customFormat="false" ht="12.8" hidden="false" customHeight="false" outlineLevel="0" collapsed="false">
      <c r="A2527" s="0" t="s">
        <v>3985</v>
      </c>
    </row>
    <row r="2528" customFormat="false" ht="12.8" hidden="false" customHeight="false" outlineLevel="0" collapsed="false">
      <c r="A2528" s="0" t="s">
        <v>3986</v>
      </c>
    </row>
    <row r="2529" customFormat="false" ht="12.8" hidden="false" customHeight="false" outlineLevel="0" collapsed="false">
      <c r="A2529" s="0" t="s">
        <v>3987</v>
      </c>
      <c r="B2529" s="0" t="s">
        <v>3988</v>
      </c>
      <c r="C2529" s="0" t="s">
        <v>3989</v>
      </c>
      <c r="D2529" s="0" t="s">
        <v>3990</v>
      </c>
    </row>
    <row r="2530" customFormat="false" ht="12.8" hidden="false" customHeight="false" outlineLevel="0" collapsed="false">
      <c r="A2530" s="0" t="s">
        <v>3991</v>
      </c>
      <c r="B2530" s="0" t="s">
        <v>3992</v>
      </c>
      <c r="C2530" s="0" t="s">
        <v>3993</v>
      </c>
    </row>
    <row r="2531" customFormat="false" ht="12.8" hidden="false" customHeight="false" outlineLevel="0" collapsed="false">
      <c r="A2531" s="0" t="s">
        <v>3994</v>
      </c>
    </row>
    <row r="2532" customFormat="false" ht="12.8" hidden="false" customHeight="false" outlineLevel="0" collapsed="false">
      <c r="A2532" s="0" t="s">
        <v>3995</v>
      </c>
    </row>
    <row r="2533" customFormat="false" ht="12.8" hidden="false" customHeight="false" outlineLevel="0" collapsed="false">
      <c r="A2533" s="0" t="s">
        <v>3996</v>
      </c>
    </row>
    <row r="2534" customFormat="false" ht="12.8" hidden="false" customHeight="false" outlineLevel="0" collapsed="false">
      <c r="A2534" s="0" t="s">
        <v>3997</v>
      </c>
    </row>
    <row r="2535" customFormat="false" ht="12.8" hidden="false" customHeight="false" outlineLevel="0" collapsed="false">
      <c r="A2535" s="0" t="s">
        <v>3998</v>
      </c>
      <c r="B2535" s="0" t="s">
        <v>3999</v>
      </c>
    </row>
    <row r="2536" customFormat="false" ht="12.8" hidden="false" customHeight="false" outlineLevel="0" collapsed="false">
      <c r="A2536" s="0" t="s">
        <v>4000</v>
      </c>
    </row>
    <row r="2537" customFormat="false" ht="12.8" hidden="false" customHeight="false" outlineLevel="0" collapsed="false">
      <c r="A2537" s="0" t="s">
        <v>4001</v>
      </c>
      <c r="B2537" s="0" t="s">
        <v>4002</v>
      </c>
    </row>
    <row r="2538" customFormat="false" ht="12.8" hidden="false" customHeight="false" outlineLevel="0" collapsed="false">
      <c r="A2538" s="0" t="s">
        <v>4003</v>
      </c>
      <c r="B2538" s="0" t="s">
        <v>4004</v>
      </c>
      <c r="C2538" s="0" t="s">
        <v>4005</v>
      </c>
      <c r="D2538" s="0" t="s">
        <v>4006</v>
      </c>
      <c r="E2538" s="0" t="s">
        <v>4007</v>
      </c>
    </row>
    <row r="2539" customFormat="false" ht="12.8" hidden="false" customHeight="false" outlineLevel="0" collapsed="false">
      <c r="A2539" s="0" t="s">
        <v>4008</v>
      </c>
      <c r="B2539" s="0" t="s">
        <v>4009</v>
      </c>
    </row>
    <row r="2540" customFormat="false" ht="12.8" hidden="false" customHeight="false" outlineLevel="0" collapsed="false">
      <c r="A2540" s="0" t="s">
        <v>4010</v>
      </c>
    </row>
    <row r="2541" customFormat="false" ht="12.8" hidden="false" customHeight="false" outlineLevel="0" collapsed="false">
      <c r="A2541" s="0" t="s">
        <v>4011</v>
      </c>
      <c r="B2541" s="0" t="s">
        <v>4012</v>
      </c>
    </row>
    <row r="2542" customFormat="false" ht="12.8" hidden="false" customHeight="false" outlineLevel="0" collapsed="false">
      <c r="A2542" s="0" t="s">
        <v>4013</v>
      </c>
      <c r="B2542" s="0" t="s">
        <v>4014</v>
      </c>
    </row>
    <row r="2543" customFormat="false" ht="12.8" hidden="false" customHeight="false" outlineLevel="0" collapsed="false">
      <c r="A2543" s="0" t="s">
        <v>4015</v>
      </c>
    </row>
    <row r="2544" customFormat="false" ht="12.8" hidden="false" customHeight="false" outlineLevel="0" collapsed="false">
      <c r="A2544" s="0" t="s">
        <v>4016</v>
      </c>
    </row>
    <row r="2546" customFormat="false" ht="12.8" hidden="false" customHeight="false" outlineLevel="0" collapsed="false">
      <c r="A2546" s="0" t="s">
        <v>4017</v>
      </c>
    </row>
    <row r="2547" customFormat="false" ht="12.8" hidden="false" customHeight="false" outlineLevel="0" collapsed="false">
      <c r="A2547" s="0" t="s">
        <v>4018</v>
      </c>
    </row>
    <row r="2548" customFormat="false" ht="12.8" hidden="false" customHeight="false" outlineLevel="0" collapsed="false">
      <c r="A2548" s="0" t="s">
        <v>4019</v>
      </c>
      <c r="B2548" s="0" t="s">
        <v>4020</v>
      </c>
    </row>
    <row r="2549" customFormat="false" ht="12.8" hidden="false" customHeight="false" outlineLevel="0" collapsed="false">
      <c r="A2549" s="0" t="s">
        <v>4021</v>
      </c>
      <c r="B2549" s="0" t="s">
        <v>4022</v>
      </c>
      <c r="C2549" s="0" t="s">
        <v>4023</v>
      </c>
      <c r="E2549" s="0" t="s">
        <v>4024</v>
      </c>
    </row>
    <row r="2550" customFormat="false" ht="12.8" hidden="false" customHeight="false" outlineLevel="0" collapsed="false">
      <c r="A2550" s="0" t="s">
        <v>4025</v>
      </c>
      <c r="B2550" s="0" t="s">
        <v>4026</v>
      </c>
    </row>
    <row r="2551" customFormat="false" ht="12.8" hidden="false" customHeight="false" outlineLevel="0" collapsed="false">
      <c r="A2551" s="0" t="s">
        <v>4027</v>
      </c>
    </row>
    <row r="2552" customFormat="false" ht="12.8" hidden="false" customHeight="false" outlineLevel="0" collapsed="false">
      <c r="A2552" s="0" t="s">
        <v>4028</v>
      </c>
      <c r="B2552" s="0" t="s">
        <v>4029</v>
      </c>
      <c r="C2552" s="0" t="s">
        <v>4030</v>
      </c>
    </row>
    <row r="2553" customFormat="false" ht="12.8" hidden="false" customHeight="false" outlineLevel="0" collapsed="false">
      <c r="A2553" s="0" t="s">
        <v>4031</v>
      </c>
      <c r="B2553" s="0" t="s">
        <v>4032</v>
      </c>
      <c r="C2553" s="0" t="s">
        <v>4033</v>
      </c>
    </row>
    <row r="2554" customFormat="false" ht="12.8" hidden="false" customHeight="false" outlineLevel="0" collapsed="false">
      <c r="A2554" s="0" t="s">
        <v>4034</v>
      </c>
      <c r="B2554" s="0" t="s">
        <v>4035</v>
      </c>
    </row>
    <row r="2555" customFormat="false" ht="12.8" hidden="false" customHeight="false" outlineLevel="0" collapsed="false">
      <c r="A2555" s="0" t="s">
        <v>4036</v>
      </c>
    </row>
    <row r="2556" customFormat="false" ht="12.8" hidden="false" customHeight="false" outlineLevel="0" collapsed="false">
      <c r="A2556" s="0" t="s">
        <v>4037</v>
      </c>
    </row>
    <row r="2557" customFormat="false" ht="12.8" hidden="false" customHeight="false" outlineLevel="0" collapsed="false">
      <c r="A2557" s="0" t="s">
        <v>4038</v>
      </c>
    </row>
    <row r="2558" customFormat="false" ht="12.8" hidden="false" customHeight="false" outlineLevel="0" collapsed="false">
      <c r="A2558" s="0" t="s">
        <v>4039</v>
      </c>
    </row>
    <row r="2559" customFormat="false" ht="12.8" hidden="false" customHeight="false" outlineLevel="0" collapsed="false">
      <c r="A2559" s="0" t="s">
        <v>4040</v>
      </c>
      <c r="B2559" s="0" t="s">
        <v>4041</v>
      </c>
    </row>
    <row r="2560" customFormat="false" ht="12.8" hidden="false" customHeight="false" outlineLevel="0" collapsed="false">
      <c r="A2560" s="0" t="s">
        <v>4042</v>
      </c>
      <c r="B2560" s="0" t="s">
        <v>4043</v>
      </c>
      <c r="C2560" s="0" t="s">
        <v>4044</v>
      </c>
      <c r="D2560" s="0" t="s">
        <v>4045</v>
      </c>
    </row>
    <row r="2561" customFormat="false" ht="12.8" hidden="false" customHeight="false" outlineLevel="0" collapsed="false">
      <c r="A2561" s="0" t="s">
        <v>4046</v>
      </c>
      <c r="B2561" s="0" t="s">
        <v>4047</v>
      </c>
      <c r="C2561" s="0" t="s">
        <v>4048</v>
      </c>
    </row>
    <row r="2562" customFormat="false" ht="12.8" hidden="false" customHeight="false" outlineLevel="0" collapsed="false">
      <c r="A2562" s="0" t="s">
        <v>4049</v>
      </c>
    </row>
    <row r="2563" customFormat="false" ht="12.8" hidden="false" customHeight="false" outlineLevel="0" collapsed="false">
      <c r="A2563" s="0" t="s">
        <v>4050</v>
      </c>
    </row>
    <row r="2564" customFormat="false" ht="12.8" hidden="false" customHeight="false" outlineLevel="0" collapsed="false">
      <c r="A2564" s="0" t="s">
        <v>4051</v>
      </c>
      <c r="B2564" s="0" t="s">
        <v>4052</v>
      </c>
    </row>
    <row r="2565" customFormat="false" ht="12.8" hidden="false" customHeight="false" outlineLevel="0" collapsed="false">
      <c r="A2565" s="0" t="s">
        <v>4053</v>
      </c>
    </row>
    <row r="2566" customFormat="false" ht="12.8" hidden="false" customHeight="false" outlineLevel="0" collapsed="false">
      <c r="A2566" s="0" t="s">
        <v>4054</v>
      </c>
    </row>
    <row r="2567" customFormat="false" ht="12.8" hidden="false" customHeight="false" outlineLevel="0" collapsed="false">
      <c r="A2567" s="0" t="s">
        <v>4055</v>
      </c>
    </row>
    <row r="2568" customFormat="false" ht="12.8" hidden="false" customHeight="false" outlineLevel="0" collapsed="false">
      <c r="A2568" s="0" t="s">
        <v>4056</v>
      </c>
    </row>
    <row r="2569" customFormat="false" ht="12.8" hidden="false" customHeight="false" outlineLevel="0" collapsed="false">
      <c r="A2569" s="0" t="s">
        <v>4057</v>
      </c>
    </row>
    <row r="2570" customFormat="false" ht="12.8" hidden="false" customHeight="false" outlineLevel="0" collapsed="false">
      <c r="A2570" s="0" t="s">
        <v>4058</v>
      </c>
    </row>
    <row r="2571" customFormat="false" ht="12.8" hidden="false" customHeight="false" outlineLevel="0" collapsed="false">
      <c r="A2571" s="0" t="s">
        <v>4059</v>
      </c>
      <c r="B2571" s="0" t="s">
        <v>4060</v>
      </c>
      <c r="C2571" s="0" t="s">
        <v>4061</v>
      </c>
    </row>
    <row r="2572" customFormat="false" ht="12.8" hidden="false" customHeight="false" outlineLevel="0" collapsed="false">
      <c r="A2572" s="0" t="s">
        <v>4062</v>
      </c>
    </row>
    <row r="2573" customFormat="false" ht="12.8" hidden="false" customHeight="false" outlineLevel="0" collapsed="false">
      <c r="A2573" s="0" t="s">
        <v>4063</v>
      </c>
    </row>
    <row r="2574" customFormat="false" ht="12.8" hidden="false" customHeight="false" outlineLevel="0" collapsed="false">
      <c r="A2574" s="0" t="s">
        <v>4064</v>
      </c>
    </row>
    <row r="2575" customFormat="false" ht="12.8" hidden="false" customHeight="false" outlineLevel="0" collapsed="false">
      <c r="A2575" s="0" t="s">
        <v>4065</v>
      </c>
    </row>
    <row r="2576" customFormat="false" ht="12.8" hidden="false" customHeight="false" outlineLevel="0" collapsed="false">
      <c r="A2576" s="0" t="s">
        <v>4066</v>
      </c>
    </row>
    <row r="2577" customFormat="false" ht="12.8" hidden="false" customHeight="false" outlineLevel="0" collapsed="false">
      <c r="A2577" s="0" t="s">
        <v>4067</v>
      </c>
    </row>
    <row r="2578" customFormat="false" ht="12.8" hidden="false" customHeight="false" outlineLevel="0" collapsed="false">
      <c r="A2578" s="0" t="s">
        <v>4068</v>
      </c>
    </row>
    <row r="2579" customFormat="false" ht="12.8" hidden="false" customHeight="false" outlineLevel="0" collapsed="false">
      <c r="A2579" s="0" t="s">
        <v>4069</v>
      </c>
      <c r="B2579" s="0" t="s">
        <v>4070</v>
      </c>
    </row>
    <row r="2580" customFormat="false" ht="12.8" hidden="false" customHeight="false" outlineLevel="0" collapsed="false">
      <c r="A2580" s="0" t="s">
        <v>4071</v>
      </c>
      <c r="B2580" s="0" t="s">
        <v>4072</v>
      </c>
    </row>
    <row r="2581" customFormat="false" ht="12.8" hidden="false" customHeight="false" outlineLevel="0" collapsed="false">
      <c r="A2581" s="0" t="s">
        <v>4073</v>
      </c>
    </row>
    <row r="2582" customFormat="false" ht="12.8" hidden="false" customHeight="false" outlineLevel="0" collapsed="false">
      <c r="A2582" s="0" t="s">
        <v>4074</v>
      </c>
    </row>
    <row r="2583" customFormat="false" ht="12.8" hidden="false" customHeight="false" outlineLevel="0" collapsed="false">
      <c r="A2583" s="0" t="s">
        <v>4075</v>
      </c>
    </row>
    <row r="2584" customFormat="false" ht="12.8" hidden="false" customHeight="false" outlineLevel="0" collapsed="false">
      <c r="A2584" s="0" t="s">
        <v>4076</v>
      </c>
    </row>
    <row r="2585" customFormat="false" ht="12.8" hidden="false" customHeight="false" outlineLevel="0" collapsed="false">
      <c r="A2585" s="0" t="s">
        <v>4077</v>
      </c>
      <c r="B2585" s="0" t="s">
        <v>4078</v>
      </c>
      <c r="C2585" s="0" t="s">
        <v>4079</v>
      </c>
    </row>
    <row r="2586" customFormat="false" ht="12.8" hidden="false" customHeight="false" outlineLevel="0" collapsed="false">
      <c r="A2586" s="0" t="s">
        <v>4080</v>
      </c>
      <c r="B2586" s="0" t="s">
        <v>4081</v>
      </c>
    </row>
    <row r="2587" customFormat="false" ht="12.8" hidden="false" customHeight="false" outlineLevel="0" collapsed="false">
      <c r="A2587" s="0" t="s">
        <v>4082</v>
      </c>
    </row>
    <row r="2588" customFormat="false" ht="12.8" hidden="false" customHeight="false" outlineLevel="0" collapsed="false">
      <c r="A2588" s="0" t="s">
        <v>4083</v>
      </c>
    </row>
    <row r="2589" customFormat="false" ht="12.8" hidden="false" customHeight="false" outlineLevel="0" collapsed="false">
      <c r="A2589" s="0" t="s">
        <v>4084</v>
      </c>
    </row>
    <row r="2590" customFormat="false" ht="12.8" hidden="false" customHeight="false" outlineLevel="0" collapsed="false">
      <c r="A2590" s="0" t="s">
        <v>4085</v>
      </c>
      <c r="B2590" s="0" t="s">
        <v>4086</v>
      </c>
    </row>
    <row r="2591" customFormat="false" ht="12.8" hidden="false" customHeight="false" outlineLevel="0" collapsed="false">
      <c r="A2591" s="0" t="s">
        <v>4087</v>
      </c>
      <c r="B2591" s="0" t="s">
        <v>4088</v>
      </c>
      <c r="C2591" s="0" t="s">
        <v>4089</v>
      </c>
      <c r="D2591" s="0" t="s">
        <v>4090</v>
      </c>
    </row>
    <row r="2592" customFormat="false" ht="12.8" hidden="false" customHeight="false" outlineLevel="0" collapsed="false">
      <c r="A2592" s="0" t="s">
        <v>4091</v>
      </c>
    </row>
    <row r="2593" customFormat="false" ht="12.8" hidden="false" customHeight="false" outlineLevel="0" collapsed="false">
      <c r="A2593" s="0" t="s">
        <v>4092</v>
      </c>
      <c r="B2593" s="0" t="s">
        <v>4093</v>
      </c>
      <c r="C2593" s="0" t="s">
        <v>4094</v>
      </c>
    </row>
    <row r="2594" customFormat="false" ht="12.8" hidden="false" customHeight="false" outlineLevel="0" collapsed="false">
      <c r="A2594" s="0" t="s">
        <v>4095</v>
      </c>
    </row>
    <row r="2595" customFormat="false" ht="12.8" hidden="false" customHeight="false" outlineLevel="0" collapsed="false">
      <c r="A2595" s="0" t="s">
        <v>4096</v>
      </c>
      <c r="B2595" s="0" t="s">
        <v>4097</v>
      </c>
    </row>
    <row r="2596" customFormat="false" ht="12.8" hidden="false" customHeight="false" outlineLevel="0" collapsed="false">
      <c r="A2596" s="0" t="s">
        <v>4098</v>
      </c>
      <c r="B2596" s="0" t="s">
        <v>4099</v>
      </c>
    </row>
    <row r="2597" customFormat="false" ht="12.8" hidden="false" customHeight="false" outlineLevel="0" collapsed="false">
      <c r="A2597" s="0" t="s">
        <v>4100</v>
      </c>
    </row>
    <row r="2598" customFormat="false" ht="12.8" hidden="false" customHeight="false" outlineLevel="0" collapsed="false">
      <c r="A2598" s="0" t="s">
        <v>4101</v>
      </c>
      <c r="B2598" s="0" t="s">
        <v>4102</v>
      </c>
      <c r="C2598" s="0" t="s">
        <v>4103</v>
      </c>
    </row>
    <row r="2599" customFormat="false" ht="12.8" hidden="false" customHeight="false" outlineLevel="0" collapsed="false">
      <c r="A2599" s="0" t="s">
        <v>4104</v>
      </c>
    </row>
    <row r="2600" customFormat="false" ht="12.8" hidden="false" customHeight="false" outlineLevel="0" collapsed="false">
      <c r="A2600" s="0" t="s">
        <v>4105</v>
      </c>
    </row>
    <row r="2601" customFormat="false" ht="12.8" hidden="false" customHeight="false" outlineLevel="0" collapsed="false">
      <c r="A2601" s="0" t="s">
        <v>4106</v>
      </c>
      <c r="B2601" s="0" t="s">
        <v>4107</v>
      </c>
    </row>
    <row r="2602" customFormat="false" ht="12.8" hidden="false" customHeight="false" outlineLevel="0" collapsed="false">
      <c r="A2602" s="0" t="s">
        <v>4108</v>
      </c>
      <c r="B2602" s="0" t="s">
        <v>4109</v>
      </c>
    </row>
    <row r="2603" customFormat="false" ht="12.8" hidden="false" customHeight="false" outlineLevel="0" collapsed="false">
      <c r="A2603" s="0" t="s">
        <v>4110</v>
      </c>
      <c r="B2603" s="0" t="s">
        <v>4111</v>
      </c>
      <c r="C2603" s="0" t="s">
        <v>4112</v>
      </c>
    </row>
    <row r="2604" customFormat="false" ht="12.8" hidden="false" customHeight="false" outlineLevel="0" collapsed="false">
      <c r="B2604" s="0" t="s">
        <v>4113</v>
      </c>
      <c r="C2604" s="0" t="s">
        <v>4114</v>
      </c>
    </row>
    <row r="2605" customFormat="false" ht="12.8" hidden="false" customHeight="false" outlineLevel="0" collapsed="false">
      <c r="A2605" s="0" t="s">
        <v>4115</v>
      </c>
    </row>
    <row r="2606" customFormat="false" ht="12.8" hidden="false" customHeight="false" outlineLevel="0" collapsed="false">
      <c r="A2606" s="0" t="s">
        <v>4116</v>
      </c>
      <c r="B2606" s="0" t="s">
        <v>4117</v>
      </c>
    </row>
    <row r="2607" customFormat="false" ht="12.8" hidden="false" customHeight="false" outlineLevel="0" collapsed="false">
      <c r="A2607" s="0" t="s">
        <v>4118</v>
      </c>
      <c r="B2607" s="0" t="s">
        <v>4119</v>
      </c>
      <c r="C2607" s="0" t="s">
        <v>4120</v>
      </c>
    </row>
    <row r="2608" customFormat="false" ht="12.8" hidden="false" customHeight="false" outlineLevel="0" collapsed="false">
      <c r="A2608" s="0" t="s">
        <v>4121</v>
      </c>
    </row>
    <row r="2609" customFormat="false" ht="12.8" hidden="false" customHeight="false" outlineLevel="0" collapsed="false">
      <c r="A2609" s="0" t="s">
        <v>4122</v>
      </c>
      <c r="B2609" s="0" t="s">
        <v>4123</v>
      </c>
    </row>
    <row r="2610" customFormat="false" ht="12.8" hidden="false" customHeight="false" outlineLevel="0" collapsed="false">
      <c r="A2610" s="0" t="s">
        <v>4124</v>
      </c>
      <c r="B2610" s="0" t="s">
        <v>4125</v>
      </c>
    </row>
    <row r="2611" customFormat="false" ht="12.8" hidden="false" customHeight="false" outlineLevel="0" collapsed="false">
      <c r="A2611" s="0" t="s">
        <v>4126</v>
      </c>
      <c r="B2611" s="0" t="s">
        <v>4127</v>
      </c>
      <c r="C2611" s="0" t="s">
        <v>4128</v>
      </c>
      <c r="D2611" s="0" t="s">
        <v>4129</v>
      </c>
    </row>
    <row r="2612" customFormat="false" ht="12.8" hidden="false" customHeight="false" outlineLevel="0" collapsed="false">
      <c r="A2612" s="0" t="s">
        <v>4130</v>
      </c>
    </row>
    <row r="2613" customFormat="false" ht="12.8" hidden="false" customHeight="false" outlineLevel="0" collapsed="false">
      <c r="A2613" s="0" t="s">
        <v>4131</v>
      </c>
    </row>
    <row r="2614" customFormat="false" ht="12.8" hidden="false" customHeight="false" outlineLevel="0" collapsed="false">
      <c r="A2614" s="0" t="s">
        <v>4132</v>
      </c>
    </row>
    <row r="2615" customFormat="false" ht="12.8" hidden="false" customHeight="false" outlineLevel="0" collapsed="false">
      <c r="A2615" s="0" t="s">
        <v>4133</v>
      </c>
    </row>
    <row r="2616" customFormat="false" ht="12.8" hidden="false" customHeight="false" outlineLevel="0" collapsed="false">
      <c r="A2616" s="0" t="s">
        <v>4134</v>
      </c>
    </row>
    <row r="2617" customFormat="false" ht="12.8" hidden="false" customHeight="false" outlineLevel="0" collapsed="false">
      <c r="A2617" s="0" t="s">
        <v>4135</v>
      </c>
    </row>
    <row r="2618" customFormat="false" ht="12.8" hidden="false" customHeight="false" outlineLevel="0" collapsed="false">
      <c r="A2618" s="0" t="s">
        <v>4136</v>
      </c>
      <c r="B2618" s="0" t="s">
        <v>4137</v>
      </c>
    </row>
    <row r="2619" customFormat="false" ht="12.8" hidden="false" customHeight="false" outlineLevel="0" collapsed="false">
      <c r="A2619" s="0" t="s">
        <v>4138</v>
      </c>
    </row>
    <row r="2620" customFormat="false" ht="12.8" hidden="false" customHeight="false" outlineLevel="0" collapsed="false">
      <c r="A2620" s="0" t="s">
        <v>4139</v>
      </c>
      <c r="B2620" s="0" t="s">
        <v>4140</v>
      </c>
      <c r="C2620" s="0" t="s">
        <v>4141</v>
      </c>
    </row>
    <row r="2621" customFormat="false" ht="12.8" hidden="false" customHeight="false" outlineLevel="0" collapsed="false">
      <c r="A2621" s="0" t="s">
        <v>4142</v>
      </c>
    </row>
    <row r="2622" customFormat="false" ht="12.8" hidden="false" customHeight="false" outlineLevel="0" collapsed="false">
      <c r="A2622" s="0" t="s">
        <v>4143</v>
      </c>
      <c r="B2622" s="0" t="s">
        <v>4144</v>
      </c>
    </row>
    <row r="2623" customFormat="false" ht="12.8" hidden="false" customHeight="false" outlineLevel="0" collapsed="false">
      <c r="A2623" s="0" t="s">
        <v>4145</v>
      </c>
      <c r="B2623" s="0" t="s">
        <v>4146</v>
      </c>
      <c r="C2623" s="0" t="s">
        <v>4147</v>
      </c>
      <c r="D2623" s="0" t="s">
        <v>4148</v>
      </c>
    </row>
    <row r="2624" customFormat="false" ht="12.8" hidden="false" customHeight="false" outlineLevel="0" collapsed="false">
      <c r="A2624" s="0" t="s">
        <v>4149</v>
      </c>
      <c r="B2624" s="0" t="s">
        <v>4150</v>
      </c>
    </row>
    <row r="2625" customFormat="false" ht="12.8" hidden="false" customHeight="false" outlineLevel="0" collapsed="false">
      <c r="A2625" s="0" t="s">
        <v>4151</v>
      </c>
    </row>
    <row r="2626" customFormat="false" ht="12.8" hidden="false" customHeight="false" outlineLevel="0" collapsed="false">
      <c r="A2626" s="0" t="s">
        <v>4152</v>
      </c>
    </row>
    <row r="2627" customFormat="false" ht="12.8" hidden="false" customHeight="false" outlineLevel="0" collapsed="false">
      <c r="A2627" s="0" t="s">
        <v>4153</v>
      </c>
    </row>
    <row r="2628" customFormat="false" ht="12.8" hidden="false" customHeight="false" outlineLevel="0" collapsed="false">
      <c r="A2628" s="0" t="s">
        <v>4154</v>
      </c>
      <c r="B2628" s="0" t="s">
        <v>4155</v>
      </c>
    </row>
    <row r="2629" customFormat="false" ht="12.8" hidden="false" customHeight="false" outlineLevel="0" collapsed="false">
      <c r="A2629" s="0" t="s">
        <v>4156</v>
      </c>
      <c r="B2629" s="0" t="s">
        <v>4157</v>
      </c>
      <c r="C2629" s="0" t="s">
        <v>4158</v>
      </c>
      <c r="D2629" s="0" t="s">
        <v>4159</v>
      </c>
      <c r="E2629" s="0" t="s">
        <v>4160</v>
      </c>
      <c r="F2629" s="0" t="s">
        <v>4161</v>
      </c>
      <c r="G2629" s="0" t="s">
        <v>4162</v>
      </c>
      <c r="H2629" s="0" t="s">
        <v>4163</v>
      </c>
    </row>
    <row r="2630" customFormat="false" ht="12.8" hidden="false" customHeight="false" outlineLevel="0" collapsed="false">
      <c r="A2630" s="0" t="s">
        <v>4164</v>
      </c>
    </row>
    <row r="2631" customFormat="false" ht="12.8" hidden="false" customHeight="false" outlineLevel="0" collapsed="false">
      <c r="A2631" s="0" t="s">
        <v>4165</v>
      </c>
    </row>
    <row r="2632" customFormat="false" ht="12.8" hidden="false" customHeight="false" outlineLevel="0" collapsed="false">
      <c r="A2632" s="0" t="s">
        <v>4166</v>
      </c>
    </row>
    <row r="2633" customFormat="false" ht="12.8" hidden="false" customHeight="false" outlineLevel="0" collapsed="false">
      <c r="A2633" s="0" t="s">
        <v>4167</v>
      </c>
    </row>
    <row r="2634" customFormat="false" ht="12.8" hidden="false" customHeight="false" outlineLevel="0" collapsed="false">
      <c r="A2634" s="0" t="s">
        <v>4168</v>
      </c>
    </row>
    <row r="2635" customFormat="false" ht="12.8" hidden="false" customHeight="false" outlineLevel="0" collapsed="false">
      <c r="A2635" s="0" t="s">
        <v>4169</v>
      </c>
    </row>
    <row r="2636" customFormat="false" ht="12.8" hidden="false" customHeight="false" outlineLevel="0" collapsed="false">
      <c r="A2636" s="0" t="s">
        <v>4170</v>
      </c>
      <c r="B2636" s="0" t="s">
        <v>4171</v>
      </c>
    </row>
    <row r="2637" customFormat="false" ht="12.8" hidden="false" customHeight="false" outlineLevel="0" collapsed="false">
      <c r="A2637" s="0" t="s">
        <v>4172</v>
      </c>
    </row>
    <row r="2638" customFormat="false" ht="12.8" hidden="false" customHeight="false" outlineLevel="0" collapsed="false">
      <c r="A2638" s="0" t="s">
        <v>4173</v>
      </c>
    </row>
    <row r="2639" customFormat="false" ht="12.8" hidden="false" customHeight="false" outlineLevel="0" collapsed="false">
      <c r="A2639" s="0" t="s">
        <v>4174</v>
      </c>
      <c r="B2639" s="0" t="s">
        <v>4175</v>
      </c>
      <c r="C2639" s="0" t="s">
        <v>4176</v>
      </c>
      <c r="D2639" s="0" t="s">
        <v>4177</v>
      </c>
    </row>
    <row r="2640" customFormat="false" ht="12.8" hidden="false" customHeight="false" outlineLevel="0" collapsed="false">
      <c r="A2640" s="0" t="s">
        <v>4178</v>
      </c>
      <c r="B2640" s="0" t="s">
        <v>4179</v>
      </c>
    </row>
    <row r="2641" customFormat="false" ht="12.8" hidden="false" customHeight="false" outlineLevel="0" collapsed="false">
      <c r="A2641" s="0" t="s">
        <v>4180</v>
      </c>
    </row>
    <row r="2642" customFormat="false" ht="12.8" hidden="false" customHeight="false" outlineLevel="0" collapsed="false">
      <c r="A2642" s="0" t="s">
        <v>4181</v>
      </c>
    </row>
    <row r="2643" customFormat="false" ht="12.8" hidden="false" customHeight="false" outlineLevel="0" collapsed="false">
      <c r="A2643" s="0" t="s">
        <v>4182</v>
      </c>
    </row>
    <row r="2644" customFormat="false" ht="12.8" hidden="false" customHeight="false" outlineLevel="0" collapsed="false">
      <c r="A2644" s="0" t="s">
        <v>4183</v>
      </c>
    </row>
    <row r="2645" customFormat="false" ht="12.8" hidden="false" customHeight="false" outlineLevel="0" collapsed="false">
      <c r="A2645" s="0" t="s">
        <v>4184</v>
      </c>
    </row>
    <row r="2646" customFormat="false" ht="12.8" hidden="false" customHeight="false" outlineLevel="0" collapsed="false">
      <c r="A2646" s="0" t="s">
        <v>4185</v>
      </c>
      <c r="B2646" s="0" t="s">
        <v>4186</v>
      </c>
    </row>
    <row r="2647" customFormat="false" ht="12.8" hidden="false" customHeight="false" outlineLevel="0" collapsed="false">
      <c r="A2647" s="0" t="s">
        <v>4187</v>
      </c>
    </row>
    <row r="2648" customFormat="false" ht="12.8" hidden="false" customHeight="false" outlineLevel="0" collapsed="false">
      <c r="A2648" s="0" t="s">
        <v>4188</v>
      </c>
    </row>
    <row r="2649" customFormat="false" ht="12.8" hidden="false" customHeight="false" outlineLevel="0" collapsed="false">
      <c r="A2649" s="0" t="s">
        <v>4189</v>
      </c>
      <c r="B2649" s="0" t="s">
        <v>4190</v>
      </c>
    </row>
    <row r="2651" customFormat="false" ht="12.8" hidden="false" customHeight="false" outlineLevel="0" collapsed="false">
      <c r="A2651" s="0" t="s">
        <v>4191</v>
      </c>
      <c r="B2651" s="0" t="s">
        <v>4192</v>
      </c>
    </row>
    <row r="2652" customFormat="false" ht="12.8" hidden="false" customHeight="false" outlineLevel="0" collapsed="false">
      <c r="A2652" s="0" t="s">
        <v>4193</v>
      </c>
    </row>
    <row r="2653" customFormat="false" ht="12.8" hidden="false" customHeight="false" outlineLevel="0" collapsed="false">
      <c r="A2653" s="0" t="s">
        <v>4194</v>
      </c>
    </row>
    <row r="2654" customFormat="false" ht="12.8" hidden="false" customHeight="false" outlineLevel="0" collapsed="false">
      <c r="A2654" s="0" t="s">
        <v>4195</v>
      </c>
      <c r="B2654" s="0" t="s">
        <v>4196</v>
      </c>
    </row>
    <row r="2655" customFormat="false" ht="12.8" hidden="false" customHeight="false" outlineLevel="0" collapsed="false">
      <c r="A2655" s="0" t="s">
        <v>4197</v>
      </c>
      <c r="B2655" s="0" t="s">
        <v>4198</v>
      </c>
    </row>
    <row r="2656" customFormat="false" ht="12.8" hidden="false" customHeight="false" outlineLevel="0" collapsed="false">
      <c r="A2656" s="0" t="s">
        <v>4199</v>
      </c>
    </row>
    <row r="2657" customFormat="false" ht="12.8" hidden="false" customHeight="false" outlineLevel="0" collapsed="false">
      <c r="A2657" s="0" t="s">
        <v>4200</v>
      </c>
    </row>
    <row r="2658" customFormat="false" ht="12.8" hidden="false" customHeight="false" outlineLevel="0" collapsed="false">
      <c r="A2658" s="0" t="s">
        <v>4201</v>
      </c>
    </row>
    <row r="2659" customFormat="false" ht="12.8" hidden="false" customHeight="false" outlineLevel="0" collapsed="false">
      <c r="A2659" s="0" t="s">
        <v>4202</v>
      </c>
    </row>
    <row r="2660" customFormat="false" ht="12.8" hidden="false" customHeight="false" outlineLevel="0" collapsed="false">
      <c r="A2660" s="0" t="s">
        <v>4203</v>
      </c>
      <c r="B2660" s="0" t="s">
        <v>4204</v>
      </c>
      <c r="C2660" s="0" t="s">
        <v>4205</v>
      </c>
    </row>
    <row r="2661" customFormat="false" ht="12.8" hidden="false" customHeight="false" outlineLevel="0" collapsed="false">
      <c r="A2661" s="0" t="s">
        <v>4206</v>
      </c>
    </row>
    <row r="2662" customFormat="false" ht="12.8" hidden="false" customHeight="false" outlineLevel="0" collapsed="false">
      <c r="A2662" s="0" t="s">
        <v>4207</v>
      </c>
    </row>
    <row r="2663" customFormat="false" ht="12.8" hidden="false" customHeight="false" outlineLevel="0" collapsed="false">
      <c r="A2663" s="0" t="s">
        <v>4208</v>
      </c>
    </row>
    <row r="2664" customFormat="false" ht="12.8" hidden="false" customHeight="false" outlineLevel="0" collapsed="false">
      <c r="A2664" s="0" t="s">
        <v>4209</v>
      </c>
      <c r="B2664" s="0" t="s">
        <v>4210</v>
      </c>
    </row>
    <row r="2665" customFormat="false" ht="12.8" hidden="false" customHeight="false" outlineLevel="0" collapsed="false">
      <c r="A2665" s="0" t="s">
        <v>4211</v>
      </c>
    </row>
    <row r="2667" customFormat="false" ht="12.8" hidden="false" customHeight="false" outlineLevel="0" collapsed="false">
      <c r="A2667" s="0" t="s">
        <v>4212</v>
      </c>
    </row>
    <row r="2668" customFormat="false" ht="12.8" hidden="false" customHeight="false" outlineLevel="0" collapsed="false">
      <c r="A2668" s="0" t="s">
        <v>4213</v>
      </c>
      <c r="B2668" s="0" t="s">
        <v>4214</v>
      </c>
    </row>
    <row r="2669" customFormat="false" ht="12.8" hidden="false" customHeight="false" outlineLevel="0" collapsed="false">
      <c r="A2669" s="0" t="s">
        <v>4215</v>
      </c>
    </row>
    <row r="2670" customFormat="false" ht="12.8" hidden="false" customHeight="false" outlineLevel="0" collapsed="false">
      <c r="A2670" s="0" t="s">
        <v>4216</v>
      </c>
    </row>
    <row r="2671" customFormat="false" ht="12.8" hidden="false" customHeight="false" outlineLevel="0" collapsed="false">
      <c r="A2671" s="0" t="s">
        <v>4217</v>
      </c>
      <c r="B2671" s="0" t="s">
        <v>4218</v>
      </c>
    </row>
    <row r="2672" customFormat="false" ht="12.8" hidden="false" customHeight="false" outlineLevel="0" collapsed="false">
      <c r="A2672" s="0" t="s">
        <v>4219</v>
      </c>
      <c r="B2672" s="0" t="s">
        <v>4220</v>
      </c>
    </row>
    <row r="2674" customFormat="false" ht="12.8" hidden="false" customHeight="false" outlineLevel="0" collapsed="false">
      <c r="A2674" s="0" t="s">
        <v>4221</v>
      </c>
    </row>
    <row r="2675" customFormat="false" ht="12.8" hidden="false" customHeight="false" outlineLevel="0" collapsed="false">
      <c r="A2675" s="0" t="s">
        <v>4222</v>
      </c>
    </row>
    <row r="2676" customFormat="false" ht="12.8" hidden="false" customHeight="false" outlineLevel="0" collapsed="false">
      <c r="A2676" s="0" t="s">
        <v>4223</v>
      </c>
    </row>
    <row r="2677" customFormat="false" ht="12.8" hidden="false" customHeight="false" outlineLevel="0" collapsed="false">
      <c r="A2677" s="0" t="s">
        <v>4224</v>
      </c>
      <c r="B2677" s="0" t="s">
        <v>4225</v>
      </c>
    </row>
    <row r="2678" customFormat="false" ht="12.8" hidden="false" customHeight="false" outlineLevel="0" collapsed="false">
      <c r="A2678" s="0" t="s">
        <v>4226</v>
      </c>
      <c r="B2678" s="0" t="s">
        <v>4227</v>
      </c>
    </row>
    <row r="2679" customFormat="false" ht="12.8" hidden="false" customHeight="false" outlineLevel="0" collapsed="false">
      <c r="A2679" s="0" t="s">
        <v>4228</v>
      </c>
    </row>
    <row r="2680" customFormat="false" ht="12.8" hidden="false" customHeight="false" outlineLevel="0" collapsed="false">
      <c r="A2680" s="0" t="s">
        <v>4229</v>
      </c>
      <c r="B2680" s="0" t="s">
        <v>4230</v>
      </c>
      <c r="C2680" s="0" t="s">
        <v>4231</v>
      </c>
    </row>
    <row r="2681" customFormat="false" ht="12.8" hidden="false" customHeight="false" outlineLevel="0" collapsed="false">
      <c r="A2681" s="0" t="s">
        <v>4232</v>
      </c>
    </row>
    <row r="2682" customFormat="false" ht="12.8" hidden="false" customHeight="false" outlineLevel="0" collapsed="false">
      <c r="A2682" s="0" t="s">
        <v>4233</v>
      </c>
      <c r="B2682" s="0" t="s">
        <v>4234</v>
      </c>
      <c r="C2682" s="0" t="s">
        <v>4235</v>
      </c>
    </row>
    <row r="2683" customFormat="false" ht="12.8" hidden="false" customHeight="false" outlineLevel="0" collapsed="false">
      <c r="A2683" s="0" t="s">
        <v>4236</v>
      </c>
    </row>
    <row r="2684" customFormat="false" ht="12.8" hidden="false" customHeight="false" outlineLevel="0" collapsed="false">
      <c r="A2684" s="0" t="s">
        <v>4237</v>
      </c>
      <c r="B2684" s="0" t="s">
        <v>4238</v>
      </c>
      <c r="C2684" s="0" t="s">
        <v>4239</v>
      </c>
    </row>
    <row r="2685" customFormat="false" ht="12.8" hidden="false" customHeight="false" outlineLevel="0" collapsed="false">
      <c r="A2685" s="0" t="s">
        <v>4240</v>
      </c>
    </row>
    <row r="2686" customFormat="false" ht="12.8" hidden="false" customHeight="false" outlineLevel="0" collapsed="false">
      <c r="A2686" s="0" t="s">
        <v>4241</v>
      </c>
    </row>
    <row r="2687" customFormat="false" ht="12.8" hidden="false" customHeight="false" outlineLevel="0" collapsed="false">
      <c r="A2687" s="0" t="s">
        <v>4242</v>
      </c>
    </row>
    <row r="2688" customFormat="false" ht="12.8" hidden="false" customHeight="false" outlineLevel="0" collapsed="false">
      <c r="A2688" s="0" t="s">
        <v>4243</v>
      </c>
    </row>
    <row r="2689" customFormat="false" ht="12.8" hidden="false" customHeight="false" outlineLevel="0" collapsed="false">
      <c r="A2689" s="0" t="s">
        <v>4244</v>
      </c>
    </row>
    <row r="2690" customFormat="false" ht="12.8" hidden="false" customHeight="false" outlineLevel="0" collapsed="false">
      <c r="A2690" s="0" t="s">
        <v>4245</v>
      </c>
    </row>
    <row r="2691" customFormat="false" ht="12.8" hidden="false" customHeight="false" outlineLevel="0" collapsed="false">
      <c r="A2691" s="0" t="s">
        <v>4246</v>
      </c>
      <c r="B2691" s="0" t="s">
        <v>4247</v>
      </c>
    </row>
    <row r="2692" customFormat="false" ht="12.8" hidden="false" customHeight="false" outlineLevel="0" collapsed="false">
      <c r="A2692" s="0" t="s">
        <v>4248</v>
      </c>
    </row>
    <row r="2693" customFormat="false" ht="12.8" hidden="false" customHeight="false" outlineLevel="0" collapsed="false">
      <c r="A2693" s="0" t="s">
        <v>4249</v>
      </c>
      <c r="B2693" s="0" t="s">
        <v>4250</v>
      </c>
    </row>
    <row r="2694" customFormat="false" ht="12.8" hidden="false" customHeight="false" outlineLevel="0" collapsed="false">
      <c r="A2694" s="0" t="s">
        <v>4251</v>
      </c>
      <c r="B2694" s="0" t="s">
        <v>4252</v>
      </c>
    </row>
    <row r="2695" customFormat="false" ht="12.8" hidden="false" customHeight="false" outlineLevel="0" collapsed="false">
      <c r="A2695" s="0" t="s">
        <v>4253</v>
      </c>
    </row>
    <row r="2696" customFormat="false" ht="12.8" hidden="false" customHeight="false" outlineLevel="0" collapsed="false">
      <c r="A2696" s="0" t="s">
        <v>4254</v>
      </c>
      <c r="B2696" s="0" t="s">
        <v>4255</v>
      </c>
    </row>
    <row r="2697" customFormat="false" ht="12.8" hidden="false" customHeight="false" outlineLevel="0" collapsed="false">
      <c r="A2697" s="0" t="s">
        <v>4256</v>
      </c>
    </row>
    <row r="2698" customFormat="false" ht="12.8" hidden="false" customHeight="false" outlineLevel="0" collapsed="false">
      <c r="A2698" s="0" t="s">
        <v>4257</v>
      </c>
      <c r="B2698" s="0" t="s">
        <v>4258</v>
      </c>
    </row>
    <row r="2699" customFormat="false" ht="12.8" hidden="false" customHeight="false" outlineLevel="0" collapsed="false">
      <c r="A2699" s="0" t="s">
        <v>4259</v>
      </c>
    </row>
    <row r="2700" customFormat="false" ht="12.8" hidden="false" customHeight="false" outlineLevel="0" collapsed="false">
      <c r="A2700" s="0" t="s">
        <v>4260</v>
      </c>
      <c r="B2700" s="0" t="s">
        <v>4261</v>
      </c>
      <c r="C2700" s="0" t="s">
        <v>4262</v>
      </c>
      <c r="D2700" s="0" t="s">
        <v>4263</v>
      </c>
      <c r="E2700" s="0" t="s">
        <v>4264</v>
      </c>
      <c r="F2700" s="0" t="s">
        <v>4265</v>
      </c>
      <c r="G2700" s="0" t="s">
        <v>4266</v>
      </c>
    </row>
    <row r="2701" customFormat="false" ht="12.8" hidden="false" customHeight="false" outlineLevel="0" collapsed="false">
      <c r="A2701" s="0" t="s">
        <v>4267</v>
      </c>
    </row>
    <row r="2702" customFormat="false" ht="12.8" hidden="false" customHeight="false" outlineLevel="0" collapsed="false">
      <c r="A2702" s="0" t="s">
        <v>4268</v>
      </c>
      <c r="B2702" s="0" t="s">
        <v>4269</v>
      </c>
    </row>
    <row r="2703" customFormat="false" ht="12.8" hidden="false" customHeight="false" outlineLevel="0" collapsed="false">
      <c r="A2703" s="0" t="s">
        <v>4270</v>
      </c>
    </row>
    <row r="2704" customFormat="false" ht="12.8" hidden="false" customHeight="false" outlineLevel="0" collapsed="false">
      <c r="A2704" s="0" t="s">
        <v>4271</v>
      </c>
      <c r="B2704" s="0" t="s">
        <v>4272</v>
      </c>
    </row>
    <row r="2705" customFormat="false" ht="12.8" hidden="false" customHeight="false" outlineLevel="0" collapsed="false">
      <c r="A2705" s="0" t="s">
        <v>4273</v>
      </c>
    </row>
    <row r="2706" customFormat="false" ht="12.8" hidden="false" customHeight="false" outlineLevel="0" collapsed="false">
      <c r="A2706" s="0" t="s">
        <v>4274</v>
      </c>
    </row>
    <row r="2707" customFormat="false" ht="12.8" hidden="false" customHeight="false" outlineLevel="0" collapsed="false">
      <c r="A2707" s="0" t="s">
        <v>4275</v>
      </c>
    </row>
    <row r="2708" customFormat="false" ht="12.8" hidden="false" customHeight="false" outlineLevel="0" collapsed="false">
      <c r="A2708" s="0" t="s">
        <v>4276</v>
      </c>
      <c r="B2708" s="0" t="s">
        <v>4277</v>
      </c>
      <c r="C2708" s="0" t="s">
        <v>4278</v>
      </c>
    </row>
    <row r="2709" customFormat="false" ht="12.8" hidden="false" customHeight="false" outlineLevel="0" collapsed="false">
      <c r="A2709" s="0" t="s">
        <v>4279</v>
      </c>
    </row>
    <row r="2710" customFormat="false" ht="12.8" hidden="false" customHeight="false" outlineLevel="0" collapsed="false">
      <c r="A2710" s="0" t="s">
        <v>4280</v>
      </c>
    </row>
    <row r="2711" customFormat="false" ht="12.8" hidden="false" customHeight="false" outlineLevel="0" collapsed="false">
      <c r="A2711" s="0" t="s">
        <v>4281</v>
      </c>
    </row>
    <row r="2712" customFormat="false" ht="12.8" hidden="false" customHeight="false" outlineLevel="0" collapsed="false">
      <c r="A2712" s="0" t="s">
        <v>4282</v>
      </c>
      <c r="B2712" s="0" t="s">
        <v>4283</v>
      </c>
    </row>
    <row r="2713" customFormat="false" ht="12.8" hidden="false" customHeight="false" outlineLevel="0" collapsed="false">
      <c r="A2713" s="0" t="s">
        <v>4284</v>
      </c>
    </row>
    <row r="2714" customFormat="false" ht="12.8" hidden="false" customHeight="false" outlineLevel="0" collapsed="false">
      <c r="A2714" s="0" t="s">
        <v>4285</v>
      </c>
      <c r="B2714" s="0" t="s">
        <v>4286</v>
      </c>
    </row>
    <row r="2715" customFormat="false" ht="12.8" hidden="false" customHeight="false" outlineLevel="0" collapsed="false">
      <c r="A2715" s="0" t="s">
        <v>4287</v>
      </c>
      <c r="B2715" s="0" t="s">
        <v>4288</v>
      </c>
      <c r="C2715" s="0" t="s">
        <v>4289</v>
      </c>
      <c r="D2715" s="0" t="s">
        <v>4290</v>
      </c>
    </row>
    <row r="2716" customFormat="false" ht="12.8" hidden="false" customHeight="false" outlineLevel="0" collapsed="false">
      <c r="A2716" s="0" t="s">
        <v>4291</v>
      </c>
      <c r="B2716" s="0" t="s">
        <v>4292</v>
      </c>
      <c r="C2716" s="0" t="s">
        <v>4293</v>
      </c>
    </row>
    <row r="2717" customFormat="false" ht="12.8" hidden="false" customHeight="false" outlineLevel="0" collapsed="false">
      <c r="A2717" s="0" t="s">
        <v>4294</v>
      </c>
    </row>
    <row r="2718" customFormat="false" ht="12.8" hidden="false" customHeight="false" outlineLevel="0" collapsed="false">
      <c r="A2718" s="0" t="s">
        <v>4295</v>
      </c>
    </row>
    <row r="2719" customFormat="false" ht="12.8" hidden="false" customHeight="false" outlineLevel="0" collapsed="false">
      <c r="A2719" s="0" t="s">
        <v>4296</v>
      </c>
      <c r="B2719" s="0" t="s">
        <v>4297</v>
      </c>
    </row>
    <row r="2720" customFormat="false" ht="12.8" hidden="false" customHeight="false" outlineLevel="0" collapsed="false">
      <c r="A2720" s="0" t="s">
        <v>4298</v>
      </c>
    </row>
    <row r="2721" customFormat="false" ht="12.8" hidden="false" customHeight="false" outlineLevel="0" collapsed="false">
      <c r="A2721" s="0" t="s">
        <v>4299</v>
      </c>
    </row>
    <row r="2722" customFormat="false" ht="12.8" hidden="false" customHeight="false" outlineLevel="0" collapsed="false">
      <c r="A2722" s="0" t="s">
        <v>4300</v>
      </c>
      <c r="B2722" s="0" t="s">
        <v>4301</v>
      </c>
      <c r="C2722" s="0" t="s">
        <v>4302</v>
      </c>
      <c r="D2722" s="0" t="s">
        <v>4303</v>
      </c>
    </row>
    <row r="2723" customFormat="false" ht="12.8" hidden="false" customHeight="false" outlineLevel="0" collapsed="false">
      <c r="A2723" s="0" t="s">
        <v>4304</v>
      </c>
    </row>
    <row r="2724" customFormat="false" ht="12.8" hidden="false" customHeight="false" outlineLevel="0" collapsed="false">
      <c r="A2724" s="0" t="s">
        <v>4305</v>
      </c>
    </row>
    <row r="2725" customFormat="false" ht="12.8" hidden="false" customHeight="false" outlineLevel="0" collapsed="false">
      <c r="A2725" s="0" t="s">
        <v>4306</v>
      </c>
    </row>
    <row r="2726" customFormat="false" ht="12.8" hidden="false" customHeight="false" outlineLevel="0" collapsed="false">
      <c r="A2726" s="0" t="s">
        <v>4307</v>
      </c>
    </row>
    <row r="2727" customFormat="false" ht="12.8" hidden="false" customHeight="false" outlineLevel="0" collapsed="false">
      <c r="A2727" s="0" t="s">
        <v>4308</v>
      </c>
    </row>
    <row r="2728" customFormat="false" ht="12.8" hidden="false" customHeight="false" outlineLevel="0" collapsed="false">
      <c r="A2728" s="0" t="s">
        <v>4309</v>
      </c>
    </row>
    <row r="2729" customFormat="false" ht="12.8" hidden="false" customHeight="false" outlineLevel="0" collapsed="false">
      <c r="A2729" s="0" t="s">
        <v>4310</v>
      </c>
    </row>
    <row r="2730" customFormat="false" ht="12.8" hidden="false" customHeight="false" outlineLevel="0" collapsed="false">
      <c r="A2730" s="0" t="s">
        <v>4311</v>
      </c>
    </row>
    <row r="2731" customFormat="false" ht="12.8" hidden="false" customHeight="false" outlineLevel="0" collapsed="false">
      <c r="A2731" s="0" t="s">
        <v>4312</v>
      </c>
      <c r="B2731" s="0" t="s">
        <v>4313</v>
      </c>
    </row>
    <row r="2732" customFormat="false" ht="12.8" hidden="false" customHeight="false" outlineLevel="0" collapsed="false">
      <c r="A2732" s="0" t="s">
        <v>4314</v>
      </c>
    </row>
    <row r="2733" customFormat="false" ht="12.8" hidden="false" customHeight="false" outlineLevel="0" collapsed="false">
      <c r="A2733" s="0" t="s">
        <v>4315</v>
      </c>
    </row>
    <row r="2734" customFormat="false" ht="12.8" hidden="false" customHeight="false" outlineLevel="0" collapsed="false">
      <c r="A2734" s="0" t="s">
        <v>4316</v>
      </c>
      <c r="B2734" s="0" t="s">
        <v>4317</v>
      </c>
    </row>
    <row r="2735" customFormat="false" ht="12.8" hidden="false" customHeight="false" outlineLevel="0" collapsed="false">
      <c r="A2735" s="0" t="s">
        <v>4318</v>
      </c>
      <c r="B2735" s="0" t="s">
        <v>4319</v>
      </c>
    </row>
    <row r="2736" customFormat="false" ht="12.8" hidden="false" customHeight="false" outlineLevel="0" collapsed="false">
      <c r="A2736" s="0" t="s">
        <v>4320</v>
      </c>
      <c r="B2736" s="0" t="s">
        <v>4321</v>
      </c>
    </row>
    <row r="2737" customFormat="false" ht="12.8" hidden="false" customHeight="false" outlineLevel="0" collapsed="false">
      <c r="A2737" s="0" t="s">
        <v>4322</v>
      </c>
    </row>
    <row r="2738" customFormat="false" ht="12.8" hidden="false" customHeight="false" outlineLevel="0" collapsed="false">
      <c r="A2738" s="0" t="s">
        <v>4323</v>
      </c>
      <c r="C2738" s="0" t="s">
        <v>4324</v>
      </c>
      <c r="D2738" s="0" t="s">
        <v>4325</v>
      </c>
      <c r="E2738" s="0" t="s">
        <v>4326</v>
      </c>
    </row>
    <row r="2739" customFormat="false" ht="12.8" hidden="false" customHeight="false" outlineLevel="0" collapsed="false">
      <c r="A2739" s="0" t="s">
        <v>4327</v>
      </c>
    </row>
    <row r="2740" customFormat="false" ht="12.8" hidden="false" customHeight="false" outlineLevel="0" collapsed="false">
      <c r="A2740" s="0" t="s">
        <v>4328</v>
      </c>
      <c r="B2740" s="0" t="s">
        <v>4329</v>
      </c>
    </row>
    <row r="2741" customFormat="false" ht="12.8" hidden="false" customHeight="false" outlineLevel="0" collapsed="false">
      <c r="A2741" s="0" t="s">
        <v>4330</v>
      </c>
    </row>
    <row r="2742" customFormat="false" ht="12.8" hidden="false" customHeight="false" outlineLevel="0" collapsed="false">
      <c r="A2742" s="0" t="s">
        <v>4331</v>
      </c>
    </row>
    <row r="2743" customFormat="false" ht="12.8" hidden="false" customHeight="false" outlineLevel="0" collapsed="false">
      <c r="A2743" s="0" t="s">
        <v>4332</v>
      </c>
      <c r="B2743" s="0" t="s">
        <v>4333</v>
      </c>
      <c r="C2743" s="0" t="s">
        <v>4334</v>
      </c>
      <c r="D2743" s="0" t="s">
        <v>4335</v>
      </c>
    </row>
    <row r="2744" customFormat="false" ht="12.8" hidden="false" customHeight="false" outlineLevel="0" collapsed="false">
      <c r="A2744" s="0" t="s">
        <v>4336</v>
      </c>
    </row>
    <row r="2745" customFormat="false" ht="12.8" hidden="false" customHeight="false" outlineLevel="0" collapsed="false">
      <c r="A2745" s="0" t="s">
        <v>4337</v>
      </c>
    </row>
    <row r="2746" customFormat="false" ht="12.8" hidden="false" customHeight="false" outlineLevel="0" collapsed="false">
      <c r="A2746" s="0" t="s">
        <v>4338</v>
      </c>
    </row>
    <row r="2747" customFormat="false" ht="12.8" hidden="false" customHeight="false" outlineLevel="0" collapsed="false">
      <c r="A2747" s="0" t="s">
        <v>4339</v>
      </c>
      <c r="B2747" s="0" t="s">
        <v>4340</v>
      </c>
    </row>
    <row r="2748" customFormat="false" ht="12.8" hidden="false" customHeight="false" outlineLevel="0" collapsed="false">
      <c r="A2748" s="0" t="s">
        <v>4341</v>
      </c>
      <c r="B2748" s="0" t="s">
        <v>4342</v>
      </c>
      <c r="C2748" s="0" t="s">
        <v>4343</v>
      </c>
      <c r="D2748" s="0" t="s">
        <v>4344</v>
      </c>
    </row>
    <row r="2749" customFormat="false" ht="12.8" hidden="false" customHeight="false" outlineLevel="0" collapsed="false">
      <c r="A2749" s="0" t="s">
        <v>4345</v>
      </c>
    </row>
    <row r="2750" customFormat="false" ht="12.8" hidden="false" customHeight="false" outlineLevel="0" collapsed="false">
      <c r="A2750" s="0" t="s">
        <v>4346</v>
      </c>
      <c r="B2750" s="0" t="s">
        <v>4347</v>
      </c>
    </row>
    <row r="2751" customFormat="false" ht="12.8" hidden="false" customHeight="false" outlineLevel="0" collapsed="false">
      <c r="A2751" s="0" t="s">
        <v>4348</v>
      </c>
    </row>
    <row r="2752" customFormat="false" ht="12.8" hidden="false" customHeight="false" outlineLevel="0" collapsed="false">
      <c r="A2752" s="0" t="e">
        <f aca="false">bô3&amp;çwh{f:_x0001_®#?….ú}</f>
        <v>#N/A</v>
      </c>
    </row>
    <row r="2753" customFormat="false" ht="12.8" hidden="false" customHeight="false" outlineLevel="0" collapsed="false">
      <c r="A2753" s="0" t="s">
        <v>4349</v>
      </c>
    </row>
    <row r="2754" customFormat="false" ht="12.8" hidden="false" customHeight="false" outlineLevel="0" collapsed="false">
      <c r="A2754" s="0" t="s">
        <v>4350</v>
      </c>
    </row>
    <row r="2755" customFormat="false" ht="12.8" hidden="false" customHeight="false" outlineLevel="0" collapsed="false">
      <c r="A2755" s="0" t="s">
        <v>4351</v>
      </c>
    </row>
    <row r="2756" customFormat="false" ht="12.8" hidden="false" customHeight="false" outlineLevel="0" collapsed="false">
      <c r="A2756" s="0" t="s">
        <v>4352</v>
      </c>
    </row>
    <row r="2757" customFormat="false" ht="12.8" hidden="false" customHeight="false" outlineLevel="0" collapsed="false">
      <c r="A2757" s="0" t="s">
        <v>4353</v>
      </c>
    </row>
    <row r="2758" customFormat="false" ht="12.8" hidden="false" customHeight="false" outlineLevel="0" collapsed="false">
      <c r="A2758" s="0" t="s">
        <v>4354</v>
      </c>
    </row>
    <row r="2759" customFormat="false" ht="12.8" hidden="false" customHeight="false" outlineLevel="0" collapsed="false">
      <c r="A2759" s="0" t="s">
        <v>4355</v>
      </c>
      <c r="B2759" s="0" t="s">
        <v>4356</v>
      </c>
      <c r="C2759" s="0" t="s">
        <v>4357</v>
      </c>
      <c r="D2759" s="0" t="s">
        <v>4358</v>
      </c>
      <c r="E2759" s="0" t="s">
        <v>4359</v>
      </c>
      <c r="F2759" s="0" t="s">
        <v>4360</v>
      </c>
    </row>
    <row r="2760" customFormat="false" ht="12.8" hidden="false" customHeight="false" outlineLevel="0" collapsed="false">
      <c r="A2760" s="0" t="s">
        <v>4361</v>
      </c>
    </row>
    <row r="2761" customFormat="false" ht="12.8" hidden="false" customHeight="false" outlineLevel="0" collapsed="false">
      <c r="A2761" s="0" t="s">
        <v>4362</v>
      </c>
    </row>
    <row r="2762" customFormat="false" ht="12.8" hidden="false" customHeight="false" outlineLevel="0" collapsed="false">
      <c r="A2762" s="0" t="s">
        <v>4363</v>
      </c>
    </row>
    <row r="2763" customFormat="false" ht="12.8" hidden="false" customHeight="false" outlineLevel="0" collapsed="false">
      <c r="A2763" s="0" t="s">
        <v>4364</v>
      </c>
      <c r="B2763" s="0" t="s">
        <v>4365</v>
      </c>
      <c r="C2763" s="0" t="s">
        <v>4366</v>
      </c>
      <c r="D2763" s="0" t="s">
        <v>4367</v>
      </c>
    </row>
    <row r="2764" customFormat="false" ht="12.8" hidden="false" customHeight="false" outlineLevel="0" collapsed="false">
      <c r="A2764" s="0" t="s">
        <v>4368</v>
      </c>
    </row>
    <row r="2765" customFormat="false" ht="12.8" hidden="false" customHeight="false" outlineLevel="0" collapsed="false">
      <c r="A2765" s="0" t="s">
        <v>4369</v>
      </c>
    </row>
    <row r="2766" customFormat="false" ht="12.8" hidden="false" customHeight="false" outlineLevel="0" collapsed="false">
      <c r="A2766" s="0" t="s">
        <v>4370</v>
      </c>
    </row>
    <row r="2767" customFormat="false" ht="12.8" hidden="false" customHeight="false" outlineLevel="0" collapsed="false">
      <c r="A2767" s="0" t="s">
        <v>4371</v>
      </c>
      <c r="B2767" s="0" t="s">
        <v>4372</v>
      </c>
    </row>
    <row r="2768" customFormat="false" ht="12.8" hidden="false" customHeight="false" outlineLevel="0" collapsed="false">
      <c r="A2768" s="0" t="s">
        <v>4373</v>
      </c>
    </row>
    <row r="2769" customFormat="false" ht="12.8" hidden="false" customHeight="false" outlineLevel="0" collapsed="false">
      <c r="A2769" s="0" t="s">
        <v>4374</v>
      </c>
      <c r="B2769" s="0" t="s">
        <v>4375</v>
      </c>
    </row>
    <row r="2770" customFormat="false" ht="12.8" hidden="false" customHeight="false" outlineLevel="0" collapsed="false">
      <c r="A2770" s="0" t="s">
        <v>4376</v>
      </c>
    </row>
    <row r="2771" customFormat="false" ht="12.8" hidden="false" customHeight="false" outlineLevel="0" collapsed="false">
      <c r="A2771" s="0" t="s">
        <v>4377</v>
      </c>
    </row>
    <row r="2772" customFormat="false" ht="12.8" hidden="false" customHeight="false" outlineLevel="0" collapsed="false">
      <c r="A2772" s="0" t="s">
        <v>4378</v>
      </c>
    </row>
    <row r="2773" customFormat="false" ht="12.8" hidden="false" customHeight="false" outlineLevel="0" collapsed="false">
      <c r="A2773" s="0" t="s">
        <v>4379</v>
      </c>
      <c r="B2773" s="0" t="s">
        <v>4380</v>
      </c>
    </row>
    <row r="2774" customFormat="false" ht="12.8" hidden="false" customHeight="false" outlineLevel="0" collapsed="false">
      <c r="A2774" s="0" t="s">
        <v>4381</v>
      </c>
    </row>
    <row r="2775" customFormat="false" ht="12.8" hidden="false" customHeight="false" outlineLevel="0" collapsed="false">
      <c r="A2775" s="0" t="s">
        <v>4382</v>
      </c>
      <c r="B2775" s="0" t="s">
        <v>4383</v>
      </c>
    </row>
    <row r="2776" customFormat="false" ht="12.8" hidden="false" customHeight="false" outlineLevel="0" collapsed="false">
      <c r="A2776" s="0" t="s">
        <v>4384</v>
      </c>
    </row>
    <row r="2777" customFormat="false" ht="12.8" hidden="false" customHeight="false" outlineLevel="0" collapsed="false">
      <c r="A2777" s="0" t="s">
        <v>4385</v>
      </c>
      <c r="B2777" s="0" t="s">
        <v>4386</v>
      </c>
    </row>
    <row r="2778" customFormat="false" ht="12.8" hidden="false" customHeight="false" outlineLevel="0" collapsed="false">
      <c r="A2778" s="0" t="s">
        <v>4387</v>
      </c>
      <c r="B2778" s="0" t="s">
        <v>4388</v>
      </c>
    </row>
    <row r="2779" customFormat="false" ht="12.8" hidden="false" customHeight="false" outlineLevel="0" collapsed="false">
      <c r="A2779" s="0" t="s">
        <v>4389</v>
      </c>
    </row>
    <row r="2780" customFormat="false" ht="12.8" hidden="false" customHeight="false" outlineLevel="0" collapsed="false">
      <c r="A2780" s="0" t="s">
        <v>4390</v>
      </c>
    </row>
    <row r="2781" customFormat="false" ht="12.8" hidden="false" customHeight="false" outlineLevel="0" collapsed="false">
      <c r="A2781" s="0" t="s">
        <v>4391</v>
      </c>
    </row>
    <row r="2782" customFormat="false" ht="12.8" hidden="false" customHeight="false" outlineLevel="0" collapsed="false">
      <c r="A2782" s="0" t="s">
        <v>4392</v>
      </c>
    </row>
    <row r="2783" customFormat="false" ht="12.8" hidden="false" customHeight="false" outlineLevel="0" collapsed="false">
      <c r="A2783" s="0" t="s">
        <v>4393</v>
      </c>
    </row>
    <row r="2784" customFormat="false" ht="12.8" hidden="false" customHeight="false" outlineLevel="0" collapsed="false">
      <c r="A2784" s="0" t="s">
        <v>4394</v>
      </c>
    </row>
    <row r="2785" customFormat="false" ht="12.8" hidden="false" customHeight="false" outlineLevel="0" collapsed="false">
      <c r="A2785" s="0" t="s">
        <v>4395</v>
      </c>
      <c r="B2785" s="0" t="s">
        <v>4396</v>
      </c>
    </row>
    <row r="2786" customFormat="false" ht="12.8" hidden="false" customHeight="false" outlineLevel="0" collapsed="false">
      <c r="A2786" s="0" t="s">
        <v>4397</v>
      </c>
    </row>
    <row r="2787" customFormat="false" ht="12.8" hidden="false" customHeight="false" outlineLevel="0" collapsed="false">
      <c r="A2787" s="0" t="s">
        <v>4398</v>
      </c>
      <c r="B2787" s="0" t="s">
        <v>4399</v>
      </c>
      <c r="C2787" s="0" t="s">
        <v>4400</v>
      </c>
      <c r="D2787" s="0" t="s">
        <v>4401</v>
      </c>
    </row>
    <row r="2788" customFormat="false" ht="12.8" hidden="false" customHeight="false" outlineLevel="0" collapsed="false">
      <c r="A2788" s="0" t="s">
        <v>4402</v>
      </c>
    </row>
    <row r="2789" customFormat="false" ht="12.8" hidden="false" customHeight="false" outlineLevel="0" collapsed="false">
      <c r="A2789" s="0" t="s">
        <v>4403</v>
      </c>
      <c r="B2789" s="0" t="s">
        <v>4404</v>
      </c>
    </row>
    <row r="2790" customFormat="false" ht="12.8" hidden="false" customHeight="false" outlineLevel="0" collapsed="false">
      <c r="A2790" s="0" t="s">
        <v>4405</v>
      </c>
    </row>
    <row r="2791" customFormat="false" ht="12.8" hidden="false" customHeight="false" outlineLevel="0" collapsed="false">
      <c r="A2791" s="0" t="s">
        <v>4406</v>
      </c>
      <c r="B2791" s="0" t="s">
        <v>4407</v>
      </c>
    </row>
    <row r="2792" customFormat="false" ht="12.8" hidden="false" customHeight="false" outlineLevel="0" collapsed="false">
      <c r="A2792" s="0" t="s">
        <v>4408</v>
      </c>
      <c r="B2792" s="0" t="s">
        <v>4409</v>
      </c>
    </row>
    <row r="2793" customFormat="false" ht="12.8" hidden="false" customHeight="false" outlineLevel="0" collapsed="false">
      <c r="A2793" s="0" t="s">
        <v>4410</v>
      </c>
    </row>
    <row r="2794" customFormat="false" ht="12.8" hidden="false" customHeight="false" outlineLevel="0" collapsed="false">
      <c r="A2794" s="0" t="s">
        <v>4411</v>
      </c>
    </row>
    <row r="2795" customFormat="false" ht="12.8" hidden="false" customHeight="false" outlineLevel="0" collapsed="false">
      <c r="A2795" s="0" t="s">
        <v>4412</v>
      </c>
    </row>
    <row r="2796" customFormat="false" ht="12.8" hidden="false" customHeight="false" outlineLevel="0" collapsed="false">
      <c r="A2796" s="0" t="s">
        <v>4413</v>
      </c>
    </row>
    <row r="2797" customFormat="false" ht="12.8" hidden="false" customHeight="false" outlineLevel="0" collapsed="false">
      <c r="A2797" s="0" t="s">
        <v>4414</v>
      </c>
    </row>
    <row r="2798" customFormat="false" ht="12.8" hidden="false" customHeight="false" outlineLevel="0" collapsed="false">
      <c r="A2798" s="0" t="s">
        <v>4415</v>
      </c>
    </row>
    <row r="2799" customFormat="false" ht="12.8" hidden="false" customHeight="false" outlineLevel="0" collapsed="false">
      <c r="A2799" s="0" t="s">
        <v>4416</v>
      </c>
      <c r="B2799" s="0" t="s">
        <v>4417</v>
      </c>
    </row>
    <row r="2800" customFormat="false" ht="12.8" hidden="false" customHeight="false" outlineLevel="0" collapsed="false">
      <c r="A2800" s="0" t="s">
        <v>4418</v>
      </c>
    </row>
    <row r="2801" customFormat="false" ht="12.8" hidden="false" customHeight="false" outlineLevel="0" collapsed="false">
      <c r="A2801" s="0" t="s">
        <v>4419</v>
      </c>
    </row>
    <row r="2802" customFormat="false" ht="12.8" hidden="false" customHeight="false" outlineLevel="0" collapsed="false">
      <c r="A2802" s="0" t="s">
        <v>4420</v>
      </c>
    </row>
    <row r="2803" customFormat="false" ht="12.8" hidden="false" customHeight="false" outlineLevel="0" collapsed="false">
      <c r="A2803" s="0" t="s">
        <v>4421</v>
      </c>
    </row>
    <row r="2804" customFormat="false" ht="12.8" hidden="false" customHeight="false" outlineLevel="0" collapsed="false">
      <c r="A2804" s="0" t="s">
        <v>4422</v>
      </c>
    </row>
    <row r="2805" customFormat="false" ht="12.8" hidden="false" customHeight="false" outlineLevel="0" collapsed="false">
      <c r="A2805" s="0" t="s">
        <v>4423</v>
      </c>
      <c r="B2805" s="0" t="s">
        <v>4424</v>
      </c>
      <c r="C2805" s="0" t="s">
        <v>4425</v>
      </c>
    </row>
    <row r="2806" customFormat="false" ht="12.8" hidden="false" customHeight="false" outlineLevel="0" collapsed="false">
      <c r="A2806" s="0" t="s">
        <v>4426</v>
      </c>
    </row>
    <row r="2807" customFormat="false" ht="12.8" hidden="false" customHeight="false" outlineLevel="0" collapsed="false">
      <c r="A2807" s="0" t="s">
        <v>4427</v>
      </c>
    </row>
    <row r="2808" customFormat="false" ht="12.8" hidden="false" customHeight="false" outlineLevel="0" collapsed="false">
      <c r="A2808" s="0" t="s">
        <v>4428</v>
      </c>
    </row>
    <row r="2809" customFormat="false" ht="12.8" hidden="false" customHeight="false" outlineLevel="0" collapsed="false">
      <c r="A2809" s="0" t="s">
        <v>4429</v>
      </c>
      <c r="B2809" s="0" t="s">
        <v>4430</v>
      </c>
    </row>
    <row r="2810" customFormat="false" ht="12.8" hidden="false" customHeight="false" outlineLevel="0" collapsed="false">
      <c r="A2810" s="0" t="s">
        <v>4431</v>
      </c>
    </row>
    <row r="2811" customFormat="false" ht="12.8" hidden="false" customHeight="false" outlineLevel="0" collapsed="false">
      <c r="A2811" s="0" t="s">
        <v>4432</v>
      </c>
      <c r="B2811" s="0" t="s">
        <v>4433</v>
      </c>
      <c r="C2811" s="0" t="s">
        <v>4434</v>
      </c>
    </row>
    <row r="2812" customFormat="false" ht="12.8" hidden="false" customHeight="false" outlineLevel="0" collapsed="false">
      <c r="A2812" s="0" t="s">
        <v>4435</v>
      </c>
    </row>
    <row r="2813" customFormat="false" ht="12.8" hidden="false" customHeight="false" outlineLevel="0" collapsed="false">
      <c r="A2813" s="0" t="s">
        <v>4436</v>
      </c>
    </row>
    <row r="2814" customFormat="false" ht="12.8" hidden="false" customHeight="false" outlineLevel="0" collapsed="false">
      <c r="A2814" s="0" t="s">
        <v>4437</v>
      </c>
      <c r="B2814" s="0" t="s">
        <v>4438</v>
      </c>
      <c r="C2814" s="0" t="s">
        <v>4439</v>
      </c>
    </row>
    <row r="2815" customFormat="false" ht="12.8" hidden="false" customHeight="false" outlineLevel="0" collapsed="false">
      <c r="A2815" s="0" t="s">
        <v>4440</v>
      </c>
      <c r="B2815" s="0" t="s">
        <v>4441</v>
      </c>
    </row>
    <row r="2816" customFormat="false" ht="12.8" hidden="false" customHeight="false" outlineLevel="0" collapsed="false">
      <c r="A2816" s="0" t="s">
        <v>4442</v>
      </c>
      <c r="B2816" s="0" t="s">
        <v>4443</v>
      </c>
    </row>
    <row r="2817" customFormat="false" ht="12.8" hidden="false" customHeight="false" outlineLevel="0" collapsed="false">
      <c r="A2817" s="0" t="s">
        <v>4444</v>
      </c>
      <c r="B2817" s="0" t="s">
        <v>4445</v>
      </c>
    </row>
    <row r="2818" customFormat="false" ht="12.8" hidden="false" customHeight="false" outlineLevel="0" collapsed="false">
      <c r="A2818" s="0" t="s">
        <v>4446</v>
      </c>
      <c r="B2818" s="0" t="s">
        <v>4447</v>
      </c>
    </row>
    <row r="2819" customFormat="false" ht="12.8" hidden="false" customHeight="false" outlineLevel="0" collapsed="false">
      <c r="A2819" s="0" t="s">
        <v>4448</v>
      </c>
    </row>
    <row r="2820" customFormat="false" ht="12.8" hidden="false" customHeight="false" outlineLevel="0" collapsed="false">
      <c r="A2820" s="0" t="s">
        <v>4449</v>
      </c>
    </row>
    <row r="2821" customFormat="false" ht="12.8" hidden="false" customHeight="false" outlineLevel="0" collapsed="false">
      <c r="A2821" s="0" t="s">
        <v>4450</v>
      </c>
      <c r="B2821" s="0" t="s">
        <v>4451</v>
      </c>
    </row>
    <row r="2822" customFormat="false" ht="12.8" hidden="false" customHeight="false" outlineLevel="0" collapsed="false">
      <c r="A2822" s="0" t="s">
        <v>4452</v>
      </c>
      <c r="B2822" s="0" t="s">
        <v>4453</v>
      </c>
    </row>
    <row r="2823" customFormat="false" ht="12.8" hidden="false" customHeight="false" outlineLevel="0" collapsed="false">
      <c r="A2823" s="0" t="s">
        <v>4454</v>
      </c>
    </row>
    <row r="2824" customFormat="false" ht="12.8" hidden="false" customHeight="false" outlineLevel="0" collapsed="false">
      <c r="A2824" s="0" t="s">
        <v>4455</v>
      </c>
    </row>
    <row r="2825" customFormat="false" ht="12.8" hidden="false" customHeight="false" outlineLevel="0" collapsed="false">
      <c r="A2825" s="0" t="s">
        <v>4456</v>
      </c>
    </row>
    <row r="2826" customFormat="false" ht="12.8" hidden="false" customHeight="false" outlineLevel="0" collapsed="false">
      <c r="A2826" s="0" t="s">
        <v>4457</v>
      </c>
      <c r="B2826" s="0" t="s">
        <v>4458</v>
      </c>
    </row>
    <row r="2827" customFormat="false" ht="12.8" hidden="false" customHeight="false" outlineLevel="0" collapsed="false">
      <c r="A2827" s="0" t="s">
        <v>4459</v>
      </c>
    </row>
    <row r="2828" customFormat="false" ht="12.8" hidden="false" customHeight="false" outlineLevel="0" collapsed="false">
      <c r="A2828" s="0" t="s">
        <v>4460</v>
      </c>
    </row>
    <row r="2829" customFormat="false" ht="12.8" hidden="false" customHeight="false" outlineLevel="0" collapsed="false">
      <c r="A2829" s="0" t="s">
        <v>4461</v>
      </c>
    </row>
    <row r="2830" customFormat="false" ht="12.8" hidden="false" customHeight="false" outlineLevel="0" collapsed="false">
      <c r="A2830" s="0" t="s">
        <v>4462</v>
      </c>
      <c r="B2830" s="0" t="s">
        <v>4463</v>
      </c>
    </row>
    <row r="2831" customFormat="false" ht="12.8" hidden="false" customHeight="false" outlineLevel="0" collapsed="false">
      <c r="A2831" s="0" t="s">
        <v>4464</v>
      </c>
      <c r="B2831" s="0" t="s">
        <v>4465</v>
      </c>
      <c r="C2831" s="0" t="s">
        <v>4466</v>
      </c>
    </row>
    <row r="2832" customFormat="false" ht="12.8" hidden="false" customHeight="false" outlineLevel="0" collapsed="false">
      <c r="A2832" s="0" t="s">
        <v>4467</v>
      </c>
    </row>
    <row r="2833" customFormat="false" ht="12.8" hidden="false" customHeight="false" outlineLevel="0" collapsed="false">
      <c r="A2833" s="0" t="s">
        <v>4468</v>
      </c>
      <c r="B2833" s="0" t="s">
        <v>4469</v>
      </c>
    </row>
    <row r="2834" customFormat="false" ht="12.8" hidden="false" customHeight="false" outlineLevel="0" collapsed="false">
      <c r="A2834" s="0" t="s">
        <v>4470</v>
      </c>
      <c r="B2834" s="0" t="s">
        <v>4471</v>
      </c>
      <c r="C2834" s="0" t="s">
        <v>4472</v>
      </c>
      <c r="D2834" s="0" t="s">
        <v>4473</v>
      </c>
      <c r="E2834" s="0" t="s">
        <v>4474</v>
      </c>
    </row>
    <row r="2835" customFormat="false" ht="12.8" hidden="false" customHeight="false" outlineLevel="0" collapsed="false">
      <c r="A2835" s="0" t="s">
        <v>4475</v>
      </c>
      <c r="B2835" s="0" t="s">
        <v>4476</v>
      </c>
      <c r="C2835" s="0" t="s">
        <v>4477</v>
      </c>
    </row>
    <row r="2836" customFormat="false" ht="12.8" hidden="false" customHeight="false" outlineLevel="0" collapsed="false">
      <c r="A2836" s="0" t="s">
        <v>4478</v>
      </c>
      <c r="B2836" s="0" t="s">
        <v>4479</v>
      </c>
      <c r="C2836" s="0" t="s">
        <v>4480</v>
      </c>
    </row>
    <row r="2837" customFormat="false" ht="12.8" hidden="false" customHeight="false" outlineLevel="0" collapsed="false">
      <c r="A2837" s="0" t="s">
        <v>4481</v>
      </c>
    </row>
    <row r="2838" customFormat="false" ht="12.8" hidden="false" customHeight="false" outlineLevel="0" collapsed="false">
      <c r="A2838" s="0" t="s">
        <v>4482</v>
      </c>
      <c r="B2838" s="0" t="s">
        <v>4483</v>
      </c>
      <c r="C2838" s="0" t="s">
        <v>4484</v>
      </c>
      <c r="D2838" s="0" t="s">
        <v>4485</v>
      </c>
      <c r="E2838" s="0" t="s">
        <v>4486</v>
      </c>
      <c r="F2838" s="0" t="s">
        <v>4487</v>
      </c>
    </row>
    <row r="2839" customFormat="false" ht="12.8" hidden="false" customHeight="false" outlineLevel="0" collapsed="false">
      <c r="A2839" s="0" t="s">
        <v>4488</v>
      </c>
    </row>
    <row r="2840" customFormat="false" ht="12.8" hidden="false" customHeight="false" outlineLevel="0" collapsed="false">
      <c r="A2840" s="0" t="s">
        <v>4489</v>
      </c>
      <c r="B2840" s="0" t="s">
        <v>4490</v>
      </c>
      <c r="C2840" s="0" t="s">
        <v>4491</v>
      </c>
    </row>
    <row r="2841" customFormat="false" ht="12.8" hidden="false" customHeight="false" outlineLevel="0" collapsed="false">
      <c r="A2841" s="0" t="s">
        <v>4492</v>
      </c>
      <c r="B2841" s="0" t="s">
        <v>4493</v>
      </c>
    </row>
    <row r="2842" customFormat="false" ht="12.8" hidden="false" customHeight="false" outlineLevel="0" collapsed="false">
      <c r="A2842" s="0" t="s">
        <v>4494</v>
      </c>
    </row>
    <row r="2843" customFormat="false" ht="12.8" hidden="false" customHeight="false" outlineLevel="0" collapsed="false">
      <c r="A2843" s="0" t="s">
        <v>4495</v>
      </c>
    </row>
    <row r="2844" customFormat="false" ht="12.8" hidden="false" customHeight="false" outlineLevel="0" collapsed="false">
      <c r="A2844" s="0" t="s">
        <v>4496</v>
      </c>
    </row>
    <row r="2845" customFormat="false" ht="12.8" hidden="false" customHeight="false" outlineLevel="0" collapsed="false">
      <c r="A2845" s="0" t="s">
        <v>4497</v>
      </c>
      <c r="B2845" s="0" t="s">
        <v>4498</v>
      </c>
      <c r="C2845" s="0" t="s">
        <v>4499</v>
      </c>
    </row>
    <row r="2846" customFormat="false" ht="12.8" hidden="false" customHeight="false" outlineLevel="0" collapsed="false">
      <c r="A2846" s="0" t="s">
        <v>4500</v>
      </c>
      <c r="B2846" s="0" t="s">
        <v>4501</v>
      </c>
    </row>
    <row r="2847" customFormat="false" ht="12.8" hidden="false" customHeight="false" outlineLevel="0" collapsed="false">
      <c r="A2847" s="0" t="s">
        <v>4502</v>
      </c>
      <c r="B2847" s="0" t="s">
        <v>4503</v>
      </c>
    </row>
    <row r="2848" customFormat="false" ht="12.8" hidden="false" customHeight="false" outlineLevel="0" collapsed="false">
      <c r="A2848" s="0" t="s">
        <v>4504</v>
      </c>
    </row>
    <row r="2849" customFormat="false" ht="12.8" hidden="false" customHeight="false" outlineLevel="0" collapsed="false">
      <c r="A2849" s="0" t="s">
        <v>4505</v>
      </c>
    </row>
    <row r="2850" customFormat="false" ht="12.8" hidden="false" customHeight="false" outlineLevel="0" collapsed="false">
      <c r="A2850" s="0" t="s">
        <v>4506</v>
      </c>
    </row>
    <row r="2851" customFormat="false" ht="12.8" hidden="false" customHeight="false" outlineLevel="0" collapsed="false">
      <c r="A2851" s="0" t="s">
        <v>4507</v>
      </c>
    </row>
    <row r="2852" customFormat="false" ht="12.8" hidden="false" customHeight="false" outlineLevel="0" collapsed="false">
      <c r="A2852" s="0" t="s">
        <v>4508</v>
      </c>
      <c r="B2852" s="0" t="s">
        <v>4509</v>
      </c>
    </row>
    <row r="2853" customFormat="false" ht="12.8" hidden="false" customHeight="false" outlineLevel="0" collapsed="false">
      <c r="A2853" s="0" t="s">
        <v>4510</v>
      </c>
    </row>
    <row r="2854" customFormat="false" ht="12.8" hidden="false" customHeight="false" outlineLevel="0" collapsed="false">
      <c r="A2854" s="0" t="s">
        <v>4511</v>
      </c>
      <c r="B2854" s="0" t="s">
        <v>4512</v>
      </c>
      <c r="C2854" s="0" t="s">
        <v>4513</v>
      </c>
    </row>
    <row r="2855" customFormat="false" ht="12.8" hidden="false" customHeight="false" outlineLevel="0" collapsed="false">
      <c r="A2855" s="0" t="s">
        <v>4514</v>
      </c>
      <c r="B2855" s="0" t="s">
        <v>4515</v>
      </c>
    </row>
    <row r="2856" customFormat="false" ht="12.8" hidden="false" customHeight="false" outlineLevel="0" collapsed="false">
      <c r="A2856" s="0" t="s">
        <v>4516</v>
      </c>
    </row>
    <row r="2857" customFormat="false" ht="12.8" hidden="false" customHeight="false" outlineLevel="0" collapsed="false">
      <c r="A2857" s="0" t="s">
        <v>4517</v>
      </c>
    </row>
    <row r="2858" customFormat="false" ht="12.8" hidden="false" customHeight="false" outlineLevel="0" collapsed="false">
      <c r="A2858" s="0" t="s">
        <v>4518</v>
      </c>
    </row>
    <row r="2859" customFormat="false" ht="12.8" hidden="false" customHeight="false" outlineLevel="0" collapsed="false">
      <c r="A2859" s="0" t="s">
        <v>4519</v>
      </c>
    </row>
    <row r="2860" customFormat="false" ht="12.8" hidden="false" customHeight="false" outlineLevel="0" collapsed="false">
      <c r="A2860" s="0" t="s">
        <v>4520</v>
      </c>
    </row>
    <row r="2861" customFormat="false" ht="12.8" hidden="false" customHeight="false" outlineLevel="0" collapsed="false">
      <c r="A2861" s="0" t="s">
        <v>4521</v>
      </c>
    </row>
    <row r="2862" customFormat="false" ht="12.8" hidden="false" customHeight="false" outlineLevel="0" collapsed="false">
      <c r="A2862" s="0" t="s">
        <v>4522</v>
      </c>
      <c r="B2862" s="0" t="s">
        <v>4523</v>
      </c>
    </row>
    <row r="2863" customFormat="false" ht="12.8" hidden="false" customHeight="false" outlineLevel="0" collapsed="false">
      <c r="A2863" s="0" t="s">
        <v>4524</v>
      </c>
      <c r="B2863" s="0" t="s">
        <v>4525</v>
      </c>
    </row>
    <row r="2864" customFormat="false" ht="12.8" hidden="false" customHeight="false" outlineLevel="0" collapsed="false">
      <c r="A2864" s="0" t="s">
        <v>4526</v>
      </c>
    </row>
    <row r="2865" customFormat="false" ht="12.8" hidden="false" customHeight="false" outlineLevel="0" collapsed="false">
      <c r="A2865" s="0" t="s">
        <v>4527</v>
      </c>
      <c r="B2865" s="0" t="s">
        <v>4528</v>
      </c>
    </row>
    <row r="2866" customFormat="false" ht="12.8" hidden="false" customHeight="false" outlineLevel="0" collapsed="false">
      <c r="A2866" s="0" t="s">
        <v>4529</v>
      </c>
      <c r="B2866" s="0" t="s">
        <v>4530</v>
      </c>
    </row>
    <row r="2867" customFormat="false" ht="12.8" hidden="false" customHeight="false" outlineLevel="0" collapsed="false">
      <c r="A2867" s="0" t="s">
        <v>4531</v>
      </c>
      <c r="B2867" s="0" t="s">
        <v>4532</v>
      </c>
      <c r="C2867" s="0" t="s">
        <v>4533</v>
      </c>
    </row>
    <row r="2868" customFormat="false" ht="12.8" hidden="false" customHeight="false" outlineLevel="0" collapsed="false">
      <c r="A2868" s="0" t="s">
        <v>4534</v>
      </c>
    </row>
    <row r="2869" customFormat="false" ht="12.8" hidden="false" customHeight="false" outlineLevel="0" collapsed="false">
      <c r="A2869" s="0" t="s">
        <v>4535</v>
      </c>
    </row>
    <row r="2870" customFormat="false" ht="12.8" hidden="false" customHeight="false" outlineLevel="0" collapsed="false">
      <c r="A2870" s="0" t="s">
        <v>4536</v>
      </c>
      <c r="B2870" s="0" t="s">
        <v>4537</v>
      </c>
      <c r="C2870" s="0" t="s">
        <v>4538</v>
      </c>
    </row>
    <row r="2871" customFormat="false" ht="12.8" hidden="false" customHeight="false" outlineLevel="0" collapsed="false">
      <c r="A2871" s="0" t="s">
        <v>4539</v>
      </c>
    </row>
    <row r="2872" customFormat="false" ht="12.8" hidden="false" customHeight="false" outlineLevel="0" collapsed="false">
      <c r="A2872" s="0" t="s">
        <v>4540</v>
      </c>
      <c r="B2872" s="0" t="s">
        <v>4541</v>
      </c>
      <c r="C2872" s="0" t="s">
        <v>4542</v>
      </c>
    </row>
    <row r="2873" customFormat="false" ht="12.8" hidden="false" customHeight="false" outlineLevel="0" collapsed="false">
      <c r="A2873" s="0" t="s">
        <v>4543</v>
      </c>
    </row>
    <row r="2874" customFormat="false" ht="12.8" hidden="false" customHeight="false" outlineLevel="0" collapsed="false">
      <c r="A2874" s="0" t="s">
        <v>4544</v>
      </c>
    </row>
    <row r="2875" customFormat="false" ht="12.8" hidden="false" customHeight="false" outlineLevel="0" collapsed="false">
      <c r="A2875" s="0" t="s">
        <v>4545</v>
      </c>
    </row>
    <row r="2876" customFormat="false" ht="12.8" hidden="false" customHeight="false" outlineLevel="0" collapsed="false">
      <c r="A2876" s="0" t="s">
        <v>4546</v>
      </c>
    </row>
    <row r="2877" customFormat="false" ht="12.8" hidden="false" customHeight="false" outlineLevel="0" collapsed="false">
      <c r="A2877" s="0" t="s">
        <v>4547</v>
      </c>
    </row>
    <row r="2878" customFormat="false" ht="12.8" hidden="false" customHeight="false" outlineLevel="0" collapsed="false">
      <c r="A2878" s="0" t="s">
        <v>4548</v>
      </c>
    </row>
    <row r="2879" customFormat="false" ht="12.8" hidden="false" customHeight="false" outlineLevel="0" collapsed="false">
      <c r="A2879" s="0" t="s">
        <v>4549</v>
      </c>
    </row>
    <row r="2880" customFormat="false" ht="12.8" hidden="false" customHeight="false" outlineLevel="0" collapsed="false">
      <c r="A2880" s="0" t="s">
        <v>4550</v>
      </c>
    </row>
    <row r="2881" customFormat="false" ht="12.8" hidden="false" customHeight="false" outlineLevel="0" collapsed="false">
      <c r="A2881" s="0" t="s">
        <v>4551</v>
      </c>
      <c r="B2881" s="0" t="s">
        <v>4552</v>
      </c>
      <c r="C2881" s="0" t="s">
        <v>4553</v>
      </c>
    </row>
    <row r="2882" customFormat="false" ht="12.8" hidden="false" customHeight="false" outlineLevel="0" collapsed="false">
      <c r="A2882" s="0" t="s">
        <v>4554</v>
      </c>
      <c r="B2882" s="0" t="s">
        <v>4555</v>
      </c>
    </row>
    <row r="2883" customFormat="false" ht="12.8" hidden="false" customHeight="false" outlineLevel="0" collapsed="false">
      <c r="A2883" s="0" t="s">
        <v>4556</v>
      </c>
    </row>
    <row r="2884" customFormat="false" ht="12.8" hidden="false" customHeight="false" outlineLevel="0" collapsed="false">
      <c r="A2884" s="0" t="s">
        <v>4557</v>
      </c>
    </row>
    <row r="2885" customFormat="false" ht="12.8" hidden="false" customHeight="false" outlineLevel="0" collapsed="false">
      <c r="A2885" s="0" t="s">
        <v>4558</v>
      </c>
      <c r="B2885" s="0" t="s">
        <v>4559</v>
      </c>
    </row>
    <row r="2886" customFormat="false" ht="12.8" hidden="false" customHeight="false" outlineLevel="0" collapsed="false">
      <c r="A2886" s="0" t="s">
        <v>4560</v>
      </c>
    </row>
    <row r="2887" customFormat="false" ht="12.8" hidden="false" customHeight="false" outlineLevel="0" collapsed="false">
      <c r="A2887" s="0" t="s">
        <v>4561</v>
      </c>
      <c r="B2887" s="0" t="s">
        <v>4562</v>
      </c>
      <c r="C2887" s="0" t="s">
        <v>4563</v>
      </c>
    </row>
    <row r="2888" customFormat="false" ht="12.8" hidden="false" customHeight="false" outlineLevel="0" collapsed="false">
      <c r="A2888" s="0" t="s">
        <v>4564</v>
      </c>
    </row>
    <row r="2889" customFormat="false" ht="12.8" hidden="false" customHeight="false" outlineLevel="0" collapsed="false">
      <c r="A2889" s="0" t="s">
        <v>4565</v>
      </c>
    </row>
    <row r="2890" customFormat="false" ht="12.8" hidden="false" customHeight="false" outlineLevel="0" collapsed="false">
      <c r="A2890" s="0" t="s">
        <v>4566</v>
      </c>
    </row>
    <row r="2891" customFormat="false" ht="12.8" hidden="false" customHeight="false" outlineLevel="0" collapsed="false">
      <c r="A2891" s="0" t="s">
        <v>4567</v>
      </c>
    </row>
    <row r="2892" customFormat="false" ht="12.8" hidden="false" customHeight="false" outlineLevel="0" collapsed="false">
      <c r="A2892" s="0" t="s">
        <v>4568</v>
      </c>
    </row>
    <row r="2893" customFormat="false" ht="12.8" hidden="false" customHeight="false" outlineLevel="0" collapsed="false">
      <c r="A2893" s="0" t="s">
        <v>4569</v>
      </c>
      <c r="B2893" s="0" t="s">
        <v>4570</v>
      </c>
      <c r="C2893" s="0" t="s">
        <v>4571</v>
      </c>
    </row>
    <row r="2894" customFormat="false" ht="12.8" hidden="false" customHeight="false" outlineLevel="0" collapsed="false">
      <c r="A2894" s="0" t="s">
        <v>4572</v>
      </c>
    </row>
    <row r="2895" customFormat="false" ht="12.8" hidden="false" customHeight="false" outlineLevel="0" collapsed="false">
      <c r="A2895" s="0" t="s">
        <v>4573</v>
      </c>
      <c r="B2895" s="0" t="s">
        <v>4574</v>
      </c>
    </row>
    <row r="2896" customFormat="false" ht="12.8" hidden="false" customHeight="false" outlineLevel="0" collapsed="false">
      <c r="A2896" s="0" t="s">
        <v>4575</v>
      </c>
      <c r="B2896" s="0" t="s">
        <v>4576</v>
      </c>
    </row>
    <row r="2897" customFormat="false" ht="12.8" hidden="false" customHeight="false" outlineLevel="0" collapsed="false">
      <c r="A2897" s="0" t="s">
        <v>4577</v>
      </c>
    </row>
    <row r="2898" customFormat="false" ht="12.8" hidden="false" customHeight="false" outlineLevel="0" collapsed="false">
      <c r="A2898" s="0" t="s">
        <v>4578</v>
      </c>
    </row>
    <row r="2899" customFormat="false" ht="12.8" hidden="false" customHeight="false" outlineLevel="0" collapsed="false">
      <c r="A2899" s="0" t="s">
        <v>4579</v>
      </c>
      <c r="B2899" s="0" t="s">
        <v>4580</v>
      </c>
    </row>
    <row r="2900" customFormat="false" ht="12.8" hidden="false" customHeight="false" outlineLevel="0" collapsed="false">
      <c r="A2900" s="0" t="s">
        <v>4581</v>
      </c>
      <c r="B2900" s="0" t="s">
        <v>4582</v>
      </c>
    </row>
    <row r="2901" customFormat="false" ht="12.8" hidden="false" customHeight="false" outlineLevel="0" collapsed="false">
      <c r="A2901" s="0" t="s">
        <v>4583</v>
      </c>
      <c r="B2901" s="0" t="s">
        <v>4584</v>
      </c>
      <c r="C2901" s="0" t="s">
        <v>4585</v>
      </c>
    </row>
    <row r="2902" customFormat="false" ht="12.8" hidden="false" customHeight="false" outlineLevel="0" collapsed="false">
      <c r="A2902" s="0" t="s">
        <v>4586</v>
      </c>
    </row>
    <row r="2903" customFormat="false" ht="12.8" hidden="false" customHeight="false" outlineLevel="0" collapsed="false">
      <c r="A2903" s="0" t="s">
        <v>4587</v>
      </c>
    </row>
    <row r="2904" customFormat="false" ht="12.8" hidden="false" customHeight="false" outlineLevel="0" collapsed="false">
      <c r="A2904" s="0" t="s">
        <v>4588</v>
      </c>
    </row>
    <row r="2905" customFormat="false" ht="12.8" hidden="false" customHeight="false" outlineLevel="0" collapsed="false">
      <c r="A2905" s="0" t="s">
        <v>4589</v>
      </c>
      <c r="B2905" s="0" t="s">
        <v>4590</v>
      </c>
    </row>
    <row r="2906" customFormat="false" ht="12.8" hidden="false" customHeight="false" outlineLevel="0" collapsed="false">
      <c r="A2906" s="0" t="s">
        <v>4591</v>
      </c>
    </row>
    <row r="2907" customFormat="false" ht="12.8" hidden="false" customHeight="false" outlineLevel="0" collapsed="false">
      <c r="A2907" s="0" t="s">
        <v>4592</v>
      </c>
    </row>
    <row r="2908" customFormat="false" ht="12.8" hidden="false" customHeight="false" outlineLevel="0" collapsed="false">
      <c r="A2908" s="0" t="s">
        <v>4593</v>
      </c>
    </row>
    <row r="2909" customFormat="false" ht="12.8" hidden="false" customHeight="false" outlineLevel="0" collapsed="false">
      <c r="A2909" s="0" t="s">
        <v>4594</v>
      </c>
      <c r="B2909" s="0" t="s">
        <v>4595</v>
      </c>
      <c r="C2909" s="0" t="s">
        <v>4596</v>
      </c>
      <c r="D2909" s="0" t="s">
        <v>4597</v>
      </c>
      <c r="E2909" s="0" t="s">
        <v>4598</v>
      </c>
      <c r="F2909" s="0" t="s">
        <v>4599</v>
      </c>
    </row>
    <row r="2910" customFormat="false" ht="12.8" hidden="false" customHeight="false" outlineLevel="0" collapsed="false">
      <c r="A2910" s="0" t="s">
        <v>4600</v>
      </c>
      <c r="B2910" s="0" t="s">
        <v>4601</v>
      </c>
      <c r="C2910" s="0" t="s">
        <v>4602</v>
      </c>
      <c r="D2910" s="0" t="s">
        <v>4603</v>
      </c>
    </row>
    <row r="2911" customFormat="false" ht="12.8" hidden="false" customHeight="false" outlineLevel="0" collapsed="false">
      <c r="A2911" s="0" t="s">
        <v>4604</v>
      </c>
      <c r="B2911" s="0" t="s">
        <v>4605</v>
      </c>
      <c r="C2911" s="0" t="s">
        <v>4606</v>
      </c>
    </row>
    <row r="2912" customFormat="false" ht="12.8" hidden="false" customHeight="false" outlineLevel="0" collapsed="false">
      <c r="A2912" s="0" t="s">
        <v>4607</v>
      </c>
    </row>
    <row r="2913" customFormat="false" ht="12.8" hidden="false" customHeight="false" outlineLevel="0" collapsed="false">
      <c r="A2913" s="0" t="s">
        <v>4608</v>
      </c>
      <c r="B2913" s="0" t="s">
        <v>4609</v>
      </c>
    </row>
    <row r="2914" customFormat="false" ht="12.8" hidden="false" customHeight="false" outlineLevel="0" collapsed="false">
      <c r="A2914" s="0" t="s">
        <v>4610</v>
      </c>
    </row>
    <row r="2915" customFormat="false" ht="12.8" hidden="false" customHeight="false" outlineLevel="0" collapsed="false">
      <c r="A2915" s="0" t="s">
        <v>4611</v>
      </c>
      <c r="B2915" s="0" t="s">
        <v>4612</v>
      </c>
    </row>
    <row r="2916" customFormat="false" ht="12.8" hidden="false" customHeight="false" outlineLevel="0" collapsed="false">
      <c r="A2916" s="0" t="s">
        <v>4613</v>
      </c>
      <c r="B2916" s="0" t="s">
        <v>4614</v>
      </c>
    </row>
    <row r="2917" customFormat="false" ht="12.8" hidden="false" customHeight="false" outlineLevel="0" collapsed="false">
      <c r="A2917" s="0" t="s">
        <v>4615</v>
      </c>
    </row>
    <row r="2918" customFormat="false" ht="12.8" hidden="false" customHeight="false" outlineLevel="0" collapsed="false">
      <c r="A2918" s="0" t="s">
        <v>4616</v>
      </c>
    </row>
    <row r="2919" customFormat="false" ht="12.8" hidden="false" customHeight="false" outlineLevel="0" collapsed="false">
      <c r="A2919" s="0" t="s">
        <v>4617</v>
      </c>
      <c r="B2919" s="0" t="s">
        <v>4618</v>
      </c>
      <c r="C2919" s="0" t="s">
        <v>4619</v>
      </c>
    </row>
    <row r="2920" customFormat="false" ht="12.8" hidden="false" customHeight="false" outlineLevel="0" collapsed="false">
      <c r="A2920" s="0" t="s">
        <v>4620</v>
      </c>
    </row>
    <row r="2921" customFormat="false" ht="12.8" hidden="false" customHeight="false" outlineLevel="0" collapsed="false">
      <c r="A2921" s="0" t="s">
        <v>4621</v>
      </c>
      <c r="B2921" s="0" t="s">
        <v>4622</v>
      </c>
    </row>
    <row r="2922" customFormat="false" ht="12.8" hidden="false" customHeight="false" outlineLevel="0" collapsed="false">
      <c r="A2922" s="0" t="s">
        <v>4623</v>
      </c>
      <c r="B2922" s="0" t="s">
        <v>4624</v>
      </c>
    </row>
    <row r="2923" customFormat="false" ht="12.8" hidden="false" customHeight="false" outlineLevel="0" collapsed="false">
      <c r="A2923" s="0" t="s">
        <v>4625</v>
      </c>
      <c r="B2923" s="0" t="s">
        <v>4626</v>
      </c>
    </row>
    <row r="2924" customFormat="false" ht="12.8" hidden="false" customHeight="false" outlineLevel="0" collapsed="false">
      <c r="A2924" s="0" t="s">
        <v>4627</v>
      </c>
      <c r="B2924" s="0" t="s">
        <v>4628</v>
      </c>
      <c r="C2924" s="0" t="s">
        <v>4629</v>
      </c>
    </row>
    <row r="2925" customFormat="false" ht="12.8" hidden="false" customHeight="false" outlineLevel="0" collapsed="false">
      <c r="A2925" s="0" t="s">
        <v>4630</v>
      </c>
    </row>
    <row r="2926" customFormat="false" ht="12.8" hidden="false" customHeight="false" outlineLevel="0" collapsed="false">
      <c r="A2926" s="0" t="s">
        <v>4631</v>
      </c>
    </row>
    <row r="2927" customFormat="false" ht="12.8" hidden="false" customHeight="false" outlineLevel="0" collapsed="false">
      <c r="A2927" s="0" t="s">
        <v>4632</v>
      </c>
      <c r="B2927" s="0" t="s">
        <v>4633</v>
      </c>
    </row>
    <row r="2928" customFormat="false" ht="12.8" hidden="false" customHeight="false" outlineLevel="0" collapsed="false">
      <c r="A2928" s="0" t="s">
        <v>4634</v>
      </c>
      <c r="B2928" s="0" t="s">
        <v>4635</v>
      </c>
      <c r="C2928" s="0" t="s">
        <v>4636</v>
      </c>
      <c r="D2928" s="0" t="s">
        <v>4637</v>
      </c>
    </row>
    <row r="2929" customFormat="false" ht="12.8" hidden="false" customHeight="false" outlineLevel="0" collapsed="false">
      <c r="A2929" s="0" t="s">
        <v>4638</v>
      </c>
      <c r="B2929" s="0" t="s">
        <v>4639</v>
      </c>
    </row>
    <row r="2930" customFormat="false" ht="12.8" hidden="false" customHeight="false" outlineLevel="0" collapsed="false">
      <c r="A2930" s="0" t="s">
        <v>4640</v>
      </c>
    </row>
    <row r="2931" customFormat="false" ht="12.8" hidden="false" customHeight="false" outlineLevel="0" collapsed="false">
      <c r="A2931" s="0" t="s">
        <v>4641</v>
      </c>
      <c r="B2931" s="0" t="s">
        <v>4642</v>
      </c>
    </row>
    <row r="2932" customFormat="false" ht="12.8" hidden="false" customHeight="false" outlineLevel="0" collapsed="false">
      <c r="A2932" s="0" t="s">
        <v>4643</v>
      </c>
    </row>
    <row r="2933" customFormat="false" ht="12.8" hidden="false" customHeight="false" outlineLevel="0" collapsed="false">
      <c r="A2933" s="0" t="s">
        <v>4644</v>
      </c>
    </row>
    <row r="2934" customFormat="false" ht="12.8" hidden="false" customHeight="false" outlineLevel="0" collapsed="false">
      <c r="A2934" s="0" t="s">
        <v>4645</v>
      </c>
      <c r="B2934" s="0" t="s">
        <v>4646</v>
      </c>
      <c r="C2934" s="0" t="s">
        <v>4647</v>
      </c>
    </row>
    <row r="2935" customFormat="false" ht="12.8" hidden="false" customHeight="false" outlineLevel="0" collapsed="false">
      <c r="A2935" s="0" t="s">
        <v>4648</v>
      </c>
    </row>
    <row r="2936" customFormat="false" ht="12.8" hidden="false" customHeight="false" outlineLevel="0" collapsed="false">
      <c r="A2936" s="0" t="s">
        <v>4649</v>
      </c>
    </row>
    <row r="2937" customFormat="false" ht="12.8" hidden="false" customHeight="false" outlineLevel="0" collapsed="false">
      <c r="A2937" s="0" t="s">
        <v>4650</v>
      </c>
    </row>
    <row r="2938" customFormat="false" ht="12.8" hidden="false" customHeight="false" outlineLevel="0" collapsed="false">
      <c r="A2938" s="0" t="s">
        <v>4651</v>
      </c>
      <c r="B2938" s="0" t="s">
        <v>4652</v>
      </c>
      <c r="C2938" s="0" t="s">
        <v>4653</v>
      </c>
      <c r="D2938" s="0" t="s">
        <v>4654</v>
      </c>
    </row>
    <row r="2939" customFormat="false" ht="12.8" hidden="false" customHeight="false" outlineLevel="0" collapsed="false">
      <c r="A2939" s="0" t="s">
        <v>4655</v>
      </c>
      <c r="B2939" s="0" t="s">
        <v>4656</v>
      </c>
    </row>
    <row r="2940" customFormat="false" ht="12.8" hidden="false" customHeight="false" outlineLevel="0" collapsed="false">
      <c r="A2940" s="0" t="s">
        <v>4657</v>
      </c>
      <c r="B2940" s="0" t="s">
        <v>4658</v>
      </c>
    </row>
    <row r="2941" customFormat="false" ht="12.8" hidden="false" customHeight="false" outlineLevel="0" collapsed="false">
      <c r="A2941" s="0" t="s">
        <v>4659</v>
      </c>
      <c r="B2941" s="0" t="s">
        <v>4660</v>
      </c>
      <c r="C2941" s="0" t="s">
        <v>4661</v>
      </c>
      <c r="D2941" s="0" t="s">
        <v>4662</v>
      </c>
    </row>
    <row r="2942" customFormat="false" ht="12.8" hidden="false" customHeight="false" outlineLevel="0" collapsed="false">
      <c r="A2942" s="0" t="s">
        <v>4663</v>
      </c>
      <c r="B2942" s="0" t="s">
        <v>4664</v>
      </c>
    </row>
    <row r="2943" customFormat="false" ht="12.8" hidden="false" customHeight="false" outlineLevel="0" collapsed="false">
      <c r="A2943" s="0" t="s">
        <v>4665</v>
      </c>
    </row>
    <row r="2944" customFormat="false" ht="12.8" hidden="false" customHeight="false" outlineLevel="0" collapsed="false">
      <c r="A2944" s="0" t="s">
        <v>4666</v>
      </c>
    </row>
    <row r="2945" customFormat="false" ht="12.8" hidden="false" customHeight="false" outlineLevel="0" collapsed="false">
      <c r="A2945" s="0" t="s">
        <v>4667</v>
      </c>
    </row>
    <row r="2946" customFormat="false" ht="12.8" hidden="false" customHeight="false" outlineLevel="0" collapsed="false">
      <c r="A2946" s="0" t="s">
        <v>4668</v>
      </c>
    </row>
    <row r="2947" customFormat="false" ht="12.8" hidden="false" customHeight="false" outlineLevel="0" collapsed="false">
      <c r="A2947" s="0" t="s">
        <v>4669</v>
      </c>
    </row>
    <row r="2948" customFormat="false" ht="12.8" hidden="false" customHeight="false" outlineLevel="0" collapsed="false">
      <c r="A2948" s="0" t="s">
        <v>4670</v>
      </c>
      <c r="B2948" s="0" t="s">
        <v>4671</v>
      </c>
    </row>
    <row r="2949" customFormat="false" ht="12.8" hidden="false" customHeight="false" outlineLevel="0" collapsed="false">
      <c r="A2949" s="0" t="s">
        <v>4672</v>
      </c>
    </row>
    <row r="2950" customFormat="false" ht="12.8" hidden="false" customHeight="false" outlineLevel="0" collapsed="false">
      <c r="A2950" s="0" t="s">
        <v>4673</v>
      </c>
      <c r="B2950" s="0" t="s">
        <v>4674</v>
      </c>
    </row>
    <row r="2951" customFormat="false" ht="12.8" hidden="false" customHeight="false" outlineLevel="0" collapsed="false">
      <c r="A2951" s="0" t="s">
        <v>4675</v>
      </c>
      <c r="B2951" s="0" t="s">
        <v>4676</v>
      </c>
    </row>
    <row r="2952" customFormat="false" ht="12.8" hidden="false" customHeight="false" outlineLevel="0" collapsed="false">
      <c r="A2952" s="0" t="s">
        <v>4677</v>
      </c>
      <c r="B2952" s="0" t="s">
        <v>4678</v>
      </c>
    </row>
    <row r="2953" customFormat="false" ht="12.8" hidden="false" customHeight="false" outlineLevel="0" collapsed="false">
      <c r="A2953" s="0" t="s">
        <v>4679</v>
      </c>
    </row>
    <row r="2954" customFormat="false" ht="12.8" hidden="false" customHeight="false" outlineLevel="0" collapsed="false">
      <c r="A2954" s="0" t="s">
        <v>4680</v>
      </c>
    </row>
    <row r="2955" customFormat="false" ht="12.8" hidden="false" customHeight="false" outlineLevel="0" collapsed="false">
      <c r="A2955" s="0" t="s">
        <v>4681</v>
      </c>
    </row>
    <row r="2956" customFormat="false" ht="12.8" hidden="false" customHeight="false" outlineLevel="0" collapsed="false">
      <c r="A2956" s="0" t="s">
        <v>4682</v>
      </c>
      <c r="B2956" s="0" t="s">
        <v>4683</v>
      </c>
      <c r="C2956" s="0" t="s">
        <v>4684</v>
      </c>
    </row>
    <row r="2957" customFormat="false" ht="12.8" hidden="false" customHeight="false" outlineLevel="0" collapsed="false">
      <c r="A2957" s="0" t="s">
        <v>4685</v>
      </c>
    </row>
    <row r="2958" customFormat="false" ht="12.8" hidden="false" customHeight="false" outlineLevel="0" collapsed="false">
      <c r="A2958" s="0" t="s">
        <v>4686</v>
      </c>
      <c r="B2958" s="0" t="s">
        <v>4687</v>
      </c>
      <c r="C2958" s="0" t="s">
        <v>4688</v>
      </c>
    </row>
    <row r="2959" customFormat="false" ht="12.8" hidden="false" customHeight="false" outlineLevel="0" collapsed="false">
      <c r="A2959" s="0" t="s">
        <v>4689</v>
      </c>
    </row>
    <row r="2960" customFormat="false" ht="12.8" hidden="false" customHeight="false" outlineLevel="0" collapsed="false">
      <c r="A2960" s="0" t="s">
        <v>4690</v>
      </c>
    </row>
    <row r="2961" customFormat="false" ht="12.8" hidden="false" customHeight="false" outlineLevel="0" collapsed="false">
      <c r="A2961" s="0" t="s">
        <v>4691</v>
      </c>
    </row>
    <row r="2962" customFormat="false" ht="12.8" hidden="false" customHeight="false" outlineLevel="0" collapsed="false">
      <c r="A2962" s="0" t="s">
        <v>4692</v>
      </c>
    </row>
    <row r="2963" customFormat="false" ht="12.8" hidden="false" customHeight="false" outlineLevel="0" collapsed="false">
      <c r="A2963" s="0" t="s">
        <v>4693</v>
      </c>
      <c r="B2963" s="0" t="s">
        <v>4694</v>
      </c>
    </row>
    <row r="2964" customFormat="false" ht="12.8" hidden="false" customHeight="false" outlineLevel="0" collapsed="false">
      <c r="A2964" s="0" t="s">
        <v>4695</v>
      </c>
    </row>
    <row r="2965" customFormat="false" ht="12.8" hidden="false" customHeight="false" outlineLevel="0" collapsed="false">
      <c r="A2965" s="0" t="s">
        <v>4696</v>
      </c>
      <c r="B2965" s="0" t="s">
        <v>4697</v>
      </c>
    </row>
    <row r="2966" customFormat="false" ht="12.8" hidden="false" customHeight="false" outlineLevel="0" collapsed="false">
      <c r="A2966" s="0" t="s">
        <v>4698</v>
      </c>
      <c r="B2966" s="0" t="s">
        <v>4699</v>
      </c>
      <c r="C2966" s="0" t="s">
        <v>4700</v>
      </c>
      <c r="D2966" s="0" t="s">
        <v>4701</v>
      </c>
    </row>
    <row r="2967" customFormat="false" ht="12.8" hidden="false" customHeight="false" outlineLevel="0" collapsed="false">
      <c r="A2967" s="0" t="s">
        <v>4702</v>
      </c>
    </row>
    <row r="2968" customFormat="false" ht="12.8" hidden="false" customHeight="false" outlineLevel="0" collapsed="false">
      <c r="A2968" s="0" t="s">
        <v>4703</v>
      </c>
      <c r="B2968" s="0" t="s">
        <v>4704</v>
      </c>
      <c r="C2968" s="0" t="s">
        <v>4705</v>
      </c>
      <c r="D2968" s="0" t="s">
        <v>4706</v>
      </c>
      <c r="E2968" s="0" t="s">
        <v>4707</v>
      </c>
      <c r="F2968" s="0" t="s">
        <v>4708</v>
      </c>
    </row>
    <row r="2969" customFormat="false" ht="12.8" hidden="false" customHeight="false" outlineLevel="0" collapsed="false">
      <c r="A2969" s="0" t="s">
        <v>4709</v>
      </c>
      <c r="B2969" s="0" t="s">
        <v>4710</v>
      </c>
      <c r="C2969" s="0" t="s">
        <v>4711</v>
      </c>
    </row>
    <row r="2970" customFormat="false" ht="12.8" hidden="false" customHeight="false" outlineLevel="0" collapsed="false">
      <c r="A2970" s="0" t="s">
        <v>4712</v>
      </c>
    </row>
    <row r="2971" customFormat="false" ht="12.8" hidden="false" customHeight="false" outlineLevel="0" collapsed="false">
      <c r="A2971" s="0" t="s">
        <v>4713</v>
      </c>
    </row>
    <row r="2972" customFormat="false" ht="12.8" hidden="false" customHeight="false" outlineLevel="0" collapsed="false">
      <c r="A2972" s="0" t="s">
        <v>4714</v>
      </c>
    </row>
    <row r="2973" customFormat="false" ht="12.8" hidden="false" customHeight="false" outlineLevel="0" collapsed="false">
      <c r="A2973" s="0" t="s">
        <v>4715</v>
      </c>
      <c r="B2973" s="0" t="s">
        <v>4716</v>
      </c>
      <c r="C2973" s="0" t="s">
        <v>4717</v>
      </c>
      <c r="D2973" s="0" t="s">
        <v>4718</v>
      </c>
      <c r="E2973" s="0" t="s">
        <v>4719</v>
      </c>
    </row>
    <row r="2974" customFormat="false" ht="12.8" hidden="false" customHeight="false" outlineLevel="0" collapsed="false">
      <c r="A2974" s="0" t="s">
        <v>4720</v>
      </c>
      <c r="B2974" s="0" t="s">
        <v>4721</v>
      </c>
      <c r="C2974" s="0" t="s">
        <v>4722</v>
      </c>
    </row>
    <row r="2975" customFormat="false" ht="12.8" hidden="false" customHeight="false" outlineLevel="0" collapsed="false">
      <c r="A2975" s="0" t="s">
        <v>4723</v>
      </c>
    </row>
    <row r="2976" customFormat="false" ht="12.8" hidden="false" customHeight="false" outlineLevel="0" collapsed="false">
      <c r="A2976" s="0" t="s">
        <v>4724</v>
      </c>
      <c r="B2976" s="0" t="s">
        <v>4725</v>
      </c>
    </row>
    <row r="2977" customFormat="false" ht="12.8" hidden="false" customHeight="false" outlineLevel="0" collapsed="false">
      <c r="A2977" s="0" t="s">
        <v>4726</v>
      </c>
    </row>
    <row r="2978" customFormat="false" ht="12.8" hidden="false" customHeight="false" outlineLevel="0" collapsed="false">
      <c r="A2978" s="0" t="s">
        <v>4727</v>
      </c>
    </row>
    <row r="2979" customFormat="false" ht="12.8" hidden="false" customHeight="false" outlineLevel="0" collapsed="false">
      <c r="A2979" s="0" t="s">
        <v>4728</v>
      </c>
      <c r="B2979" s="0" t="s">
        <v>4729</v>
      </c>
    </row>
    <row r="2980" customFormat="false" ht="12.8" hidden="false" customHeight="false" outlineLevel="0" collapsed="false">
      <c r="A2980" s="0" t="s">
        <v>4730</v>
      </c>
      <c r="B2980" s="0" t="s">
        <v>4731</v>
      </c>
    </row>
    <row r="2981" customFormat="false" ht="12.8" hidden="false" customHeight="false" outlineLevel="0" collapsed="false">
      <c r="A2981" s="0" t="s">
        <v>4732</v>
      </c>
    </row>
    <row r="2982" customFormat="false" ht="12.8" hidden="false" customHeight="false" outlineLevel="0" collapsed="false">
      <c r="A2982" s="0" t="s">
        <v>4733</v>
      </c>
    </row>
    <row r="2983" customFormat="false" ht="12.8" hidden="false" customHeight="false" outlineLevel="0" collapsed="false">
      <c r="A2983" s="0" t="s">
        <v>4734</v>
      </c>
      <c r="B2983" s="0" t="s">
        <v>4735</v>
      </c>
    </row>
    <row r="2984" customFormat="false" ht="12.8" hidden="false" customHeight="false" outlineLevel="0" collapsed="false">
      <c r="A2984" s="0" t="s">
        <v>4736</v>
      </c>
      <c r="B2984" s="0" t="s">
        <v>4737</v>
      </c>
    </row>
    <row r="2985" customFormat="false" ht="12.8" hidden="false" customHeight="false" outlineLevel="0" collapsed="false">
      <c r="A2985" s="0" t="s">
        <v>4738</v>
      </c>
      <c r="B2985" s="0" t="s">
        <v>4739</v>
      </c>
      <c r="C2985" s="0" t="s">
        <v>4740</v>
      </c>
    </row>
    <row r="2986" customFormat="false" ht="12.8" hidden="false" customHeight="false" outlineLevel="0" collapsed="false">
      <c r="A2986" s="0" t="s">
        <v>4741</v>
      </c>
    </row>
    <row r="2987" customFormat="false" ht="12.8" hidden="false" customHeight="false" outlineLevel="0" collapsed="false">
      <c r="A2987" s="0" t="s">
        <v>4742</v>
      </c>
    </row>
    <row r="2988" customFormat="false" ht="12.8" hidden="false" customHeight="false" outlineLevel="0" collapsed="false">
      <c r="A2988" s="0" t="s">
        <v>4743</v>
      </c>
      <c r="B2988" s="0" t="s">
        <v>4744</v>
      </c>
    </row>
    <row r="2989" customFormat="false" ht="12.8" hidden="false" customHeight="false" outlineLevel="0" collapsed="false">
      <c r="A2989" s="0" t="s">
        <v>4745</v>
      </c>
      <c r="B2989" s="0" t="s">
        <v>4746</v>
      </c>
      <c r="C2989" s="0" t="s">
        <v>4747</v>
      </c>
    </row>
    <row r="2990" customFormat="false" ht="12.8" hidden="false" customHeight="false" outlineLevel="0" collapsed="false">
      <c r="A2990" s="0" t="s">
        <v>4748</v>
      </c>
    </row>
    <row r="2991" customFormat="false" ht="12.8" hidden="false" customHeight="false" outlineLevel="0" collapsed="false">
      <c r="A2991" s="0" t="s">
        <v>4749</v>
      </c>
    </row>
    <row r="2992" customFormat="false" ht="12.8" hidden="false" customHeight="false" outlineLevel="0" collapsed="false">
      <c r="A2992" s="0" t="s">
        <v>4750</v>
      </c>
    </row>
    <row r="2993" customFormat="false" ht="12.8" hidden="false" customHeight="false" outlineLevel="0" collapsed="false">
      <c r="A2993" s="0" t="s">
        <v>4751</v>
      </c>
    </row>
    <row r="2994" customFormat="false" ht="12.8" hidden="false" customHeight="false" outlineLevel="0" collapsed="false">
      <c r="A2994" s="0" t="s">
        <v>4752</v>
      </c>
    </row>
    <row r="2995" customFormat="false" ht="12.8" hidden="false" customHeight="false" outlineLevel="0" collapsed="false">
      <c r="A2995" s="0" t="s">
        <v>4753</v>
      </c>
      <c r="B2995" s="0" t="s">
        <v>4754</v>
      </c>
    </row>
    <row r="2996" customFormat="false" ht="12.8" hidden="false" customHeight="false" outlineLevel="0" collapsed="false">
      <c r="A2996" s="0" t="s">
        <v>4755</v>
      </c>
      <c r="B2996" s="0" t="s">
        <v>4756</v>
      </c>
      <c r="C2996" s="0" t="s">
        <v>4757</v>
      </c>
    </row>
    <row r="2997" customFormat="false" ht="12.8" hidden="false" customHeight="false" outlineLevel="0" collapsed="false">
      <c r="A2997" s="0" t="s">
        <v>4758</v>
      </c>
    </row>
    <row r="2998" customFormat="false" ht="12.8" hidden="false" customHeight="false" outlineLevel="0" collapsed="false">
      <c r="A2998" s="0" t="s">
        <v>4759</v>
      </c>
    </row>
    <row r="2999" customFormat="false" ht="12.8" hidden="false" customHeight="false" outlineLevel="0" collapsed="false">
      <c r="A2999" s="0" t="s">
        <v>4760</v>
      </c>
    </row>
    <row r="3000" customFormat="false" ht="12.8" hidden="false" customHeight="false" outlineLevel="0" collapsed="false">
      <c r="A3000" s="0" t="s">
        <v>4761</v>
      </c>
    </row>
    <row r="3001" customFormat="false" ht="12.8" hidden="false" customHeight="false" outlineLevel="0" collapsed="false">
      <c r="A3001" s="0" t="s">
        <v>4762</v>
      </c>
      <c r="B3001" s="0" t="s">
        <v>4763</v>
      </c>
    </row>
    <row r="3002" customFormat="false" ht="12.8" hidden="false" customHeight="false" outlineLevel="0" collapsed="false">
      <c r="A3002" s="0" t="s">
        <v>4764</v>
      </c>
    </row>
    <row r="3003" customFormat="false" ht="12.8" hidden="false" customHeight="false" outlineLevel="0" collapsed="false">
      <c r="A3003" s="0" t="s">
        <v>4765</v>
      </c>
    </row>
    <row r="3004" customFormat="false" ht="12.8" hidden="false" customHeight="false" outlineLevel="0" collapsed="false">
      <c r="A3004" s="0" t="s">
        <v>4766</v>
      </c>
    </row>
    <row r="3005" customFormat="false" ht="12.8" hidden="false" customHeight="false" outlineLevel="0" collapsed="false">
      <c r="A3005" s="0" t="s">
        <v>4767</v>
      </c>
      <c r="B3005" s="0" t="s">
        <v>4768</v>
      </c>
      <c r="C3005" s="0" t="s">
        <v>4769</v>
      </c>
    </row>
    <row r="3006" customFormat="false" ht="12.8" hidden="false" customHeight="false" outlineLevel="0" collapsed="false">
      <c r="A3006" s="0" t="s">
        <v>4770</v>
      </c>
    </row>
    <row r="3007" customFormat="false" ht="12.8" hidden="false" customHeight="false" outlineLevel="0" collapsed="false">
      <c r="A3007" s="0" t="s">
        <v>4771</v>
      </c>
    </row>
    <row r="3008" customFormat="false" ht="12.8" hidden="false" customHeight="false" outlineLevel="0" collapsed="false">
      <c r="A3008" s="0" t="s">
        <v>4772</v>
      </c>
    </row>
    <row r="3009" customFormat="false" ht="12.8" hidden="false" customHeight="false" outlineLevel="0" collapsed="false">
      <c r="A3009" s="0" t="s">
        <v>4773</v>
      </c>
    </row>
    <row r="3010" customFormat="false" ht="12.8" hidden="false" customHeight="false" outlineLevel="0" collapsed="false">
      <c r="A3010" s="0" t="s">
        <v>4774</v>
      </c>
      <c r="B3010" s="0" t="s">
        <v>4775</v>
      </c>
      <c r="C3010" s="0" t="s">
        <v>4776</v>
      </c>
      <c r="D3010" s="0" t="s">
        <v>4777</v>
      </c>
    </row>
    <row r="3011" customFormat="false" ht="12.8" hidden="false" customHeight="false" outlineLevel="0" collapsed="false">
      <c r="A3011" s="0" t="s">
        <v>4778</v>
      </c>
    </row>
    <row r="3012" customFormat="false" ht="12.8" hidden="false" customHeight="false" outlineLevel="0" collapsed="false">
      <c r="A3012" s="0" t="s">
        <v>4779</v>
      </c>
      <c r="B3012" s="0" t="s">
        <v>4780</v>
      </c>
      <c r="C3012" s="0" t="s">
        <v>4781</v>
      </c>
      <c r="D3012" s="0" t="s">
        <v>4782</v>
      </c>
    </row>
    <row r="3013" customFormat="false" ht="12.8" hidden="false" customHeight="false" outlineLevel="0" collapsed="false">
      <c r="A3013" s="0" t="s">
        <v>4783</v>
      </c>
      <c r="B3013" s="0" t="s">
        <v>4784</v>
      </c>
      <c r="C3013" s="0" t="s">
        <v>4785</v>
      </c>
      <c r="D3013" s="0" t="s">
        <v>4786</v>
      </c>
      <c r="E3013" s="0" t="s">
        <v>4787</v>
      </c>
      <c r="F3013" s="0" t="s">
        <v>4788</v>
      </c>
    </row>
    <row r="3014" customFormat="false" ht="12.8" hidden="false" customHeight="false" outlineLevel="0" collapsed="false">
      <c r="A3014" s="0" t="s">
        <v>4789</v>
      </c>
    </row>
    <row r="3015" customFormat="false" ht="12.8" hidden="false" customHeight="false" outlineLevel="0" collapsed="false">
      <c r="A3015" s="0" t="s">
        <v>4790</v>
      </c>
      <c r="B3015" s="0" t="s">
        <v>4791</v>
      </c>
    </row>
    <row r="3016" customFormat="false" ht="12.8" hidden="false" customHeight="false" outlineLevel="0" collapsed="false">
      <c r="A3016" s="0" t="s">
        <v>4792</v>
      </c>
    </row>
    <row r="3017" customFormat="false" ht="12.8" hidden="false" customHeight="false" outlineLevel="0" collapsed="false">
      <c r="A3017" s="0" t="s">
        <v>4793</v>
      </c>
    </row>
    <row r="3018" customFormat="false" ht="12.8" hidden="false" customHeight="false" outlineLevel="0" collapsed="false">
      <c r="A3018" s="0" t="s">
        <v>4794</v>
      </c>
      <c r="B3018" s="0" t="s">
        <v>4795</v>
      </c>
      <c r="C3018" s="0" t="s">
        <v>4796</v>
      </c>
    </row>
    <row r="3019" customFormat="false" ht="12.8" hidden="false" customHeight="false" outlineLevel="0" collapsed="false">
      <c r="A3019" s="0" t="s">
        <v>4797</v>
      </c>
      <c r="B3019" s="0" t="s">
        <v>4798</v>
      </c>
      <c r="C3019" s="0" t="s">
        <v>4799</v>
      </c>
    </row>
    <row r="3020" customFormat="false" ht="12.8" hidden="false" customHeight="false" outlineLevel="0" collapsed="false">
      <c r="A3020" s="0" t="s">
        <v>4800</v>
      </c>
      <c r="B3020" s="0" t="s">
        <v>4801</v>
      </c>
    </row>
    <row r="3021" customFormat="false" ht="12.8" hidden="false" customHeight="false" outlineLevel="0" collapsed="false">
      <c r="A3021" s="0" t="s">
        <v>4802</v>
      </c>
      <c r="B3021" s="0" t="s">
        <v>4803</v>
      </c>
      <c r="C3021" s="0" t="s">
        <v>4804</v>
      </c>
      <c r="D3021" s="0" t="s">
        <v>4805</v>
      </c>
    </row>
    <row r="3022" customFormat="false" ht="12.8" hidden="false" customHeight="false" outlineLevel="0" collapsed="false">
      <c r="A3022" s="0" t="s">
        <v>4806</v>
      </c>
      <c r="B3022" s="0" t="s">
        <v>4807</v>
      </c>
      <c r="C3022" s="0" t="s">
        <v>4808</v>
      </c>
    </row>
    <row r="3023" customFormat="false" ht="12.8" hidden="false" customHeight="false" outlineLevel="0" collapsed="false">
      <c r="A3023" s="0" t="s">
        <v>4809</v>
      </c>
      <c r="B3023" s="0" t="s">
        <v>4810</v>
      </c>
      <c r="C3023" s="0" t="s">
        <v>4811</v>
      </c>
    </row>
    <row r="3024" customFormat="false" ht="12.8" hidden="false" customHeight="false" outlineLevel="0" collapsed="false">
      <c r="A3024" s="0" t="s">
        <v>4812</v>
      </c>
      <c r="B3024" s="0" t="s">
        <v>4813</v>
      </c>
    </row>
    <row r="3025" customFormat="false" ht="12.8" hidden="false" customHeight="false" outlineLevel="0" collapsed="false">
      <c r="A3025" s="0" t="s">
        <v>4814</v>
      </c>
    </row>
    <row r="3026" customFormat="false" ht="12.8" hidden="false" customHeight="false" outlineLevel="0" collapsed="false">
      <c r="A3026" s="0" t="s">
        <v>4815</v>
      </c>
    </row>
    <row r="3027" customFormat="false" ht="12.8" hidden="false" customHeight="false" outlineLevel="0" collapsed="false">
      <c r="A3027" s="0" t="s">
        <v>4816</v>
      </c>
    </row>
    <row r="3028" customFormat="false" ht="12.8" hidden="false" customHeight="false" outlineLevel="0" collapsed="false">
      <c r="A3028" s="0" t="s">
        <v>4817</v>
      </c>
      <c r="B3028" s="0" t="s">
        <v>4818</v>
      </c>
      <c r="C3028" s="0" t="s">
        <v>4819</v>
      </c>
      <c r="D3028" s="0" t="s">
        <v>4820</v>
      </c>
      <c r="E3028" s="0" t="s">
        <v>4821</v>
      </c>
    </row>
    <row r="3029" customFormat="false" ht="12.8" hidden="false" customHeight="false" outlineLevel="0" collapsed="false">
      <c r="A3029" s="0" t="s">
        <v>4822</v>
      </c>
    </row>
    <row r="3030" customFormat="false" ht="12.8" hidden="false" customHeight="false" outlineLevel="0" collapsed="false">
      <c r="A3030" s="0" t="s">
        <v>4823</v>
      </c>
    </row>
    <row r="3031" customFormat="false" ht="12.8" hidden="false" customHeight="false" outlineLevel="0" collapsed="false">
      <c r="A3031" s="0" t="s">
        <v>4824</v>
      </c>
    </row>
    <row r="3032" customFormat="false" ht="12.8" hidden="false" customHeight="false" outlineLevel="0" collapsed="false">
      <c r="A3032" s="0" t="s">
        <v>4825</v>
      </c>
      <c r="B3032" s="0" t="s">
        <v>4826</v>
      </c>
    </row>
    <row r="3033" customFormat="false" ht="12.8" hidden="false" customHeight="false" outlineLevel="0" collapsed="false">
      <c r="A3033" s="0" t="s">
        <v>4827</v>
      </c>
    </row>
    <row r="3034" customFormat="false" ht="12.8" hidden="false" customHeight="false" outlineLevel="0" collapsed="false">
      <c r="A3034" s="0" t="s">
        <v>4828</v>
      </c>
    </row>
    <row r="3035" customFormat="false" ht="12.8" hidden="false" customHeight="false" outlineLevel="0" collapsed="false">
      <c r="A3035" s="0" t="s">
        <v>4829</v>
      </c>
      <c r="B3035" s="0" t="s">
        <v>4830</v>
      </c>
      <c r="C3035" s="0" t="s">
        <v>4831</v>
      </c>
      <c r="D3035" s="0" t="s">
        <v>4832</v>
      </c>
      <c r="E3035" s="0" t="s">
        <v>4833</v>
      </c>
    </row>
    <row r="3036" customFormat="false" ht="12.8" hidden="false" customHeight="false" outlineLevel="0" collapsed="false">
      <c r="A3036" s="0" t="s">
        <v>4834</v>
      </c>
      <c r="B3036" s="0" t="s">
        <v>4835</v>
      </c>
    </row>
    <row r="3037" customFormat="false" ht="12.8" hidden="false" customHeight="false" outlineLevel="0" collapsed="false">
      <c r="A3037" s="0" t="s">
        <v>4836</v>
      </c>
    </row>
    <row r="3038" customFormat="false" ht="12.8" hidden="false" customHeight="false" outlineLevel="0" collapsed="false">
      <c r="A3038" s="0" t="s">
        <v>4837</v>
      </c>
    </row>
    <row r="3039" customFormat="false" ht="12.8" hidden="false" customHeight="false" outlineLevel="0" collapsed="false">
      <c r="A3039" s="0" t="s">
        <v>4838</v>
      </c>
    </row>
    <row r="3040" customFormat="false" ht="12.8" hidden="false" customHeight="false" outlineLevel="0" collapsed="false">
      <c r="A3040" s="0" t="s">
        <v>4839</v>
      </c>
    </row>
    <row r="3041" customFormat="false" ht="12.8" hidden="false" customHeight="false" outlineLevel="0" collapsed="false">
      <c r="A3041" s="0" t="s">
        <v>4840</v>
      </c>
    </row>
    <row r="3042" customFormat="false" ht="12.8" hidden="false" customHeight="false" outlineLevel="0" collapsed="false">
      <c r="A3042" s="0" t="s">
        <v>4841</v>
      </c>
    </row>
    <row r="3043" customFormat="false" ht="12.8" hidden="false" customHeight="false" outlineLevel="0" collapsed="false">
      <c r="A3043" s="0" t="s">
        <v>4842</v>
      </c>
    </row>
    <row r="3044" customFormat="false" ht="12.8" hidden="false" customHeight="false" outlineLevel="0" collapsed="false">
      <c r="A3044" s="0" t="s">
        <v>4843</v>
      </c>
    </row>
    <row r="3045" customFormat="false" ht="12.8" hidden="false" customHeight="false" outlineLevel="0" collapsed="false">
      <c r="A3045" s="0" t="s">
        <v>4844</v>
      </c>
      <c r="B3045" s="0" t="s">
        <v>4845</v>
      </c>
      <c r="C3045" s="0" t="s">
        <v>4846</v>
      </c>
      <c r="D3045" s="0" t="s">
        <v>4847</v>
      </c>
      <c r="E3045" s="0" t="s">
        <v>4848</v>
      </c>
      <c r="F3045" s="0" t="s">
        <v>4849</v>
      </c>
    </row>
    <row r="3046" customFormat="false" ht="12.8" hidden="false" customHeight="false" outlineLevel="0" collapsed="false">
      <c r="A3046" s="0" t="s">
        <v>4850</v>
      </c>
      <c r="B3046" s="0" t="s">
        <v>4851</v>
      </c>
      <c r="C3046" s="0" t="s">
        <v>4852</v>
      </c>
    </row>
    <row r="3047" customFormat="false" ht="12.8" hidden="false" customHeight="false" outlineLevel="0" collapsed="false">
      <c r="A3047" s="0" t="s">
        <v>4853</v>
      </c>
    </row>
    <row r="3048" customFormat="false" ht="12.8" hidden="false" customHeight="false" outlineLevel="0" collapsed="false">
      <c r="A3048" s="0" t="s">
        <v>4854</v>
      </c>
    </row>
    <row r="3049" customFormat="false" ht="12.8" hidden="false" customHeight="false" outlineLevel="0" collapsed="false">
      <c r="A3049" s="0" t="s">
        <v>4855</v>
      </c>
    </row>
    <row r="3050" customFormat="false" ht="12.8" hidden="false" customHeight="false" outlineLevel="0" collapsed="false">
      <c r="A3050" s="0" t="s">
        <v>4856</v>
      </c>
    </row>
    <row r="3051" customFormat="false" ht="12.8" hidden="false" customHeight="false" outlineLevel="0" collapsed="false">
      <c r="A3051" s="0" t="s">
        <v>4857</v>
      </c>
      <c r="B3051" s="0" t="s">
        <v>4858</v>
      </c>
    </row>
    <row r="3052" customFormat="false" ht="12.8" hidden="false" customHeight="false" outlineLevel="0" collapsed="false">
      <c r="A3052" s="0" t="s">
        <v>4859</v>
      </c>
    </row>
    <row r="3053" customFormat="false" ht="12.8" hidden="false" customHeight="false" outlineLevel="0" collapsed="false">
      <c r="A3053" s="0" t="s">
        <v>4860</v>
      </c>
      <c r="B3053" s="0" t="s">
        <v>4861</v>
      </c>
    </row>
    <row r="3054" customFormat="false" ht="12.8" hidden="false" customHeight="false" outlineLevel="0" collapsed="false">
      <c r="A3054" s="0" t="s">
        <v>4862</v>
      </c>
      <c r="B3054" s="0" t="s">
        <v>4863</v>
      </c>
    </row>
    <row r="3055" customFormat="false" ht="12.8" hidden="false" customHeight="false" outlineLevel="0" collapsed="false">
      <c r="A3055" s="0" t="s">
        <v>4864</v>
      </c>
    </row>
    <row r="3056" customFormat="false" ht="12.8" hidden="false" customHeight="false" outlineLevel="0" collapsed="false">
      <c r="A3056" s="0" t="s">
        <v>4865</v>
      </c>
    </row>
    <row r="3057" customFormat="false" ht="12.8" hidden="false" customHeight="false" outlineLevel="0" collapsed="false">
      <c r="A3057" s="0" t="s">
        <v>4866</v>
      </c>
    </row>
    <row r="3058" customFormat="false" ht="12.8" hidden="false" customHeight="false" outlineLevel="0" collapsed="false">
      <c r="A3058" s="0" t="s">
        <v>4867</v>
      </c>
      <c r="B3058" s="0" t="s">
        <v>4868</v>
      </c>
      <c r="C3058" s="0" t="s">
        <v>4869</v>
      </c>
      <c r="D3058" s="0" t="s">
        <v>4870</v>
      </c>
    </row>
    <row r="3059" customFormat="false" ht="12.8" hidden="false" customHeight="false" outlineLevel="0" collapsed="false">
      <c r="A3059" s="0" t="s">
        <v>4871</v>
      </c>
    </row>
    <row r="3060" customFormat="false" ht="12.8" hidden="false" customHeight="false" outlineLevel="0" collapsed="false">
      <c r="A3060" s="0" t="s">
        <v>4872</v>
      </c>
    </row>
    <row r="3061" customFormat="false" ht="12.8" hidden="false" customHeight="false" outlineLevel="0" collapsed="false">
      <c r="A3061" s="0" t="s">
        <v>4873</v>
      </c>
    </row>
    <row r="3062" customFormat="false" ht="12.8" hidden="false" customHeight="false" outlineLevel="0" collapsed="false">
      <c r="A3062" s="0" t="s">
        <v>4874</v>
      </c>
    </row>
    <row r="3063" customFormat="false" ht="12.8" hidden="false" customHeight="false" outlineLevel="0" collapsed="false">
      <c r="A3063" s="0" t="s">
        <v>4875</v>
      </c>
    </row>
    <row r="3064" customFormat="false" ht="12.8" hidden="false" customHeight="false" outlineLevel="0" collapsed="false">
      <c r="A3064" s="0" t="s">
        <v>4876</v>
      </c>
      <c r="B3064" s="0" t="s">
        <v>4877</v>
      </c>
    </row>
    <row r="3065" customFormat="false" ht="12.8" hidden="false" customHeight="false" outlineLevel="0" collapsed="false">
      <c r="A3065" s="0" t="s">
        <v>4878</v>
      </c>
      <c r="B3065" s="0" t="s">
        <v>4879</v>
      </c>
      <c r="C3065" s="0" t="s">
        <v>4880</v>
      </c>
      <c r="D3065" s="0" t="s">
        <v>4881</v>
      </c>
    </row>
    <row r="3066" customFormat="false" ht="12.8" hidden="false" customHeight="false" outlineLevel="0" collapsed="false">
      <c r="A3066" s="0" t="s">
        <v>4882</v>
      </c>
      <c r="B3066" s="0" t="s">
        <v>4883</v>
      </c>
    </row>
    <row r="3067" customFormat="false" ht="12.8" hidden="false" customHeight="false" outlineLevel="0" collapsed="false">
      <c r="A3067" s="0" t="s">
        <v>4884</v>
      </c>
      <c r="B3067" s="0" t="s">
        <v>4885</v>
      </c>
    </row>
    <row r="3068" customFormat="false" ht="12.8" hidden="false" customHeight="false" outlineLevel="0" collapsed="false">
      <c r="A3068" s="0" t="s">
        <v>4886</v>
      </c>
      <c r="B3068" s="0" t="s">
        <v>4887</v>
      </c>
    </row>
    <row r="3069" customFormat="false" ht="12.8" hidden="false" customHeight="false" outlineLevel="0" collapsed="false">
      <c r="A3069" s="0" t="s">
        <v>4888</v>
      </c>
    </row>
    <row r="3070" customFormat="false" ht="12.8" hidden="false" customHeight="false" outlineLevel="0" collapsed="false">
      <c r="A3070" s="0" t="s">
        <v>4889</v>
      </c>
    </row>
    <row r="3071" customFormat="false" ht="12.8" hidden="false" customHeight="false" outlineLevel="0" collapsed="false">
      <c r="A3071" s="0" t="s">
        <v>4890</v>
      </c>
    </row>
    <row r="3072" customFormat="false" ht="12.8" hidden="false" customHeight="false" outlineLevel="0" collapsed="false">
      <c r="A3072" s="0" t="s">
        <v>4891</v>
      </c>
    </row>
    <row r="3073" customFormat="false" ht="12.8" hidden="false" customHeight="false" outlineLevel="0" collapsed="false">
      <c r="A3073" s="0" t="s">
        <v>4892</v>
      </c>
    </row>
    <row r="3074" customFormat="false" ht="12.8" hidden="false" customHeight="false" outlineLevel="0" collapsed="false">
      <c r="A3074" s="0" t="s">
        <v>4893</v>
      </c>
    </row>
    <row r="3075" customFormat="false" ht="12.8" hidden="false" customHeight="false" outlineLevel="0" collapsed="false">
      <c r="A3075" s="0" t="s">
        <v>4894</v>
      </c>
      <c r="B3075" s="0" t="s">
        <v>4895</v>
      </c>
    </row>
    <row r="3076" customFormat="false" ht="12.8" hidden="false" customHeight="false" outlineLevel="0" collapsed="false">
      <c r="A3076" s="0" t="s">
        <v>4896</v>
      </c>
    </row>
    <row r="3077" customFormat="false" ht="12.8" hidden="false" customHeight="false" outlineLevel="0" collapsed="false">
      <c r="A3077" s="0" t="s">
        <v>4897</v>
      </c>
    </row>
    <row r="3078" customFormat="false" ht="12.8" hidden="false" customHeight="false" outlineLevel="0" collapsed="false">
      <c r="A3078" s="0" t="s">
        <v>4898</v>
      </c>
    </row>
    <row r="3079" customFormat="false" ht="12.8" hidden="false" customHeight="false" outlineLevel="0" collapsed="false">
      <c r="A3079" s="0" t="s">
        <v>4899</v>
      </c>
    </row>
    <row r="3080" customFormat="false" ht="12.8" hidden="false" customHeight="false" outlineLevel="0" collapsed="false">
      <c r="A3080" s="0" t="s">
        <v>4900</v>
      </c>
    </row>
    <row r="3081" customFormat="false" ht="12.8" hidden="false" customHeight="false" outlineLevel="0" collapsed="false">
      <c r="A3081" s="0" t="s">
        <v>4901</v>
      </c>
      <c r="B3081" s="0" t="s">
        <v>4902</v>
      </c>
    </row>
    <row r="3082" customFormat="false" ht="12.8" hidden="false" customHeight="false" outlineLevel="0" collapsed="false">
      <c r="A3082" s="0" t="s">
        <v>4903</v>
      </c>
      <c r="B3082" s="0" t="s">
        <v>4904</v>
      </c>
    </row>
    <row r="3083" customFormat="false" ht="12.8" hidden="false" customHeight="false" outlineLevel="0" collapsed="false">
      <c r="A3083" s="0" t="s">
        <v>4905</v>
      </c>
    </row>
    <row r="3084" customFormat="false" ht="12.8" hidden="false" customHeight="false" outlineLevel="0" collapsed="false">
      <c r="A3084" s="0" t="s">
        <v>4906</v>
      </c>
    </row>
    <row r="3085" customFormat="false" ht="12.8" hidden="false" customHeight="false" outlineLevel="0" collapsed="false">
      <c r="A3085" s="0" t="s">
        <v>4907</v>
      </c>
      <c r="B3085" s="0" t="s">
        <v>4908</v>
      </c>
    </row>
    <row r="3086" customFormat="false" ht="12.8" hidden="false" customHeight="false" outlineLevel="0" collapsed="false">
      <c r="A3086" s="0" t="s">
        <v>4909</v>
      </c>
    </row>
    <row r="3087" customFormat="false" ht="12.8" hidden="false" customHeight="false" outlineLevel="0" collapsed="false">
      <c r="A3087" s="0" t="s">
        <v>4910</v>
      </c>
    </row>
    <row r="3088" customFormat="false" ht="12.8" hidden="false" customHeight="false" outlineLevel="0" collapsed="false">
      <c r="A3088" s="0" t="s">
        <v>4911</v>
      </c>
    </row>
    <row r="3089" customFormat="false" ht="12.8" hidden="false" customHeight="false" outlineLevel="0" collapsed="false">
      <c r="A3089" s="0" t="s">
        <v>4912</v>
      </c>
      <c r="B3089" s="0" t="s">
        <v>4913</v>
      </c>
      <c r="C3089" s="0" t="s">
        <v>4914</v>
      </c>
      <c r="D3089" s="0" t="s">
        <v>4915</v>
      </c>
      <c r="E3089" s="0" t="s">
        <v>4916</v>
      </c>
    </row>
    <row r="3090" customFormat="false" ht="12.8" hidden="false" customHeight="false" outlineLevel="0" collapsed="false">
      <c r="A3090" s="0" t="s">
        <v>4917</v>
      </c>
      <c r="B3090" s="0" t="s">
        <v>4918</v>
      </c>
      <c r="C3090" s="0" t="s">
        <v>4919</v>
      </c>
    </row>
    <row r="3091" customFormat="false" ht="12.8" hidden="false" customHeight="false" outlineLevel="0" collapsed="false">
      <c r="A3091" s="0" t="s">
        <v>4920</v>
      </c>
      <c r="B3091" s="0" t="s">
        <v>4921</v>
      </c>
    </row>
    <row r="3092" customFormat="false" ht="12.8" hidden="false" customHeight="false" outlineLevel="0" collapsed="false">
      <c r="A3092" s="0" t="s">
        <v>4922</v>
      </c>
      <c r="B3092" s="0" t="s">
        <v>4923</v>
      </c>
    </row>
    <row r="3093" customFormat="false" ht="12.8" hidden="false" customHeight="false" outlineLevel="0" collapsed="false">
      <c r="A3093" s="0" t="s">
        <v>4924</v>
      </c>
    </row>
    <row r="3094" customFormat="false" ht="12.8" hidden="false" customHeight="false" outlineLevel="0" collapsed="false">
      <c r="A3094" s="0" t="s">
        <v>4925</v>
      </c>
    </row>
    <row r="3095" customFormat="false" ht="12.8" hidden="false" customHeight="false" outlineLevel="0" collapsed="false">
      <c r="A3095" s="0" t="s">
        <v>4926</v>
      </c>
    </row>
    <row r="3096" customFormat="false" ht="12.8" hidden="false" customHeight="false" outlineLevel="0" collapsed="false">
      <c r="A3096" s="0" t="s">
        <v>4927</v>
      </c>
    </row>
    <row r="3097" customFormat="false" ht="12.8" hidden="false" customHeight="false" outlineLevel="0" collapsed="false">
      <c r="A3097" s="0" t="s">
        <v>4928</v>
      </c>
      <c r="B3097" s="0" t="s">
        <v>4929</v>
      </c>
    </row>
    <row r="3098" customFormat="false" ht="12.8" hidden="false" customHeight="false" outlineLevel="0" collapsed="false">
      <c r="A3098" s="0" t="s">
        <v>4930</v>
      </c>
    </row>
    <row r="3099" customFormat="false" ht="12.8" hidden="false" customHeight="false" outlineLevel="0" collapsed="false">
      <c r="A3099" s="0" t="s">
        <v>4931</v>
      </c>
    </row>
    <row r="3100" customFormat="false" ht="12.8" hidden="false" customHeight="false" outlineLevel="0" collapsed="false">
      <c r="A3100" s="0" t="s">
        <v>4932</v>
      </c>
    </row>
    <row r="3101" customFormat="false" ht="12.8" hidden="false" customHeight="false" outlineLevel="0" collapsed="false">
      <c r="A3101" s="0" t="s">
        <v>4933</v>
      </c>
    </row>
    <row r="3102" customFormat="false" ht="12.8" hidden="false" customHeight="false" outlineLevel="0" collapsed="false">
      <c r="A3102" s="0" t="s">
        <v>4934</v>
      </c>
    </row>
    <row r="3103" customFormat="false" ht="12.8" hidden="false" customHeight="false" outlineLevel="0" collapsed="false">
      <c r="A3103" s="0" t="n">
        <v>9</v>
      </c>
      <c r="B3103" s="0" t="s">
        <v>4935</v>
      </c>
      <c r="C3103" s="0" t="s">
        <v>4936</v>
      </c>
    </row>
    <row r="3104" customFormat="false" ht="12.8" hidden="false" customHeight="false" outlineLevel="0" collapsed="false">
      <c r="A3104" s="0" t="s">
        <v>4937</v>
      </c>
    </row>
    <row r="3105" customFormat="false" ht="12.8" hidden="false" customHeight="false" outlineLevel="0" collapsed="false">
      <c r="A3105" s="0" t="s">
        <v>4938</v>
      </c>
      <c r="B3105" s="0" t="s">
        <v>4939</v>
      </c>
    </row>
    <row r="3106" customFormat="false" ht="12.8" hidden="false" customHeight="false" outlineLevel="0" collapsed="false">
      <c r="A3106" s="0" t="s">
        <v>4940</v>
      </c>
    </row>
    <row r="3107" customFormat="false" ht="12.8" hidden="false" customHeight="false" outlineLevel="0" collapsed="false">
      <c r="A3107" s="0" t="s">
        <v>4941</v>
      </c>
    </row>
    <row r="3108" customFormat="false" ht="12.8" hidden="false" customHeight="false" outlineLevel="0" collapsed="false">
      <c r="A3108" s="0" t="s">
        <v>4942</v>
      </c>
    </row>
    <row r="3109" customFormat="false" ht="12.8" hidden="false" customHeight="false" outlineLevel="0" collapsed="false">
      <c r="A3109" s="0" t="s">
        <v>4943</v>
      </c>
    </row>
    <row r="3110" customFormat="false" ht="12.8" hidden="false" customHeight="false" outlineLevel="0" collapsed="false">
      <c r="A3110" s="0" t="s">
        <v>4944</v>
      </c>
    </row>
    <row r="3111" customFormat="false" ht="12.8" hidden="false" customHeight="false" outlineLevel="0" collapsed="false">
      <c r="A3111" s="0" t="s">
        <v>4945</v>
      </c>
      <c r="B3111" s="0" t="s">
        <v>4946</v>
      </c>
    </row>
    <row r="3112" customFormat="false" ht="12.8" hidden="false" customHeight="false" outlineLevel="0" collapsed="false">
      <c r="A3112" s="0" t="s">
        <v>4947</v>
      </c>
    </row>
    <row r="3113" customFormat="false" ht="12.8" hidden="false" customHeight="false" outlineLevel="0" collapsed="false">
      <c r="A3113" s="0" t="s">
        <v>4948</v>
      </c>
      <c r="B3113" s="0" t="s">
        <v>4949</v>
      </c>
    </row>
    <row r="3114" customFormat="false" ht="12.8" hidden="false" customHeight="false" outlineLevel="0" collapsed="false">
      <c r="A3114" s="0" t="s">
        <v>4950</v>
      </c>
      <c r="B3114" s="0" t="s">
        <v>4951</v>
      </c>
    </row>
    <row r="3115" customFormat="false" ht="12.8" hidden="false" customHeight="false" outlineLevel="0" collapsed="false">
      <c r="A3115" s="0" t="s">
        <v>4952</v>
      </c>
      <c r="B3115" s="0" t="s">
        <v>4953</v>
      </c>
      <c r="C3115" s="0" t="s">
        <v>4954</v>
      </c>
    </row>
    <row r="3116" customFormat="false" ht="12.8" hidden="false" customHeight="false" outlineLevel="0" collapsed="false">
      <c r="A3116" s="0" t="s">
        <v>4955</v>
      </c>
    </row>
    <row r="3117" customFormat="false" ht="12.8" hidden="false" customHeight="false" outlineLevel="0" collapsed="false">
      <c r="A3117" s="0" t="s">
        <v>4956</v>
      </c>
    </row>
    <row r="3118" customFormat="false" ht="12.8" hidden="false" customHeight="false" outlineLevel="0" collapsed="false">
      <c r="A3118" s="0" t="s">
        <v>4957</v>
      </c>
    </row>
    <row r="3119" customFormat="false" ht="12.8" hidden="false" customHeight="false" outlineLevel="0" collapsed="false">
      <c r="A3119" s="0" t="s">
        <v>4958</v>
      </c>
    </row>
    <row r="3120" customFormat="false" ht="12.8" hidden="false" customHeight="false" outlineLevel="0" collapsed="false">
      <c r="A3120" s="0" t="s">
        <v>4959</v>
      </c>
      <c r="B3120" s="0" t="s">
        <v>4960</v>
      </c>
    </row>
    <row r="3121" customFormat="false" ht="12.8" hidden="false" customHeight="false" outlineLevel="0" collapsed="false">
      <c r="A3121" s="0" t="s">
        <v>4961</v>
      </c>
      <c r="B3121" s="0" t="s">
        <v>4962</v>
      </c>
      <c r="C3121" s="0" t="s">
        <v>4963</v>
      </c>
    </row>
    <row r="3122" customFormat="false" ht="12.8" hidden="false" customHeight="false" outlineLevel="0" collapsed="false">
      <c r="A3122" s="0" t="s">
        <v>4964</v>
      </c>
    </row>
    <row r="3123" customFormat="false" ht="12.8" hidden="false" customHeight="false" outlineLevel="0" collapsed="false">
      <c r="A3123" s="0" t="s">
        <v>4965</v>
      </c>
    </row>
    <row r="3124" customFormat="false" ht="12.8" hidden="false" customHeight="false" outlineLevel="0" collapsed="false">
      <c r="A3124" s="0" t="s">
        <v>4966</v>
      </c>
    </row>
    <row r="3125" customFormat="false" ht="12.8" hidden="false" customHeight="false" outlineLevel="0" collapsed="false">
      <c r="A3125" s="0" t="s">
        <v>4967</v>
      </c>
    </row>
    <row r="3126" customFormat="false" ht="12.8" hidden="false" customHeight="false" outlineLevel="0" collapsed="false">
      <c r="A3126" s="0" t="s">
        <v>4968</v>
      </c>
    </row>
    <row r="3127" customFormat="false" ht="12.8" hidden="false" customHeight="false" outlineLevel="0" collapsed="false">
      <c r="A3127" s="0" t="s">
        <v>4969</v>
      </c>
    </row>
    <row r="3128" customFormat="false" ht="12.8" hidden="false" customHeight="false" outlineLevel="0" collapsed="false">
      <c r="A3128" s="0" t="s">
        <v>4970</v>
      </c>
    </row>
    <row r="3129" customFormat="false" ht="12.8" hidden="false" customHeight="false" outlineLevel="0" collapsed="false">
      <c r="A3129" s="0" t="s">
        <v>4971</v>
      </c>
    </row>
    <row r="3130" customFormat="false" ht="12.8" hidden="false" customHeight="false" outlineLevel="0" collapsed="false">
      <c r="A3130" s="0" t="s">
        <v>4972</v>
      </c>
      <c r="B3130" s="0" t="s">
        <v>4973</v>
      </c>
    </row>
    <row r="3131" customFormat="false" ht="12.8" hidden="false" customHeight="false" outlineLevel="0" collapsed="false">
      <c r="A3131" s="0" t="s">
        <v>4974</v>
      </c>
    </row>
    <row r="3132" customFormat="false" ht="12.8" hidden="false" customHeight="false" outlineLevel="0" collapsed="false">
      <c r="A3132" s="0" t="s">
        <v>4975</v>
      </c>
    </row>
    <row r="3133" customFormat="false" ht="12.8" hidden="false" customHeight="false" outlineLevel="0" collapsed="false">
      <c r="A3133" s="0" t="s">
        <v>4976</v>
      </c>
    </row>
    <row r="3134" customFormat="false" ht="12.8" hidden="false" customHeight="false" outlineLevel="0" collapsed="false">
      <c r="A3134" s="0" t="s">
        <v>4977</v>
      </c>
      <c r="B3134" s="0" t="s">
        <v>4978</v>
      </c>
      <c r="C3134" s="0" t="s">
        <v>4979</v>
      </c>
      <c r="D3134" s="0" t="s">
        <v>4980</v>
      </c>
    </row>
    <row r="3135" customFormat="false" ht="12.8" hidden="false" customHeight="false" outlineLevel="0" collapsed="false">
      <c r="A3135" s="0" t="s">
        <v>4981</v>
      </c>
    </row>
    <row r="3136" customFormat="false" ht="12.8" hidden="false" customHeight="false" outlineLevel="0" collapsed="false">
      <c r="A3136" s="0" t="s">
        <v>4982</v>
      </c>
      <c r="B3136" s="0" t="s">
        <v>4983</v>
      </c>
    </row>
    <row r="3137" customFormat="false" ht="12.8" hidden="false" customHeight="false" outlineLevel="0" collapsed="false">
      <c r="A3137" s="0" t="s">
        <v>4984</v>
      </c>
    </row>
    <row r="3138" customFormat="false" ht="12.8" hidden="false" customHeight="false" outlineLevel="0" collapsed="false">
      <c r="A3138" s="0" t="s">
        <v>4985</v>
      </c>
    </row>
    <row r="3139" customFormat="false" ht="12.8" hidden="false" customHeight="false" outlineLevel="0" collapsed="false">
      <c r="A3139" s="0" t="s">
        <v>4986</v>
      </c>
    </row>
    <row r="3140" customFormat="false" ht="12.8" hidden="false" customHeight="false" outlineLevel="0" collapsed="false">
      <c r="A3140" s="0" t="s">
        <v>4987</v>
      </c>
    </row>
    <row r="3141" customFormat="false" ht="12.8" hidden="false" customHeight="false" outlineLevel="0" collapsed="false">
      <c r="A3141" s="0" t="s">
        <v>4988</v>
      </c>
    </row>
    <row r="3142" customFormat="false" ht="12.8" hidden="false" customHeight="false" outlineLevel="0" collapsed="false">
      <c r="A3142" s="0" t="s">
        <v>4989</v>
      </c>
      <c r="B3142" s="0" t="s">
        <v>4990</v>
      </c>
    </row>
    <row r="3143" customFormat="false" ht="12.8" hidden="false" customHeight="false" outlineLevel="0" collapsed="false">
      <c r="A3143" s="0" t="s">
        <v>4991</v>
      </c>
    </row>
    <row r="3144" customFormat="false" ht="12.8" hidden="false" customHeight="false" outlineLevel="0" collapsed="false">
      <c r="A3144" s="0" t="s">
        <v>4992</v>
      </c>
    </row>
    <row r="3145" customFormat="false" ht="12.8" hidden="false" customHeight="false" outlineLevel="0" collapsed="false">
      <c r="A3145" s="0" t="s">
        <v>4993</v>
      </c>
    </row>
    <row r="3146" customFormat="false" ht="12.8" hidden="false" customHeight="false" outlineLevel="0" collapsed="false">
      <c r="A3146" s="0" t="s">
        <v>4994</v>
      </c>
      <c r="B3146" s="0" t="s">
        <v>4995</v>
      </c>
      <c r="C3146" s="0" t="s">
        <v>4996</v>
      </c>
    </row>
    <row r="3147" customFormat="false" ht="12.8" hidden="false" customHeight="false" outlineLevel="0" collapsed="false">
      <c r="A3147" s="0" t="s">
        <v>4997</v>
      </c>
      <c r="B3147" s="0" t="s">
        <v>4998</v>
      </c>
      <c r="C3147" s="0" t="s">
        <v>4999</v>
      </c>
    </row>
    <row r="3148" customFormat="false" ht="12.8" hidden="false" customHeight="false" outlineLevel="0" collapsed="false">
      <c r="A3148" s="0" t="s">
        <v>5000</v>
      </c>
    </row>
    <row r="3149" customFormat="false" ht="12.8" hidden="false" customHeight="false" outlineLevel="0" collapsed="false">
      <c r="A3149" s="0" t="s">
        <v>5001</v>
      </c>
    </row>
    <row r="3150" customFormat="false" ht="12.8" hidden="false" customHeight="false" outlineLevel="0" collapsed="false">
      <c r="A3150" s="0" t="s">
        <v>5002</v>
      </c>
    </row>
    <row r="3151" customFormat="false" ht="12.8" hidden="false" customHeight="false" outlineLevel="0" collapsed="false">
      <c r="A3151" s="0" t="s">
        <v>5003</v>
      </c>
    </row>
    <row r="3152" customFormat="false" ht="12.8" hidden="false" customHeight="false" outlineLevel="0" collapsed="false">
      <c r="A3152" s="0" t="s">
        <v>5004</v>
      </c>
    </row>
    <row r="3153" customFormat="false" ht="12.8" hidden="false" customHeight="false" outlineLevel="0" collapsed="false">
      <c r="A3153" s="0" t="s">
        <v>5005</v>
      </c>
      <c r="B3153" s="0" t="s">
        <v>5006</v>
      </c>
      <c r="C3153" s="0" t="s">
        <v>5007</v>
      </c>
      <c r="D3153" s="0" t="s">
        <v>5008</v>
      </c>
      <c r="E3153" s="0" t="s">
        <v>5009</v>
      </c>
    </row>
    <row r="3154" customFormat="false" ht="12.8" hidden="false" customHeight="false" outlineLevel="0" collapsed="false">
      <c r="A3154" s="0" t="s">
        <v>5010</v>
      </c>
    </row>
    <row r="3155" customFormat="false" ht="12.8" hidden="false" customHeight="false" outlineLevel="0" collapsed="false">
      <c r="A3155" s="0" t="s">
        <v>5011</v>
      </c>
    </row>
    <row r="3156" customFormat="false" ht="12.8" hidden="false" customHeight="false" outlineLevel="0" collapsed="false">
      <c r="A3156" s="0" t="s">
        <v>5012</v>
      </c>
    </row>
    <row r="3157" customFormat="false" ht="12.8" hidden="false" customHeight="false" outlineLevel="0" collapsed="false">
      <c r="A3157" s="0" t="s">
        <v>5013</v>
      </c>
    </row>
    <row r="3158" customFormat="false" ht="12.8" hidden="false" customHeight="false" outlineLevel="0" collapsed="false">
      <c r="A3158" s="0" t="s">
        <v>5014</v>
      </c>
      <c r="B3158" s="0" t="s">
        <v>5015</v>
      </c>
      <c r="C3158" s="0" t="s">
        <v>5016</v>
      </c>
    </row>
    <row r="3159" customFormat="false" ht="12.8" hidden="false" customHeight="false" outlineLevel="0" collapsed="false">
      <c r="A3159" s="0" t="s">
        <v>5017</v>
      </c>
      <c r="B3159" s="0" t="s">
        <v>5018</v>
      </c>
    </row>
    <row r="3160" customFormat="false" ht="12.8" hidden="false" customHeight="false" outlineLevel="0" collapsed="false">
      <c r="A3160" s="0" t="s">
        <v>5019</v>
      </c>
    </row>
    <row r="3161" customFormat="false" ht="12.8" hidden="false" customHeight="false" outlineLevel="0" collapsed="false">
      <c r="A3161" s="0" t="s">
        <v>5020</v>
      </c>
    </row>
    <row r="3162" customFormat="false" ht="12.8" hidden="false" customHeight="false" outlineLevel="0" collapsed="false">
      <c r="A3162" s="0" t="s">
        <v>5021</v>
      </c>
      <c r="B3162" s="0" t="s">
        <v>5022</v>
      </c>
    </row>
    <row r="3163" customFormat="false" ht="12.8" hidden="false" customHeight="false" outlineLevel="0" collapsed="false">
      <c r="A3163" s="0" t="s">
        <v>5023</v>
      </c>
    </row>
    <row r="3164" customFormat="false" ht="12.8" hidden="false" customHeight="false" outlineLevel="0" collapsed="false">
      <c r="A3164" s="0" t="s">
        <v>5024</v>
      </c>
    </row>
    <row r="3165" customFormat="false" ht="12.8" hidden="false" customHeight="false" outlineLevel="0" collapsed="false">
      <c r="A3165" s="0" t="s">
        <v>5025</v>
      </c>
      <c r="B3165" s="0" t="s">
        <v>5026</v>
      </c>
    </row>
    <row r="3166" customFormat="false" ht="12.8" hidden="false" customHeight="false" outlineLevel="0" collapsed="false">
      <c r="A3166" s="0" t="s">
        <v>5027</v>
      </c>
      <c r="B3166" s="0" t="s">
        <v>5028</v>
      </c>
      <c r="C3166" s="0" t="s">
        <v>5029</v>
      </c>
      <c r="D3166" s="0" t="s">
        <v>5030</v>
      </c>
    </row>
    <row r="3167" customFormat="false" ht="12.8" hidden="false" customHeight="false" outlineLevel="0" collapsed="false">
      <c r="A3167" s="0" t="s">
        <v>5031</v>
      </c>
    </row>
    <row r="3168" customFormat="false" ht="12.8" hidden="false" customHeight="false" outlineLevel="0" collapsed="false">
      <c r="A3168" s="0" t="s">
        <v>5032</v>
      </c>
      <c r="B3168" s="0" t="s">
        <v>5033</v>
      </c>
    </row>
    <row r="3169" customFormat="false" ht="12.8" hidden="false" customHeight="false" outlineLevel="0" collapsed="false">
      <c r="A3169" s="0" t="s">
        <v>5034</v>
      </c>
    </row>
    <row r="3170" customFormat="false" ht="12.8" hidden="false" customHeight="false" outlineLevel="0" collapsed="false">
      <c r="A3170" s="0" t="s">
        <v>5035</v>
      </c>
      <c r="B3170" s="0" t="s">
        <v>5036</v>
      </c>
      <c r="C3170" s="0" t="s">
        <v>5037</v>
      </c>
    </row>
    <row r="3171" customFormat="false" ht="12.8" hidden="false" customHeight="false" outlineLevel="0" collapsed="false">
      <c r="A3171" s="0" t="s">
        <v>5038</v>
      </c>
    </row>
    <row r="3172" customFormat="false" ht="12.8" hidden="false" customHeight="false" outlineLevel="0" collapsed="false">
      <c r="A3172" s="0" t="s">
        <v>5039</v>
      </c>
      <c r="B3172" s="0" t="s">
        <v>5040</v>
      </c>
      <c r="C3172" s="0" t="s">
        <v>5041</v>
      </c>
      <c r="D3172" s="0" t="s">
        <v>5042</v>
      </c>
    </row>
    <row r="3173" customFormat="false" ht="12.8" hidden="false" customHeight="false" outlineLevel="0" collapsed="false">
      <c r="A3173" s="0" t="s">
        <v>5043</v>
      </c>
    </row>
    <row r="3174" customFormat="false" ht="12.8" hidden="false" customHeight="false" outlineLevel="0" collapsed="false">
      <c r="A3174" s="0" t="s">
        <v>5044</v>
      </c>
      <c r="B3174" s="0" t="s">
        <v>5045</v>
      </c>
    </row>
    <row r="3175" customFormat="false" ht="12.8" hidden="false" customHeight="false" outlineLevel="0" collapsed="false">
      <c r="A3175" s="0" t="s">
        <v>5046</v>
      </c>
      <c r="B3175" s="0" t="s">
        <v>5047</v>
      </c>
    </row>
    <row r="3176" customFormat="false" ht="12.8" hidden="false" customHeight="false" outlineLevel="0" collapsed="false">
      <c r="A3176" s="0" t="s">
        <v>5048</v>
      </c>
      <c r="B3176" s="0" t="s">
        <v>5049</v>
      </c>
      <c r="C3176" s="0" t="s">
        <v>5050</v>
      </c>
    </row>
    <row r="3177" customFormat="false" ht="12.8" hidden="false" customHeight="false" outlineLevel="0" collapsed="false">
      <c r="A3177" s="0" t="s">
        <v>5051</v>
      </c>
    </row>
    <row r="3178" customFormat="false" ht="12.8" hidden="false" customHeight="false" outlineLevel="0" collapsed="false">
      <c r="A3178" s="0" t="s">
        <v>5052</v>
      </c>
    </row>
    <row r="3179" customFormat="false" ht="12.8" hidden="false" customHeight="false" outlineLevel="0" collapsed="false">
      <c r="A3179" s="0" t="s">
        <v>5053</v>
      </c>
    </row>
    <row r="3180" customFormat="false" ht="12.8" hidden="false" customHeight="false" outlineLevel="0" collapsed="false">
      <c r="A3180" s="0" t="s">
        <v>5054</v>
      </c>
    </row>
    <row r="3181" customFormat="false" ht="12.8" hidden="false" customHeight="false" outlineLevel="0" collapsed="false">
      <c r="A3181" s="0" t="s">
        <v>5055</v>
      </c>
      <c r="B3181" s="0" t="s">
        <v>5056</v>
      </c>
    </row>
    <row r="3182" customFormat="false" ht="12.8" hidden="false" customHeight="false" outlineLevel="0" collapsed="false">
      <c r="A3182" s="0" t="e">
        <f aca="false">¼˜ª‡_x000c_¢PóƒÎ_x0001_µ_x001c_þºxî°_x000e_`±qA_x000f_</f>
        <v>#N/A</v>
      </c>
    </row>
    <row r="3183" customFormat="false" ht="12.8" hidden="false" customHeight="false" outlineLevel="0" collapsed="false">
      <c r="A3183" s="0" t="s">
        <v>5057</v>
      </c>
    </row>
    <row r="3184" customFormat="false" ht="12.8" hidden="false" customHeight="false" outlineLevel="0" collapsed="false">
      <c r="A3184" s="0" t="s">
        <v>5058</v>
      </c>
      <c r="B3184" s="0" t="s">
        <v>5059</v>
      </c>
    </row>
    <row r="3185" customFormat="false" ht="12.8" hidden="false" customHeight="false" outlineLevel="0" collapsed="false">
      <c r="A3185" s="0" t="s">
        <v>5060</v>
      </c>
    </row>
    <row r="3186" customFormat="false" ht="12.8" hidden="false" customHeight="false" outlineLevel="0" collapsed="false">
      <c r="A3186" s="0" t="s">
        <v>5061</v>
      </c>
    </row>
    <row r="3187" customFormat="false" ht="12.8" hidden="false" customHeight="false" outlineLevel="0" collapsed="false">
      <c r="A3187" s="0" t="s">
        <v>5062</v>
      </c>
    </row>
    <row r="3188" customFormat="false" ht="12.8" hidden="false" customHeight="false" outlineLevel="0" collapsed="false">
      <c r="A3188" s="0" t="s">
        <v>5063</v>
      </c>
      <c r="B3188" s="0" t="s">
        <v>5064</v>
      </c>
    </row>
    <row r="3189" customFormat="false" ht="12.8" hidden="false" customHeight="false" outlineLevel="0" collapsed="false">
      <c r="A3189" s="0" t="s">
        <v>5065</v>
      </c>
    </row>
    <row r="3190" customFormat="false" ht="12.8" hidden="false" customHeight="false" outlineLevel="0" collapsed="false">
      <c r="A3190" s="0" t="s">
        <v>5066</v>
      </c>
      <c r="B3190" s="0" t="s">
        <v>5067</v>
      </c>
      <c r="C3190" s="0" t="s">
        <v>5068</v>
      </c>
    </row>
    <row r="3191" customFormat="false" ht="12.8" hidden="false" customHeight="false" outlineLevel="0" collapsed="false">
      <c r="A3191" s="0" t="s">
        <v>5069</v>
      </c>
    </row>
    <row r="3192" customFormat="false" ht="12.8" hidden="false" customHeight="false" outlineLevel="0" collapsed="false">
      <c r="A3192" s="0" t="s">
        <v>5070</v>
      </c>
    </row>
    <row r="3193" customFormat="false" ht="12.8" hidden="false" customHeight="false" outlineLevel="0" collapsed="false">
      <c r="A3193" s="0" t="s">
        <v>5071</v>
      </c>
      <c r="B3193" s="0" t="s">
        <v>5072</v>
      </c>
    </row>
    <row r="3194" customFormat="false" ht="12.8" hidden="false" customHeight="false" outlineLevel="0" collapsed="false">
      <c r="A3194" s="0" t="s">
        <v>5073</v>
      </c>
      <c r="B3194" s="0" t="s">
        <v>5074</v>
      </c>
    </row>
    <row r="3195" customFormat="false" ht="12.8" hidden="false" customHeight="false" outlineLevel="0" collapsed="false">
      <c r="A3195" s="0" t="s">
        <v>5075</v>
      </c>
      <c r="B3195" s="0" t="s">
        <v>5076</v>
      </c>
    </row>
    <row r="3196" customFormat="false" ht="12.8" hidden="false" customHeight="false" outlineLevel="0" collapsed="false">
      <c r="A3196" s="0" t="s">
        <v>5077</v>
      </c>
    </row>
    <row r="3197" customFormat="false" ht="12.8" hidden="false" customHeight="false" outlineLevel="0" collapsed="false">
      <c r="A3197" s="0" t="s">
        <v>5078</v>
      </c>
    </row>
    <row r="3198" customFormat="false" ht="12.8" hidden="false" customHeight="false" outlineLevel="0" collapsed="false">
      <c r="A3198" s="0" t="s">
        <v>5079</v>
      </c>
    </row>
    <row r="3199" customFormat="false" ht="12.8" hidden="false" customHeight="false" outlineLevel="0" collapsed="false">
      <c r="A3199" s="0" t="s">
        <v>5080</v>
      </c>
    </row>
    <row r="3200" customFormat="false" ht="12.8" hidden="false" customHeight="false" outlineLevel="0" collapsed="false">
      <c r="A3200" s="0" t="s">
        <v>5081</v>
      </c>
    </row>
    <row r="3201" customFormat="false" ht="12.8" hidden="false" customHeight="false" outlineLevel="0" collapsed="false">
      <c r="A3201" s="0" t="s">
        <v>5082</v>
      </c>
    </row>
    <row r="3202" customFormat="false" ht="12.8" hidden="false" customHeight="false" outlineLevel="0" collapsed="false">
      <c r="A3202" s="0" t="s">
        <v>5083</v>
      </c>
      <c r="B3202" s="0" t="s">
        <v>5084</v>
      </c>
      <c r="C3202" s="0" t="s">
        <v>5085</v>
      </c>
    </row>
    <row r="3203" customFormat="false" ht="12.8" hidden="false" customHeight="false" outlineLevel="0" collapsed="false">
      <c r="A3203" s="0" t="s">
        <v>5086</v>
      </c>
      <c r="B3203" s="0" t="s">
        <v>5087</v>
      </c>
    </row>
    <row r="3204" customFormat="false" ht="12.8" hidden="false" customHeight="false" outlineLevel="0" collapsed="false">
      <c r="A3204" s="0" t="s">
        <v>5088</v>
      </c>
    </row>
    <row r="3205" customFormat="false" ht="12.8" hidden="false" customHeight="false" outlineLevel="0" collapsed="false">
      <c r="A3205" s="0" t="s">
        <v>5089</v>
      </c>
    </row>
    <row r="3206" customFormat="false" ht="12.8" hidden="false" customHeight="false" outlineLevel="0" collapsed="false">
      <c r="A3206" s="0" t="s">
        <v>5090</v>
      </c>
    </row>
    <row r="3207" customFormat="false" ht="12.8" hidden="false" customHeight="false" outlineLevel="0" collapsed="false">
      <c r="A3207" s="0" t="s">
        <v>5091</v>
      </c>
    </row>
    <row r="3208" customFormat="false" ht="12.8" hidden="false" customHeight="false" outlineLevel="0" collapsed="false">
      <c r="A3208" s="0" t="s">
        <v>5092</v>
      </c>
    </row>
    <row r="3209" customFormat="false" ht="12.8" hidden="false" customHeight="false" outlineLevel="0" collapsed="false">
      <c r="A3209" s="0" t="s">
        <v>5093</v>
      </c>
    </row>
    <row r="3210" customFormat="false" ht="12.8" hidden="false" customHeight="false" outlineLevel="0" collapsed="false">
      <c r="A3210" s="0" t="s">
        <v>5094</v>
      </c>
    </row>
    <row r="3211" customFormat="false" ht="12.8" hidden="false" customHeight="false" outlineLevel="0" collapsed="false">
      <c r="A3211" s="0" t="s">
        <v>5095</v>
      </c>
    </row>
    <row r="3213" customFormat="false" ht="12.8" hidden="false" customHeight="false" outlineLevel="0" collapsed="false">
      <c r="A3213" s="0" t="s">
        <v>5096</v>
      </c>
    </row>
    <row r="3214" customFormat="false" ht="12.8" hidden="false" customHeight="false" outlineLevel="0" collapsed="false">
      <c r="A3214" s="0" t="s">
        <v>5097</v>
      </c>
      <c r="B3214" s="0" t="s">
        <v>5098</v>
      </c>
      <c r="C3214" s="0" t="s">
        <v>5099</v>
      </c>
    </row>
    <row r="3215" customFormat="false" ht="12.8" hidden="false" customHeight="false" outlineLevel="0" collapsed="false">
      <c r="A3215" s="0" t="s">
        <v>5100</v>
      </c>
    </row>
    <row r="3216" customFormat="false" ht="12.8" hidden="false" customHeight="false" outlineLevel="0" collapsed="false">
      <c r="A3216" s="0" t="s">
        <v>5101</v>
      </c>
    </row>
    <row r="3217" customFormat="false" ht="12.8" hidden="false" customHeight="false" outlineLevel="0" collapsed="false">
      <c r="A3217" s="0" t="s">
        <v>5102</v>
      </c>
      <c r="B3217" s="0" t="s">
        <v>5103</v>
      </c>
    </row>
    <row r="3218" customFormat="false" ht="12.8" hidden="false" customHeight="false" outlineLevel="0" collapsed="false">
      <c r="A3218" s="0" t="s">
        <v>5104</v>
      </c>
    </row>
    <row r="3219" customFormat="false" ht="12.8" hidden="false" customHeight="false" outlineLevel="0" collapsed="false">
      <c r="A3219" s="0" t="s">
        <v>5105</v>
      </c>
    </row>
    <row r="3220" customFormat="false" ht="12.8" hidden="false" customHeight="false" outlineLevel="0" collapsed="false">
      <c r="A3220" s="0" t="s">
        <v>5106</v>
      </c>
    </row>
    <row r="3221" customFormat="false" ht="12.8" hidden="false" customHeight="false" outlineLevel="0" collapsed="false">
      <c r="A3221" s="0" t="s">
        <v>5107</v>
      </c>
    </row>
    <row r="3222" customFormat="false" ht="12.8" hidden="false" customHeight="false" outlineLevel="0" collapsed="false">
      <c r="A3222" s="0" t="s">
        <v>5108</v>
      </c>
    </row>
    <row r="3223" customFormat="false" ht="12.8" hidden="false" customHeight="false" outlineLevel="0" collapsed="false">
      <c r="A3223" s="0" t="s">
        <v>5109</v>
      </c>
      <c r="B3223" s="0" t="s">
        <v>5110</v>
      </c>
    </row>
    <row r="3224" customFormat="false" ht="12.8" hidden="false" customHeight="false" outlineLevel="0" collapsed="false">
      <c r="A3224" s="0" t="s">
        <v>5111</v>
      </c>
      <c r="B3224" s="0" t="s">
        <v>5112</v>
      </c>
      <c r="C3224" s="0" t="s">
        <v>5113</v>
      </c>
      <c r="D3224" s="0" t="s">
        <v>5114</v>
      </c>
    </row>
    <row r="3225" customFormat="false" ht="12.8" hidden="false" customHeight="false" outlineLevel="0" collapsed="false">
      <c r="A3225" s="0" t="s">
        <v>5115</v>
      </c>
    </row>
    <row r="3226" customFormat="false" ht="12.8" hidden="false" customHeight="false" outlineLevel="0" collapsed="false">
      <c r="A3226" s="0" t="s">
        <v>5116</v>
      </c>
      <c r="B3226" s="0" t="s">
        <v>5117</v>
      </c>
      <c r="C3226" s="0" t="s">
        <v>5118</v>
      </c>
    </row>
    <row r="3227" customFormat="false" ht="12.8" hidden="false" customHeight="false" outlineLevel="0" collapsed="false">
      <c r="A3227" s="0" t="s">
        <v>5119</v>
      </c>
    </row>
    <row r="3228" customFormat="false" ht="12.8" hidden="false" customHeight="false" outlineLevel="0" collapsed="false">
      <c r="A3228" s="0" t="s">
        <v>5120</v>
      </c>
    </row>
    <row r="3229" customFormat="false" ht="12.8" hidden="false" customHeight="false" outlineLevel="0" collapsed="false">
      <c r="A3229" s="0" t="s">
        <v>5121</v>
      </c>
      <c r="B3229" s="0" t="s">
        <v>5122</v>
      </c>
      <c r="C3229" s="0" t="s">
        <v>5123</v>
      </c>
      <c r="D3229" s="0" t="s">
        <v>5124</v>
      </c>
    </row>
    <row r="3230" customFormat="false" ht="12.8" hidden="false" customHeight="false" outlineLevel="0" collapsed="false">
      <c r="A3230" s="0" t="s">
        <v>5125</v>
      </c>
      <c r="B3230" s="0" t="s">
        <v>5126</v>
      </c>
      <c r="C3230" s="0" t="s">
        <v>5127</v>
      </c>
    </row>
    <row r="3231" customFormat="false" ht="12.8" hidden="false" customHeight="false" outlineLevel="0" collapsed="false">
      <c r="A3231" s="0" t="s">
        <v>5128</v>
      </c>
      <c r="B3231" s="0" t="s">
        <v>5129</v>
      </c>
    </row>
    <row r="3232" customFormat="false" ht="12.8" hidden="false" customHeight="false" outlineLevel="0" collapsed="false">
      <c r="A3232" s="0" t="s">
        <v>5130</v>
      </c>
    </row>
    <row r="3233" customFormat="false" ht="12.8" hidden="false" customHeight="false" outlineLevel="0" collapsed="false">
      <c r="A3233" s="0" t="s">
        <v>5131</v>
      </c>
    </row>
    <row r="3234" customFormat="false" ht="12.8" hidden="false" customHeight="false" outlineLevel="0" collapsed="false">
      <c r="A3234" s="0" t="s">
        <v>5132</v>
      </c>
      <c r="B3234" s="0" t="s">
        <v>5133</v>
      </c>
    </row>
    <row r="3235" customFormat="false" ht="12.8" hidden="false" customHeight="false" outlineLevel="0" collapsed="false">
      <c r="A3235" s="0" t="s">
        <v>5134</v>
      </c>
    </row>
    <row r="3236" customFormat="false" ht="12.8" hidden="false" customHeight="false" outlineLevel="0" collapsed="false">
      <c r="A3236" s="0" t="s">
        <v>5135</v>
      </c>
    </row>
    <row r="3237" customFormat="false" ht="12.8" hidden="false" customHeight="false" outlineLevel="0" collapsed="false">
      <c r="A3237" s="0" t="s">
        <v>5136</v>
      </c>
    </row>
    <row r="3238" customFormat="false" ht="12.8" hidden="false" customHeight="false" outlineLevel="0" collapsed="false">
      <c r="A3238" s="0" t="s">
        <v>5137</v>
      </c>
    </row>
    <row r="3239" customFormat="false" ht="12.8" hidden="false" customHeight="false" outlineLevel="0" collapsed="false">
      <c r="A3239" s="0" t="s">
        <v>5138</v>
      </c>
    </row>
    <row r="3240" customFormat="false" ht="12.8" hidden="false" customHeight="false" outlineLevel="0" collapsed="false">
      <c r="A3240" s="0" t="s">
        <v>5139</v>
      </c>
    </row>
    <row r="3241" customFormat="false" ht="12.8" hidden="false" customHeight="false" outlineLevel="0" collapsed="false">
      <c r="A3241" s="0" t="s">
        <v>5140</v>
      </c>
      <c r="B3241" s="0" t="s">
        <v>5141</v>
      </c>
    </row>
    <row r="3242" customFormat="false" ht="12.8" hidden="false" customHeight="false" outlineLevel="0" collapsed="false">
      <c r="A3242" s="0" t="s">
        <v>5142</v>
      </c>
    </row>
    <row r="3243" customFormat="false" ht="12.8" hidden="false" customHeight="false" outlineLevel="0" collapsed="false">
      <c r="A3243" s="0" t="s">
        <v>5143</v>
      </c>
    </row>
    <row r="3245" customFormat="false" ht="12.8" hidden="false" customHeight="false" outlineLevel="0" collapsed="false">
      <c r="A3245" s="0" t="s">
        <v>5144</v>
      </c>
    </row>
    <row r="3246" customFormat="false" ht="12.8" hidden="false" customHeight="false" outlineLevel="0" collapsed="false">
      <c r="A3246" s="0" t="s">
        <v>5145</v>
      </c>
      <c r="B3246" s="0" t="s">
        <v>5146</v>
      </c>
    </row>
    <row r="3247" customFormat="false" ht="12.8" hidden="false" customHeight="false" outlineLevel="0" collapsed="false">
      <c r="A3247" s="0" t="s">
        <v>5147</v>
      </c>
      <c r="B3247" s="0" t="s">
        <v>5148</v>
      </c>
    </row>
    <row r="3248" customFormat="false" ht="12.8" hidden="false" customHeight="false" outlineLevel="0" collapsed="false">
      <c r="A3248" s="0" t="s">
        <v>5149</v>
      </c>
    </row>
    <row r="3249" customFormat="false" ht="12.8" hidden="false" customHeight="false" outlineLevel="0" collapsed="false">
      <c r="A3249" s="0" t="s">
        <v>5150</v>
      </c>
      <c r="B3249" s="0" t="s">
        <v>5151</v>
      </c>
      <c r="C3249" s="0" t="s">
        <v>5152</v>
      </c>
    </row>
    <row r="3250" customFormat="false" ht="12.8" hidden="false" customHeight="false" outlineLevel="0" collapsed="false">
      <c r="A3250" s="0" t="s">
        <v>5153</v>
      </c>
      <c r="B3250" s="0" t="s">
        <v>5154</v>
      </c>
    </row>
    <row r="3251" customFormat="false" ht="12.8" hidden="false" customHeight="false" outlineLevel="0" collapsed="false">
      <c r="A3251" s="0" t="s">
        <v>5155</v>
      </c>
      <c r="B3251" s="0" t="s">
        <v>5156</v>
      </c>
    </row>
    <row r="3252" customFormat="false" ht="12.8" hidden="false" customHeight="false" outlineLevel="0" collapsed="false">
      <c r="A3252" s="0" t="s">
        <v>5157</v>
      </c>
      <c r="B3252" s="0" t="s">
        <v>5158</v>
      </c>
    </row>
    <row r="3253" customFormat="false" ht="12.8" hidden="false" customHeight="false" outlineLevel="0" collapsed="false">
      <c r="A3253" s="0" t="s">
        <v>5159</v>
      </c>
    </row>
    <row r="3254" customFormat="false" ht="12.8" hidden="false" customHeight="false" outlineLevel="0" collapsed="false">
      <c r="A3254" s="0" t="s">
        <v>5160</v>
      </c>
    </row>
    <row r="3255" customFormat="false" ht="12.8" hidden="false" customHeight="false" outlineLevel="0" collapsed="false">
      <c r="A3255" s="0" t="s">
        <v>5161</v>
      </c>
    </row>
    <row r="3256" customFormat="false" ht="12.8" hidden="false" customHeight="false" outlineLevel="0" collapsed="false">
      <c r="A3256" s="0" t="s">
        <v>5162</v>
      </c>
    </row>
    <row r="3257" customFormat="false" ht="12.8" hidden="false" customHeight="false" outlineLevel="0" collapsed="false">
      <c r="A3257" s="0" t="s">
        <v>5163</v>
      </c>
    </row>
    <row r="3258" customFormat="false" ht="12.8" hidden="false" customHeight="false" outlineLevel="0" collapsed="false">
      <c r="A3258" s="0" t="s">
        <v>5164</v>
      </c>
      <c r="B3258" s="0" t="s">
        <v>5165</v>
      </c>
    </row>
    <row r="3259" customFormat="false" ht="12.8" hidden="false" customHeight="false" outlineLevel="0" collapsed="false">
      <c r="A3259" s="0" t="s">
        <v>5166</v>
      </c>
      <c r="B3259" s="0" t="s">
        <v>5167</v>
      </c>
    </row>
    <row r="3260" customFormat="false" ht="12.8" hidden="false" customHeight="false" outlineLevel="0" collapsed="false">
      <c r="A3260" s="0" t="s">
        <v>5168</v>
      </c>
      <c r="B3260" s="0" t="s">
        <v>5169</v>
      </c>
    </row>
    <row r="3261" customFormat="false" ht="12.8" hidden="false" customHeight="false" outlineLevel="0" collapsed="false">
      <c r="A3261" s="0" t="s">
        <v>5170</v>
      </c>
      <c r="B3261" s="0" t="s">
        <v>5171</v>
      </c>
    </row>
    <row r="3262" customFormat="false" ht="12.8" hidden="false" customHeight="false" outlineLevel="0" collapsed="false">
      <c r="B3262" s="0" t="s">
        <v>5172</v>
      </c>
    </row>
    <row r="3263" customFormat="false" ht="12.8" hidden="false" customHeight="false" outlineLevel="0" collapsed="false">
      <c r="A3263" s="0" t="s">
        <v>5173</v>
      </c>
      <c r="B3263" s="0" t="s">
        <v>5174</v>
      </c>
      <c r="C3263" s="0" t="s">
        <v>5175</v>
      </c>
      <c r="D3263" s="0" t="s">
        <v>5176</v>
      </c>
    </row>
    <row r="3264" customFormat="false" ht="12.8" hidden="false" customHeight="false" outlineLevel="0" collapsed="false">
      <c r="A3264" s="0" t="s">
        <v>5177</v>
      </c>
    </row>
    <row r="3265" customFormat="false" ht="12.8" hidden="false" customHeight="false" outlineLevel="0" collapsed="false">
      <c r="A3265" s="0" t="s">
        <v>5178</v>
      </c>
    </row>
    <row r="3266" customFormat="false" ht="12.8" hidden="false" customHeight="false" outlineLevel="0" collapsed="false">
      <c r="A3266" s="0" t="s">
        <v>5179</v>
      </c>
    </row>
    <row r="3267" customFormat="false" ht="12.8" hidden="false" customHeight="false" outlineLevel="0" collapsed="false">
      <c r="A3267" s="0" t="s">
        <v>5180</v>
      </c>
    </row>
    <row r="3268" customFormat="false" ht="12.8" hidden="false" customHeight="false" outlineLevel="0" collapsed="false">
      <c r="A3268" s="0" t="s">
        <v>5181</v>
      </c>
      <c r="B3268" s="0" t="s">
        <v>5182</v>
      </c>
    </row>
    <row r="3269" customFormat="false" ht="12.8" hidden="false" customHeight="false" outlineLevel="0" collapsed="false">
      <c r="A3269" s="0" t="s">
        <v>5183</v>
      </c>
    </row>
    <row r="3270" customFormat="false" ht="12.8" hidden="false" customHeight="false" outlineLevel="0" collapsed="false">
      <c r="A3270" s="0" t="s">
        <v>5184</v>
      </c>
      <c r="B3270" s="0" t="s">
        <v>5185</v>
      </c>
    </row>
    <row r="3271" customFormat="false" ht="12.8" hidden="false" customHeight="false" outlineLevel="0" collapsed="false">
      <c r="A3271" s="0" t="s">
        <v>5186</v>
      </c>
    </row>
    <row r="3272" customFormat="false" ht="12.8" hidden="false" customHeight="false" outlineLevel="0" collapsed="false">
      <c r="A3272" s="0" t="s">
        <v>5187</v>
      </c>
    </row>
    <row r="3273" customFormat="false" ht="12.8" hidden="false" customHeight="false" outlineLevel="0" collapsed="false">
      <c r="A3273" s="0" t="s">
        <v>5188</v>
      </c>
      <c r="B3273" s="0" t="s">
        <v>5189</v>
      </c>
    </row>
    <row r="3274" customFormat="false" ht="12.8" hidden="false" customHeight="false" outlineLevel="0" collapsed="false">
      <c r="A3274" s="0" t="s">
        <v>5190</v>
      </c>
      <c r="B3274" s="0" t="s">
        <v>5191</v>
      </c>
    </row>
    <row r="3275" customFormat="false" ht="12.8" hidden="false" customHeight="false" outlineLevel="0" collapsed="false">
      <c r="A3275" s="0" t="s">
        <v>5192</v>
      </c>
    </row>
    <row r="3276" customFormat="false" ht="12.8" hidden="false" customHeight="false" outlineLevel="0" collapsed="false">
      <c r="A3276" s="0" t="s">
        <v>5193</v>
      </c>
      <c r="B3276" s="0" t="s">
        <v>5194</v>
      </c>
    </row>
    <row r="3277" customFormat="false" ht="12.8" hidden="false" customHeight="false" outlineLevel="0" collapsed="false">
      <c r="A3277" s="0" t="s">
        <v>5195</v>
      </c>
    </row>
    <row r="3278" customFormat="false" ht="12.8" hidden="false" customHeight="false" outlineLevel="0" collapsed="false">
      <c r="A3278" s="0" t="s">
        <v>5196</v>
      </c>
      <c r="B3278" s="0" t="s">
        <v>5197</v>
      </c>
      <c r="C3278" s="0" t="s">
        <v>5198</v>
      </c>
      <c r="D3278" s="0" t="s">
        <v>5199</v>
      </c>
    </row>
    <row r="3279" customFormat="false" ht="12.8" hidden="false" customHeight="false" outlineLevel="0" collapsed="false">
      <c r="A3279" s="0" t="s">
        <v>5200</v>
      </c>
    </row>
    <row r="3280" customFormat="false" ht="12.8" hidden="false" customHeight="false" outlineLevel="0" collapsed="false">
      <c r="A3280" s="0" t="s">
        <v>5201</v>
      </c>
      <c r="B3280" s="0" t="s">
        <v>5202</v>
      </c>
      <c r="C3280" s="0" t="s">
        <v>5203</v>
      </c>
    </row>
    <row r="3281" customFormat="false" ht="12.8" hidden="false" customHeight="false" outlineLevel="0" collapsed="false">
      <c r="A3281" s="0" t="s">
        <v>5204</v>
      </c>
    </row>
    <row r="3282" customFormat="false" ht="12.8" hidden="false" customHeight="false" outlineLevel="0" collapsed="false">
      <c r="A3282" s="0" t="s">
        <v>5205</v>
      </c>
    </row>
    <row r="3283" customFormat="false" ht="12.8" hidden="false" customHeight="false" outlineLevel="0" collapsed="false">
      <c r="A3283" s="0" t="s">
        <v>5206</v>
      </c>
    </row>
    <row r="3284" customFormat="false" ht="12.8" hidden="false" customHeight="false" outlineLevel="0" collapsed="false">
      <c r="A3284" s="0" t="s">
        <v>5207</v>
      </c>
      <c r="B3284" s="0" t="s">
        <v>5208</v>
      </c>
      <c r="C3284" s="0" t="s">
        <v>5209</v>
      </c>
    </row>
    <row r="3285" customFormat="false" ht="12.8" hidden="false" customHeight="false" outlineLevel="0" collapsed="false">
      <c r="A3285" s="0" t="s">
        <v>5210</v>
      </c>
    </row>
    <row r="3286" customFormat="false" ht="12.8" hidden="false" customHeight="false" outlineLevel="0" collapsed="false">
      <c r="A3286" s="0" t="s">
        <v>5211</v>
      </c>
    </row>
    <row r="3287" customFormat="false" ht="12.8" hidden="false" customHeight="false" outlineLevel="0" collapsed="false">
      <c r="A3287" s="0" t="s">
        <v>5212</v>
      </c>
      <c r="B3287" s="0" t="s">
        <v>5213</v>
      </c>
      <c r="C3287" s="0" t="s">
        <v>5214</v>
      </c>
      <c r="D3287" s="0" t="s">
        <v>5215</v>
      </c>
      <c r="E3287" s="0" t="s">
        <v>5216</v>
      </c>
      <c r="F3287" s="0" t="s">
        <v>5217</v>
      </c>
    </row>
    <row r="3288" customFormat="false" ht="12.8" hidden="false" customHeight="false" outlineLevel="0" collapsed="false">
      <c r="A3288" s="0" t="s">
        <v>5218</v>
      </c>
    </row>
    <row r="3289" customFormat="false" ht="12.8" hidden="false" customHeight="false" outlineLevel="0" collapsed="false">
      <c r="A3289" s="0" t="s">
        <v>5219</v>
      </c>
    </row>
    <row r="3290" customFormat="false" ht="12.8" hidden="false" customHeight="false" outlineLevel="0" collapsed="false">
      <c r="A3290" s="0" t="s">
        <v>5220</v>
      </c>
    </row>
    <row r="3291" customFormat="false" ht="12.8" hidden="false" customHeight="false" outlineLevel="0" collapsed="false">
      <c r="A3291" s="0" t="s">
        <v>5221</v>
      </c>
      <c r="B3291" s="0" t="s">
        <v>5222</v>
      </c>
      <c r="C3291" s="0" t="s">
        <v>5223</v>
      </c>
      <c r="D3291" s="0" t="s">
        <v>5224</v>
      </c>
      <c r="E3291" s="0" t="s">
        <v>5225</v>
      </c>
    </row>
    <row r="3292" customFormat="false" ht="12.8" hidden="false" customHeight="false" outlineLevel="0" collapsed="false">
      <c r="A3292" s="0" t="s">
        <v>5226</v>
      </c>
      <c r="B3292" s="0" t="s">
        <v>5227</v>
      </c>
    </row>
    <row r="3293" customFormat="false" ht="12.8" hidden="false" customHeight="false" outlineLevel="0" collapsed="false">
      <c r="A3293" s="0" t="s">
        <v>5228</v>
      </c>
    </row>
    <row r="3294" customFormat="false" ht="12.8" hidden="false" customHeight="false" outlineLevel="0" collapsed="false">
      <c r="A3294" s="0" t="s">
        <v>5229</v>
      </c>
      <c r="B3294" s="0" t="s">
        <v>5230</v>
      </c>
    </row>
    <row r="3295" customFormat="false" ht="12.8" hidden="false" customHeight="false" outlineLevel="0" collapsed="false">
      <c r="A3295" s="0" t="s">
        <v>5231</v>
      </c>
      <c r="B3295" s="0" t="s">
        <v>5232</v>
      </c>
    </row>
    <row r="3296" customFormat="false" ht="12.8" hidden="false" customHeight="false" outlineLevel="0" collapsed="false">
      <c r="A3296" s="0" t="s">
        <v>5233</v>
      </c>
      <c r="B3296" s="0" t="s">
        <v>5234</v>
      </c>
      <c r="C3296" s="0" t="s">
        <v>5235</v>
      </c>
      <c r="D3296" s="0" t="s">
        <v>5236</v>
      </c>
      <c r="E3296" s="0" t="s">
        <v>5237</v>
      </c>
    </row>
    <row r="3297" customFormat="false" ht="12.8" hidden="false" customHeight="false" outlineLevel="0" collapsed="false">
      <c r="A3297" s="0" t="s">
        <v>5238</v>
      </c>
    </row>
    <row r="3298" customFormat="false" ht="12.8" hidden="false" customHeight="false" outlineLevel="0" collapsed="false">
      <c r="A3298" s="0" t="s">
        <v>5239</v>
      </c>
      <c r="B3298" s="0" t="s">
        <v>5240</v>
      </c>
      <c r="C3298" s="0" t="s">
        <v>5241</v>
      </c>
      <c r="D3298" s="0" t="s">
        <v>5242</v>
      </c>
    </row>
    <row r="3299" customFormat="false" ht="12.8" hidden="false" customHeight="false" outlineLevel="0" collapsed="false">
      <c r="A3299" s="0" t="s">
        <v>5243</v>
      </c>
    </row>
    <row r="3300" customFormat="false" ht="12.8" hidden="false" customHeight="false" outlineLevel="0" collapsed="false">
      <c r="A3300" s="0" t="s">
        <v>5244</v>
      </c>
    </row>
    <row r="3301" customFormat="false" ht="12.8" hidden="false" customHeight="false" outlineLevel="0" collapsed="false">
      <c r="A3301" s="0" t="s">
        <v>5245</v>
      </c>
    </row>
    <row r="3302" customFormat="false" ht="12.8" hidden="false" customHeight="false" outlineLevel="0" collapsed="false">
      <c r="A3302" s="0" t="s">
        <v>5246</v>
      </c>
    </row>
    <row r="3303" customFormat="false" ht="12.8" hidden="false" customHeight="false" outlineLevel="0" collapsed="false">
      <c r="A3303" s="0" t="s">
        <v>5247</v>
      </c>
    </row>
    <row r="3304" customFormat="false" ht="12.8" hidden="false" customHeight="false" outlineLevel="0" collapsed="false">
      <c r="A3304" s="0" t="s">
        <v>5248</v>
      </c>
    </row>
    <row r="3305" customFormat="false" ht="12.8" hidden="false" customHeight="false" outlineLevel="0" collapsed="false">
      <c r="A3305" s="0" t="s">
        <v>5249</v>
      </c>
    </row>
    <row r="3306" customFormat="false" ht="12.8" hidden="false" customHeight="false" outlineLevel="0" collapsed="false">
      <c r="A3306" s="0" t="s">
        <v>5250</v>
      </c>
    </row>
    <row r="3307" customFormat="false" ht="12.8" hidden="false" customHeight="false" outlineLevel="0" collapsed="false">
      <c r="A3307" s="0" t="s">
        <v>5251</v>
      </c>
      <c r="B3307" s="0" t="s">
        <v>5252</v>
      </c>
      <c r="C3307" s="0" t="s">
        <v>5253</v>
      </c>
      <c r="D3307" s="0" t="s">
        <v>5254</v>
      </c>
    </row>
    <row r="3308" customFormat="false" ht="12.8" hidden="false" customHeight="false" outlineLevel="0" collapsed="false">
      <c r="A3308" s="0" t="s">
        <v>5255</v>
      </c>
    </row>
    <row r="3309" customFormat="false" ht="12.8" hidden="false" customHeight="false" outlineLevel="0" collapsed="false">
      <c r="A3309" s="0" t="s">
        <v>5256</v>
      </c>
      <c r="B3309" s="0" t="s">
        <v>5257</v>
      </c>
      <c r="C3309" s="0" t="s">
        <v>5258</v>
      </c>
    </row>
    <row r="3310" customFormat="false" ht="12.8" hidden="false" customHeight="false" outlineLevel="0" collapsed="false">
      <c r="A3310" s="0" t="s">
        <v>5259</v>
      </c>
    </row>
    <row r="3311" customFormat="false" ht="12.8" hidden="false" customHeight="false" outlineLevel="0" collapsed="false">
      <c r="A3311" s="0" t="s">
        <v>5260</v>
      </c>
      <c r="B3311" s="0" t="s">
        <v>5261</v>
      </c>
      <c r="C3311" s="0" t="s">
        <v>5262</v>
      </c>
      <c r="D3311" s="0" t="s">
        <v>5263</v>
      </c>
    </row>
    <row r="3312" customFormat="false" ht="12.8" hidden="false" customHeight="false" outlineLevel="0" collapsed="false">
      <c r="A3312" s="0" t="s">
        <v>5264</v>
      </c>
    </row>
    <row r="3313" customFormat="false" ht="12.8" hidden="false" customHeight="false" outlineLevel="0" collapsed="false">
      <c r="A3313" s="0" t="s">
        <v>5265</v>
      </c>
      <c r="B3313" s="0" t="s">
        <v>5266</v>
      </c>
    </row>
    <row r="3314" customFormat="false" ht="12.8" hidden="false" customHeight="false" outlineLevel="0" collapsed="false">
      <c r="A3314" s="0" t="s">
        <v>5267</v>
      </c>
      <c r="B3314" s="0" t="s">
        <v>5268</v>
      </c>
    </row>
    <row r="3315" customFormat="false" ht="12.8" hidden="false" customHeight="false" outlineLevel="0" collapsed="false">
      <c r="A3315" s="0" t="s">
        <v>5269</v>
      </c>
      <c r="B3315" s="0" t="s">
        <v>5270</v>
      </c>
    </row>
    <row r="3316" customFormat="false" ht="12.8" hidden="false" customHeight="false" outlineLevel="0" collapsed="false">
      <c r="A3316" s="0" t="s">
        <v>5271</v>
      </c>
      <c r="B3316" s="0" t="s">
        <v>5272</v>
      </c>
    </row>
    <row r="3317" customFormat="false" ht="12.8" hidden="false" customHeight="false" outlineLevel="0" collapsed="false">
      <c r="A3317" s="0" t="s">
        <v>5273</v>
      </c>
    </row>
    <row r="3318" customFormat="false" ht="12.8" hidden="false" customHeight="false" outlineLevel="0" collapsed="false">
      <c r="A3318" s="0" t="s">
        <v>5274</v>
      </c>
    </row>
    <row r="3319" customFormat="false" ht="12.8" hidden="false" customHeight="false" outlineLevel="0" collapsed="false">
      <c r="A3319" s="0" t="s">
        <v>5275</v>
      </c>
      <c r="B3319" s="0" t="s">
        <v>5276</v>
      </c>
    </row>
    <row r="3320" customFormat="false" ht="12.8" hidden="false" customHeight="false" outlineLevel="0" collapsed="false">
      <c r="A3320" s="0" t="s">
        <v>5277</v>
      </c>
    </row>
    <row r="3321" customFormat="false" ht="12.8" hidden="false" customHeight="false" outlineLevel="0" collapsed="false">
      <c r="A3321" s="0" t="s">
        <v>5278</v>
      </c>
      <c r="B3321" s="0" t="s">
        <v>5279</v>
      </c>
      <c r="C3321" s="0" t="s">
        <v>5280</v>
      </c>
    </row>
    <row r="3322" customFormat="false" ht="12.8" hidden="false" customHeight="false" outlineLevel="0" collapsed="false">
      <c r="A3322" s="0" t="s">
        <v>5281</v>
      </c>
    </row>
    <row r="3323" customFormat="false" ht="12.8" hidden="false" customHeight="false" outlineLevel="0" collapsed="false">
      <c r="A3323" s="0" t="s">
        <v>5282</v>
      </c>
    </row>
    <row r="3324" customFormat="false" ht="12.8" hidden="false" customHeight="false" outlineLevel="0" collapsed="false">
      <c r="A3324" s="0" t="s">
        <v>5283</v>
      </c>
      <c r="B3324" s="0" t="s">
        <v>5284</v>
      </c>
      <c r="C3324" s="0" t="s">
        <v>5285</v>
      </c>
      <c r="D3324" s="0" t="s">
        <v>5286</v>
      </c>
      <c r="E3324" s="0" t="s">
        <v>5287</v>
      </c>
    </row>
    <row r="3325" customFormat="false" ht="12.8" hidden="false" customHeight="false" outlineLevel="0" collapsed="false">
      <c r="A3325" s="0" t="s">
        <v>5288</v>
      </c>
    </row>
    <row r="3326" customFormat="false" ht="12.8" hidden="false" customHeight="false" outlineLevel="0" collapsed="false">
      <c r="A3326" s="0" t="s">
        <v>5289</v>
      </c>
      <c r="B3326" s="0" t="s">
        <v>5290</v>
      </c>
      <c r="C3326" s="0" t="s">
        <v>5291</v>
      </c>
    </row>
    <row r="3327" customFormat="false" ht="12.8" hidden="false" customHeight="false" outlineLevel="0" collapsed="false">
      <c r="A3327" s="0" t="s">
        <v>5292</v>
      </c>
      <c r="B3327" s="0" t="s">
        <v>5293</v>
      </c>
    </row>
    <row r="3328" customFormat="false" ht="12.8" hidden="false" customHeight="false" outlineLevel="0" collapsed="false">
      <c r="A3328" s="0" t="s">
        <v>5294</v>
      </c>
    </row>
    <row r="3329" customFormat="false" ht="12.8" hidden="false" customHeight="false" outlineLevel="0" collapsed="false">
      <c r="A3329" s="0" t="s">
        <v>5295</v>
      </c>
      <c r="B3329" s="0" t="s">
        <v>5296</v>
      </c>
      <c r="C3329" s="0" t="s">
        <v>5297</v>
      </c>
      <c r="D3329" s="0" t="s">
        <v>5298</v>
      </c>
      <c r="E3329" s="0" t="s">
        <v>5299</v>
      </c>
    </row>
    <row r="3330" customFormat="false" ht="12.8" hidden="false" customHeight="false" outlineLevel="0" collapsed="false">
      <c r="A3330" s="0" t="s">
        <v>5300</v>
      </c>
      <c r="B3330" s="0" t="s">
        <v>5301</v>
      </c>
    </row>
    <row r="3331" customFormat="false" ht="12.8" hidden="false" customHeight="false" outlineLevel="0" collapsed="false">
      <c r="A3331" s="0" t="s">
        <v>5302</v>
      </c>
    </row>
    <row r="3332" customFormat="false" ht="12.8" hidden="false" customHeight="false" outlineLevel="0" collapsed="false">
      <c r="A3332" s="0" t="s">
        <v>5303</v>
      </c>
      <c r="B3332" s="0" t="s">
        <v>5304</v>
      </c>
      <c r="C3332" s="0" t="s">
        <v>5305</v>
      </c>
      <c r="D3332" s="0" t="s">
        <v>5306</v>
      </c>
    </row>
    <row r="3333" customFormat="false" ht="12.8" hidden="false" customHeight="false" outlineLevel="0" collapsed="false">
      <c r="A3333" s="0" t="s">
        <v>5307</v>
      </c>
    </row>
    <row r="3334" customFormat="false" ht="12.8" hidden="false" customHeight="false" outlineLevel="0" collapsed="false">
      <c r="A3334" s="0" t="s">
        <v>5308</v>
      </c>
    </row>
    <row r="3335" customFormat="false" ht="12.8" hidden="false" customHeight="false" outlineLevel="0" collapsed="false">
      <c r="A3335" s="0" t="s">
        <v>5309</v>
      </c>
      <c r="B3335" s="0" t="s">
        <v>5310</v>
      </c>
      <c r="C3335" s="0" t="s">
        <v>5311</v>
      </c>
    </row>
    <row r="3336" customFormat="false" ht="12.8" hidden="false" customHeight="false" outlineLevel="0" collapsed="false">
      <c r="A3336" s="0" t="s">
        <v>5312</v>
      </c>
      <c r="B3336" s="0" t="s">
        <v>5313</v>
      </c>
    </row>
    <row r="3337" customFormat="false" ht="12.8" hidden="false" customHeight="false" outlineLevel="0" collapsed="false">
      <c r="A3337" s="0" t="s">
        <v>5314</v>
      </c>
    </row>
    <row r="3338" customFormat="false" ht="12.8" hidden="false" customHeight="false" outlineLevel="0" collapsed="false">
      <c r="A3338" s="0" t="s">
        <v>5315</v>
      </c>
    </row>
    <row r="3339" customFormat="false" ht="12.8" hidden="false" customHeight="false" outlineLevel="0" collapsed="false">
      <c r="A3339" s="0" t="s">
        <v>5316</v>
      </c>
      <c r="B3339" s="0" t="s">
        <v>5317</v>
      </c>
    </row>
    <row r="3340" customFormat="false" ht="12.8" hidden="false" customHeight="false" outlineLevel="0" collapsed="false">
      <c r="A3340" s="0" t="s">
        <v>5318</v>
      </c>
      <c r="B3340" s="0" t="s">
        <v>5319</v>
      </c>
    </row>
    <row r="3341" customFormat="false" ht="12.8" hidden="false" customHeight="false" outlineLevel="0" collapsed="false">
      <c r="A3341" s="0" t="s">
        <v>5320</v>
      </c>
    </row>
    <row r="3342" customFormat="false" ht="12.8" hidden="false" customHeight="false" outlineLevel="0" collapsed="false">
      <c r="A3342" s="0" t="s">
        <v>5321</v>
      </c>
    </row>
    <row r="3343" customFormat="false" ht="12.8" hidden="false" customHeight="false" outlineLevel="0" collapsed="false">
      <c r="A3343" s="0" t="s">
        <v>5322</v>
      </c>
    </row>
    <row r="3344" customFormat="false" ht="12.8" hidden="false" customHeight="false" outlineLevel="0" collapsed="false">
      <c r="A3344" s="0" t="s">
        <v>5323</v>
      </c>
    </row>
    <row r="3345" customFormat="false" ht="12.8" hidden="false" customHeight="false" outlineLevel="0" collapsed="false">
      <c r="A3345" s="0" t="s">
        <v>5324</v>
      </c>
    </row>
    <row r="3346" customFormat="false" ht="12.8" hidden="false" customHeight="false" outlineLevel="0" collapsed="false">
      <c r="A3346" s="0" t="s">
        <v>5325</v>
      </c>
      <c r="B3346" s="0" t="s">
        <v>5326</v>
      </c>
    </row>
    <row r="3347" customFormat="false" ht="12.8" hidden="false" customHeight="false" outlineLevel="0" collapsed="false">
      <c r="A3347" s="0" t="s">
        <v>5327</v>
      </c>
    </row>
    <row r="3348" customFormat="false" ht="12.8" hidden="false" customHeight="false" outlineLevel="0" collapsed="false">
      <c r="A3348" s="0" t="s">
        <v>5328</v>
      </c>
    </row>
    <row r="3349" customFormat="false" ht="12.8" hidden="false" customHeight="false" outlineLevel="0" collapsed="false">
      <c r="A3349" s="0" t="s">
        <v>5329</v>
      </c>
      <c r="B3349" s="0" t="s">
        <v>5330</v>
      </c>
      <c r="C3349" s="0" t="s">
        <v>5331</v>
      </c>
      <c r="D3349" s="0" t="s">
        <v>5332</v>
      </c>
    </row>
    <row r="3350" customFormat="false" ht="12.8" hidden="false" customHeight="false" outlineLevel="0" collapsed="false">
      <c r="A3350" s="0" t="s">
        <v>5333</v>
      </c>
    </row>
    <row r="3351" customFormat="false" ht="12.8" hidden="false" customHeight="false" outlineLevel="0" collapsed="false">
      <c r="A3351" s="0" t="s">
        <v>5334</v>
      </c>
      <c r="B3351" s="0" t="s">
        <v>5335</v>
      </c>
      <c r="C3351" s="0" t="s">
        <v>5336</v>
      </c>
      <c r="D3351" s="0" t="s">
        <v>5337</v>
      </c>
      <c r="E3351" s="0" t="s">
        <v>5338</v>
      </c>
    </row>
    <row r="3352" customFormat="false" ht="12.8" hidden="false" customHeight="false" outlineLevel="0" collapsed="false">
      <c r="A3352" s="0" t="s">
        <v>5339</v>
      </c>
    </row>
    <row r="3353" customFormat="false" ht="12.8" hidden="false" customHeight="false" outlineLevel="0" collapsed="false">
      <c r="A3353" s="0" t="e">
        <f aca="false">&gt;qyë¨ßƒÂ_x0007_5i_x0005_5g</f>
        <v>#N/A</v>
      </c>
      <c r="B3353" s="0" t="s">
        <v>5340</v>
      </c>
    </row>
    <row r="3354" customFormat="false" ht="12.8" hidden="false" customHeight="false" outlineLevel="0" collapsed="false">
      <c r="A3354" s="0" t="s">
        <v>5341</v>
      </c>
    </row>
    <row r="3355" customFormat="false" ht="12.8" hidden="false" customHeight="false" outlineLevel="0" collapsed="false">
      <c r="A3355" s="0" t="s">
        <v>5342</v>
      </c>
    </row>
    <row r="3356" customFormat="false" ht="12.8" hidden="false" customHeight="false" outlineLevel="0" collapsed="false">
      <c r="A3356" s="0" t="s">
        <v>5343</v>
      </c>
    </row>
    <row r="3357" customFormat="false" ht="12.8" hidden="false" customHeight="false" outlineLevel="0" collapsed="false">
      <c r="A3357" s="0" t="s">
        <v>5344</v>
      </c>
      <c r="B3357" s="0" t="s">
        <v>5345</v>
      </c>
    </row>
    <row r="3358" customFormat="false" ht="12.8" hidden="false" customHeight="false" outlineLevel="0" collapsed="false">
      <c r="A3358" s="0" t="s">
        <v>5346</v>
      </c>
      <c r="B3358" s="0" t="s">
        <v>5347</v>
      </c>
    </row>
    <row r="3359" customFormat="false" ht="12.8" hidden="false" customHeight="false" outlineLevel="0" collapsed="false">
      <c r="A3359" s="0" t="s">
        <v>5348</v>
      </c>
    </row>
    <row r="3360" customFormat="false" ht="12.8" hidden="false" customHeight="false" outlineLevel="0" collapsed="false">
      <c r="A3360" s="0" t="s">
        <v>5349</v>
      </c>
    </row>
    <row r="3361" customFormat="false" ht="12.8" hidden="false" customHeight="false" outlineLevel="0" collapsed="false">
      <c r="A3361" s="0" t="s">
        <v>5350</v>
      </c>
    </row>
    <row r="3362" customFormat="false" ht="12.8" hidden="false" customHeight="false" outlineLevel="0" collapsed="false">
      <c r="A3362" s="0" t="s">
        <v>5351</v>
      </c>
      <c r="B3362" s="0" t="s">
        <v>5352</v>
      </c>
      <c r="C3362" s="0" t="s">
        <v>5353</v>
      </c>
    </row>
    <row r="3363" customFormat="false" ht="12.8" hidden="false" customHeight="false" outlineLevel="0" collapsed="false">
      <c r="A3363" s="0" t="s">
        <v>5354</v>
      </c>
    </row>
    <row r="3364" customFormat="false" ht="12.8" hidden="false" customHeight="false" outlineLevel="0" collapsed="false">
      <c r="A3364" s="0" t="s">
        <v>5355</v>
      </c>
      <c r="B3364" s="0" t="s">
        <v>5356</v>
      </c>
    </row>
    <row r="3365" customFormat="false" ht="12.8" hidden="false" customHeight="false" outlineLevel="0" collapsed="false">
      <c r="A3365" s="0" t="s">
        <v>5357</v>
      </c>
    </row>
    <row r="3366" customFormat="false" ht="12.8" hidden="false" customHeight="false" outlineLevel="0" collapsed="false">
      <c r="A3366" s="0" t="s">
        <v>5358</v>
      </c>
    </row>
    <row r="3367" customFormat="false" ht="12.8" hidden="false" customHeight="false" outlineLevel="0" collapsed="false">
      <c r="A3367" s="0" t="e">
        <f aca="false">¸íÓ‹‹ü¹_x000b_:Ö^P¶§_x0004_*_x0001_ âŒ›ÃÙ¾² ðÉÔEùÊFé3k—~zóSÌsÂÏ|bƒÐ³.‘Cern­(fÄÿûþßýöï¾Žˆè¿ö—?÷Ó_¼R_x001b_¶k]p^Àx7~:Fÿèº‚Ìe‘</f>
        <v>#N/A</v>
      </c>
    </row>
    <row r="3368" customFormat="false" ht="12.8" hidden="false" customHeight="false" outlineLevel="0" collapsed="false">
      <c r="A3368" s="0" t="s">
        <v>5359</v>
      </c>
    </row>
    <row r="3369" customFormat="false" ht="12.8" hidden="false" customHeight="false" outlineLevel="0" collapsed="false">
      <c r="A3369" s="0" t="s">
        <v>5360</v>
      </c>
    </row>
    <row r="3370" customFormat="false" ht="12.8" hidden="false" customHeight="false" outlineLevel="0" collapsed="false">
      <c r="A3370" s="0" t="s">
        <v>5361</v>
      </c>
    </row>
    <row r="3371" customFormat="false" ht="12.8" hidden="false" customHeight="false" outlineLevel="0" collapsed="false">
      <c r="A3371" s="0" t="s">
        <v>5362</v>
      </c>
    </row>
    <row r="3372" customFormat="false" ht="12.8" hidden="false" customHeight="false" outlineLevel="0" collapsed="false">
      <c r="A3372" s="0" t="s">
        <v>5363</v>
      </c>
      <c r="B3372" s="0" t="s">
        <v>5364</v>
      </c>
    </row>
    <row r="3373" customFormat="false" ht="12.8" hidden="false" customHeight="false" outlineLevel="0" collapsed="false">
      <c r="A3373" s="0" t="s">
        <v>5365</v>
      </c>
    </row>
    <row r="3374" customFormat="false" ht="12.8" hidden="false" customHeight="false" outlineLevel="0" collapsed="false">
      <c r="A3374" s="0" t="s">
        <v>5366</v>
      </c>
    </row>
    <row r="3375" customFormat="false" ht="12.8" hidden="false" customHeight="false" outlineLevel="0" collapsed="false">
      <c r="A3375" s="0" t="s">
        <v>5367</v>
      </c>
      <c r="B3375" s="0" t="s">
        <v>5368</v>
      </c>
    </row>
    <row r="3376" customFormat="false" ht="12.8" hidden="false" customHeight="false" outlineLevel="0" collapsed="false">
      <c r="A3376" s="0" t="s">
        <v>5369</v>
      </c>
    </row>
    <row r="3377" customFormat="false" ht="12.8" hidden="false" customHeight="false" outlineLevel="0" collapsed="false">
      <c r="A3377" s="0" t="s">
        <v>5370</v>
      </c>
      <c r="B3377" s="0" t="s">
        <v>5371</v>
      </c>
    </row>
    <row r="3378" customFormat="false" ht="12.8" hidden="false" customHeight="false" outlineLevel="0" collapsed="false">
      <c r="A3378" s="0" t="s">
        <v>5372</v>
      </c>
      <c r="B3378" s="0" t="s">
        <v>5373</v>
      </c>
      <c r="C3378" s="0" t="s">
        <v>5374</v>
      </c>
    </row>
    <row r="3379" customFormat="false" ht="12.8" hidden="false" customHeight="false" outlineLevel="0" collapsed="false">
      <c r="A3379" s="0" t="s">
        <v>5375</v>
      </c>
      <c r="B3379" s="0" t="s">
        <v>5376</v>
      </c>
    </row>
    <row r="3380" customFormat="false" ht="12.8" hidden="false" customHeight="false" outlineLevel="0" collapsed="false">
      <c r="A3380" s="0" t="s">
        <v>5377</v>
      </c>
      <c r="B3380" s="0" t="s">
        <v>5378</v>
      </c>
    </row>
    <row r="3381" customFormat="false" ht="12.8" hidden="false" customHeight="false" outlineLevel="0" collapsed="false">
      <c r="A3381" s="0" t="s">
        <v>5379</v>
      </c>
      <c r="B3381" s="0" t="s">
        <v>5380</v>
      </c>
      <c r="C3381" s="0" t="s">
        <v>5381</v>
      </c>
    </row>
    <row r="3382" customFormat="false" ht="12.8" hidden="false" customHeight="false" outlineLevel="0" collapsed="false">
      <c r="A3382" s="0" t="s">
        <v>5382</v>
      </c>
      <c r="B3382" s="0" t="s">
        <v>5383</v>
      </c>
    </row>
    <row r="3383" customFormat="false" ht="12.8" hidden="false" customHeight="false" outlineLevel="0" collapsed="false">
      <c r="A3383" s="0" t="s">
        <v>5384</v>
      </c>
    </row>
    <row r="3384" customFormat="false" ht="12.8" hidden="false" customHeight="false" outlineLevel="0" collapsed="false">
      <c r="A3384" s="0" t="s">
        <v>5385</v>
      </c>
      <c r="B3384" s="0" t="s">
        <v>5386</v>
      </c>
    </row>
    <row r="3385" customFormat="false" ht="12.8" hidden="false" customHeight="false" outlineLevel="0" collapsed="false">
      <c r="A3385" s="0" t="s">
        <v>5387</v>
      </c>
    </row>
    <row r="3386" customFormat="false" ht="12.8" hidden="false" customHeight="false" outlineLevel="0" collapsed="false">
      <c r="A3386" s="0" t="s">
        <v>5388</v>
      </c>
    </row>
    <row r="3387" customFormat="false" ht="12.8" hidden="false" customHeight="false" outlineLevel="0" collapsed="false">
      <c r="A3387" s="0" t="s">
        <v>5389</v>
      </c>
    </row>
    <row r="3388" customFormat="false" ht="12.8" hidden="false" customHeight="false" outlineLevel="0" collapsed="false">
      <c r="A3388" s="0" t="s">
        <v>5390</v>
      </c>
      <c r="B3388" s="0" t="s">
        <v>5391</v>
      </c>
    </row>
    <row r="3389" customFormat="false" ht="12.8" hidden="false" customHeight="false" outlineLevel="0" collapsed="false">
      <c r="A3389" s="0" t="s">
        <v>5392</v>
      </c>
      <c r="B3389" s="0" t="s">
        <v>5393</v>
      </c>
    </row>
    <row r="3390" customFormat="false" ht="12.8" hidden="false" customHeight="false" outlineLevel="0" collapsed="false">
      <c r="A3390" s="0" t="s">
        <v>5394</v>
      </c>
    </row>
    <row r="3391" customFormat="false" ht="12.8" hidden="false" customHeight="false" outlineLevel="0" collapsed="false">
      <c r="A3391" s="0" t="s">
        <v>5395</v>
      </c>
    </row>
    <row r="3392" customFormat="false" ht="12.8" hidden="false" customHeight="false" outlineLevel="0" collapsed="false">
      <c r="A3392" s="0" t="s">
        <v>5396</v>
      </c>
    </row>
    <row r="3393" customFormat="false" ht="12.8" hidden="false" customHeight="false" outlineLevel="0" collapsed="false">
      <c r="A3393" s="0" t="s">
        <v>5397</v>
      </c>
    </row>
    <row r="3394" customFormat="false" ht="12.8" hidden="false" customHeight="false" outlineLevel="0" collapsed="false">
      <c r="A3394" s="0" t="s">
        <v>5398</v>
      </c>
    </row>
    <row r="3395" customFormat="false" ht="12.8" hidden="false" customHeight="false" outlineLevel="0" collapsed="false">
      <c r="A3395" s="0" t="s">
        <v>5399</v>
      </c>
    </row>
    <row r="3396" customFormat="false" ht="12.8" hidden="false" customHeight="false" outlineLevel="0" collapsed="false">
      <c r="A3396" s="0" t="s">
        <v>5400</v>
      </c>
      <c r="B3396" s="0" t="s">
        <v>5401</v>
      </c>
      <c r="C3396" s="0" t="s">
        <v>5402</v>
      </c>
    </row>
    <row r="3397" customFormat="false" ht="12.8" hidden="false" customHeight="false" outlineLevel="0" collapsed="false">
      <c r="A3397" s="0" t="s">
        <v>5403</v>
      </c>
      <c r="B3397" s="0" t="s">
        <v>5404</v>
      </c>
    </row>
    <row r="3398" customFormat="false" ht="12.8" hidden="false" customHeight="false" outlineLevel="0" collapsed="false">
      <c r="A3398" s="0" t="s">
        <v>5405</v>
      </c>
    </row>
    <row r="3399" customFormat="false" ht="12.8" hidden="false" customHeight="false" outlineLevel="0" collapsed="false">
      <c r="A3399" s="0" t="s">
        <v>5406</v>
      </c>
    </row>
    <row r="3400" customFormat="false" ht="12.8" hidden="false" customHeight="false" outlineLevel="0" collapsed="false">
      <c r="A3400" s="0" t="s">
        <v>5407</v>
      </c>
    </row>
    <row r="3401" customFormat="false" ht="12.8" hidden="false" customHeight="false" outlineLevel="0" collapsed="false">
      <c r="A3401" s="0" t="s">
        <v>5408</v>
      </c>
    </row>
    <row r="3402" customFormat="false" ht="12.8" hidden="false" customHeight="false" outlineLevel="0" collapsed="false">
      <c r="A3402" s="0" t="s">
        <v>5409</v>
      </c>
    </row>
    <row r="3403" customFormat="false" ht="12.8" hidden="false" customHeight="false" outlineLevel="0" collapsed="false">
      <c r="A3403" s="0" t="s">
        <v>5410</v>
      </c>
    </row>
    <row r="3404" customFormat="false" ht="12.8" hidden="false" customHeight="false" outlineLevel="0" collapsed="false">
      <c r="A3404" s="0" t="s">
        <v>5411</v>
      </c>
      <c r="B3404" s="0" t="s">
        <v>5412</v>
      </c>
      <c r="C3404" s="0" t="s">
        <v>5413</v>
      </c>
    </row>
    <row r="3405" customFormat="false" ht="12.8" hidden="false" customHeight="false" outlineLevel="0" collapsed="false">
      <c r="A3405" s="0" t="s">
        <v>5414</v>
      </c>
    </row>
    <row r="3406" customFormat="false" ht="12.8" hidden="false" customHeight="false" outlineLevel="0" collapsed="false">
      <c r="A3406" s="0" t="s">
        <v>5415</v>
      </c>
      <c r="B3406" s="0" t="s">
        <v>5416</v>
      </c>
      <c r="C3406" s="0" t="s">
        <v>5417</v>
      </c>
    </row>
    <row r="3407" customFormat="false" ht="12.8" hidden="false" customHeight="false" outlineLevel="0" collapsed="false">
      <c r="A3407" s="0" t="s">
        <v>5418</v>
      </c>
    </row>
    <row r="3408" customFormat="false" ht="12.8" hidden="false" customHeight="false" outlineLevel="0" collapsed="false">
      <c r="A3408" s="0" t="s">
        <v>5419</v>
      </c>
      <c r="B3408" s="0" t="s">
        <v>5420</v>
      </c>
    </row>
    <row r="3409" customFormat="false" ht="12.8" hidden="false" customHeight="false" outlineLevel="0" collapsed="false">
      <c r="A3409" s="0" t="s">
        <v>5421</v>
      </c>
    </row>
    <row r="3410" customFormat="false" ht="12.8" hidden="false" customHeight="false" outlineLevel="0" collapsed="false">
      <c r="A3410" s="0" t="s">
        <v>5422</v>
      </c>
    </row>
    <row r="3411" customFormat="false" ht="12.8" hidden="false" customHeight="false" outlineLevel="0" collapsed="false">
      <c r="A3411" s="0" t="s">
        <v>5423</v>
      </c>
    </row>
    <row r="3412" customFormat="false" ht="12.8" hidden="false" customHeight="false" outlineLevel="0" collapsed="false">
      <c r="A3412" s="0" t="s">
        <v>5424</v>
      </c>
      <c r="B3412" s="0" t="s">
        <v>5425</v>
      </c>
    </row>
    <row r="3413" customFormat="false" ht="12.8" hidden="false" customHeight="false" outlineLevel="0" collapsed="false">
      <c r="A3413" s="0" t="s">
        <v>5426</v>
      </c>
    </row>
    <row r="3414" customFormat="false" ht="12.8" hidden="false" customHeight="false" outlineLevel="0" collapsed="false">
      <c r="A3414" s="0" t="s">
        <v>5427</v>
      </c>
    </row>
    <row r="3415" customFormat="false" ht="12.8" hidden="false" customHeight="false" outlineLevel="0" collapsed="false">
      <c r="A3415" s="0" t="s">
        <v>5428</v>
      </c>
      <c r="B3415" s="0" t="s">
        <v>5429</v>
      </c>
      <c r="C3415" s="0" t="e">
        <f aca="false">üí£Á_x0007_o#Älÿöö£·n_x001e_¢¨ËÈ™öÁu$_x001d__x0014_Só#_x001f_ä”éT0ºƒð›¯½Ãs{g÷ƒ_x0007__x000f_©!_x000b_±J_x0007_–—¦W</f>
        <v>#N/A</v>
      </c>
      <c r="D3415" s="0" t="s">
        <v>5430</v>
      </c>
      <c r="E3415" s="0" t="s">
        <v>5431</v>
      </c>
    </row>
    <row r="3416" customFormat="false" ht="12.8" hidden="false" customHeight="false" outlineLevel="0" collapsed="false">
      <c r="A3416" s="0" t="s">
        <v>5432</v>
      </c>
      <c r="B3416" s="0" t="s">
        <v>5433</v>
      </c>
      <c r="C3416" s="0" t="s">
        <v>5434</v>
      </c>
      <c r="D3416" s="0" t="s">
        <v>5435</v>
      </c>
      <c r="E3416" s="0" t="s">
        <v>5436</v>
      </c>
      <c r="F3416" s="0" t="s">
        <v>5437</v>
      </c>
    </row>
    <row r="3417" customFormat="false" ht="12.8" hidden="false" customHeight="false" outlineLevel="0" collapsed="false">
      <c r="A3417" s="0" t="s">
        <v>5438</v>
      </c>
      <c r="B3417" s="0" t="s">
        <v>5439</v>
      </c>
      <c r="C3417" s="0" t="s">
        <v>5440</v>
      </c>
    </row>
    <row r="3418" customFormat="false" ht="12.8" hidden="false" customHeight="false" outlineLevel="0" collapsed="false">
      <c r="A3418" s="0" t="s">
        <v>5441</v>
      </c>
    </row>
    <row r="3419" customFormat="false" ht="12.8" hidden="false" customHeight="false" outlineLevel="0" collapsed="false">
      <c r="A3419" s="0" t="s">
        <v>5442</v>
      </c>
      <c r="B3419" s="0" t="s">
        <v>5443</v>
      </c>
    </row>
    <row r="3420" customFormat="false" ht="12.8" hidden="false" customHeight="false" outlineLevel="0" collapsed="false">
      <c r="A3420" s="0" t="s">
        <v>5444</v>
      </c>
    </row>
    <row r="3421" customFormat="false" ht="12.8" hidden="false" customHeight="false" outlineLevel="0" collapsed="false">
      <c r="A3421" s="0" t="s">
        <v>5445</v>
      </c>
      <c r="B3421" s="0" t="s">
        <v>5446</v>
      </c>
    </row>
    <row r="3422" customFormat="false" ht="12.8" hidden="false" customHeight="false" outlineLevel="0" collapsed="false">
      <c r="A3422" s="0" t="s">
        <v>5447</v>
      </c>
      <c r="B3422" s="0" t="s">
        <v>5448</v>
      </c>
      <c r="C3422" s="0" t="s">
        <v>5449</v>
      </c>
      <c r="D3422" s="0" t="s">
        <v>5450</v>
      </c>
      <c r="E3422" s="0" t="s">
        <v>5451</v>
      </c>
    </row>
    <row r="3423" customFormat="false" ht="12.8" hidden="false" customHeight="false" outlineLevel="0" collapsed="false">
      <c r="A3423" s="0" t="s">
        <v>5452</v>
      </c>
      <c r="B3423" s="0" t="s">
        <v>5453</v>
      </c>
      <c r="C3423" s="0" t="s">
        <v>5454</v>
      </c>
      <c r="D3423" s="0" t="s">
        <v>5455</v>
      </c>
    </row>
    <row r="3424" customFormat="false" ht="12.8" hidden="false" customHeight="false" outlineLevel="0" collapsed="false">
      <c r="A3424" s="0" t="s">
        <v>5456</v>
      </c>
      <c r="B3424" s="0" t="s">
        <v>5457</v>
      </c>
      <c r="C3424" s="0" t="s">
        <v>5458</v>
      </c>
    </row>
    <row r="3425" customFormat="false" ht="12.8" hidden="false" customHeight="false" outlineLevel="0" collapsed="false">
      <c r="A3425" s="0" t="s">
        <v>5459</v>
      </c>
    </row>
    <row r="3426" customFormat="false" ht="12.8" hidden="false" customHeight="false" outlineLevel="0" collapsed="false">
      <c r="A3426" s="0" t="s">
        <v>5460</v>
      </c>
    </row>
    <row r="3427" customFormat="false" ht="12.8" hidden="false" customHeight="false" outlineLevel="0" collapsed="false">
      <c r="A3427" s="0" t="s">
        <v>5461</v>
      </c>
    </row>
    <row r="3428" customFormat="false" ht="12.8" hidden="false" customHeight="false" outlineLevel="0" collapsed="false">
      <c r="A3428" s="0" t="s">
        <v>5462</v>
      </c>
      <c r="B3428" s="0" t="s">
        <v>5463</v>
      </c>
    </row>
    <row r="3429" customFormat="false" ht="12.8" hidden="false" customHeight="false" outlineLevel="0" collapsed="false">
      <c r="A3429" s="0" t="s">
        <v>5464</v>
      </c>
    </row>
    <row r="3430" customFormat="false" ht="12.8" hidden="false" customHeight="false" outlineLevel="0" collapsed="false">
      <c r="A3430" s="0" t="s">
        <v>5465</v>
      </c>
    </row>
    <row r="3431" customFormat="false" ht="12.8" hidden="false" customHeight="false" outlineLevel="0" collapsed="false">
      <c r="A3431" s="0" t="s">
        <v>5466</v>
      </c>
      <c r="B3431" s="0" t="s">
        <v>5467</v>
      </c>
    </row>
    <row r="3432" customFormat="false" ht="12.8" hidden="false" customHeight="false" outlineLevel="0" collapsed="false">
      <c r="A3432" s="0" t="s">
        <v>5468</v>
      </c>
    </row>
    <row r="3433" customFormat="false" ht="12.8" hidden="false" customHeight="false" outlineLevel="0" collapsed="false">
      <c r="A3433" s="0" t="s">
        <v>5469</v>
      </c>
      <c r="B3433" s="0" t="s">
        <v>5470</v>
      </c>
    </row>
    <row r="3434" customFormat="false" ht="12.8" hidden="false" customHeight="false" outlineLevel="0" collapsed="false">
      <c r="A3434" s="0" t="s">
        <v>5471</v>
      </c>
    </row>
    <row r="3435" customFormat="false" ht="12.8" hidden="false" customHeight="false" outlineLevel="0" collapsed="false">
      <c r="A3435" s="0" t="s">
        <v>5472</v>
      </c>
      <c r="B3435" s="0" t="s">
        <v>5473</v>
      </c>
      <c r="C3435" s="0" t="s">
        <v>5474</v>
      </c>
      <c r="D3435" s="0" t="s">
        <v>5475</v>
      </c>
      <c r="E3435" s="0" t="s">
        <v>5476</v>
      </c>
      <c r="F3435" s="0" t="s">
        <v>5477</v>
      </c>
    </row>
    <row r="3436" customFormat="false" ht="12.8" hidden="false" customHeight="false" outlineLevel="0" collapsed="false">
      <c r="A3436" s="0" t="s">
        <v>5478</v>
      </c>
      <c r="B3436" s="0" t="s">
        <v>5479</v>
      </c>
    </row>
    <row r="3437" customFormat="false" ht="12.8" hidden="false" customHeight="false" outlineLevel="0" collapsed="false">
      <c r="A3437" s="0" t="s">
        <v>5480</v>
      </c>
      <c r="B3437" s="0" t="s">
        <v>5481</v>
      </c>
    </row>
    <row r="3438" customFormat="false" ht="12.8" hidden="false" customHeight="false" outlineLevel="0" collapsed="false">
      <c r="A3438" s="0" t="s">
        <v>5482</v>
      </c>
    </row>
    <row r="3439" customFormat="false" ht="12.8" hidden="false" customHeight="false" outlineLevel="0" collapsed="false">
      <c r="A3439" s="0" t="s">
        <v>5483</v>
      </c>
      <c r="B3439" s="0" t="s">
        <v>5484</v>
      </c>
      <c r="C3439" s="0" t="s">
        <v>5485</v>
      </c>
      <c r="D3439" s="0" t="s">
        <v>5486</v>
      </c>
      <c r="E3439" s="0" t="s">
        <v>5487</v>
      </c>
    </row>
    <row r="3440" customFormat="false" ht="12.8" hidden="false" customHeight="false" outlineLevel="0" collapsed="false">
      <c r="A3440" s="0" t="s">
        <v>5488</v>
      </c>
      <c r="B3440" s="0" t="s">
        <v>5489</v>
      </c>
    </row>
    <row r="3441" customFormat="false" ht="12.8" hidden="false" customHeight="false" outlineLevel="0" collapsed="false">
      <c r="A3441" s="0" t="s">
        <v>5490</v>
      </c>
    </row>
    <row r="3442" customFormat="false" ht="12.8" hidden="false" customHeight="false" outlineLevel="0" collapsed="false">
      <c r="A3442" s="0" t="s">
        <v>5491</v>
      </c>
    </row>
    <row r="3443" customFormat="false" ht="12.8" hidden="false" customHeight="false" outlineLevel="0" collapsed="false">
      <c r="A3443" s="0" t="s">
        <v>5492</v>
      </c>
    </row>
    <row r="3444" customFormat="false" ht="12.8" hidden="false" customHeight="false" outlineLevel="0" collapsed="false">
      <c r="A3444" s="0" t="s">
        <v>5493</v>
      </c>
    </row>
    <row r="3445" customFormat="false" ht="12.8" hidden="false" customHeight="false" outlineLevel="0" collapsed="false">
      <c r="A3445" s="0" t="s">
        <v>5494</v>
      </c>
    </row>
    <row r="3446" customFormat="false" ht="12.8" hidden="false" customHeight="false" outlineLevel="0" collapsed="false">
      <c r="A3446" s="0" t="s">
        <v>5495</v>
      </c>
    </row>
    <row r="3447" customFormat="false" ht="12.8" hidden="false" customHeight="false" outlineLevel="0" collapsed="false">
      <c r="A3447" s="0" t="s">
        <v>5496</v>
      </c>
    </row>
    <row r="3448" customFormat="false" ht="12.8" hidden="false" customHeight="false" outlineLevel="0" collapsed="false">
      <c r="A3448" s="0" t="s">
        <v>5497</v>
      </c>
    </row>
    <row r="3449" customFormat="false" ht="12.8" hidden="false" customHeight="false" outlineLevel="0" collapsed="false">
      <c r="A3449" s="0" t="s">
        <v>5498</v>
      </c>
      <c r="B3449" s="0" t="s">
        <v>5499</v>
      </c>
    </row>
    <row r="3450" customFormat="false" ht="12.8" hidden="false" customHeight="false" outlineLevel="0" collapsed="false">
      <c r="A3450" s="0" t="s">
        <v>5500</v>
      </c>
    </row>
    <row r="3451" customFormat="false" ht="12.8" hidden="false" customHeight="false" outlineLevel="0" collapsed="false">
      <c r="A3451" s="0" t="s">
        <v>5501</v>
      </c>
    </row>
    <row r="3452" customFormat="false" ht="12.8" hidden="false" customHeight="false" outlineLevel="0" collapsed="false">
      <c r="A3452" s="0" t="s">
        <v>5502</v>
      </c>
      <c r="B3452" s="0" t="s">
        <v>5503</v>
      </c>
    </row>
    <row r="3453" customFormat="false" ht="12.8" hidden="false" customHeight="false" outlineLevel="0" collapsed="false">
      <c r="A3453" s="0" t="s">
        <v>5504</v>
      </c>
    </row>
    <row r="3454" customFormat="false" ht="12.8" hidden="false" customHeight="false" outlineLevel="0" collapsed="false">
      <c r="A3454" s="0" t="s">
        <v>5505</v>
      </c>
      <c r="B3454" s="0" t="s">
        <v>5506</v>
      </c>
    </row>
    <row r="3455" customFormat="false" ht="12.8" hidden="false" customHeight="false" outlineLevel="0" collapsed="false">
      <c r="A3455" s="0" t="s">
        <v>5507</v>
      </c>
    </row>
    <row r="3456" customFormat="false" ht="12.8" hidden="false" customHeight="false" outlineLevel="0" collapsed="false">
      <c r="A3456" s="0" t="s">
        <v>5508</v>
      </c>
      <c r="B3456" s="0" t="s">
        <v>5509</v>
      </c>
    </row>
    <row r="3457" customFormat="false" ht="12.8" hidden="false" customHeight="false" outlineLevel="0" collapsed="false">
      <c r="A3457" s="0" t="s">
        <v>5510</v>
      </c>
    </row>
    <row r="3458" customFormat="false" ht="12.8" hidden="false" customHeight="false" outlineLevel="0" collapsed="false">
      <c r="A3458" s="0" t="s">
        <v>5511</v>
      </c>
    </row>
    <row r="3459" customFormat="false" ht="12.8" hidden="false" customHeight="false" outlineLevel="0" collapsed="false">
      <c r="A3459" s="0" t="s">
        <v>5512</v>
      </c>
      <c r="B3459" s="0" t="s">
        <v>5513</v>
      </c>
    </row>
    <row r="3460" customFormat="false" ht="12.8" hidden="false" customHeight="false" outlineLevel="0" collapsed="false">
      <c r="A3460" s="0" t="s">
        <v>5514</v>
      </c>
      <c r="B3460" s="0" t="s">
        <v>5515</v>
      </c>
    </row>
    <row r="3461" customFormat="false" ht="12.8" hidden="false" customHeight="false" outlineLevel="0" collapsed="false">
      <c r="A3461" s="0" t="s">
        <v>5516</v>
      </c>
    </row>
    <row r="3462" customFormat="false" ht="12.8" hidden="false" customHeight="false" outlineLevel="0" collapsed="false">
      <c r="A3462" s="0" t="s">
        <v>5517</v>
      </c>
    </row>
    <row r="3463" customFormat="false" ht="12.8" hidden="false" customHeight="false" outlineLevel="0" collapsed="false">
      <c r="A3463" s="0" t="s">
        <v>5518</v>
      </c>
    </row>
    <row r="3464" customFormat="false" ht="12.8" hidden="false" customHeight="false" outlineLevel="0" collapsed="false">
      <c r="A3464" s="0" t="s">
        <v>5519</v>
      </c>
      <c r="B3464" s="0" t="s">
        <v>5520</v>
      </c>
      <c r="C3464" s="0" t="s">
        <v>5521</v>
      </c>
      <c r="D3464" s="0" t="s">
        <v>5522</v>
      </c>
      <c r="E3464" s="0" t="s">
        <v>5523</v>
      </c>
    </row>
    <row r="3465" customFormat="false" ht="12.8" hidden="false" customHeight="false" outlineLevel="0" collapsed="false">
      <c r="A3465" s="0" t="s">
        <v>5524</v>
      </c>
    </row>
    <row r="3466" customFormat="false" ht="12.8" hidden="false" customHeight="false" outlineLevel="0" collapsed="false">
      <c r="A3466" s="0" t="s">
        <v>5525</v>
      </c>
      <c r="B3466" s="0" t="s">
        <v>5526</v>
      </c>
    </row>
    <row r="3467" customFormat="false" ht="12.8" hidden="false" customHeight="false" outlineLevel="0" collapsed="false">
      <c r="A3467" s="0" t="s">
        <v>5527</v>
      </c>
    </row>
    <row r="3468" customFormat="false" ht="12.8" hidden="false" customHeight="false" outlineLevel="0" collapsed="false">
      <c r="A3468" s="0" t="s">
        <v>5528</v>
      </c>
      <c r="B3468" s="0" t="s">
        <v>5529</v>
      </c>
      <c r="C3468" s="0" t="s">
        <v>5530</v>
      </c>
    </row>
    <row r="3469" customFormat="false" ht="12.8" hidden="false" customHeight="false" outlineLevel="0" collapsed="false">
      <c r="A3469" s="0" t="s">
        <v>5531</v>
      </c>
      <c r="B3469" s="0" t="s">
        <v>5532</v>
      </c>
      <c r="C3469" s="0" t="s">
        <v>5533</v>
      </c>
    </row>
    <row r="3470" customFormat="false" ht="12.8" hidden="false" customHeight="false" outlineLevel="0" collapsed="false">
      <c r="A3470" s="0" t="s">
        <v>5534</v>
      </c>
      <c r="B3470" s="0" t="s">
        <v>5535</v>
      </c>
    </row>
    <row r="3471" customFormat="false" ht="12.8" hidden="false" customHeight="false" outlineLevel="0" collapsed="false">
      <c r="A3471" s="0" t="s">
        <v>5536</v>
      </c>
      <c r="B3471" s="0" t="s">
        <v>5537</v>
      </c>
    </row>
    <row r="3472" customFormat="false" ht="12.8" hidden="false" customHeight="false" outlineLevel="0" collapsed="false">
      <c r="A3472" s="0" t="s">
        <v>5538</v>
      </c>
    </row>
    <row r="3473" customFormat="false" ht="12.8" hidden="false" customHeight="false" outlineLevel="0" collapsed="false">
      <c r="A3473" s="0" t="s">
        <v>5539</v>
      </c>
    </row>
    <row r="3474" customFormat="false" ht="12.8" hidden="false" customHeight="false" outlineLevel="0" collapsed="false">
      <c r="A3474" s="0" t="s">
        <v>5540</v>
      </c>
    </row>
    <row r="3475" customFormat="false" ht="12.8" hidden="false" customHeight="false" outlineLevel="0" collapsed="false">
      <c r="A3475" s="0" t="s">
        <v>5541</v>
      </c>
      <c r="B3475" s="0" t="s">
        <v>5542</v>
      </c>
      <c r="C3475" s="0" t="s">
        <v>5543</v>
      </c>
      <c r="D3475" s="0" t="s">
        <v>5544</v>
      </c>
    </row>
    <row r="3476" customFormat="false" ht="12.8" hidden="false" customHeight="false" outlineLevel="0" collapsed="false">
      <c r="A3476" s="0" t="s">
        <v>5545</v>
      </c>
      <c r="B3476" s="0" t="s">
        <v>5546</v>
      </c>
      <c r="C3476" s="0" t="s">
        <v>5547</v>
      </c>
    </row>
    <row r="3477" customFormat="false" ht="12.8" hidden="false" customHeight="false" outlineLevel="0" collapsed="false">
      <c r="A3477" s="0" t="e">
        <f aca="false">$ô‘IY_x001f_t_x0010_2Ü=9Eÿg_x0001_ù9_*ó</f>
        <v>#N/A</v>
      </c>
    </row>
    <row r="3478" customFormat="false" ht="12.8" hidden="false" customHeight="false" outlineLevel="0" collapsed="false">
      <c r="A3478" s="0" t="s">
        <v>5548</v>
      </c>
    </row>
    <row r="3479" customFormat="false" ht="12.8" hidden="false" customHeight="false" outlineLevel="0" collapsed="false">
      <c r="A3479" s="0" t="s">
        <v>5549</v>
      </c>
    </row>
    <row r="3480" customFormat="false" ht="12.8" hidden="false" customHeight="false" outlineLevel="0" collapsed="false">
      <c r="A3480" s="0" t="s">
        <v>5550</v>
      </c>
    </row>
    <row r="3481" customFormat="false" ht="12.8" hidden="false" customHeight="false" outlineLevel="0" collapsed="false">
      <c r="A3481" s="0" t="s">
        <v>5551</v>
      </c>
      <c r="B3481" s="0" t="s">
        <v>5552</v>
      </c>
      <c r="C3481" s="0" t="s">
        <v>5553</v>
      </c>
    </row>
    <row r="3482" customFormat="false" ht="12.8" hidden="false" customHeight="false" outlineLevel="0" collapsed="false">
      <c r="A3482" s="0" t="s">
        <v>5554</v>
      </c>
      <c r="B3482" s="0" t="s">
        <v>5555</v>
      </c>
    </row>
    <row r="3483" customFormat="false" ht="12.8" hidden="false" customHeight="false" outlineLevel="0" collapsed="false">
      <c r="A3483" s="0" t="s">
        <v>5556</v>
      </c>
    </row>
    <row r="3484" customFormat="false" ht="12.8" hidden="false" customHeight="false" outlineLevel="0" collapsed="false">
      <c r="A3484" s="0" t="s">
        <v>5557</v>
      </c>
    </row>
    <row r="3485" customFormat="false" ht="12.8" hidden="false" customHeight="false" outlineLevel="0" collapsed="false">
      <c r="A3485" s="0" t="s">
        <v>5558</v>
      </c>
      <c r="B3485" s="0" t="s">
        <v>5559</v>
      </c>
    </row>
    <row r="3486" customFormat="false" ht="12.8" hidden="false" customHeight="false" outlineLevel="0" collapsed="false">
      <c r="A3486" s="0" t="s">
        <v>5560</v>
      </c>
      <c r="B3486" s="0" t="s">
        <v>5561</v>
      </c>
      <c r="C3486" s="0" t="s">
        <v>5562</v>
      </c>
      <c r="D3486" s="0" t="s">
        <v>5563</v>
      </c>
    </row>
    <row r="3487" customFormat="false" ht="12.8" hidden="false" customHeight="false" outlineLevel="0" collapsed="false">
      <c r="A3487" s="0" t="s">
        <v>5564</v>
      </c>
    </row>
    <row r="3488" customFormat="false" ht="12.8" hidden="false" customHeight="false" outlineLevel="0" collapsed="false">
      <c r="A3488" s="0" t="s">
        <v>5565</v>
      </c>
      <c r="B3488" s="0" t="s">
        <v>5566</v>
      </c>
      <c r="C3488" s="0" t="s">
        <v>5567</v>
      </c>
    </row>
    <row r="3489" customFormat="false" ht="12.8" hidden="false" customHeight="false" outlineLevel="0" collapsed="false">
      <c r="A3489" s="0" t="s">
        <v>5568</v>
      </c>
      <c r="B3489" s="0" t="s">
        <v>5569</v>
      </c>
      <c r="C3489" s="0" t="s">
        <v>5570</v>
      </c>
      <c r="D3489" s="0" t="s">
        <v>5571</v>
      </c>
      <c r="E3489" s="0" t="s">
        <v>5572</v>
      </c>
    </row>
    <row r="3490" customFormat="false" ht="12.8" hidden="false" customHeight="false" outlineLevel="0" collapsed="false">
      <c r="A3490" s="0" t="s">
        <v>5573</v>
      </c>
    </row>
    <row r="3491" customFormat="false" ht="12.8" hidden="false" customHeight="false" outlineLevel="0" collapsed="false">
      <c r="A3491" s="0" t="s">
        <v>5574</v>
      </c>
      <c r="B3491" s="0" t="s">
        <v>5575</v>
      </c>
    </row>
    <row r="3492" customFormat="false" ht="12.8" hidden="false" customHeight="false" outlineLevel="0" collapsed="false">
      <c r="A3492" s="0" t="s">
        <v>5576</v>
      </c>
    </row>
    <row r="3493" customFormat="false" ht="12.8" hidden="false" customHeight="false" outlineLevel="0" collapsed="false">
      <c r="A3493" s="0" t="s">
        <v>5577</v>
      </c>
      <c r="B3493" s="0" t="s">
        <v>5578</v>
      </c>
      <c r="C3493" s="0" t="s">
        <v>5579</v>
      </c>
      <c r="D3493" s="0" t="s">
        <v>5580</v>
      </c>
    </row>
    <row r="3494" customFormat="false" ht="12.8" hidden="false" customHeight="false" outlineLevel="0" collapsed="false">
      <c r="A3494" s="0" t="s">
        <v>5581</v>
      </c>
    </row>
    <row r="3495" customFormat="false" ht="12.8" hidden="false" customHeight="false" outlineLevel="0" collapsed="false">
      <c r="A3495" s="0" t="s">
        <v>5582</v>
      </c>
      <c r="B3495" s="0" t="s">
        <v>5583</v>
      </c>
      <c r="C3495" s="0" t="s">
        <v>5584</v>
      </c>
    </row>
    <row r="3496" customFormat="false" ht="12.8" hidden="false" customHeight="false" outlineLevel="0" collapsed="false">
      <c r="A3496" s="0" t="s">
        <v>5585</v>
      </c>
    </row>
    <row r="3497" customFormat="false" ht="12.8" hidden="false" customHeight="false" outlineLevel="0" collapsed="false">
      <c r="A3497" s="0" t="s">
        <v>5586</v>
      </c>
      <c r="B3497" s="0" t="s">
        <v>5587</v>
      </c>
    </row>
    <row r="3498" customFormat="false" ht="12.8" hidden="false" customHeight="false" outlineLevel="0" collapsed="false">
      <c r="A3498" s="0" t="s">
        <v>5588</v>
      </c>
      <c r="B3498" s="0" t="s">
        <v>5589</v>
      </c>
      <c r="C3498" s="0" t="s">
        <v>5590</v>
      </c>
      <c r="D3498" s="0" t="s">
        <v>5591</v>
      </c>
    </row>
    <row r="3499" customFormat="false" ht="12.8" hidden="false" customHeight="false" outlineLevel="0" collapsed="false">
      <c r="A3499" s="0" t="s">
        <v>5592</v>
      </c>
    </row>
    <row r="3500" customFormat="false" ht="12.8" hidden="false" customHeight="false" outlineLevel="0" collapsed="false">
      <c r="A3500" s="0" t="s">
        <v>5593</v>
      </c>
      <c r="B3500" s="0" t="s">
        <v>5594</v>
      </c>
    </row>
    <row r="3501" customFormat="false" ht="12.8" hidden="false" customHeight="false" outlineLevel="0" collapsed="false">
      <c r="A3501" s="0" t="s">
        <v>5595</v>
      </c>
    </row>
    <row r="3502" customFormat="false" ht="12.8" hidden="false" customHeight="false" outlineLevel="0" collapsed="false">
      <c r="A3502" s="0" t="s">
        <v>5596</v>
      </c>
    </row>
    <row r="3503" customFormat="false" ht="12.8" hidden="false" customHeight="false" outlineLevel="0" collapsed="false">
      <c r="A3503" s="0" t="s">
        <v>5597</v>
      </c>
    </row>
    <row r="3504" customFormat="false" ht="12.8" hidden="false" customHeight="false" outlineLevel="0" collapsed="false">
      <c r="A3504" s="0" t="s">
        <v>5598</v>
      </c>
    </row>
    <row r="3505" customFormat="false" ht="12.8" hidden="false" customHeight="false" outlineLevel="0" collapsed="false">
      <c r="A3505" s="0" t="s">
        <v>5599</v>
      </c>
    </row>
    <row r="3506" customFormat="false" ht="12.8" hidden="false" customHeight="false" outlineLevel="0" collapsed="false">
      <c r="A3506" s="0" t="s">
        <v>5600</v>
      </c>
      <c r="B3506" s="0" t="s">
        <v>5601</v>
      </c>
      <c r="C3506" s="0" t="s">
        <v>5602</v>
      </c>
    </row>
    <row r="3507" customFormat="false" ht="12.8" hidden="false" customHeight="false" outlineLevel="0" collapsed="false">
      <c r="A3507" s="0" t="s">
        <v>5603</v>
      </c>
    </row>
    <row r="3508" customFormat="false" ht="12.8" hidden="false" customHeight="false" outlineLevel="0" collapsed="false">
      <c r="A3508" s="0" t="s">
        <v>5604</v>
      </c>
    </row>
    <row r="3509" customFormat="false" ht="12.8" hidden="false" customHeight="false" outlineLevel="0" collapsed="false">
      <c r="A3509" s="0" t="s">
        <v>5605</v>
      </c>
      <c r="B3509" s="0" t="s">
        <v>5606</v>
      </c>
    </row>
    <row r="3510" customFormat="false" ht="12.8" hidden="false" customHeight="false" outlineLevel="0" collapsed="false">
      <c r="A3510" s="0" t="s">
        <v>5607</v>
      </c>
    </row>
    <row r="3511" customFormat="false" ht="12.8" hidden="false" customHeight="false" outlineLevel="0" collapsed="false">
      <c r="A3511" s="0" t="s">
        <v>5608</v>
      </c>
    </row>
    <row r="3512" customFormat="false" ht="12.8" hidden="false" customHeight="false" outlineLevel="0" collapsed="false">
      <c r="A3512" s="0" t="s">
        <v>5609</v>
      </c>
    </row>
    <row r="3513" customFormat="false" ht="12.8" hidden="false" customHeight="false" outlineLevel="0" collapsed="false">
      <c r="A3513" s="0" t="s">
        <v>5610</v>
      </c>
      <c r="B3513" s="0" t="s">
        <v>5611</v>
      </c>
    </row>
    <row r="3514" customFormat="false" ht="12.8" hidden="false" customHeight="false" outlineLevel="0" collapsed="false">
      <c r="A3514" s="0" t="s">
        <v>5612</v>
      </c>
    </row>
    <row r="3515" customFormat="false" ht="12.8" hidden="false" customHeight="false" outlineLevel="0" collapsed="false">
      <c r="A3515" s="0" t="s">
        <v>5613</v>
      </c>
    </row>
    <row r="3516" customFormat="false" ht="12.8" hidden="false" customHeight="false" outlineLevel="0" collapsed="false">
      <c r="A3516" s="0" t="s">
        <v>5614</v>
      </c>
      <c r="B3516" s="0" t="s">
        <v>5615</v>
      </c>
      <c r="C3516" s="0" t="s">
        <v>5616</v>
      </c>
      <c r="D3516" s="0" t="s">
        <v>5617</v>
      </c>
      <c r="E3516" s="0" t="s">
        <v>5618</v>
      </c>
      <c r="F3516" s="0" t="s">
        <v>5619</v>
      </c>
    </row>
    <row r="3517" customFormat="false" ht="12.8" hidden="false" customHeight="false" outlineLevel="0" collapsed="false">
      <c r="A3517" s="0" t="s">
        <v>5620</v>
      </c>
      <c r="B3517" s="0" t="s">
        <v>5621</v>
      </c>
    </row>
    <row r="3518" customFormat="false" ht="12.8" hidden="false" customHeight="false" outlineLevel="0" collapsed="false">
      <c r="A3518" s="0" t="s">
        <v>5622</v>
      </c>
      <c r="B3518" s="0" t="s">
        <v>5623</v>
      </c>
      <c r="C3518" s="0" t="s">
        <v>5624</v>
      </c>
    </row>
    <row r="3519" customFormat="false" ht="12.8" hidden="false" customHeight="false" outlineLevel="0" collapsed="false">
      <c r="A3519" s="0" t="s">
        <v>5625</v>
      </c>
    </row>
    <row r="3520" customFormat="false" ht="12.8" hidden="false" customHeight="false" outlineLevel="0" collapsed="false">
      <c r="A3520" s="0" t="s">
        <v>5626</v>
      </c>
      <c r="B3520" s="0" t="s">
        <v>5627</v>
      </c>
      <c r="C3520" s="0" t="s">
        <v>5628</v>
      </c>
    </row>
    <row r="3521" customFormat="false" ht="12.8" hidden="false" customHeight="false" outlineLevel="0" collapsed="false">
      <c r="A3521" s="0" t="s">
        <v>5629</v>
      </c>
    </row>
    <row r="3522" customFormat="false" ht="12.8" hidden="false" customHeight="false" outlineLevel="0" collapsed="false">
      <c r="A3522" s="0" t="s">
        <v>5630</v>
      </c>
      <c r="B3522" s="0" t="s">
        <v>5631</v>
      </c>
    </row>
    <row r="3523" customFormat="false" ht="12.8" hidden="false" customHeight="false" outlineLevel="0" collapsed="false">
      <c r="A3523" s="0" t="s">
        <v>5632</v>
      </c>
    </row>
    <row r="3524" customFormat="false" ht="12.8" hidden="false" customHeight="false" outlineLevel="0" collapsed="false">
      <c r="A3524" s="0" t="s">
        <v>5633</v>
      </c>
    </row>
    <row r="3525" customFormat="false" ht="12.8" hidden="false" customHeight="false" outlineLevel="0" collapsed="false">
      <c r="A3525" s="0" t="s">
        <v>5634</v>
      </c>
      <c r="B3525" s="0" t="s">
        <v>5635</v>
      </c>
    </row>
    <row r="3526" customFormat="false" ht="12.8" hidden="false" customHeight="false" outlineLevel="0" collapsed="false">
      <c r="A3526" s="0" t="s">
        <v>5636</v>
      </c>
      <c r="B3526" s="0" t="s">
        <v>5637</v>
      </c>
      <c r="C3526" s="0" t="s">
        <v>5638</v>
      </c>
    </row>
    <row r="3527" customFormat="false" ht="12.8" hidden="false" customHeight="false" outlineLevel="0" collapsed="false">
      <c r="A3527" s="0" t="s">
        <v>5639</v>
      </c>
    </row>
    <row r="3528" customFormat="false" ht="12.8" hidden="false" customHeight="false" outlineLevel="0" collapsed="false">
      <c r="A3528" s="0" t="s">
        <v>5640</v>
      </c>
      <c r="B3528" s="0" t="s">
        <v>5641</v>
      </c>
      <c r="C3528" s="0" t="s">
        <v>5642</v>
      </c>
    </row>
    <row r="3529" customFormat="false" ht="12.8" hidden="false" customHeight="false" outlineLevel="0" collapsed="false">
      <c r="A3529" s="0" t="s">
        <v>5643</v>
      </c>
      <c r="B3529" s="0" t="s">
        <v>5644</v>
      </c>
      <c r="C3529" s="0" t="s">
        <v>5645</v>
      </c>
    </row>
    <row r="3530" customFormat="false" ht="12.8" hidden="false" customHeight="false" outlineLevel="0" collapsed="false">
      <c r="A3530" s="0" t="s">
        <v>5646</v>
      </c>
    </row>
    <row r="3531" customFormat="false" ht="12.8" hidden="false" customHeight="false" outlineLevel="0" collapsed="false">
      <c r="A3531" s="0" t="s">
        <v>5647</v>
      </c>
    </row>
    <row r="3532" customFormat="false" ht="12.8" hidden="false" customHeight="false" outlineLevel="0" collapsed="false">
      <c r="A3532" s="0" t="s">
        <v>5648</v>
      </c>
    </row>
    <row r="3533" customFormat="false" ht="12.8" hidden="false" customHeight="false" outlineLevel="0" collapsed="false">
      <c r="A3533" s="0" t="s">
        <v>5649</v>
      </c>
      <c r="B3533" s="0" t="s">
        <v>5650</v>
      </c>
      <c r="C3533" s="0" t="s">
        <v>5651</v>
      </c>
    </row>
    <row r="3534" customFormat="false" ht="12.8" hidden="false" customHeight="false" outlineLevel="0" collapsed="false">
      <c r="A3534" s="0" t="s">
        <v>5652</v>
      </c>
    </row>
    <row r="3535" customFormat="false" ht="12.8" hidden="false" customHeight="false" outlineLevel="0" collapsed="false">
      <c r="A3535" s="0" t="s">
        <v>5653</v>
      </c>
    </row>
    <row r="3536" customFormat="false" ht="12.8" hidden="false" customHeight="false" outlineLevel="0" collapsed="false">
      <c r="A3536" s="0" t="s">
        <v>5654</v>
      </c>
      <c r="B3536" s="0" t="s">
        <v>5655</v>
      </c>
    </row>
    <row r="3537" customFormat="false" ht="12.8" hidden="false" customHeight="false" outlineLevel="0" collapsed="false">
      <c r="A3537" s="0" t="s">
        <v>5656</v>
      </c>
    </row>
    <row r="3538" customFormat="false" ht="12.8" hidden="false" customHeight="false" outlineLevel="0" collapsed="false">
      <c r="A3538" s="0" t="s">
        <v>5657</v>
      </c>
    </row>
    <row r="3539" customFormat="false" ht="12.8" hidden="false" customHeight="false" outlineLevel="0" collapsed="false">
      <c r="A3539" s="0" t="s">
        <v>5658</v>
      </c>
      <c r="B3539" s="0" t="s">
        <v>5659</v>
      </c>
      <c r="C3539" s="0" t="s">
        <v>5660</v>
      </c>
    </row>
    <row r="3540" customFormat="false" ht="12.8" hidden="false" customHeight="false" outlineLevel="0" collapsed="false">
      <c r="A3540" s="0" t="s">
        <v>5661</v>
      </c>
      <c r="B3540" s="0" t="s">
        <v>5662</v>
      </c>
      <c r="C3540" s="0" t="s">
        <v>5663</v>
      </c>
      <c r="D3540" s="0" t="s">
        <v>5664</v>
      </c>
    </row>
    <row r="3541" customFormat="false" ht="12.8" hidden="false" customHeight="false" outlineLevel="0" collapsed="false">
      <c r="A3541" s="0" t="s">
        <v>5665</v>
      </c>
    </row>
    <row r="3542" customFormat="false" ht="12.8" hidden="false" customHeight="false" outlineLevel="0" collapsed="false">
      <c r="A3542" s="0" t="s">
        <v>5666</v>
      </c>
    </row>
    <row r="3543" customFormat="false" ht="12.8" hidden="false" customHeight="false" outlineLevel="0" collapsed="false">
      <c r="A3543" s="0" t="s">
        <v>5667</v>
      </c>
    </row>
    <row r="3544" customFormat="false" ht="12.8" hidden="false" customHeight="false" outlineLevel="0" collapsed="false">
      <c r="A3544" s="0" t="s">
        <v>5668</v>
      </c>
      <c r="B3544" s="0" t="s">
        <v>5669</v>
      </c>
    </row>
    <row r="3545" customFormat="false" ht="12.8" hidden="false" customHeight="false" outlineLevel="0" collapsed="false">
      <c r="A3545" s="0" t="s">
        <v>5670</v>
      </c>
      <c r="B3545" s="0" t="s">
        <v>5671</v>
      </c>
    </row>
    <row r="3546" customFormat="false" ht="12.8" hidden="false" customHeight="false" outlineLevel="0" collapsed="false">
      <c r="A3546" s="0" t="s">
        <v>5672</v>
      </c>
    </row>
    <row r="3547" customFormat="false" ht="12.8" hidden="false" customHeight="false" outlineLevel="0" collapsed="false">
      <c r="A3547" s="0" t="s">
        <v>5673</v>
      </c>
    </row>
    <row r="3548" customFormat="false" ht="12.8" hidden="false" customHeight="false" outlineLevel="0" collapsed="false">
      <c r="A3548" s="0" t="s">
        <v>5674</v>
      </c>
    </row>
    <row r="3549" customFormat="false" ht="12.8" hidden="false" customHeight="false" outlineLevel="0" collapsed="false">
      <c r="A3549" s="0" t="s">
        <v>5675</v>
      </c>
      <c r="B3549" s="0" t="s">
        <v>5676</v>
      </c>
    </row>
    <row r="3550" customFormat="false" ht="12.8" hidden="false" customHeight="false" outlineLevel="0" collapsed="false">
      <c r="A3550" s="0" t="s">
        <v>5677</v>
      </c>
    </row>
    <row r="3551" customFormat="false" ht="12.8" hidden="false" customHeight="false" outlineLevel="0" collapsed="false">
      <c r="A3551" s="0" t="s">
        <v>5678</v>
      </c>
      <c r="B3551" s="0" t="s">
        <v>5679</v>
      </c>
    </row>
    <row r="3552" customFormat="false" ht="12.8" hidden="false" customHeight="false" outlineLevel="0" collapsed="false">
      <c r="A3552" s="0" t="s">
        <v>5680</v>
      </c>
    </row>
    <row r="3553" customFormat="false" ht="12.8" hidden="false" customHeight="false" outlineLevel="0" collapsed="false">
      <c r="A3553" s="0" t="s">
        <v>5681</v>
      </c>
    </row>
    <row r="3554" customFormat="false" ht="12.8" hidden="false" customHeight="false" outlineLevel="0" collapsed="false">
      <c r="A3554" s="0" t="s">
        <v>5682</v>
      </c>
    </row>
    <row r="3555" customFormat="false" ht="12.8" hidden="false" customHeight="false" outlineLevel="0" collapsed="false">
      <c r="A3555" s="0" t="s">
        <v>5683</v>
      </c>
    </row>
    <row r="3556" customFormat="false" ht="12.8" hidden="false" customHeight="false" outlineLevel="0" collapsed="false">
      <c r="A3556" s="0" t="s">
        <v>5684</v>
      </c>
    </row>
    <row r="3557" customFormat="false" ht="12.8" hidden="false" customHeight="false" outlineLevel="0" collapsed="false">
      <c r="A3557" s="0" t="s">
        <v>5685</v>
      </c>
    </row>
    <row r="3558" customFormat="false" ht="12.8" hidden="false" customHeight="false" outlineLevel="0" collapsed="false">
      <c r="A3558" s="0" t="s">
        <v>5686</v>
      </c>
    </row>
    <row r="3559" customFormat="false" ht="12.8" hidden="false" customHeight="false" outlineLevel="0" collapsed="false">
      <c r="A3559" s="0" t="s">
        <v>5687</v>
      </c>
    </row>
    <row r="3560" customFormat="false" ht="12.8" hidden="false" customHeight="false" outlineLevel="0" collapsed="false">
      <c r="A3560" s="0" t="s">
        <v>5688</v>
      </c>
    </row>
    <row r="3561" customFormat="false" ht="12.8" hidden="false" customHeight="false" outlineLevel="0" collapsed="false">
      <c r="A3561" s="0" t="s">
        <v>5689</v>
      </c>
    </row>
    <row r="3562" customFormat="false" ht="12.8" hidden="false" customHeight="false" outlineLevel="0" collapsed="false">
      <c r="A3562" s="0" t="s">
        <v>5690</v>
      </c>
    </row>
    <row r="3563" customFormat="false" ht="12.8" hidden="false" customHeight="false" outlineLevel="0" collapsed="false">
      <c r="A3563" s="0" t="s">
        <v>5691</v>
      </c>
      <c r="B3563" s="0" t="s">
        <v>5692</v>
      </c>
    </row>
    <row r="3564" customFormat="false" ht="12.8" hidden="false" customHeight="false" outlineLevel="0" collapsed="false">
      <c r="A3564" s="0" t="s">
        <v>5693</v>
      </c>
    </row>
    <row r="3565" customFormat="false" ht="12.8" hidden="false" customHeight="false" outlineLevel="0" collapsed="false">
      <c r="A3565" s="0" t="s">
        <v>5694</v>
      </c>
      <c r="B3565" s="0" t="s">
        <v>5695</v>
      </c>
    </row>
    <row r="3566" customFormat="false" ht="12.8" hidden="false" customHeight="false" outlineLevel="0" collapsed="false">
      <c r="A3566" s="0" t="s">
        <v>5696</v>
      </c>
    </row>
    <row r="3567" customFormat="false" ht="12.8" hidden="false" customHeight="false" outlineLevel="0" collapsed="false">
      <c r="A3567" s="0" t="s">
        <v>5697</v>
      </c>
    </row>
    <row r="3568" customFormat="false" ht="12.8" hidden="false" customHeight="false" outlineLevel="0" collapsed="false">
      <c r="A3568" s="0" t="s">
        <v>5698</v>
      </c>
      <c r="B3568" s="0" t="s">
        <v>5699</v>
      </c>
      <c r="C3568" s="0" t="s">
        <v>5700</v>
      </c>
    </row>
    <row r="3569" customFormat="false" ht="12.8" hidden="false" customHeight="false" outlineLevel="0" collapsed="false">
      <c r="A3569" s="0" t="s">
        <v>5701</v>
      </c>
    </row>
    <row r="3570" customFormat="false" ht="12.8" hidden="false" customHeight="false" outlineLevel="0" collapsed="false">
      <c r="A3570" s="0" t="s">
        <v>5702</v>
      </c>
    </row>
    <row r="3571" customFormat="false" ht="12.8" hidden="false" customHeight="false" outlineLevel="0" collapsed="false">
      <c r="A3571" s="0" t="s">
        <v>5703</v>
      </c>
      <c r="B3571" s="0" t="s">
        <v>5704</v>
      </c>
    </row>
    <row r="3572" customFormat="false" ht="12.8" hidden="false" customHeight="false" outlineLevel="0" collapsed="false">
      <c r="A3572" s="0" t="s">
        <v>5705</v>
      </c>
    </row>
    <row r="3573" customFormat="false" ht="12.8" hidden="false" customHeight="false" outlineLevel="0" collapsed="false">
      <c r="A3573" s="0" t="s">
        <v>5706</v>
      </c>
      <c r="B3573" s="0" t="s">
        <v>5707</v>
      </c>
    </row>
    <row r="3574" customFormat="false" ht="12.8" hidden="false" customHeight="false" outlineLevel="0" collapsed="false">
      <c r="A3574" s="0" t="s">
        <v>5708</v>
      </c>
      <c r="B3574" s="0" t="s">
        <v>5709</v>
      </c>
    </row>
    <row r="3575" customFormat="false" ht="12.8" hidden="false" customHeight="false" outlineLevel="0" collapsed="false">
      <c r="A3575" s="0" t="s">
        <v>5710</v>
      </c>
    </row>
    <row r="3576" customFormat="false" ht="12.8" hidden="false" customHeight="false" outlineLevel="0" collapsed="false">
      <c r="A3576" s="0" t="s">
        <v>5711</v>
      </c>
    </row>
    <row r="3577" customFormat="false" ht="12.8" hidden="false" customHeight="false" outlineLevel="0" collapsed="false">
      <c r="A3577" s="0" t="s">
        <v>5712</v>
      </c>
      <c r="B3577" s="0" t="s">
        <v>5713</v>
      </c>
    </row>
    <row r="3578" customFormat="false" ht="12.8" hidden="false" customHeight="false" outlineLevel="0" collapsed="false">
      <c r="A3578" s="0" t="s">
        <v>5714</v>
      </c>
    </row>
    <row r="3579" customFormat="false" ht="12.8" hidden="false" customHeight="false" outlineLevel="0" collapsed="false">
      <c r="A3579" s="0" t="s">
        <v>5715</v>
      </c>
      <c r="B3579" s="0" t="s">
        <v>5716</v>
      </c>
    </row>
    <row r="3580" customFormat="false" ht="12.8" hidden="false" customHeight="false" outlineLevel="0" collapsed="false">
      <c r="A3580" s="0" t="s">
        <v>5717</v>
      </c>
    </row>
    <row r="3581" customFormat="false" ht="12.8" hidden="false" customHeight="false" outlineLevel="0" collapsed="false">
      <c r="A3581" s="0" t="s">
        <v>5718</v>
      </c>
    </row>
    <row r="3582" customFormat="false" ht="12.8" hidden="false" customHeight="false" outlineLevel="0" collapsed="false">
      <c r="A3582" s="0" t="s">
        <v>5719</v>
      </c>
    </row>
    <row r="3583" customFormat="false" ht="12.8" hidden="false" customHeight="false" outlineLevel="0" collapsed="false">
      <c r="A3583" s="0" t="s">
        <v>5720</v>
      </c>
    </row>
    <row r="3584" customFormat="false" ht="12.8" hidden="false" customHeight="false" outlineLevel="0" collapsed="false">
      <c r="A3584" s="0" t="s">
        <v>5721</v>
      </c>
    </row>
    <row r="3585" customFormat="false" ht="12.8" hidden="false" customHeight="false" outlineLevel="0" collapsed="false">
      <c r="A3585" s="0" t="s">
        <v>5722</v>
      </c>
      <c r="B3585" s="0" t="s">
        <v>5723</v>
      </c>
    </row>
    <row r="3586" customFormat="false" ht="12.8" hidden="false" customHeight="false" outlineLevel="0" collapsed="false">
      <c r="A3586" s="0" t="s">
        <v>5724</v>
      </c>
      <c r="B3586" s="0" t="s">
        <v>5725</v>
      </c>
    </row>
    <row r="3587" customFormat="false" ht="12.8" hidden="false" customHeight="false" outlineLevel="0" collapsed="false">
      <c r="A3587" s="0" t="s">
        <v>5726</v>
      </c>
    </row>
    <row r="3588" customFormat="false" ht="12.8" hidden="false" customHeight="false" outlineLevel="0" collapsed="false">
      <c r="A3588" s="0" t="s">
        <v>5727</v>
      </c>
      <c r="B3588" s="0" t="s">
        <v>5728</v>
      </c>
    </row>
    <row r="3589" customFormat="false" ht="12.8" hidden="false" customHeight="false" outlineLevel="0" collapsed="false">
      <c r="A3589" s="0" t="s">
        <v>5729</v>
      </c>
    </row>
    <row r="3590" customFormat="false" ht="12.8" hidden="false" customHeight="false" outlineLevel="0" collapsed="false">
      <c r="A3590" s="0" t="s">
        <v>5730</v>
      </c>
    </row>
    <row r="3591" customFormat="false" ht="12.8" hidden="false" customHeight="false" outlineLevel="0" collapsed="false">
      <c r="A3591" s="0" t="s">
        <v>5731</v>
      </c>
    </row>
    <row r="3592" customFormat="false" ht="12.8" hidden="false" customHeight="false" outlineLevel="0" collapsed="false">
      <c r="A3592" s="0" t="s">
        <v>5732</v>
      </c>
      <c r="B3592" s="0" t="s">
        <v>5733</v>
      </c>
    </row>
    <row r="3593" customFormat="false" ht="12.8" hidden="false" customHeight="false" outlineLevel="0" collapsed="false">
      <c r="A3593" s="0" t="s">
        <v>5734</v>
      </c>
    </row>
    <row r="3594" customFormat="false" ht="12.8" hidden="false" customHeight="false" outlineLevel="0" collapsed="false">
      <c r="A3594" s="0" t="s">
        <v>5735</v>
      </c>
      <c r="B3594" s="0" t="s">
        <v>5736</v>
      </c>
    </row>
    <row r="3595" customFormat="false" ht="12.8" hidden="false" customHeight="false" outlineLevel="0" collapsed="false">
      <c r="A3595" s="0" t="s">
        <v>5737</v>
      </c>
    </row>
    <row r="3596" customFormat="false" ht="12.8" hidden="false" customHeight="false" outlineLevel="0" collapsed="false">
      <c r="A3596" s="0" t="s">
        <v>5738</v>
      </c>
    </row>
    <row r="3597" customFormat="false" ht="12.8" hidden="false" customHeight="false" outlineLevel="0" collapsed="false">
      <c r="A3597" s="0" t="s">
        <v>5739</v>
      </c>
    </row>
    <row r="3598" customFormat="false" ht="12.8" hidden="false" customHeight="false" outlineLevel="0" collapsed="false">
      <c r="A3598" s="0" t="s">
        <v>5740</v>
      </c>
    </row>
    <row r="3599" customFormat="false" ht="12.8" hidden="false" customHeight="false" outlineLevel="0" collapsed="false">
      <c r="A3599" s="0" t="s">
        <v>5741</v>
      </c>
    </row>
    <row r="3600" customFormat="false" ht="12.8" hidden="false" customHeight="false" outlineLevel="0" collapsed="false">
      <c r="A3600" s="0" t="s">
        <v>5742</v>
      </c>
      <c r="B3600" s="0" t="s">
        <v>5743</v>
      </c>
      <c r="C3600" s="0" t="s">
        <v>5744</v>
      </c>
      <c r="D3600" s="0" t="s">
        <v>5745</v>
      </c>
      <c r="E3600" s="0" t="s">
        <v>5746</v>
      </c>
      <c r="F3600" s="0" t="s">
        <v>5747</v>
      </c>
      <c r="G3600" s="0" t="s">
        <v>5748</v>
      </c>
      <c r="H3600" s="0" t="s">
        <v>5749</v>
      </c>
    </row>
    <row r="3601" customFormat="false" ht="12.8" hidden="false" customHeight="false" outlineLevel="0" collapsed="false">
      <c r="A3601" s="0" t="s">
        <v>5750</v>
      </c>
    </row>
    <row r="3602" customFormat="false" ht="12.8" hidden="false" customHeight="false" outlineLevel="0" collapsed="false">
      <c r="A3602" s="0" t="s">
        <v>5751</v>
      </c>
    </row>
    <row r="3603" customFormat="false" ht="12.8" hidden="false" customHeight="false" outlineLevel="0" collapsed="false">
      <c r="A3603" s="0" t="s">
        <v>5752</v>
      </c>
    </row>
    <row r="3604" customFormat="false" ht="12.8" hidden="false" customHeight="false" outlineLevel="0" collapsed="false">
      <c r="A3604" s="0" t="s">
        <v>5753</v>
      </c>
    </row>
    <row r="3605" customFormat="false" ht="12.8" hidden="false" customHeight="false" outlineLevel="0" collapsed="false">
      <c r="A3605" s="0" t="s">
        <v>5754</v>
      </c>
      <c r="B3605" s="0" t="s">
        <v>5755</v>
      </c>
    </row>
    <row r="3606" customFormat="false" ht="12.8" hidden="false" customHeight="false" outlineLevel="0" collapsed="false">
      <c r="A3606" s="0" t="s">
        <v>5756</v>
      </c>
      <c r="C3606" s="0" t="s">
        <v>5757</v>
      </c>
      <c r="D3606" s="0" t="s">
        <v>5758</v>
      </c>
    </row>
    <row r="3607" customFormat="false" ht="12.8" hidden="false" customHeight="false" outlineLevel="0" collapsed="false">
      <c r="A3607" s="0" t="s">
        <v>5759</v>
      </c>
    </row>
    <row r="3608" customFormat="false" ht="12.8" hidden="false" customHeight="false" outlineLevel="0" collapsed="false">
      <c r="A3608" s="0" t="s">
        <v>5760</v>
      </c>
    </row>
    <row r="3609" customFormat="false" ht="12.8" hidden="false" customHeight="false" outlineLevel="0" collapsed="false">
      <c r="A3609" s="0" t="s">
        <v>5761</v>
      </c>
      <c r="B3609" s="0" t="s">
        <v>5762</v>
      </c>
      <c r="C3609" s="0" t="s">
        <v>5763</v>
      </c>
    </row>
    <row r="3610" customFormat="false" ht="12.8" hidden="false" customHeight="false" outlineLevel="0" collapsed="false">
      <c r="A3610" s="0" t="s">
        <v>5764</v>
      </c>
      <c r="B3610" s="0" t="s">
        <v>5765</v>
      </c>
    </row>
    <row r="3611" customFormat="false" ht="12.8" hidden="false" customHeight="false" outlineLevel="0" collapsed="false">
      <c r="A3611" s="0" t="s">
        <v>5766</v>
      </c>
    </row>
    <row r="3612" customFormat="false" ht="12.8" hidden="false" customHeight="false" outlineLevel="0" collapsed="false">
      <c r="A3612" s="0" t="s">
        <v>5767</v>
      </c>
    </row>
    <row r="3613" customFormat="false" ht="12.8" hidden="false" customHeight="false" outlineLevel="0" collapsed="false">
      <c r="A3613" s="0" t="s">
        <v>5768</v>
      </c>
    </row>
    <row r="3614" customFormat="false" ht="12.8" hidden="false" customHeight="false" outlineLevel="0" collapsed="false">
      <c r="A3614" s="0" t="s">
        <v>5769</v>
      </c>
      <c r="B3614" s="0" t="s">
        <v>5770</v>
      </c>
      <c r="C3614" s="0" t="s">
        <v>5771</v>
      </c>
    </row>
    <row r="3615" customFormat="false" ht="12.8" hidden="false" customHeight="false" outlineLevel="0" collapsed="false">
      <c r="A3615" s="0" t="s">
        <v>5772</v>
      </c>
      <c r="B3615" s="0" t="s">
        <v>5773</v>
      </c>
    </row>
    <row r="3616" customFormat="false" ht="12.8" hidden="false" customHeight="false" outlineLevel="0" collapsed="false">
      <c r="A3616" s="0" t="s">
        <v>5774</v>
      </c>
    </row>
    <row r="3617" customFormat="false" ht="12.8" hidden="false" customHeight="false" outlineLevel="0" collapsed="false">
      <c r="A3617" s="0" t="s">
        <v>5775</v>
      </c>
    </row>
    <row r="3618" customFormat="false" ht="12.8" hidden="false" customHeight="false" outlineLevel="0" collapsed="false">
      <c r="A3618" s="0" t="s">
        <v>5776</v>
      </c>
    </row>
    <row r="3619" customFormat="false" ht="12.8" hidden="false" customHeight="false" outlineLevel="0" collapsed="false">
      <c r="A3619" s="0" t="s">
        <v>5777</v>
      </c>
    </row>
    <row r="3620" customFormat="false" ht="12.8" hidden="false" customHeight="false" outlineLevel="0" collapsed="false">
      <c r="A3620" s="0" t="s">
        <v>5778</v>
      </c>
      <c r="B3620" s="0" t="s">
        <v>5779</v>
      </c>
    </row>
    <row r="3621" customFormat="false" ht="12.8" hidden="false" customHeight="false" outlineLevel="0" collapsed="false">
      <c r="A3621" s="0" t="s">
        <v>5780</v>
      </c>
    </row>
    <row r="3622" customFormat="false" ht="12.8" hidden="false" customHeight="false" outlineLevel="0" collapsed="false">
      <c r="A3622" s="0" t="s">
        <v>5781</v>
      </c>
    </row>
    <row r="3623" customFormat="false" ht="12.8" hidden="false" customHeight="false" outlineLevel="0" collapsed="false">
      <c r="A3623" s="0" t="s">
        <v>5782</v>
      </c>
      <c r="B3623" s="0" t="s">
        <v>5783</v>
      </c>
      <c r="C3623" s="0" t="s">
        <v>5784</v>
      </c>
    </row>
    <row r="3624" customFormat="false" ht="12.8" hidden="false" customHeight="false" outlineLevel="0" collapsed="false">
      <c r="A3624" s="0" t="s">
        <v>5785</v>
      </c>
      <c r="B3624" s="0" t="s">
        <v>5786</v>
      </c>
    </row>
    <row r="3625" customFormat="false" ht="12.8" hidden="false" customHeight="false" outlineLevel="0" collapsed="false">
      <c r="A3625" s="0" t="s">
        <v>5787</v>
      </c>
      <c r="B3625" s="0" t="s">
        <v>5788</v>
      </c>
    </row>
    <row r="3626" customFormat="false" ht="12.8" hidden="false" customHeight="false" outlineLevel="0" collapsed="false">
      <c r="A3626" s="0" t="s">
        <v>5789</v>
      </c>
    </row>
    <row r="3627" customFormat="false" ht="12.8" hidden="false" customHeight="false" outlineLevel="0" collapsed="false">
      <c r="A3627" s="0" t="s">
        <v>5790</v>
      </c>
    </row>
    <row r="3628" customFormat="false" ht="12.8" hidden="false" customHeight="false" outlineLevel="0" collapsed="false">
      <c r="A3628" s="0" t="s">
        <v>5791</v>
      </c>
      <c r="B3628" s="0" t="s">
        <v>5792</v>
      </c>
    </row>
    <row r="3629" customFormat="false" ht="12.8" hidden="false" customHeight="false" outlineLevel="0" collapsed="false">
      <c r="A3629" s="0" t="s">
        <v>5793</v>
      </c>
    </row>
    <row r="3630" customFormat="false" ht="12.8" hidden="false" customHeight="false" outlineLevel="0" collapsed="false">
      <c r="A3630" s="0" t="s">
        <v>5794</v>
      </c>
    </row>
    <row r="3631" customFormat="false" ht="12.8" hidden="false" customHeight="false" outlineLevel="0" collapsed="false">
      <c r="A3631" s="0" t="s">
        <v>5795</v>
      </c>
      <c r="B3631" s="0" t="s">
        <v>5796</v>
      </c>
      <c r="C3631" s="0" t="s">
        <v>5797</v>
      </c>
      <c r="D3631" s="0" t="s">
        <v>5798</v>
      </c>
      <c r="E3631" s="0" t="s">
        <v>5799</v>
      </c>
      <c r="F3631" s="0" t="s">
        <v>5800</v>
      </c>
    </row>
    <row r="3632" customFormat="false" ht="12.8" hidden="false" customHeight="false" outlineLevel="0" collapsed="false">
      <c r="A3632" s="0" t="s">
        <v>5801</v>
      </c>
    </row>
    <row r="3633" customFormat="false" ht="12.8" hidden="false" customHeight="false" outlineLevel="0" collapsed="false">
      <c r="A3633" s="0" t="s">
        <v>5802</v>
      </c>
    </row>
    <row r="3634" customFormat="false" ht="12.8" hidden="false" customHeight="false" outlineLevel="0" collapsed="false">
      <c r="A3634" s="0" t="s">
        <v>5803</v>
      </c>
    </row>
    <row r="3635" customFormat="false" ht="12.8" hidden="false" customHeight="false" outlineLevel="0" collapsed="false">
      <c r="A3635" s="0" t="s">
        <v>5804</v>
      </c>
    </row>
    <row r="3636" customFormat="false" ht="12.8" hidden="false" customHeight="false" outlineLevel="0" collapsed="false">
      <c r="A3636" s="0" t="s">
        <v>5805</v>
      </c>
    </row>
    <row r="3637" customFormat="false" ht="12.8" hidden="false" customHeight="false" outlineLevel="0" collapsed="false">
      <c r="A3637" s="0" t="s">
        <v>5806</v>
      </c>
    </row>
    <row r="3638" customFormat="false" ht="12.8" hidden="false" customHeight="false" outlineLevel="0" collapsed="false">
      <c r="A3638" s="0" t="s">
        <v>5807</v>
      </c>
    </row>
    <row r="3639" customFormat="false" ht="12.8" hidden="false" customHeight="false" outlineLevel="0" collapsed="false">
      <c r="A3639" s="0" t="s">
        <v>5808</v>
      </c>
    </row>
    <row r="3640" customFormat="false" ht="12.8" hidden="false" customHeight="false" outlineLevel="0" collapsed="false">
      <c r="A3640" s="0" t="s">
        <v>5809</v>
      </c>
      <c r="B3640" s="0" t="s">
        <v>5810</v>
      </c>
    </row>
    <row r="3641" customFormat="false" ht="12.8" hidden="false" customHeight="false" outlineLevel="0" collapsed="false">
      <c r="A3641" s="0" t="s">
        <v>5811</v>
      </c>
    </row>
    <row r="3642" customFormat="false" ht="12.8" hidden="false" customHeight="false" outlineLevel="0" collapsed="false">
      <c r="A3642" s="0" t="s">
        <v>5812</v>
      </c>
      <c r="B3642" s="0" t="s">
        <v>5813</v>
      </c>
    </row>
    <row r="3643" customFormat="false" ht="12.8" hidden="false" customHeight="false" outlineLevel="0" collapsed="false">
      <c r="A3643" s="0" t="s">
        <v>5814</v>
      </c>
    </row>
    <row r="3644" customFormat="false" ht="12.8" hidden="false" customHeight="false" outlineLevel="0" collapsed="false">
      <c r="A3644" s="0" t="s">
        <v>5815</v>
      </c>
      <c r="B3644" s="0" t="s">
        <v>5816</v>
      </c>
    </row>
    <row r="3645" customFormat="false" ht="12.8" hidden="false" customHeight="false" outlineLevel="0" collapsed="false">
      <c r="A3645" s="0" t="s">
        <v>5817</v>
      </c>
      <c r="B3645" s="0" t="s">
        <v>5818</v>
      </c>
    </row>
    <row r="3646" customFormat="false" ht="12.8" hidden="false" customHeight="false" outlineLevel="0" collapsed="false">
      <c r="A3646" s="0" t="s">
        <v>5819</v>
      </c>
    </row>
    <row r="3647" customFormat="false" ht="12.8" hidden="false" customHeight="false" outlineLevel="0" collapsed="false">
      <c r="A3647" s="0" t="s">
        <v>5820</v>
      </c>
    </row>
    <row r="3648" customFormat="false" ht="12.8" hidden="false" customHeight="false" outlineLevel="0" collapsed="false">
      <c r="A3648" s="0" t="s">
        <v>5821</v>
      </c>
    </row>
    <row r="3649" customFormat="false" ht="12.8" hidden="false" customHeight="false" outlineLevel="0" collapsed="false">
      <c r="A3649" s="0" t="s">
        <v>5822</v>
      </c>
    </row>
    <row r="3650" customFormat="false" ht="12.8" hidden="false" customHeight="false" outlineLevel="0" collapsed="false">
      <c r="A3650" s="0" t="s">
        <v>5823</v>
      </c>
      <c r="B3650" s="0" t="s">
        <v>5824</v>
      </c>
    </row>
    <row r="3651" customFormat="false" ht="12.8" hidden="false" customHeight="false" outlineLevel="0" collapsed="false">
      <c r="A3651" s="0" t="s">
        <v>5825</v>
      </c>
      <c r="B3651" s="0" t="s">
        <v>5826</v>
      </c>
    </row>
    <row r="3652" customFormat="false" ht="12.8" hidden="false" customHeight="false" outlineLevel="0" collapsed="false">
      <c r="A3652" s="0" t="s">
        <v>5827</v>
      </c>
      <c r="B3652" s="0" t="s">
        <v>5828</v>
      </c>
    </row>
    <row r="3653" customFormat="false" ht="12.8" hidden="false" customHeight="false" outlineLevel="0" collapsed="false">
      <c r="A3653" s="0" t="s">
        <v>5829</v>
      </c>
    </row>
    <row r="3654" customFormat="false" ht="12.8" hidden="false" customHeight="false" outlineLevel="0" collapsed="false">
      <c r="A3654" s="0" t="s">
        <v>5830</v>
      </c>
      <c r="B3654" s="0" t="s">
        <v>5831</v>
      </c>
    </row>
    <row r="3655" customFormat="false" ht="12.8" hidden="false" customHeight="false" outlineLevel="0" collapsed="false">
      <c r="A3655" s="0" t="s">
        <v>5832</v>
      </c>
      <c r="B3655" s="0" t="s">
        <v>5833</v>
      </c>
    </row>
    <row r="3656" customFormat="false" ht="12.8" hidden="false" customHeight="false" outlineLevel="0" collapsed="false">
      <c r="A3656" s="0" t="s">
        <v>5834</v>
      </c>
      <c r="B3656" s="0" t="s">
        <v>5835</v>
      </c>
      <c r="C3656" s="0" t="s">
        <v>5836</v>
      </c>
    </row>
    <row r="3657" customFormat="false" ht="12.8" hidden="false" customHeight="false" outlineLevel="0" collapsed="false">
      <c r="A3657" s="0" t="s">
        <v>5837</v>
      </c>
    </row>
    <row r="3658" customFormat="false" ht="12.8" hidden="false" customHeight="false" outlineLevel="0" collapsed="false">
      <c r="A3658" s="0" t="s">
        <v>5838</v>
      </c>
      <c r="B3658" s="0" t="s">
        <v>5839</v>
      </c>
      <c r="C3658" s="0" t="s">
        <v>5840</v>
      </c>
      <c r="D3658" s="0" t="s">
        <v>5841</v>
      </c>
      <c r="E3658" s="0" t="s">
        <v>5842</v>
      </c>
      <c r="F3658" s="0" t="s">
        <v>5843</v>
      </c>
    </row>
    <row r="3659" customFormat="false" ht="12.8" hidden="false" customHeight="false" outlineLevel="0" collapsed="false">
      <c r="A3659" s="0" t="s">
        <v>5844</v>
      </c>
    </row>
    <row r="3661" customFormat="false" ht="12.8" hidden="false" customHeight="false" outlineLevel="0" collapsed="false">
      <c r="A3661" s="0" t="s">
        <v>5845</v>
      </c>
    </row>
    <row r="3662" customFormat="false" ht="12.8" hidden="false" customHeight="false" outlineLevel="0" collapsed="false">
      <c r="A3662" s="0" t="s">
        <v>5846</v>
      </c>
    </row>
    <row r="3663" customFormat="false" ht="12.8" hidden="false" customHeight="false" outlineLevel="0" collapsed="false">
      <c r="B3663" s="0" t="s">
        <v>5847</v>
      </c>
      <c r="C3663" s="0" t="s">
        <v>5848</v>
      </c>
      <c r="D3663" s="0" t="s">
        <v>5849</v>
      </c>
    </row>
    <row r="3664" customFormat="false" ht="12.8" hidden="false" customHeight="false" outlineLevel="0" collapsed="false">
      <c r="A3664" s="0" t="s">
        <v>5850</v>
      </c>
    </row>
    <row r="3665" customFormat="false" ht="12.8" hidden="false" customHeight="false" outlineLevel="0" collapsed="false">
      <c r="A3665" s="0" t="s">
        <v>5851</v>
      </c>
    </row>
    <row r="3666" customFormat="false" ht="12.8" hidden="false" customHeight="false" outlineLevel="0" collapsed="false">
      <c r="A3666" s="0" t="s">
        <v>5852</v>
      </c>
    </row>
    <row r="3667" customFormat="false" ht="12.8" hidden="false" customHeight="false" outlineLevel="0" collapsed="false">
      <c r="A3667" s="0" t="s">
        <v>5853</v>
      </c>
    </row>
    <row r="3668" customFormat="false" ht="12.8" hidden="false" customHeight="false" outlineLevel="0" collapsed="false">
      <c r="A3668" s="0" t="s">
        <v>5854</v>
      </c>
    </row>
    <row r="3669" customFormat="false" ht="12.8" hidden="false" customHeight="false" outlineLevel="0" collapsed="false">
      <c r="A3669" s="0" t="s">
        <v>5855</v>
      </c>
    </row>
    <row r="3670" customFormat="false" ht="12.8" hidden="false" customHeight="false" outlineLevel="0" collapsed="false">
      <c r="A3670" s="0" t="s">
        <v>5856</v>
      </c>
      <c r="B3670" s="0" t="s">
        <v>5857</v>
      </c>
    </row>
    <row r="3671" customFormat="false" ht="12.8" hidden="false" customHeight="false" outlineLevel="0" collapsed="false">
      <c r="A3671" s="0" t="s">
        <v>5858</v>
      </c>
    </row>
    <row r="3672" customFormat="false" ht="12.8" hidden="false" customHeight="false" outlineLevel="0" collapsed="false">
      <c r="A3672" s="0" t="s">
        <v>5859</v>
      </c>
    </row>
    <row r="3673" customFormat="false" ht="12.8" hidden="false" customHeight="false" outlineLevel="0" collapsed="false">
      <c r="A3673" s="0" t="s">
        <v>5860</v>
      </c>
    </row>
    <row r="3674" customFormat="false" ht="12.8" hidden="false" customHeight="false" outlineLevel="0" collapsed="false">
      <c r="A3674" s="0" t="s">
        <v>5861</v>
      </c>
      <c r="B3674" s="0" t="s">
        <v>5862</v>
      </c>
      <c r="C3674" s="0" t="s">
        <v>5863</v>
      </c>
      <c r="D3674" s="0" t="s">
        <v>5864</v>
      </c>
    </row>
    <row r="3675" customFormat="false" ht="12.8" hidden="false" customHeight="false" outlineLevel="0" collapsed="false">
      <c r="A3675" s="0" t="s">
        <v>5865</v>
      </c>
    </row>
    <row r="3676" customFormat="false" ht="12.8" hidden="false" customHeight="false" outlineLevel="0" collapsed="false">
      <c r="A3676" s="0" t="s">
        <v>5866</v>
      </c>
      <c r="B3676" s="0" t="s">
        <v>5867</v>
      </c>
    </row>
    <row r="3677" customFormat="false" ht="12.8" hidden="false" customHeight="false" outlineLevel="0" collapsed="false">
      <c r="A3677" s="0" t="s">
        <v>5868</v>
      </c>
      <c r="C3677" s="0" t="s">
        <v>5869</v>
      </c>
      <c r="D3677" s="0" t="s">
        <v>5870</v>
      </c>
    </row>
    <row r="3678" customFormat="false" ht="12.8" hidden="false" customHeight="false" outlineLevel="0" collapsed="false">
      <c r="A3678" s="0" t="s">
        <v>5871</v>
      </c>
    </row>
    <row r="3679" customFormat="false" ht="12.8" hidden="false" customHeight="false" outlineLevel="0" collapsed="false">
      <c r="A3679" s="0" t="s">
        <v>5872</v>
      </c>
      <c r="B3679" s="0" t="s">
        <v>5873</v>
      </c>
    </row>
    <row r="3680" customFormat="false" ht="12.8" hidden="false" customHeight="false" outlineLevel="0" collapsed="false">
      <c r="A3680" s="0" t="s">
        <v>5874</v>
      </c>
    </row>
    <row r="3681" customFormat="false" ht="12.8" hidden="false" customHeight="false" outlineLevel="0" collapsed="false">
      <c r="A3681" s="0" t="s">
        <v>5875</v>
      </c>
      <c r="B3681" s="0" t="s">
        <v>5876</v>
      </c>
    </row>
    <row r="3682" customFormat="false" ht="12.8" hidden="false" customHeight="false" outlineLevel="0" collapsed="false">
      <c r="A3682" s="0" t="s">
        <v>5877</v>
      </c>
      <c r="B3682" s="0" t="s">
        <v>5878</v>
      </c>
    </row>
    <row r="3683" customFormat="false" ht="12.8" hidden="false" customHeight="false" outlineLevel="0" collapsed="false">
      <c r="A3683" s="0" t="s">
        <v>5879</v>
      </c>
    </row>
    <row r="3684" customFormat="false" ht="12.8" hidden="false" customHeight="false" outlineLevel="0" collapsed="false">
      <c r="A3684" s="0" t="s">
        <v>5880</v>
      </c>
      <c r="B3684" s="0" t="s">
        <v>5881</v>
      </c>
    </row>
    <row r="3685" customFormat="false" ht="12.8" hidden="false" customHeight="false" outlineLevel="0" collapsed="false">
      <c r="A3685" s="0" t="s">
        <v>5882</v>
      </c>
    </row>
    <row r="3686" customFormat="false" ht="12.8" hidden="false" customHeight="false" outlineLevel="0" collapsed="false">
      <c r="A3686" s="0" t="s">
        <v>5883</v>
      </c>
      <c r="B3686" s="0" t="s">
        <v>5884</v>
      </c>
    </row>
    <row r="3687" customFormat="false" ht="12.8" hidden="false" customHeight="false" outlineLevel="0" collapsed="false">
      <c r="A3687" s="0" t="s">
        <v>5885</v>
      </c>
      <c r="B3687" s="0" t="s">
        <v>5886</v>
      </c>
    </row>
    <row r="3688" customFormat="false" ht="12.8" hidden="false" customHeight="false" outlineLevel="0" collapsed="false">
      <c r="A3688" s="0" t="s">
        <v>5887</v>
      </c>
    </row>
    <row r="3689" customFormat="false" ht="12.8" hidden="false" customHeight="false" outlineLevel="0" collapsed="false">
      <c r="A3689" s="0" t="s">
        <v>5888</v>
      </c>
    </row>
    <row r="3690" customFormat="false" ht="12.8" hidden="false" customHeight="false" outlineLevel="0" collapsed="false">
      <c r="A3690" s="0" t="s">
        <v>5889</v>
      </c>
    </row>
    <row r="3691" customFormat="false" ht="12.8" hidden="false" customHeight="false" outlineLevel="0" collapsed="false">
      <c r="A3691" s="0" t="s">
        <v>5890</v>
      </c>
      <c r="B3691" s="0" t="s">
        <v>5891</v>
      </c>
      <c r="C3691" s="0" t="s">
        <v>5892</v>
      </c>
      <c r="D3691" s="0" t="s">
        <v>5893</v>
      </c>
      <c r="E3691" s="0" t="s">
        <v>5894</v>
      </c>
    </row>
    <row r="3692" customFormat="false" ht="12.8" hidden="false" customHeight="false" outlineLevel="0" collapsed="false">
      <c r="A3692" s="0" t="s">
        <v>5895</v>
      </c>
      <c r="B3692" s="0" t="s">
        <v>5896</v>
      </c>
      <c r="C3692" s="0" t="s">
        <v>5897</v>
      </c>
    </row>
    <row r="3693" customFormat="false" ht="12.8" hidden="false" customHeight="false" outlineLevel="0" collapsed="false">
      <c r="A3693" s="0" t="s">
        <v>5898</v>
      </c>
    </row>
    <row r="3694" customFormat="false" ht="12.8" hidden="false" customHeight="false" outlineLevel="0" collapsed="false">
      <c r="A3694" s="0" t="s">
        <v>5899</v>
      </c>
      <c r="B3694" s="0" t="s">
        <v>5900</v>
      </c>
    </row>
    <row r="3695" customFormat="false" ht="12.8" hidden="false" customHeight="false" outlineLevel="0" collapsed="false">
      <c r="A3695" s="0" t="s">
        <v>5901</v>
      </c>
    </row>
    <row r="3696" customFormat="false" ht="12.8" hidden="false" customHeight="false" outlineLevel="0" collapsed="false">
      <c r="A3696" s="0" t="s">
        <v>5902</v>
      </c>
    </row>
    <row r="3697" customFormat="false" ht="12.8" hidden="false" customHeight="false" outlineLevel="0" collapsed="false">
      <c r="A3697" s="0" t="s">
        <v>5903</v>
      </c>
      <c r="B3697" s="0" t="s">
        <v>5904</v>
      </c>
      <c r="C3697" s="0" t="s">
        <v>5905</v>
      </c>
    </row>
    <row r="3698" customFormat="false" ht="12.8" hidden="false" customHeight="false" outlineLevel="0" collapsed="false">
      <c r="A3698" s="0" t="s">
        <v>5906</v>
      </c>
      <c r="B3698" s="0" t="s">
        <v>5907</v>
      </c>
      <c r="C3698" s="0" t="s">
        <v>5908</v>
      </c>
      <c r="D3698" s="0" t="s">
        <v>5909</v>
      </c>
    </row>
    <row r="3699" customFormat="false" ht="12.8" hidden="false" customHeight="false" outlineLevel="0" collapsed="false">
      <c r="A3699" s="0" t="s">
        <v>5910</v>
      </c>
      <c r="B3699" s="0" t="s">
        <v>5911</v>
      </c>
      <c r="C3699" s="0" t="s">
        <v>5912</v>
      </c>
    </row>
    <row r="3700" customFormat="false" ht="12.8" hidden="false" customHeight="false" outlineLevel="0" collapsed="false">
      <c r="A3700" s="0" t="s">
        <v>5913</v>
      </c>
    </row>
    <row r="3701" customFormat="false" ht="12.8" hidden="false" customHeight="false" outlineLevel="0" collapsed="false">
      <c r="A3701" s="0" t="s">
        <v>5914</v>
      </c>
      <c r="B3701" s="0" t="s">
        <v>5915</v>
      </c>
      <c r="C3701" s="0" t="s">
        <v>5916</v>
      </c>
    </row>
    <row r="3702" customFormat="false" ht="12.8" hidden="false" customHeight="false" outlineLevel="0" collapsed="false">
      <c r="A3702" s="0" t="s">
        <v>5917</v>
      </c>
    </row>
    <row r="3703" customFormat="false" ht="12.8" hidden="false" customHeight="false" outlineLevel="0" collapsed="false">
      <c r="A3703" s="0" t="s">
        <v>5918</v>
      </c>
      <c r="B3703" s="0" t="s">
        <v>5919</v>
      </c>
      <c r="C3703" s="0" t="s">
        <v>5920</v>
      </c>
    </row>
    <row r="3704" customFormat="false" ht="12.8" hidden="false" customHeight="false" outlineLevel="0" collapsed="false">
      <c r="A3704" s="0" t="s">
        <v>5921</v>
      </c>
      <c r="B3704" s="0" t="s">
        <v>5922</v>
      </c>
    </row>
    <row r="3705" customFormat="false" ht="12.8" hidden="false" customHeight="false" outlineLevel="0" collapsed="false">
      <c r="A3705" s="0" t="s">
        <v>5923</v>
      </c>
      <c r="B3705" s="0" t="s">
        <v>5924</v>
      </c>
    </row>
    <row r="3706" customFormat="false" ht="12.8" hidden="false" customHeight="false" outlineLevel="0" collapsed="false">
      <c r="A3706" s="0" t="s">
        <v>5925</v>
      </c>
    </row>
    <row r="3707" customFormat="false" ht="12.8" hidden="false" customHeight="false" outlineLevel="0" collapsed="false">
      <c r="A3707" s="0" t="s">
        <v>5926</v>
      </c>
      <c r="B3707" s="0" t="s">
        <v>5927</v>
      </c>
    </row>
    <row r="3708" customFormat="false" ht="12.8" hidden="false" customHeight="false" outlineLevel="0" collapsed="false">
      <c r="A3708" s="0" t="s">
        <v>5928</v>
      </c>
    </row>
    <row r="3709" customFormat="false" ht="12.8" hidden="false" customHeight="false" outlineLevel="0" collapsed="false">
      <c r="A3709" s="0" t="s">
        <v>5929</v>
      </c>
    </row>
    <row r="3710" customFormat="false" ht="12.8" hidden="false" customHeight="false" outlineLevel="0" collapsed="false">
      <c r="A3710" s="0" t="s">
        <v>5930</v>
      </c>
    </row>
    <row r="3711" customFormat="false" ht="12.8" hidden="false" customHeight="false" outlineLevel="0" collapsed="false">
      <c r="A3711" s="0" t="s">
        <v>5931</v>
      </c>
    </row>
    <row r="3712" customFormat="false" ht="12.8" hidden="false" customHeight="false" outlineLevel="0" collapsed="false">
      <c r="A3712" s="0" t="s">
        <v>5932</v>
      </c>
    </row>
    <row r="3713" customFormat="false" ht="12.8" hidden="false" customHeight="false" outlineLevel="0" collapsed="false">
      <c r="A3713" s="0" t="s">
        <v>5933</v>
      </c>
    </row>
    <row r="3714" customFormat="false" ht="12.8" hidden="false" customHeight="false" outlineLevel="0" collapsed="false">
      <c r="A3714" s="0" t="s">
        <v>5934</v>
      </c>
    </row>
    <row r="3716" customFormat="false" ht="12.8" hidden="false" customHeight="false" outlineLevel="0" collapsed="false">
      <c r="A3716" s="0" t="s">
        <v>5935</v>
      </c>
    </row>
    <row r="3717" customFormat="false" ht="12.8" hidden="false" customHeight="false" outlineLevel="0" collapsed="false">
      <c r="A3717" s="0" t="s">
        <v>5936</v>
      </c>
      <c r="B3717" s="0" t="s">
        <v>5937</v>
      </c>
      <c r="C3717" s="0" t="s">
        <v>5938</v>
      </c>
    </row>
    <row r="3718" customFormat="false" ht="12.8" hidden="false" customHeight="false" outlineLevel="0" collapsed="false">
      <c r="A3718" s="0" t="s">
        <v>5939</v>
      </c>
    </row>
    <row r="3719" customFormat="false" ht="12.8" hidden="false" customHeight="false" outlineLevel="0" collapsed="false">
      <c r="A3719" s="0" t="s">
        <v>5940</v>
      </c>
    </row>
    <row r="3720" customFormat="false" ht="12.8" hidden="false" customHeight="false" outlineLevel="0" collapsed="false">
      <c r="A3720" s="0" t="s">
        <v>5941</v>
      </c>
    </row>
    <row r="3721" customFormat="false" ht="12.8" hidden="false" customHeight="false" outlineLevel="0" collapsed="false">
      <c r="A3721" s="0" t="s">
        <v>5942</v>
      </c>
    </row>
    <row r="3722" customFormat="false" ht="12.8" hidden="false" customHeight="false" outlineLevel="0" collapsed="false">
      <c r="A3722" s="0" t="s">
        <v>5943</v>
      </c>
    </row>
    <row r="3723" customFormat="false" ht="12.8" hidden="false" customHeight="false" outlineLevel="0" collapsed="false">
      <c r="A3723" s="0" t="s">
        <v>5944</v>
      </c>
      <c r="B3723" s="0" t="s">
        <v>5945</v>
      </c>
    </row>
    <row r="3724" customFormat="false" ht="12.8" hidden="false" customHeight="false" outlineLevel="0" collapsed="false">
      <c r="A3724" s="0" t="s">
        <v>5946</v>
      </c>
      <c r="B3724" s="0" t="s">
        <v>5947</v>
      </c>
    </row>
    <row r="3725" customFormat="false" ht="12.8" hidden="false" customHeight="false" outlineLevel="0" collapsed="false">
      <c r="A3725" s="0" t="s">
        <v>5948</v>
      </c>
    </row>
    <row r="3726" customFormat="false" ht="12.8" hidden="false" customHeight="false" outlineLevel="0" collapsed="false">
      <c r="A3726" s="0" t="s">
        <v>5949</v>
      </c>
      <c r="C3726" s="0" t="s">
        <v>5950</v>
      </c>
      <c r="D3726" s="0" t="s">
        <v>5951</v>
      </c>
    </row>
    <row r="3727" customFormat="false" ht="12.8" hidden="false" customHeight="false" outlineLevel="0" collapsed="false">
      <c r="A3727" s="0" t="s">
        <v>5952</v>
      </c>
    </row>
    <row r="3728" customFormat="false" ht="12.8" hidden="false" customHeight="false" outlineLevel="0" collapsed="false">
      <c r="A3728" s="0" t="s">
        <v>5953</v>
      </c>
    </row>
    <row r="3729" customFormat="false" ht="12.8" hidden="false" customHeight="false" outlineLevel="0" collapsed="false">
      <c r="A3729" s="0" t="s">
        <v>5954</v>
      </c>
      <c r="B3729" s="0" t="s">
        <v>5955</v>
      </c>
      <c r="C3729" s="0" t="s">
        <v>5956</v>
      </c>
    </row>
    <row r="3730" customFormat="false" ht="12.8" hidden="false" customHeight="false" outlineLevel="0" collapsed="false">
      <c r="A3730" s="0" t="s">
        <v>5957</v>
      </c>
      <c r="B3730" s="0" t="s">
        <v>5958</v>
      </c>
      <c r="C3730" s="0" t="s">
        <v>5959</v>
      </c>
    </row>
    <row r="3731" customFormat="false" ht="12.8" hidden="false" customHeight="false" outlineLevel="0" collapsed="false">
      <c r="A3731" s="0" t="s">
        <v>5960</v>
      </c>
    </row>
    <row r="3732" customFormat="false" ht="12.8" hidden="false" customHeight="false" outlineLevel="0" collapsed="false">
      <c r="A3732" s="0" t="s">
        <v>5961</v>
      </c>
    </row>
    <row r="3733" customFormat="false" ht="12.8" hidden="false" customHeight="false" outlineLevel="0" collapsed="false">
      <c r="A3733" s="0" t="s">
        <v>5962</v>
      </c>
      <c r="B3733" s="0" t="s">
        <v>5963</v>
      </c>
    </row>
    <row r="3734" customFormat="false" ht="12.8" hidden="false" customHeight="false" outlineLevel="0" collapsed="false">
      <c r="A3734" s="0" t="s">
        <v>5964</v>
      </c>
      <c r="B3734" s="0" t="s">
        <v>5965</v>
      </c>
    </row>
    <row r="3735" customFormat="false" ht="12.8" hidden="false" customHeight="false" outlineLevel="0" collapsed="false">
      <c r="A3735" s="0" t="s">
        <v>5966</v>
      </c>
    </row>
    <row r="3736" customFormat="false" ht="12.8" hidden="false" customHeight="false" outlineLevel="0" collapsed="false">
      <c r="A3736" s="0" t="s">
        <v>5967</v>
      </c>
      <c r="B3736" s="0" t="s">
        <v>5968</v>
      </c>
    </row>
    <row r="3737" customFormat="false" ht="12.8" hidden="false" customHeight="false" outlineLevel="0" collapsed="false">
      <c r="A3737" s="0" t="s">
        <v>5969</v>
      </c>
    </row>
    <row r="3738" customFormat="false" ht="12.8" hidden="false" customHeight="false" outlineLevel="0" collapsed="false">
      <c r="A3738" s="0" t="s">
        <v>5970</v>
      </c>
      <c r="B3738" s="0" t="s">
        <v>5971</v>
      </c>
      <c r="C3738" s="0" t="s">
        <v>5972</v>
      </c>
    </row>
    <row r="3739" customFormat="false" ht="12.8" hidden="false" customHeight="false" outlineLevel="0" collapsed="false">
      <c r="A3739" s="0" t="s">
        <v>5973</v>
      </c>
    </row>
    <row r="3741" customFormat="false" ht="12.8" hidden="false" customHeight="false" outlineLevel="0" collapsed="false">
      <c r="A3741" s="0" t="s">
        <v>5974</v>
      </c>
    </row>
    <row r="3742" customFormat="false" ht="12.8" hidden="false" customHeight="false" outlineLevel="0" collapsed="false">
      <c r="A3742" s="0" t="s">
        <v>5975</v>
      </c>
    </row>
    <row r="3743" customFormat="false" ht="12.8" hidden="false" customHeight="false" outlineLevel="0" collapsed="false">
      <c r="A3743" s="0" t="s">
        <v>5976</v>
      </c>
    </row>
    <row r="3744" customFormat="false" ht="12.8" hidden="false" customHeight="false" outlineLevel="0" collapsed="false">
      <c r="A3744" s="0" t="s">
        <v>5977</v>
      </c>
      <c r="B3744" s="0" t="s">
        <v>5978</v>
      </c>
      <c r="C3744" s="0" t="s">
        <v>5979</v>
      </c>
    </row>
    <row r="3745" customFormat="false" ht="12.8" hidden="false" customHeight="false" outlineLevel="0" collapsed="false">
      <c r="A3745" s="0" t="s">
        <v>5980</v>
      </c>
    </row>
    <row r="3746" customFormat="false" ht="12.8" hidden="false" customHeight="false" outlineLevel="0" collapsed="false">
      <c r="A3746" s="0" t="s">
        <v>5981</v>
      </c>
      <c r="B3746" s="0" t="s">
        <v>5982</v>
      </c>
    </row>
    <row r="3747" customFormat="false" ht="12.8" hidden="false" customHeight="false" outlineLevel="0" collapsed="false">
      <c r="A3747" s="0" t="s">
        <v>5983</v>
      </c>
    </row>
    <row r="3748" customFormat="false" ht="12.8" hidden="false" customHeight="false" outlineLevel="0" collapsed="false">
      <c r="A3748" s="0" t="s">
        <v>5984</v>
      </c>
    </row>
    <row r="3749" customFormat="false" ht="12.8" hidden="false" customHeight="false" outlineLevel="0" collapsed="false">
      <c r="A3749" s="0" t="s">
        <v>5985</v>
      </c>
    </row>
    <row r="3750" customFormat="false" ht="12.8" hidden="false" customHeight="false" outlineLevel="0" collapsed="false">
      <c r="A3750" s="0" t="s">
        <v>5986</v>
      </c>
    </row>
    <row r="3751" customFormat="false" ht="12.8" hidden="false" customHeight="false" outlineLevel="0" collapsed="false">
      <c r="B3751" s="0" t="s">
        <v>5987</v>
      </c>
      <c r="C3751" s="0" t="s">
        <v>5988</v>
      </c>
    </row>
    <row r="3752" customFormat="false" ht="12.8" hidden="false" customHeight="false" outlineLevel="0" collapsed="false">
      <c r="A3752" s="0" t="s">
        <v>5989</v>
      </c>
      <c r="B3752" s="0" t="s">
        <v>5990</v>
      </c>
    </row>
    <row r="3753" customFormat="false" ht="12.8" hidden="false" customHeight="false" outlineLevel="0" collapsed="false">
      <c r="A3753" s="0" t="s">
        <v>5991</v>
      </c>
    </row>
    <row r="3754" customFormat="false" ht="12.8" hidden="false" customHeight="false" outlineLevel="0" collapsed="false">
      <c r="A3754" s="0" t="s">
        <v>5992</v>
      </c>
      <c r="B3754" s="0" t="s">
        <v>5993</v>
      </c>
    </row>
    <row r="3755" customFormat="false" ht="12.8" hidden="false" customHeight="false" outlineLevel="0" collapsed="false">
      <c r="A3755" s="0" t="s">
        <v>5994</v>
      </c>
    </row>
    <row r="3756" customFormat="false" ht="12.8" hidden="false" customHeight="false" outlineLevel="0" collapsed="false">
      <c r="A3756" s="0" t="s">
        <v>5995</v>
      </c>
    </row>
    <row r="3757" customFormat="false" ht="12.8" hidden="false" customHeight="false" outlineLevel="0" collapsed="false">
      <c r="A3757" s="0" t="s">
        <v>5996</v>
      </c>
      <c r="B3757" s="0" t="s">
        <v>5997</v>
      </c>
      <c r="C3757" s="0" t="s">
        <v>5998</v>
      </c>
    </row>
    <row r="3758" customFormat="false" ht="12.8" hidden="false" customHeight="false" outlineLevel="0" collapsed="false">
      <c r="A3758" s="0" t="s">
        <v>5999</v>
      </c>
    </row>
    <row r="3759" customFormat="false" ht="12.8" hidden="false" customHeight="false" outlineLevel="0" collapsed="false">
      <c r="A3759" s="0" t="s">
        <v>6000</v>
      </c>
      <c r="B3759" s="0" t="s">
        <v>6001</v>
      </c>
      <c r="C3759" s="0" t="s">
        <v>6002</v>
      </c>
    </row>
    <row r="3760" customFormat="false" ht="12.8" hidden="false" customHeight="false" outlineLevel="0" collapsed="false">
      <c r="A3760" s="0" t="s">
        <v>6003</v>
      </c>
      <c r="B3760" s="0" t="s">
        <v>6004</v>
      </c>
      <c r="C3760" s="0" t="s">
        <v>6005</v>
      </c>
    </row>
    <row r="3761" customFormat="false" ht="12.8" hidden="false" customHeight="false" outlineLevel="0" collapsed="false">
      <c r="A3761" s="0" t="s">
        <v>6006</v>
      </c>
    </row>
    <row r="3762" customFormat="false" ht="12.8" hidden="false" customHeight="false" outlineLevel="0" collapsed="false">
      <c r="A3762" s="0" t="s">
        <v>6007</v>
      </c>
    </row>
    <row r="3763" customFormat="false" ht="12.8" hidden="false" customHeight="false" outlineLevel="0" collapsed="false">
      <c r="A3763" s="0" t="s">
        <v>6008</v>
      </c>
      <c r="B3763" s="0" t="s">
        <v>6009</v>
      </c>
    </row>
    <row r="3764" customFormat="false" ht="12.8" hidden="false" customHeight="false" outlineLevel="0" collapsed="false">
      <c r="A3764" s="0" t="s">
        <v>6010</v>
      </c>
      <c r="B3764" s="0" t="s">
        <v>6011</v>
      </c>
      <c r="C3764" s="0" t="s">
        <v>6012</v>
      </c>
    </row>
    <row r="3765" customFormat="false" ht="12.8" hidden="false" customHeight="false" outlineLevel="0" collapsed="false">
      <c r="A3765" s="0" t="s">
        <v>6013</v>
      </c>
    </row>
    <row r="3766" customFormat="false" ht="12.8" hidden="false" customHeight="false" outlineLevel="0" collapsed="false">
      <c r="A3766" s="0" t="s">
        <v>6014</v>
      </c>
      <c r="B3766" s="0" t="e">
        <f aca="false">–'“¡D»§þ$</f>
        <v>#N/A</v>
      </c>
      <c r="C3766" s="0" t="s">
        <v>6015</v>
      </c>
    </row>
    <row r="3767" customFormat="false" ht="12.8" hidden="false" customHeight="false" outlineLevel="0" collapsed="false">
      <c r="A3767" s="0" t="s">
        <v>6016</v>
      </c>
    </row>
    <row r="3768" customFormat="false" ht="12.8" hidden="false" customHeight="false" outlineLevel="0" collapsed="false">
      <c r="A3768" s="0" t="s">
        <v>6017</v>
      </c>
    </row>
    <row r="3769" customFormat="false" ht="12.8" hidden="false" customHeight="false" outlineLevel="0" collapsed="false">
      <c r="A3769" s="0" t="s">
        <v>6018</v>
      </c>
    </row>
    <row r="3770" customFormat="false" ht="12.8" hidden="false" customHeight="false" outlineLevel="0" collapsed="false">
      <c r="A3770" s="0" t="s">
        <v>6019</v>
      </c>
    </row>
    <row r="3771" customFormat="false" ht="12.8" hidden="false" customHeight="false" outlineLevel="0" collapsed="false">
      <c r="A3771" s="0" t="s">
        <v>6020</v>
      </c>
    </row>
    <row r="3772" customFormat="false" ht="12.8" hidden="false" customHeight="false" outlineLevel="0" collapsed="false">
      <c r="A3772" s="0" t="s">
        <v>6021</v>
      </c>
    </row>
    <row r="3773" customFormat="false" ht="12.8" hidden="false" customHeight="false" outlineLevel="0" collapsed="false">
      <c r="A3773" s="0" t="s">
        <v>6022</v>
      </c>
    </row>
    <row r="3774" customFormat="false" ht="12.8" hidden="false" customHeight="false" outlineLevel="0" collapsed="false">
      <c r="A3774" s="0" t="s">
        <v>6023</v>
      </c>
      <c r="B3774" s="0" t="s">
        <v>6024</v>
      </c>
      <c r="C3774" s="0" t="s">
        <v>6025</v>
      </c>
    </row>
    <row r="3775" customFormat="false" ht="12.8" hidden="false" customHeight="false" outlineLevel="0" collapsed="false">
      <c r="A3775" s="0" t="s">
        <v>6026</v>
      </c>
    </row>
    <row r="3776" customFormat="false" ht="12.8" hidden="false" customHeight="false" outlineLevel="0" collapsed="false">
      <c r="A3776" s="0" t="s">
        <v>6027</v>
      </c>
    </row>
    <row r="3777" customFormat="false" ht="12.8" hidden="false" customHeight="false" outlineLevel="0" collapsed="false">
      <c r="A3777" s="0" t="s">
        <v>6028</v>
      </c>
      <c r="B3777" s="0" t="s">
        <v>6029</v>
      </c>
      <c r="C3777" s="0" t="s">
        <v>6030</v>
      </c>
    </row>
    <row r="3778" customFormat="false" ht="12.8" hidden="false" customHeight="false" outlineLevel="0" collapsed="false">
      <c r="A3778" s="0" t="s">
        <v>6031</v>
      </c>
    </row>
    <row r="3779" customFormat="false" ht="12.8" hidden="false" customHeight="false" outlineLevel="0" collapsed="false">
      <c r="A3779" s="0" t="s">
        <v>6032</v>
      </c>
      <c r="B3779" s="0" t="s">
        <v>6033</v>
      </c>
    </row>
    <row r="3780" customFormat="false" ht="12.8" hidden="false" customHeight="false" outlineLevel="0" collapsed="false">
      <c r="A3780" s="0" t="s">
        <v>6034</v>
      </c>
    </row>
    <row r="3781" customFormat="false" ht="12.8" hidden="false" customHeight="false" outlineLevel="0" collapsed="false">
      <c r="A3781" s="0" t="s">
        <v>6035</v>
      </c>
      <c r="B3781" s="0" t="s">
        <v>6036</v>
      </c>
    </row>
    <row r="3782" customFormat="false" ht="12.8" hidden="false" customHeight="false" outlineLevel="0" collapsed="false">
      <c r="A3782" s="0" t="s">
        <v>6037</v>
      </c>
    </row>
    <row r="3783" customFormat="false" ht="12.8" hidden="false" customHeight="false" outlineLevel="0" collapsed="false">
      <c r="A3783" s="0" t="s">
        <v>6038</v>
      </c>
    </row>
    <row r="3784" customFormat="false" ht="12.8" hidden="false" customHeight="false" outlineLevel="0" collapsed="false">
      <c r="A3784" s="0" t="s">
        <v>6039</v>
      </c>
    </row>
    <row r="3785" customFormat="false" ht="12.8" hidden="false" customHeight="false" outlineLevel="0" collapsed="false">
      <c r="A3785" s="0" t="s">
        <v>6040</v>
      </c>
    </row>
    <row r="3786" customFormat="false" ht="12.8" hidden="false" customHeight="false" outlineLevel="0" collapsed="false">
      <c r="A3786" s="0" t="s">
        <v>6041</v>
      </c>
      <c r="B3786" s="0" t="s">
        <v>6042</v>
      </c>
    </row>
    <row r="3787" customFormat="false" ht="12.8" hidden="false" customHeight="false" outlineLevel="0" collapsed="false">
      <c r="A3787" s="0" t="s">
        <v>6043</v>
      </c>
      <c r="B3787" s="0" t="s">
        <v>6044</v>
      </c>
      <c r="C3787" s="0" t="s">
        <v>6045</v>
      </c>
    </row>
    <row r="3788" customFormat="false" ht="12.8" hidden="false" customHeight="false" outlineLevel="0" collapsed="false">
      <c r="A3788" s="0" t="s">
        <v>6046</v>
      </c>
    </row>
    <row r="3789" customFormat="false" ht="12.8" hidden="false" customHeight="false" outlineLevel="0" collapsed="false">
      <c r="A3789" s="0" t="s">
        <v>6047</v>
      </c>
    </row>
    <row r="3790" customFormat="false" ht="12.8" hidden="false" customHeight="false" outlineLevel="0" collapsed="false">
      <c r="A3790" s="0" t="s">
        <v>6048</v>
      </c>
      <c r="B3790" s="0" t="s">
        <v>6049</v>
      </c>
      <c r="C3790" s="0" t="s">
        <v>6050</v>
      </c>
    </row>
    <row r="3791" customFormat="false" ht="12.8" hidden="false" customHeight="false" outlineLevel="0" collapsed="false">
      <c r="A3791" s="0" t="s">
        <v>6051</v>
      </c>
      <c r="B3791" s="0" t="s">
        <v>6052</v>
      </c>
    </row>
    <row r="3792" customFormat="false" ht="12.8" hidden="false" customHeight="false" outlineLevel="0" collapsed="false">
      <c r="A3792" s="0" t="s">
        <v>6053</v>
      </c>
      <c r="B3792" s="0" t="s">
        <v>6054</v>
      </c>
    </row>
    <row r="3793" customFormat="false" ht="12.8" hidden="false" customHeight="false" outlineLevel="0" collapsed="false">
      <c r="A3793" s="0" t="s">
        <v>6055</v>
      </c>
      <c r="B3793" s="0" t="s">
        <v>6056</v>
      </c>
    </row>
    <row r="3794" customFormat="false" ht="12.8" hidden="false" customHeight="false" outlineLevel="0" collapsed="false">
      <c r="A3794" s="0" t="s">
        <v>6057</v>
      </c>
      <c r="B3794" s="0" t="s">
        <v>6058</v>
      </c>
      <c r="C3794" s="0" t="s">
        <v>6059</v>
      </c>
    </row>
    <row r="3795" customFormat="false" ht="12.8" hidden="false" customHeight="false" outlineLevel="0" collapsed="false">
      <c r="A3795" s="0" t="s">
        <v>6060</v>
      </c>
    </row>
    <row r="3796" customFormat="false" ht="12.8" hidden="false" customHeight="false" outlineLevel="0" collapsed="false">
      <c r="A3796" s="0" t="s">
        <v>6061</v>
      </c>
    </row>
    <row r="3797" customFormat="false" ht="12.8" hidden="false" customHeight="false" outlineLevel="0" collapsed="false">
      <c r="A3797" s="0" t="s">
        <v>6062</v>
      </c>
    </row>
    <row r="3798" customFormat="false" ht="12.8" hidden="false" customHeight="false" outlineLevel="0" collapsed="false">
      <c r="A3798" s="0" t="s">
        <v>6063</v>
      </c>
      <c r="B3798" s="0" t="s">
        <v>6064</v>
      </c>
    </row>
    <row r="3799" customFormat="false" ht="12.8" hidden="false" customHeight="false" outlineLevel="0" collapsed="false">
      <c r="A3799" s="0" t="s">
        <v>6065</v>
      </c>
    </row>
    <row r="3800" customFormat="false" ht="12.8" hidden="false" customHeight="false" outlineLevel="0" collapsed="false">
      <c r="A3800" s="0" t="s">
        <v>6066</v>
      </c>
      <c r="B3800" s="0" t="s">
        <v>6067</v>
      </c>
    </row>
    <row r="3801" customFormat="false" ht="12.8" hidden="false" customHeight="false" outlineLevel="0" collapsed="false">
      <c r="A3801" s="0" t="s">
        <v>6068</v>
      </c>
    </row>
    <row r="3802" customFormat="false" ht="12.8" hidden="false" customHeight="false" outlineLevel="0" collapsed="false">
      <c r="A3802" s="0" t="s">
        <v>6069</v>
      </c>
      <c r="B3802" s="0" t="s">
        <v>6070</v>
      </c>
      <c r="C3802" s="0" t="s">
        <v>6071</v>
      </c>
      <c r="D3802" s="0" t="s">
        <v>6072</v>
      </c>
      <c r="E3802" s="0" t="s">
        <v>6073</v>
      </c>
      <c r="F3802" s="0" t="s">
        <v>6074</v>
      </c>
      <c r="G3802" s="0" t="s">
        <v>6075</v>
      </c>
    </row>
    <row r="3803" customFormat="false" ht="12.8" hidden="false" customHeight="false" outlineLevel="0" collapsed="false">
      <c r="A3803" s="0" t="s">
        <v>6076</v>
      </c>
    </row>
    <row r="3804" customFormat="false" ht="12.8" hidden="false" customHeight="false" outlineLevel="0" collapsed="false">
      <c r="A3804" s="0" t="s">
        <v>6077</v>
      </c>
    </row>
    <row r="3805" customFormat="false" ht="12.8" hidden="false" customHeight="false" outlineLevel="0" collapsed="false">
      <c r="A3805" s="0" t="s">
        <v>6078</v>
      </c>
    </row>
    <row r="3806" customFormat="false" ht="12.8" hidden="false" customHeight="false" outlineLevel="0" collapsed="false">
      <c r="A3806" s="0" t="s">
        <v>6079</v>
      </c>
      <c r="B3806" s="0" t="s">
        <v>6080</v>
      </c>
      <c r="C3806" s="0" t="s">
        <v>6081</v>
      </c>
      <c r="D3806" s="0" t="s">
        <v>6082</v>
      </c>
      <c r="E3806" s="0" t="s">
        <v>6083</v>
      </c>
      <c r="F3806" s="0" t="s">
        <v>6084</v>
      </c>
    </row>
    <row r="3807" customFormat="false" ht="12.8" hidden="false" customHeight="false" outlineLevel="0" collapsed="false">
      <c r="A3807" s="0" t="s">
        <v>6085</v>
      </c>
    </row>
    <row r="3808" customFormat="false" ht="12.8" hidden="false" customHeight="false" outlineLevel="0" collapsed="false">
      <c r="A3808" s="0" t="s">
        <v>6086</v>
      </c>
    </row>
    <row r="3809" customFormat="false" ht="12.8" hidden="false" customHeight="false" outlineLevel="0" collapsed="false">
      <c r="A3809" s="0" t="s">
        <v>6087</v>
      </c>
      <c r="B3809" s="0" t="s">
        <v>6088</v>
      </c>
      <c r="C3809" s="0" t="s">
        <v>6089</v>
      </c>
    </row>
    <row r="3810" customFormat="false" ht="12.8" hidden="false" customHeight="false" outlineLevel="0" collapsed="false">
      <c r="A3810" s="0" t="s">
        <v>6090</v>
      </c>
    </row>
    <row r="3811" customFormat="false" ht="12.8" hidden="false" customHeight="false" outlineLevel="0" collapsed="false">
      <c r="A3811" s="0" t="s">
        <v>6091</v>
      </c>
      <c r="B3811" s="0" t="s">
        <v>6092</v>
      </c>
    </row>
    <row r="3812" customFormat="false" ht="12.8" hidden="false" customHeight="false" outlineLevel="0" collapsed="false">
      <c r="A3812" s="0" t="s">
        <v>6093</v>
      </c>
    </row>
    <row r="3813" customFormat="false" ht="12.8" hidden="false" customHeight="false" outlineLevel="0" collapsed="false">
      <c r="A3813" s="0" t="s">
        <v>6094</v>
      </c>
      <c r="B3813" s="0" t="s">
        <v>6095</v>
      </c>
      <c r="C3813" s="0" t="s">
        <v>6096</v>
      </c>
    </row>
    <row r="3814" customFormat="false" ht="12.8" hidden="false" customHeight="false" outlineLevel="0" collapsed="false">
      <c r="A3814" s="0" t="s">
        <v>6097</v>
      </c>
    </row>
    <row r="3815" customFormat="false" ht="12.8" hidden="false" customHeight="false" outlineLevel="0" collapsed="false">
      <c r="A3815" s="0" t="s">
        <v>6098</v>
      </c>
      <c r="B3815" s="0" t="s">
        <v>6099</v>
      </c>
      <c r="C3815" s="0" t="s">
        <v>6100</v>
      </c>
      <c r="D3815" s="0" t="s">
        <v>6101</v>
      </c>
    </row>
    <row r="3816" customFormat="false" ht="12.8" hidden="false" customHeight="false" outlineLevel="0" collapsed="false">
      <c r="A3816" s="0" t="s">
        <v>6102</v>
      </c>
    </row>
    <row r="3817" customFormat="false" ht="12.8" hidden="false" customHeight="false" outlineLevel="0" collapsed="false">
      <c r="A3817" s="0" t="s">
        <v>6103</v>
      </c>
      <c r="B3817" s="0" t="s">
        <v>6104</v>
      </c>
    </row>
    <row r="3818" customFormat="false" ht="12.8" hidden="false" customHeight="false" outlineLevel="0" collapsed="false">
      <c r="A3818" s="0" t="s">
        <v>6105</v>
      </c>
      <c r="B3818" s="0" t="s">
        <v>6106</v>
      </c>
      <c r="C3818" s="0" t="s">
        <v>6107</v>
      </c>
      <c r="D3818" s="0" t="s">
        <v>6108</v>
      </c>
    </row>
    <row r="3819" customFormat="false" ht="12.8" hidden="false" customHeight="false" outlineLevel="0" collapsed="false">
      <c r="A3819" s="0" t="s">
        <v>6109</v>
      </c>
    </row>
    <row r="3820" customFormat="false" ht="12.8" hidden="false" customHeight="false" outlineLevel="0" collapsed="false">
      <c r="A3820" s="0" t="s">
        <v>6110</v>
      </c>
    </row>
    <row r="3821" customFormat="false" ht="12.8" hidden="false" customHeight="false" outlineLevel="0" collapsed="false">
      <c r="A3821" s="0" t="s">
        <v>6111</v>
      </c>
    </row>
    <row r="3822" customFormat="false" ht="12.8" hidden="false" customHeight="false" outlineLevel="0" collapsed="false">
      <c r="A3822" s="0" t="s">
        <v>6112</v>
      </c>
    </row>
    <row r="3823" customFormat="false" ht="12.8" hidden="false" customHeight="false" outlineLevel="0" collapsed="false">
      <c r="A3823" s="0" t="s">
        <v>6113</v>
      </c>
    </row>
    <row r="3824" customFormat="false" ht="12.8" hidden="false" customHeight="false" outlineLevel="0" collapsed="false">
      <c r="A3824" s="0" t="s">
        <v>6114</v>
      </c>
    </row>
    <row r="3825" customFormat="false" ht="12.8" hidden="false" customHeight="false" outlineLevel="0" collapsed="false">
      <c r="A3825" s="0" t="s">
        <v>6115</v>
      </c>
      <c r="B3825" s="0" t="s">
        <v>6116</v>
      </c>
      <c r="C3825" s="0" t="s">
        <v>6117</v>
      </c>
    </row>
    <row r="3826" customFormat="false" ht="12.8" hidden="false" customHeight="false" outlineLevel="0" collapsed="false">
      <c r="A3826" s="0" t="s">
        <v>6118</v>
      </c>
      <c r="B3826" s="0" t="s">
        <v>6119</v>
      </c>
      <c r="C3826" s="0" t="s">
        <v>6120</v>
      </c>
    </row>
    <row r="3827" customFormat="false" ht="12.8" hidden="false" customHeight="false" outlineLevel="0" collapsed="false">
      <c r="A3827" s="0" t="s">
        <v>6121</v>
      </c>
    </row>
    <row r="3828" customFormat="false" ht="12.8" hidden="false" customHeight="false" outlineLevel="0" collapsed="false">
      <c r="A3828" s="0" t="s">
        <v>6122</v>
      </c>
      <c r="B3828" s="0" t="s">
        <v>6123</v>
      </c>
    </row>
    <row r="3829" customFormat="false" ht="12.8" hidden="false" customHeight="false" outlineLevel="0" collapsed="false">
      <c r="A3829" s="0" t="s">
        <v>6124</v>
      </c>
    </row>
    <row r="3830" customFormat="false" ht="12.8" hidden="false" customHeight="false" outlineLevel="0" collapsed="false">
      <c r="A3830" s="0" t="s">
        <v>6125</v>
      </c>
    </row>
    <row r="3831" customFormat="false" ht="12.8" hidden="false" customHeight="false" outlineLevel="0" collapsed="false">
      <c r="A3831" s="0" t="s">
        <v>6126</v>
      </c>
    </row>
    <row r="3832" customFormat="false" ht="12.8" hidden="false" customHeight="false" outlineLevel="0" collapsed="false">
      <c r="A3832" s="0" t="s">
        <v>6127</v>
      </c>
    </row>
    <row r="3833" customFormat="false" ht="12.8" hidden="false" customHeight="false" outlineLevel="0" collapsed="false">
      <c r="A3833" s="0" t="s">
        <v>6128</v>
      </c>
    </row>
    <row r="3834" customFormat="false" ht="12.8" hidden="false" customHeight="false" outlineLevel="0" collapsed="false">
      <c r="A3834" s="0" t="s">
        <v>6129</v>
      </c>
    </row>
    <row r="3835" customFormat="false" ht="12.8" hidden="false" customHeight="false" outlineLevel="0" collapsed="false">
      <c r="A3835" s="0" t="s">
        <v>6130</v>
      </c>
      <c r="B3835" s="0" t="s">
        <v>6131</v>
      </c>
    </row>
    <row r="3836" customFormat="false" ht="12.8" hidden="false" customHeight="false" outlineLevel="0" collapsed="false">
      <c r="A3836" s="0" t="s">
        <v>6132</v>
      </c>
    </row>
    <row r="3837" customFormat="false" ht="12.8" hidden="false" customHeight="false" outlineLevel="0" collapsed="false">
      <c r="A3837" s="0" t="s">
        <v>6133</v>
      </c>
    </row>
    <row r="3838" customFormat="false" ht="12.8" hidden="false" customHeight="false" outlineLevel="0" collapsed="false">
      <c r="A3838" s="0" t="s">
        <v>6134</v>
      </c>
    </row>
    <row r="3839" customFormat="false" ht="12.8" hidden="false" customHeight="false" outlineLevel="0" collapsed="false">
      <c r="A3839" s="0" t="s">
        <v>6135</v>
      </c>
    </row>
    <row r="3840" customFormat="false" ht="12.8" hidden="false" customHeight="false" outlineLevel="0" collapsed="false">
      <c r="A3840" s="0" t="s">
        <v>6136</v>
      </c>
    </row>
    <row r="3841" customFormat="false" ht="12.8" hidden="false" customHeight="false" outlineLevel="0" collapsed="false">
      <c r="A3841" s="0" t="s">
        <v>6137</v>
      </c>
    </row>
    <row r="3842" customFormat="false" ht="12.8" hidden="false" customHeight="false" outlineLevel="0" collapsed="false">
      <c r="A3842" s="0" t="s">
        <v>6138</v>
      </c>
      <c r="B3842" s="0" t="s">
        <v>6139</v>
      </c>
    </row>
    <row r="3843" customFormat="false" ht="12.8" hidden="false" customHeight="false" outlineLevel="0" collapsed="false">
      <c r="A3843" s="0" t="s">
        <v>6140</v>
      </c>
    </row>
    <row r="3844" customFormat="false" ht="12.8" hidden="false" customHeight="false" outlineLevel="0" collapsed="false">
      <c r="A3844" s="0" t="s">
        <v>6141</v>
      </c>
    </row>
    <row r="3845" customFormat="false" ht="12.8" hidden="false" customHeight="false" outlineLevel="0" collapsed="false">
      <c r="A3845" s="0" t="s">
        <v>6142</v>
      </c>
    </row>
    <row r="3846" customFormat="false" ht="12.8" hidden="false" customHeight="false" outlineLevel="0" collapsed="false">
      <c r="A3846" s="0" t="s">
        <v>6143</v>
      </c>
    </row>
    <row r="3847" customFormat="false" ht="12.8" hidden="false" customHeight="false" outlineLevel="0" collapsed="false">
      <c r="A3847" s="0" t="s">
        <v>6144</v>
      </c>
    </row>
    <row r="3848" customFormat="false" ht="12.8" hidden="false" customHeight="false" outlineLevel="0" collapsed="false">
      <c r="A3848" s="0" t="s">
        <v>6145</v>
      </c>
    </row>
    <row r="3849" customFormat="false" ht="12.8" hidden="false" customHeight="false" outlineLevel="0" collapsed="false">
      <c r="B3849" s="0" t="s">
        <v>6146</v>
      </c>
    </row>
    <row r="3850" customFormat="false" ht="12.8" hidden="false" customHeight="false" outlineLevel="0" collapsed="false">
      <c r="A3850" s="0" t="s">
        <v>6147</v>
      </c>
    </row>
    <row r="3851" customFormat="false" ht="12.8" hidden="false" customHeight="false" outlineLevel="0" collapsed="false">
      <c r="A3851" s="0" t="s">
        <v>6148</v>
      </c>
      <c r="B3851" s="0" t="s">
        <v>6149</v>
      </c>
      <c r="C3851" s="0" t="s">
        <v>6150</v>
      </c>
      <c r="D3851" s="0" t="s">
        <v>6151</v>
      </c>
      <c r="E3851" s="0" t="s">
        <v>6152</v>
      </c>
    </row>
    <row r="3852" customFormat="false" ht="12.8" hidden="false" customHeight="false" outlineLevel="0" collapsed="false">
      <c r="A3852" s="0" t="s">
        <v>6153</v>
      </c>
    </row>
    <row r="3853" customFormat="false" ht="12.8" hidden="false" customHeight="false" outlineLevel="0" collapsed="false">
      <c r="A3853" s="0" t="s">
        <v>6154</v>
      </c>
      <c r="B3853" s="0" t="s">
        <v>6155</v>
      </c>
      <c r="C3853" s="0" t="s">
        <v>6156</v>
      </c>
    </row>
    <row r="3854" customFormat="false" ht="12.8" hidden="false" customHeight="false" outlineLevel="0" collapsed="false">
      <c r="A3854" s="0" t="s">
        <v>6157</v>
      </c>
    </row>
    <row r="3855" customFormat="false" ht="12.8" hidden="false" customHeight="false" outlineLevel="0" collapsed="false">
      <c r="A3855" s="0" t="s">
        <v>6158</v>
      </c>
      <c r="B3855" s="0" t="s">
        <v>6159</v>
      </c>
    </row>
    <row r="3856" customFormat="false" ht="12.8" hidden="false" customHeight="false" outlineLevel="0" collapsed="false">
      <c r="A3856" s="0" t="s">
        <v>6160</v>
      </c>
      <c r="B3856" s="0" t="s">
        <v>6161</v>
      </c>
      <c r="C3856" s="0" t="s">
        <v>6162</v>
      </c>
      <c r="D3856" s="0" t="s">
        <v>6163</v>
      </c>
    </row>
    <row r="3857" customFormat="false" ht="12.8" hidden="false" customHeight="false" outlineLevel="0" collapsed="false">
      <c r="A3857" s="0" t="s">
        <v>6164</v>
      </c>
      <c r="B3857" s="0" t="s">
        <v>6165</v>
      </c>
      <c r="C3857" s="0" t="s">
        <v>6166</v>
      </c>
      <c r="D3857" s="0" t="s">
        <v>6167</v>
      </c>
    </row>
    <row r="3858" customFormat="false" ht="12.8" hidden="false" customHeight="false" outlineLevel="0" collapsed="false">
      <c r="A3858" s="0" t="s">
        <v>6168</v>
      </c>
    </row>
    <row r="3859" customFormat="false" ht="12.8" hidden="false" customHeight="false" outlineLevel="0" collapsed="false">
      <c r="A3859" s="0" t="s">
        <v>6169</v>
      </c>
    </row>
    <row r="3860" customFormat="false" ht="12.8" hidden="false" customHeight="false" outlineLevel="0" collapsed="false">
      <c r="A3860" s="0" t="s">
        <v>6170</v>
      </c>
      <c r="B3860" s="0" t="s">
        <v>6171</v>
      </c>
    </row>
    <row r="3861" customFormat="false" ht="12.8" hidden="false" customHeight="false" outlineLevel="0" collapsed="false">
      <c r="A3861" s="0" t="s">
        <v>6172</v>
      </c>
      <c r="B3861" s="0" t="s">
        <v>6173</v>
      </c>
    </row>
    <row r="3862" customFormat="false" ht="12.8" hidden="false" customHeight="false" outlineLevel="0" collapsed="false">
      <c r="A3862" s="0" t="s">
        <v>6174</v>
      </c>
    </row>
    <row r="3863" customFormat="false" ht="12.8" hidden="false" customHeight="false" outlineLevel="0" collapsed="false">
      <c r="A3863" s="0" t="s">
        <v>6175</v>
      </c>
    </row>
    <row r="3864" customFormat="false" ht="12.8" hidden="false" customHeight="false" outlineLevel="0" collapsed="false">
      <c r="A3864" s="0" t="s">
        <v>6176</v>
      </c>
    </row>
    <row r="3865" customFormat="false" ht="12.8" hidden="false" customHeight="false" outlineLevel="0" collapsed="false">
      <c r="A3865" s="0" t="s">
        <v>6177</v>
      </c>
      <c r="B3865" s="0" t="s">
        <v>6178</v>
      </c>
    </row>
    <row r="3866" customFormat="false" ht="12.8" hidden="false" customHeight="false" outlineLevel="0" collapsed="false">
      <c r="A3866" s="0" t="s">
        <v>6179</v>
      </c>
    </row>
    <row r="3867" customFormat="false" ht="12.8" hidden="false" customHeight="false" outlineLevel="0" collapsed="false">
      <c r="A3867" s="0" t="s">
        <v>6180</v>
      </c>
    </row>
    <row r="3868" customFormat="false" ht="12.8" hidden="false" customHeight="false" outlineLevel="0" collapsed="false">
      <c r="A3868" s="0" t="s">
        <v>6181</v>
      </c>
      <c r="B3868" s="0" t="s">
        <v>6182</v>
      </c>
    </row>
    <row r="3869" customFormat="false" ht="12.8" hidden="false" customHeight="false" outlineLevel="0" collapsed="false">
      <c r="A3869" s="0" t="s">
        <v>6183</v>
      </c>
    </row>
    <row r="3870" customFormat="false" ht="12.8" hidden="false" customHeight="false" outlineLevel="0" collapsed="false">
      <c r="A3870" s="0" t="s">
        <v>6184</v>
      </c>
      <c r="B3870" s="0" t="s">
        <v>6185</v>
      </c>
      <c r="C3870" s="0" t="s">
        <v>6186</v>
      </c>
    </row>
    <row r="3871" customFormat="false" ht="12.8" hidden="false" customHeight="false" outlineLevel="0" collapsed="false">
      <c r="A3871" s="0" t="s">
        <v>6187</v>
      </c>
      <c r="B3871" s="0" t="s">
        <v>6188</v>
      </c>
    </row>
    <row r="3872" customFormat="false" ht="12.8" hidden="false" customHeight="false" outlineLevel="0" collapsed="false">
      <c r="A3872" s="0" t="e">
        <f aca="false">‚!Í_x000c_áÚÕÔ9Âÿ	Ï_x0016_·OÍÌ¹¬£à	MFSxN8_x000c__x0008_fFÂô_x001e_)¶S!Á</f>
        <v>#N/A</v>
      </c>
    </row>
    <row r="3873" customFormat="false" ht="12.8" hidden="false" customHeight="false" outlineLevel="0" collapsed="false">
      <c r="A3873" s="0" t="s">
        <v>6189</v>
      </c>
    </row>
    <row r="3874" customFormat="false" ht="12.8" hidden="false" customHeight="false" outlineLevel="0" collapsed="false">
      <c r="A3874" s="0" t="s">
        <v>6190</v>
      </c>
      <c r="B3874" s="0" t="s">
        <v>6191</v>
      </c>
    </row>
    <row r="3875" customFormat="false" ht="12.8" hidden="false" customHeight="false" outlineLevel="0" collapsed="false">
      <c r="A3875" s="0" t="s">
        <v>6192</v>
      </c>
      <c r="B3875" s="0" t="s">
        <v>6193</v>
      </c>
      <c r="C3875" s="0" t="s">
        <v>6194</v>
      </c>
    </row>
    <row r="3876" customFormat="false" ht="12.8" hidden="false" customHeight="false" outlineLevel="0" collapsed="false">
      <c r="A3876" s="0" t="s">
        <v>6195</v>
      </c>
      <c r="B3876" s="0" t="s">
        <v>6196</v>
      </c>
    </row>
    <row r="3877" customFormat="false" ht="12.8" hidden="false" customHeight="false" outlineLevel="0" collapsed="false">
      <c r="A3877" s="0" t="s">
        <v>6197</v>
      </c>
    </row>
    <row r="3878" customFormat="false" ht="12.8" hidden="false" customHeight="false" outlineLevel="0" collapsed="false">
      <c r="A3878" s="0" t="s">
        <v>6198</v>
      </c>
    </row>
    <row r="3879" customFormat="false" ht="12.8" hidden="false" customHeight="false" outlineLevel="0" collapsed="false">
      <c r="A3879" s="0" t="s">
        <v>6199</v>
      </c>
    </row>
    <row r="3880" customFormat="false" ht="12.8" hidden="false" customHeight="false" outlineLevel="0" collapsed="false">
      <c r="A3880" s="0" t="s">
        <v>6200</v>
      </c>
    </row>
    <row r="3881" customFormat="false" ht="12.8" hidden="false" customHeight="false" outlineLevel="0" collapsed="false">
      <c r="A3881" s="0" t="s">
        <v>6201</v>
      </c>
    </row>
    <row r="3882" customFormat="false" ht="12.8" hidden="false" customHeight="false" outlineLevel="0" collapsed="false">
      <c r="A3882" s="0" t="s">
        <v>6202</v>
      </c>
    </row>
    <row r="3883" customFormat="false" ht="12.8" hidden="false" customHeight="false" outlineLevel="0" collapsed="false">
      <c r="A3883" s="0" t="s">
        <v>6203</v>
      </c>
    </row>
    <row r="3884" customFormat="false" ht="12.8" hidden="false" customHeight="false" outlineLevel="0" collapsed="false">
      <c r="A3884" s="0" t="s">
        <v>6204</v>
      </c>
    </row>
    <row r="3885" customFormat="false" ht="12.8" hidden="false" customHeight="false" outlineLevel="0" collapsed="false">
      <c r="A3885" s="0" t="s">
        <v>6205</v>
      </c>
      <c r="B3885" s="0" t="s">
        <v>6206</v>
      </c>
      <c r="C3885" s="0" t="s">
        <v>6207</v>
      </c>
      <c r="D3885" s="0" t="s">
        <v>6208</v>
      </c>
    </row>
    <row r="3886" customFormat="false" ht="12.8" hidden="false" customHeight="false" outlineLevel="0" collapsed="false">
      <c r="A3886" s="0" t="s">
        <v>6209</v>
      </c>
    </row>
    <row r="3887" customFormat="false" ht="12.8" hidden="false" customHeight="false" outlineLevel="0" collapsed="false">
      <c r="A3887" s="0" t="s">
        <v>6210</v>
      </c>
      <c r="B3887" s="0" t="s">
        <v>6211</v>
      </c>
    </row>
    <row r="3888" customFormat="false" ht="12.8" hidden="false" customHeight="false" outlineLevel="0" collapsed="false">
      <c r="A3888" s="0" t="s">
        <v>6212</v>
      </c>
    </row>
    <row r="3889" customFormat="false" ht="12.8" hidden="false" customHeight="false" outlineLevel="0" collapsed="false">
      <c r="A3889" s="0" t="s">
        <v>6213</v>
      </c>
      <c r="B3889" s="0" t="s">
        <v>6214</v>
      </c>
    </row>
    <row r="3890" customFormat="false" ht="12.8" hidden="false" customHeight="false" outlineLevel="0" collapsed="false">
      <c r="A3890" s="0" t="s">
        <v>6215</v>
      </c>
    </row>
    <row r="3891" customFormat="false" ht="12.8" hidden="false" customHeight="false" outlineLevel="0" collapsed="false">
      <c r="A3891" s="0" t="s">
        <v>6216</v>
      </c>
    </row>
    <row r="3892" customFormat="false" ht="12.8" hidden="false" customHeight="false" outlineLevel="0" collapsed="false">
      <c r="A3892" s="0" t="s">
        <v>6217</v>
      </c>
      <c r="B3892" s="0" t="s">
        <v>6218</v>
      </c>
      <c r="C3892" s="0" t="s">
        <v>6219</v>
      </c>
      <c r="D3892" s="0" t="s">
        <v>6220</v>
      </c>
    </row>
    <row r="3893" customFormat="false" ht="12.8" hidden="false" customHeight="false" outlineLevel="0" collapsed="false">
      <c r="A3893" s="0" t="s">
        <v>6221</v>
      </c>
    </row>
    <row r="3894" customFormat="false" ht="12.8" hidden="false" customHeight="false" outlineLevel="0" collapsed="false">
      <c r="A3894" s="0" t="s">
        <v>6222</v>
      </c>
    </row>
    <row r="3895" customFormat="false" ht="12.8" hidden="false" customHeight="false" outlineLevel="0" collapsed="false">
      <c r="A3895" s="0" t="s">
        <v>6223</v>
      </c>
    </row>
    <row r="3896" customFormat="false" ht="12.8" hidden="false" customHeight="false" outlineLevel="0" collapsed="false">
      <c r="A3896" s="0" t="s">
        <v>6224</v>
      </c>
    </row>
    <row r="3897" customFormat="false" ht="12.8" hidden="false" customHeight="false" outlineLevel="0" collapsed="false">
      <c r="A3897" s="0" t="s">
        <v>6225</v>
      </c>
    </row>
    <row r="3898" customFormat="false" ht="12.8" hidden="false" customHeight="false" outlineLevel="0" collapsed="false">
      <c r="A3898" s="0" t="s">
        <v>6226</v>
      </c>
    </row>
    <row r="3899" customFormat="false" ht="12.8" hidden="false" customHeight="false" outlineLevel="0" collapsed="false">
      <c r="A3899" s="0" t="s">
        <v>6227</v>
      </c>
    </row>
    <row r="3900" customFormat="false" ht="12.8" hidden="false" customHeight="false" outlineLevel="0" collapsed="false">
      <c r="A3900" s="0" t="s">
        <v>6228</v>
      </c>
    </row>
    <row r="3901" customFormat="false" ht="12.8" hidden="false" customHeight="false" outlineLevel="0" collapsed="false">
      <c r="A3901" s="0" t="s">
        <v>6229</v>
      </c>
      <c r="B3901" s="0" t="s">
        <v>6230</v>
      </c>
    </row>
    <row r="3902" customFormat="false" ht="12.8" hidden="false" customHeight="false" outlineLevel="0" collapsed="false">
      <c r="A3902" s="0" t="s">
        <v>6231</v>
      </c>
      <c r="B3902" s="0" t="s">
        <v>6232</v>
      </c>
    </row>
    <row r="3903" customFormat="false" ht="12.8" hidden="false" customHeight="false" outlineLevel="0" collapsed="false">
      <c r="A3903" s="0" t="s">
        <v>6233</v>
      </c>
      <c r="B3903" s="0" t="s">
        <v>6234</v>
      </c>
    </row>
    <row r="3904" customFormat="false" ht="12.8" hidden="false" customHeight="false" outlineLevel="0" collapsed="false">
      <c r="A3904" s="0" t="s">
        <v>6235</v>
      </c>
    </row>
    <row r="3905" customFormat="false" ht="12.8" hidden="false" customHeight="false" outlineLevel="0" collapsed="false">
      <c r="A3905" s="0" t="s">
        <v>6236</v>
      </c>
    </row>
    <row r="3906" customFormat="false" ht="12.8" hidden="false" customHeight="false" outlineLevel="0" collapsed="false">
      <c r="A3906" s="0" t="s">
        <v>6237</v>
      </c>
    </row>
    <row r="3907" customFormat="false" ht="12.8" hidden="false" customHeight="false" outlineLevel="0" collapsed="false">
      <c r="A3907" s="0" t="s">
        <v>6238</v>
      </c>
    </row>
    <row r="3908" customFormat="false" ht="12.8" hidden="false" customHeight="false" outlineLevel="0" collapsed="false">
      <c r="A3908" s="0" t="s">
        <v>6239</v>
      </c>
    </row>
    <row r="3909" customFormat="false" ht="12.8" hidden="false" customHeight="false" outlineLevel="0" collapsed="false">
      <c r="A3909" s="0" t="s">
        <v>6240</v>
      </c>
    </row>
    <row r="3910" customFormat="false" ht="12.8" hidden="false" customHeight="false" outlineLevel="0" collapsed="false">
      <c r="A3910" s="0" t="s">
        <v>6241</v>
      </c>
    </row>
    <row r="3911" customFormat="false" ht="12.8" hidden="false" customHeight="false" outlineLevel="0" collapsed="false">
      <c r="A3911" s="0" t="s">
        <v>6242</v>
      </c>
      <c r="B3911" s="0" t="s">
        <v>6243</v>
      </c>
      <c r="C3911" s="0" t="s">
        <v>6244</v>
      </c>
    </row>
    <row r="3912" customFormat="false" ht="12.8" hidden="false" customHeight="false" outlineLevel="0" collapsed="false">
      <c r="A3912" s="0" t="s">
        <v>6245</v>
      </c>
    </row>
    <row r="3913" customFormat="false" ht="12.8" hidden="false" customHeight="false" outlineLevel="0" collapsed="false">
      <c r="A3913" s="0" t="s">
        <v>6246</v>
      </c>
      <c r="B3913" s="0" t="s">
        <v>6247</v>
      </c>
    </row>
    <row r="3914" customFormat="false" ht="12.8" hidden="false" customHeight="false" outlineLevel="0" collapsed="false">
      <c r="A3914" s="0" t="s">
        <v>6248</v>
      </c>
    </row>
    <row r="3915" customFormat="false" ht="12.8" hidden="false" customHeight="false" outlineLevel="0" collapsed="false">
      <c r="A3915" s="0" t="s">
        <v>6249</v>
      </c>
      <c r="B3915" s="0" t="s">
        <v>6250</v>
      </c>
    </row>
    <row r="3916" customFormat="false" ht="12.8" hidden="false" customHeight="false" outlineLevel="0" collapsed="false">
      <c r="A3916" s="0" t="s">
        <v>6251</v>
      </c>
    </row>
    <row r="3917" customFormat="false" ht="12.8" hidden="false" customHeight="false" outlineLevel="0" collapsed="false">
      <c r="A3917" s="0" t="s">
        <v>6252</v>
      </c>
      <c r="B3917" s="0" t="s">
        <v>6253</v>
      </c>
    </row>
    <row r="3918" customFormat="false" ht="12.8" hidden="false" customHeight="false" outlineLevel="0" collapsed="false">
      <c r="A3918" s="0" t="s">
        <v>6254</v>
      </c>
    </row>
    <row r="3919" customFormat="false" ht="12.8" hidden="false" customHeight="false" outlineLevel="0" collapsed="false">
      <c r="A3919" s="0" t="s">
        <v>6255</v>
      </c>
      <c r="B3919" s="0" t="s">
        <v>6256</v>
      </c>
      <c r="C3919" s="0" t="s">
        <v>6257</v>
      </c>
    </row>
    <row r="3920" customFormat="false" ht="12.8" hidden="false" customHeight="false" outlineLevel="0" collapsed="false">
      <c r="A3920" s="0" t="s">
        <v>6258</v>
      </c>
      <c r="C3920" s="0" t="s">
        <v>6259</v>
      </c>
    </row>
    <row r="3921" customFormat="false" ht="12.8" hidden="false" customHeight="false" outlineLevel="0" collapsed="false">
      <c r="A3921" s="0" t="s">
        <v>6260</v>
      </c>
      <c r="B3921" s="0" t="s">
        <v>6261</v>
      </c>
    </row>
    <row r="3922" customFormat="false" ht="12.8" hidden="false" customHeight="false" outlineLevel="0" collapsed="false">
      <c r="A3922" s="0" t="s">
        <v>6262</v>
      </c>
    </row>
    <row r="3923" customFormat="false" ht="12.8" hidden="false" customHeight="false" outlineLevel="0" collapsed="false">
      <c r="A3923" s="0" t="s">
        <v>6263</v>
      </c>
    </row>
    <row r="3924" customFormat="false" ht="12.8" hidden="false" customHeight="false" outlineLevel="0" collapsed="false">
      <c r="A3924" s="0" t="s">
        <v>6264</v>
      </c>
    </row>
    <row r="3925" customFormat="false" ht="12.8" hidden="false" customHeight="false" outlineLevel="0" collapsed="false">
      <c r="A3925" s="0" t="s">
        <v>6265</v>
      </c>
    </row>
    <row r="3926" customFormat="false" ht="12.8" hidden="false" customHeight="false" outlineLevel="0" collapsed="false">
      <c r="A3926" s="0" t="s">
        <v>6266</v>
      </c>
    </row>
    <row r="3927" customFormat="false" ht="12.8" hidden="false" customHeight="false" outlineLevel="0" collapsed="false">
      <c r="A3927" s="0" t="s">
        <v>6267</v>
      </c>
      <c r="B3927" s="0" t="s">
        <v>6268</v>
      </c>
    </row>
    <row r="3928" customFormat="false" ht="12.8" hidden="false" customHeight="false" outlineLevel="0" collapsed="false">
      <c r="A3928" s="0" t="s">
        <v>6269</v>
      </c>
    </row>
    <row r="3929" customFormat="false" ht="12.8" hidden="false" customHeight="false" outlineLevel="0" collapsed="false">
      <c r="A3929" s="0" t="s">
        <v>6270</v>
      </c>
    </row>
    <row r="3930" customFormat="false" ht="12.8" hidden="false" customHeight="false" outlineLevel="0" collapsed="false">
      <c r="A3930" s="0" t="s">
        <v>6271</v>
      </c>
    </row>
    <row r="3931" customFormat="false" ht="12.8" hidden="false" customHeight="false" outlineLevel="0" collapsed="false">
      <c r="A3931" s="0" t="s">
        <v>6272</v>
      </c>
      <c r="B3931" s="0" t="s">
        <v>6273</v>
      </c>
      <c r="C3931" s="0" t="s">
        <v>6274</v>
      </c>
    </row>
    <row r="3932" customFormat="false" ht="12.8" hidden="false" customHeight="false" outlineLevel="0" collapsed="false">
      <c r="A3932" s="0" t="s">
        <v>6275</v>
      </c>
    </row>
    <row r="3933" customFormat="false" ht="12.8" hidden="false" customHeight="false" outlineLevel="0" collapsed="false">
      <c r="A3933" s="0" t="s">
        <v>6276</v>
      </c>
    </row>
    <row r="3934" customFormat="false" ht="12.8" hidden="false" customHeight="false" outlineLevel="0" collapsed="false">
      <c r="A3934" s="0" t="s">
        <v>6277</v>
      </c>
    </row>
    <row r="3935" customFormat="false" ht="12.8" hidden="false" customHeight="false" outlineLevel="0" collapsed="false">
      <c r="A3935" s="0" t="s">
        <v>6278</v>
      </c>
    </row>
    <row r="3936" customFormat="false" ht="12.8" hidden="false" customHeight="false" outlineLevel="0" collapsed="false">
      <c r="A3936" s="0" t="s">
        <v>6279</v>
      </c>
      <c r="B3936" s="0" t="s">
        <v>6280</v>
      </c>
    </row>
    <row r="3937" customFormat="false" ht="12.8" hidden="false" customHeight="false" outlineLevel="0" collapsed="false">
      <c r="A3937" s="0" t="s">
        <v>6281</v>
      </c>
      <c r="B3937" s="0" t="s">
        <v>6282</v>
      </c>
      <c r="C3937" s="0" t="s">
        <v>6283</v>
      </c>
      <c r="D3937" s="0" t="s">
        <v>6284</v>
      </c>
    </row>
    <row r="3938" customFormat="false" ht="12.8" hidden="false" customHeight="false" outlineLevel="0" collapsed="false">
      <c r="A3938" s="0" t="s">
        <v>6285</v>
      </c>
      <c r="B3938" s="0" t="s">
        <v>6286</v>
      </c>
    </row>
    <row r="3939" customFormat="false" ht="12.8" hidden="false" customHeight="false" outlineLevel="0" collapsed="false">
      <c r="A3939" s="0" t="s">
        <v>6287</v>
      </c>
    </row>
    <row r="3940" customFormat="false" ht="12.8" hidden="false" customHeight="false" outlineLevel="0" collapsed="false">
      <c r="A3940" s="0" t="s">
        <v>6288</v>
      </c>
      <c r="B3940" s="0" t="s">
        <v>6289</v>
      </c>
      <c r="C3940" s="0" t="s">
        <v>6290</v>
      </c>
    </row>
    <row r="3941" customFormat="false" ht="12.8" hidden="false" customHeight="false" outlineLevel="0" collapsed="false">
      <c r="A3941" s="0" t="s">
        <v>6291</v>
      </c>
    </row>
    <row r="3942" customFormat="false" ht="12.8" hidden="false" customHeight="false" outlineLevel="0" collapsed="false">
      <c r="A3942" s="0" t="s">
        <v>6292</v>
      </c>
    </row>
    <row r="3943" customFormat="false" ht="12.8" hidden="false" customHeight="false" outlineLevel="0" collapsed="false">
      <c r="A3943" s="0" t="s">
        <v>6293</v>
      </c>
    </row>
    <row r="3944" customFormat="false" ht="12.8" hidden="false" customHeight="false" outlineLevel="0" collapsed="false">
      <c r="A3944" s="0" t="s">
        <v>6294</v>
      </c>
    </row>
    <row r="3945" customFormat="false" ht="12.8" hidden="false" customHeight="false" outlineLevel="0" collapsed="false">
      <c r="A3945" s="0" t="s">
        <v>6295</v>
      </c>
    </row>
    <row r="3946" customFormat="false" ht="12.8" hidden="false" customHeight="false" outlineLevel="0" collapsed="false">
      <c r="A3946" s="0" t="s">
        <v>6296</v>
      </c>
      <c r="B3946" s="0" t="s">
        <v>6297</v>
      </c>
    </row>
    <row r="3947" customFormat="false" ht="12.8" hidden="false" customHeight="false" outlineLevel="0" collapsed="false">
      <c r="A3947" s="0" t="s">
        <v>6298</v>
      </c>
      <c r="B3947" s="0" t="s">
        <v>6299</v>
      </c>
    </row>
    <row r="3948" customFormat="false" ht="12.8" hidden="false" customHeight="false" outlineLevel="0" collapsed="false">
      <c r="A3948" s="0" t="s">
        <v>6300</v>
      </c>
    </row>
    <row r="3949" customFormat="false" ht="12.8" hidden="false" customHeight="false" outlineLevel="0" collapsed="false">
      <c r="A3949" s="0" t="s">
        <v>6301</v>
      </c>
      <c r="B3949" s="0" t="s">
        <v>6302</v>
      </c>
    </row>
    <row r="3950" customFormat="false" ht="12.8" hidden="false" customHeight="false" outlineLevel="0" collapsed="false">
      <c r="A3950" s="0" t="s">
        <v>6303</v>
      </c>
    </row>
    <row r="3951" customFormat="false" ht="12.8" hidden="false" customHeight="false" outlineLevel="0" collapsed="false">
      <c r="A3951" s="0" t="s">
        <v>6304</v>
      </c>
    </row>
    <row r="3952" customFormat="false" ht="12.8" hidden="false" customHeight="false" outlineLevel="0" collapsed="false">
      <c r="A3952" s="0" t="s">
        <v>6305</v>
      </c>
      <c r="B3952" s="0" t="s">
        <v>6306</v>
      </c>
      <c r="C3952" s="0" t="s">
        <v>6307</v>
      </c>
      <c r="D3952" s="0" t="s">
        <v>6308</v>
      </c>
    </row>
    <row r="3953" customFormat="false" ht="12.8" hidden="false" customHeight="false" outlineLevel="0" collapsed="false">
      <c r="A3953" s="0" t="s">
        <v>6309</v>
      </c>
    </row>
    <row r="3954" customFormat="false" ht="12.8" hidden="false" customHeight="false" outlineLevel="0" collapsed="false">
      <c r="A3954" s="0" t="s">
        <v>6310</v>
      </c>
    </row>
    <row r="3955" customFormat="false" ht="12.8" hidden="false" customHeight="false" outlineLevel="0" collapsed="false">
      <c r="A3955" s="0" t="s">
        <v>6311</v>
      </c>
      <c r="B3955" s="0" t="s">
        <v>6312</v>
      </c>
    </row>
    <row r="3956" customFormat="false" ht="12.8" hidden="false" customHeight="false" outlineLevel="0" collapsed="false">
      <c r="A3956" s="0" t="s">
        <v>6313</v>
      </c>
      <c r="B3956" s="0" t="s">
        <v>6314</v>
      </c>
      <c r="C3956" s="0" t="s">
        <v>6315</v>
      </c>
    </row>
    <row r="3957" customFormat="false" ht="12.8" hidden="false" customHeight="false" outlineLevel="0" collapsed="false">
      <c r="A3957" s="0" t="s">
        <v>6316</v>
      </c>
      <c r="B3957" s="0" t="s">
        <v>6317</v>
      </c>
    </row>
    <row r="3958" customFormat="false" ht="12.8" hidden="false" customHeight="false" outlineLevel="0" collapsed="false">
      <c r="A3958" s="0" t="s">
        <v>6318</v>
      </c>
    </row>
    <row r="3959" customFormat="false" ht="12.8" hidden="false" customHeight="false" outlineLevel="0" collapsed="false">
      <c r="A3959" s="0" t="s">
        <v>6319</v>
      </c>
    </row>
    <row r="3960" customFormat="false" ht="12.8" hidden="false" customHeight="false" outlineLevel="0" collapsed="false">
      <c r="A3960" s="0" t="s">
        <v>6320</v>
      </c>
      <c r="B3960" s="0" t="s">
        <v>6321</v>
      </c>
      <c r="C3960" s="0" t="s">
        <v>6322</v>
      </c>
      <c r="D3960" s="0" t="s">
        <v>6323</v>
      </c>
    </row>
    <row r="3961" customFormat="false" ht="12.8" hidden="false" customHeight="false" outlineLevel="0" collapsed="false">
      <c r="A3961" s="0" t="s">
        <v>6324</v>
      </c>
      <c r="B3961" s="0" t="s">
        <v>6325</v>
      </c>
    </row>
    <row r="3962" customFormat="false" ht="12.8" hidden="false" customHeight="false" outlineLevel="0" collapsed="false">
      <c r="A3962" s="0" t="s">
        <v>6326</v>
      </c>
    </row>
    <row r="3963" customFormat="false" ht="12.8" hidden="false" customHeight="false" outlineLevel="0" collapsed="false">
      <c r="A3963" s="0" t="s">
        <v>6327</v>
      </c>
    </row>
    <row r="3964" customFormat="false" ht="12.8" hidden="false" customHeight="false" outlineLevel="0" collapsed="false">
      <c r="A3964" s="0" t="s">
        <v>6328</v>
      </c>
      <c r="B3964" s="0" t="s">
        <v>6329</v>
      </c>
      <c r="C3964" s="0" t="s">
        <v>6330</v>
      </c>
      <c r="D3964" s="0" t="s">
        <v>6331</v>
      </c>
    </row>
    <row r="3965" customFormat="false" ht="12.8" hidden="false" customHeight="false" outlineLevel="0" collapsed="false">
      <c r="A3965" s="0" t="s">
        <v>6332</v>
      </c>
    </row>
    <row r="3966" customFormat="false" ht="12.8" hidden="false" customHeight="false" outlineLevel="0" collapsed="false">
      <c r="A3966" s="0" t="s">
        <v>6333</v>
      </c>
      <c r="B3966" s="0" t="s">
        <v>6334</v>
      </c>
    </row>
    <row r="3967" customFormat="false" ht="12.8" hidden="false" customHeight="false" outlineLevel="0" collapsed="false">
      <c r="A3967" s="0" t="s">
        <v>6335</v>
      </c>
    </row>
    <row r="3968" customFormat="false" ht="12.8" hidden="false" customHeight="false" outlineLevel="0" collapsed="false">
      <c r="A3968" s="0" t="s">
        <v>6336</v>
      </c>
    </row>
    <row r="3969" customFormat="false" ht="12.8" hidden="false" customHeight="false" outlineLevel="0" collapsed="false">
      <c r="A3969" s="0" t="s">
        <v>6337</v>
      </c>
    </row>
    <row r="3970" customFormat="false" ht="12.8" hidden="false" customHeight="false" outlineLevel="0" collapsed="false">
      <c r="A3970" s="0" t="s">
        <v>6338</v>
      </c>
    </row>
    <row r="3971" customFormat="false" ht="12.8" hidden="false" customHeight="false" outlineLevel="0" collapsed="false">
      <c r="A3971" s="0" t="s">
        <v>6339</v>
      </c>
    </row>
    <row r="3972" customFormat="false" ht="12.8" hidden="false" customHeight="false" outlineLevel="0" collapsed="false">
      <c r="B3972" s="0" t="s">
        <v>6340</v>
      </c>
      <c r="C3972" s="0" t="s">
        <v>6341</v>
      </c>
      <c r="D3972" s="0" t="s">
        <v>6342</v>
      </c>
      <c r="E3972" s="0" t="s">
        <v>6343</v>
      </c>
    </row>
    <row r="3973" customFormat="false" ht="12.8" hidden="false" customHeight="false" outlineLevel="0" collapsed="false">
      <c r="A3973" s="0" t="s">
        <v>6344</v>
      </c>
      <c r="C3973" s="0" t="s">
        <v>6345</v>
      </c>
    </row>
    <row r="3974" customFormat="false" ht="12.8" hidden="false" customHeight="false" outlineLevel="0" collapsed="false">
      <c r="A3974" s="0" t="s">
        <v>6346</v>
      </c>
    </row>
    <row r="3975" customFormat="false" ht="12.8" hidden="false" customHeight="false" outlineLevel="0" collapsed="false">
      <c r="A3975" s="0" t="s">
        <v>6347</v>
      </c>
      <c r="B3975" s="0" t="s">
        <v>6348</v>
      </c>
    </row>
    <row r="3976" customFormat="false" ht="12.8" hidden="false" customHeight="false" outlineLevel="0" collapsed="false">
      <c r="A3976" s="0" t="s">
        <v>6349</v>
      </c>
      <c r="B3976" s="0" t="s">
        <v>6350</v>
      </c>
    </row>
    <row r="3977" customFormat="false" ht="12.8" hidden="false" customHeight="false" outlineLevel="0" collapsed="false">
      <c r="A3977" s="0" t="s">
        <v>6351</v>
      </c>
      <c r="B3977" s="0" t="s">
        <v>6352</v>
      </c>
    </row>
    <row r="3978" customFormat="false" ht="12.8" hidden="false" customHeight="false" outlineLevel="0" collapsed="false">
      <c r="A3978" s="0" t="s">
        <v>6353</v>
      </c>
      <c r="B3978" s="0" t="s">
        <v>6354</v>
      </c>
      <c r="C3978" s="0" t="s">
        <v>6355</v>
      </c>
    </row>
    <row r="3979" customFormat="false" ht="12.8" hidden="false" customHeight="false" outlineLevel="0" collapsed="false">
      <c r="A3979" s="0" t="s">
        <v>6356</v>
      </c>
    </row>
    <row r="3980" customFormat="false" ht="12.8" hidden="false" customHeight="false" outlineLevel="0" collapsed="false">
      <c r="A3980" s="0" t="s">
        <v>6357</v>
      </c>
    </row>
    <row r="3981" customFormat="false" ht="12.8" hidden="false" customHeight="false" outlineLevel="0" collapsed="false">
      <c r="A3981" s="0" t="s">
        <v>6358</v>
      </c>
    </row>
    <row r="3982" customFormat="false" ht="12.8" hidden="false" customHeight="false" outlineLevel="0" collapsed="false">
      <c r="A3982" s="0" t="s">
        <v>6359</v>
      </c>
    </row>
    <row r="3983" customFormat="false" ht="12.8" hidden="false" customHeight="false" outlineLevel="0" collapsed="false">
      <c r="A3983" s="0" t="s">
        <v>6360</v>
      </c>
    </row>
    <row r="3984" customFormat="false" ht="12.8" hidden="false" customHeight="false" outlineLevel="0" collapsed="false">
      <c r="A3984" s="0" t="s">
        <v>6361</v>
      </c>
    </row>
    <row r="3985" customFormat="false" ht="12.8" hidden="false" customHeight="false" outlineLevel="0" collapsed="false">
      <c r="A3985" s="0" t="s">
        <v>6362</v>
      </c>
      <c r="B3985" s="0" t="s">
        <v>6363</v>
      </c>
    </row>
    <row r="3986" customFormat="false" ht="12.8" hidden="false" customHeight="false" outlineLevel="0" collapsed="false">
      <c r="A3986" s="0" t="s">
        <v>6364</v>
      </c>
      <c r="B3986" s="0" t="s">
        <v>6365</v>
      </c>
    </row>
    <row r="3987" customFormat="false" ht="12.8" hidden="false" customHeight="false" outlineLevel="0" collapsed="false">
      <c r="A3987" s="0" t="s">
        <v>6366</v>
      </c>
    </row>
    <row r="3988" customFormat="false" ht="12.8" hidden="false" customHeight="false" outlineLevel="0" collapsed="false">
      <c r="A3988" s="0" t="s">
        <v>6367</v>
      </c>
    </row>
    <row r="3989" customFormat="false" ht="12.8" hidden="false" customHeight="false" outlineLevel="0" collapsed="false">
      <c r="A3989" s="0" t="s">
        <v>6368</v>
      </c>
    </row>
    <row r="3990" customFormat="false" ht="12.8" hidden="false" customHeight="false" outlineLevel="0" collapsed="false">
      <c r="A3990" s="0" t="s">
        <v>6369</v>
      </c>
      <c r="B3990" s="0" t="s">
        <v>6370</v>
      </c>
    </row>
    <row r="3991" customFormat="false" ht="12.8" hidden="false" customHeight="false" outlineLevel="0" collapsed="false">
      <c r="A3991" s="0" t="s">
        <v>6371</v>
      </c>
      <c r="B3991" s="0" t="s">
        <v>6372</v>
      </c>
      <c r="C3991" s="0" t="s">
        <v>6373</v>
      </c>
      <c r="E3991" s="0" t="s">
        <v>6374</v>
      </c>
    </row>
    <row r="3992" customFormat="false" ht="12.8" hidden="false" customHeight="false" outlineLevel="0" collapsed="false">
      <c r="A3992" s="0" t="s">
        <v>6375</v>
      </c>
    </row>
    <row r="3993" customFormat="false" ht="12.8" hidden="false" customHeight="false" outlineLevel="0" collapsed="false">
      <c r="A3993" s="0" t="s">
        <v>6376</v>
      </c>
    </row>
    <row r="3994" customFormat="false" ht="12.8" hidden="false" customHeight="false" outlineLevel="0" collapsed="false">
      <c r="A3994" s="0" t="s">
        <v>6377</v>
      </c>
      <c r="B3994" s="0" t="s">
        <v>6378</v>
      </c>
      <c r="C3994" s="0" t="s">
        <v>6379</v>
      </c>
      <c r="D3994" s="0" t="s">
        <v>6380</v>
      </c>
    </row>
    <row r="3995" customFormat="false" ht="12.8" hidden="false" customHeight="false" outlineLevel="0" collapsed="false">
      <c r="A3995" s="0" t="s">
        <v>6381</v>
      </c>
      <c r="B3995" s="0" t="s">
        <v>6382</v>
      </c>
    </row>
    <row r="3996" customFormat="false" ht="12.8" hidden="false" customHeight="false" outlineLevel="0" collapsed="false">
      <c r="A3996" s="0" t="s">
        <v>6383</v>
      </c>
    </row>
    <row r="3997" customFormat="false" ht="12.8" hidden="false" customHeight="false" outlineLevel="0" collapsed="false">
      <c r="A3997" s="0" t="s">
        <v>6384</v>
      </c>
      <c r="C3997" s="0" t="s">
        <v>6385</v>
      </c>
      <c r="D3997" s="0" t="s">
        <v>1093</v>
      </c>
    </row>
    <row r="3998" customFormat="false" ht="12.8" hidden="false" customHeight="false" outlineLevel="0" collapsed="false">
      <c r="A3998" s="0" t="s">
        <v>6386</v>
      </c>
      <c r="B3998" s="0" t="s">
        <v>6387</v>
      </c>
    </row>
    <row r="3999" customFormat="false" ht="12.8" hidden="false" customHeight="false" outlineLevel="0" collapsed="false">
      <c r="A3999" s="0" t="s">
        <v>6388</v>
      </c>
    </row>
    <row r="4000" customFormat="false" ht="12.8" hidden="false" customHeight="false" outlineLevel="0" collapsed="false">
      <c r="A4000" s="0" t="s">
        <v>6389</v>
      </c>
    </row>
    <row r="4001" customFormat="false" ht="12.8" hidden="false" customHeight="false" outlineLevel="0" collapsed="false">
      <c r="A4001" s="0" t="s">
        <v>6390</v>
      </c>
    </row>
    <row r="4002" customFormat="false" ht="12.8" hidden="false" customHeight="false" outlineLevel="0" collapsed="false">
      <c r="A4002" s="0" t="s">
        <v>6391</v>
      </c>
    </row>
    <row r="4003" customFormat="false" ht="12.8" hidden="false" customHeight="false" outlineLevel="0" collapsed="false">
      <c r="A4003" s="0" t="s">
        <v>6392</v>
      </c>
    </row>
    <row r="4004" customFormat="false" ht="12.8" hidden="false" customHeight="false" outlineLevel="0" collapsed="false">
      <c r="A4004" s="0" t="s">
        <v>6393</v>
      </c>
      <c r="B4004" s="0" t="s">
        <v>6394</v>
      </c>
    </row>
    <row r="4005" customFormat="false" ht="12.8" hidden="false" customHeight="false" outlineLevel="0" collapsed="false">
      <c r="A4005" s="0" t="s">
        <v>6395</v>
      </c>
    </row>
    <row r="4006" customFormat="false" ht="12.8" hidden="false" customHeight="false" outlineLevel="0" collapsed="false">
      <c r="A4006" s="0" t="s">
        <v>6396</v>
      </c>
    </row>
    <row r="4007" customFormat="false" ht="12.8" hidden="false" customHeight="false" outlineLevel="0" collapsed="false">
      <c r="A4007" s="0" t="s">
        <v>6397</v>
      </c>
    </row>
    <row r="4008" customFormat="false" ht="12.8" hidden="false" customHeight="false" outlineLevel="0" collapsed="false">
      <c r="A4008" s="0" t="s">
        <v>6398</v>
      </c>
    </row>
    <row r="4009" customFormat="false" ht="12.8" hidden="false" customHeight="false" outlineLevel="0" collapsed="false">
      <c r="A4009" s="0" t="s">
        <v>6399</v>
      </c>
      <c r="B4009" s="0" t="s">
        <v>6400</v>
      </c>
    </row>
    <row r="4010" customFormat="false" ht="12.8" hidden="false" customHeight="false" outlineLevel="0" collapsed="false">
      <c r="A4010" s="0" t="s">
        <v>6401</v>
      </c>
      <c r="B4010" s="0" t="s">
        <v>6402</v>
      </c>
    </row>
    <row r="4011" customFormat="false" ht="12.8" hidden="false" customHeight="false" outlineLevel="0" collapsed="false">
      <c r="A4011" s="0" t="s">
        <v>6403</v>
      </c>
      <c r="B4011" s="0" t="s">
        <v>6404</v>
      </c>
    </row>
    <row r="4012" customFormat="false" ht="12.8" hidden="false" customHeight="false" outlineLevel="0" collapsed="false">
      <c r="A4012" s="0" t="s">
        <v>6405</v>
      </c>
    </row>
    <row r="4013" customFormat="false" ht="12.8" hidden="false" customHeight="false" outlineLevel="0" collapsed="false">
      <c r="A4013" s="0" t="s">
        <v>6406</v>
      </c>
    </row>
    <row r="4014" customFormat="false" ht="12.8" hidden="false" customHeight="false" outlineLevel="0" collapsed="false">
      <c r="A4014" s="0" t="s">
        <v>6407</v>
      </c>
    </row>
    <row r="4015" customFormat="false" ht="12.8" hidden="false" customHeight="false" outlineLevel="0" collapsed="false">
      <c r="A4015" s="0" t="s">
        <v>6408</v>
      </c>
    </row>
    <row r="4016" customFormat="false" ht="12.8" hidden="false" customHeight="false" outlineLevel="0" collapsed="false">
      <c r="A4016" s="0" t="s">
        <v>6409</v>
      </c>
    </row>
    <row r="4017" customFormat="false" ht="12.8" hidden="false" customHeight="false" outlineLevel="0" collapsed="false">
      <c r="A4017" s="0" t="s">
        <v>6410</v>
      </c>
    </row>
    <row r="4018" customFormat="false" ht="12.8" hidden="false" customHeight="false" outlineLevel="0" collapsed="false">
      <c r="A4018" s="0" t="s">
        <v>6411</v>
      </c>
      <c r="B4018" s="0" t="s">
        <v>6412</v>
      </c>
    </row>
    <row r="4019" customFormat="false" ht="12.8" hidden="false" customHeight="false" outlineLevel="0" collapsed="false">
      <c r="A4019" s="0" t="s">
        <v>6413</v>
      </c>
      <c r="B4019" s="0" t="s">
        <v>6414</v>
      </c>
    </row>
    <row r="4020" customFormat="false" ht="12.8" hidden="false" customHeight="false" outlineLevel="0" collapsed="false">
      <c r="A4020" s="0" t="s">
        <v>6415</v>
      </c>
    </row>
    <row r="4021" customFormat="false" ht="12.8" hidden="false" customHeight="false" outlineLevel="0" collapsed="false">
      <c r="A4021" s="0" t="s">
        <v>6416</v>
      </c>
    </row>
    <row r="4022" customFormat="false" ht="12.8" hidden="false" customHeight="false" outlineLevel="0" collapsed="false">
      <c r="A4022" s="0" t="s">
        <v>6417</v>
      </c>
      <c r="B4022" s="0" t="s">
        <v>6418</v>
      </c>
      <c r="C4022" s="0" t="s">
        <v>6419</v>
      </c>
    </row>
    <row r="4023" customFormat="false" ht="12.8" hidden="false" customHeight="false" outlineLevel="0" collapsed="false">
      <c r="A4023" s="0" t="s">
        <v>6420</v>
      </c>
    </row>
    <row r="4024" customFormat="false" ht="12.8" hidden="false" customHeight="false" outlineLevel="0" collapsed="false">
      <c r="A4024" s="0" t="s">
        <v>6421</v>
      </c>
      <c r="B4024" s="0" t="s">
        <v>6422</v>
      </c>
      <c r="C4024" s="0" t="s">
        <v>6423</v>
      </c>
    </row>
    <row r="4025" customFormat="false" ht="12.8" hidden="false" customHeight="false" outlineLevel="0" collapsed="false">
      <c r="A4025" s="0" t="s">
        <v>6424</v>
      </c>
    </row>
    <row r="4026" customFormat="false" ht="12.8" hidden="false" customHeight="false" outlineLevel="0" collapsed="false">
      <c r="A4026" s="0" t="s">
        <v>6425</v>
      </c>
    </row>
    <row r="4027" customFormat="false" ht="12.8" hidden="false" customHeight="false" outlineLevel="0" collapsed="false">
      <c r="A4027" s="0" t="s">
        <v>6426</v>
      </c>
    </row>
    <row r="4028" customFormat="false" ht="12.8" hidden="false" customHeight="false" outlineLevel="0" collapsed="false">
      <c r="A4028" s="0" t="s">
        <v>6427</v>
      </c>
      <c r="B4028" s="0" t="s">
        <v>6428</v>
      </c>
    </row>
    <row r="4029" customFormat="false" ht="12.8" hidden="false" customHeight="false" outlineLevel="0" collapsed="false">
      <c r="A4029" s="0" t="s">
        <v>6429</v>
      </c>
    </row>
    <row r="4030" customFormat="false" ht="12.8" hidden="false" customHeight="false" outlineLevel="0" collapsed="false">
      <c r="A4030" s="0" t="s">
        <v>6430</v>
      </c>
    </row>
    <row r="4031" customFormat="false" ht="12.8" hidden="false" customHeight="false" outlineLevel="0" collapsed="false">
      <c r="A4031" s="0" t="s">
        <v>6431</v>
      </c>
    </row>
    <row r="4032" customFormat="false" ht="12.8" hidden="false" customHeight="false" outlineLevel="0" collapsed="false">
      <c r="A4032" s="0" t="s">
        <v>6432</v>
      </c>
    </row>
    <row r="4033" customFormat="false" ht="12.8" hidden="false" customHeight="false" outlineLevel="0" collapsed="false">
      <c r="A4033" s="0" t="s">
        <v>6433</v>
      </c>
    </row>
    <row r="4034" customFormat="false" ht="12.8" hidden="false" customHeight="false" outlineLevel="0" collapsed="false">
      <c r="A4034" s="0" t="s">
        <v>6434</v>
      </c>
      <c r="B4034" s="0" t="s">
        <v>6435</v>
      </c>
      <c r="C4034" s="0" t="s">
        <v>6436</v>
      </c>
    </row>
    <row r="4035" customFormat="false" ht="12.8" hidden="false" customHeight="false" outlineLevel="0" collapsed="false">
      <c r="A4035" s="0" t="s">
        <v>6437</v>
      </c>
      <c r="B4035" s="0" t="s">
        <v>6438</v>
      </c>
    </row>
    <row r="4036" customFormat="false" ht="12.8" hidden="false" customHeight="false" outlineLevel="0" collapsed="false">
      <c r="A4036" s="0" t="s">
        <v>6439</v>
      </c>
      <c r="B4036" s="0" t="s">
        <v>6440</v>
      </c>
    </row>
    <row r="4037" customFormat="false" ht="12.8" hidden="false" customHeight="false" outlineLevel="0" collapsed="false">
      <c r="A4037" s="0" t="s">
        <v>6441</v>
      </c>
    </row>
    <row r="4038" customFormat="false" ht="12.8" hidden="false" customHeight="false" outlineLevel="0" collapsed="false">
      <c r="A4038" s="0" t="s">
        <v>6442</v>
      </c>
      <c r="B4038" s="0" t="s">
        <v>6443</v>
      </c>
    </row>
    <row r="4039" customFormat="false" ht="12.8" hidden="false" customHeight="false" outlineLevel="0" collapsed="false">
      <c r="A4039" s="0" t="s">
        <v>6444</v>
      </c>
    </row>
    <row r="4040" customFormat="false" ht="12.8" hidden="false" customHeight="false" outlineLevel="0" collapsed="false">
      <c r="A4040" s="0" t="s">
        <v>6445</v>
      </c>
      <c r="B4040" s="0" t="s">
        <v>6446</v>
      </c>
      <c r="C4040" s="0" t="s">
        <v>6447</v>
      </c>
      <c r="D4040" s="0" t="s">
        <v>6448</v>
      </c>
    </row>
    <row r="4041" customFormat="false" ht="12.8" hidden="false" customHeight="false" outlineLevel="0" collapsed="false">
      <c r="A4041" s="0" t="s">
        <v>6449</v>
      </c>
    </row>
    <row r="4042" customFormat="false" ht="12.8" hidden="false" customHeight="false" outlineLevel="0" collapsed="false">
      <c r="A4042" s="0" t="s">
        <v>6450</v>
      </c>
      <c r="B4042" s="0" t="s">
        <v>6451</v>
      </c>
      <c r="C4042" s="0" t="s">
        <v>6452</v>
      </c>
      <c r="D4042" s="0" t="s">
        <v>6453</v>
      </c>
    </row>
    <row r="4043" customFormat="false" ht="12.8" hidden="false" customHeight="false" outlineLevel="0" collapsed="false">
      <c r="A4043" s="0" t="s">
        <v>6454</v>
      </c>
    </row>
    <row r="4044" customFormat="false" ht="12.8" hidden="false" customHeight="false" outlineLevel="0" collapsed="false">
      <c r="A4044" s="0" t="s">
        <v>6455</v>
      </c>
    </row>
    <row r="4045" customFormat="false" ht="12.8" hidden="false" customHeight="false" outlineLevel="0" collapsed="false">
      <c r="A4045" s="0" t="s">
        <v>6456</v>
      </c>
    </row>
    <row r="4046" customFormat="false" ht="12.8" hidden="false" customHeight="false" outlineLevel="0" collapsed="false">
      <c r="A4046" s="0" t="s">
        <v>6457</v>
      </c>
      <c r="B4046" s="0" t="s">
        <v>6458</v>
      </c>
      <c r="C4046" s="0" t="s">
        <v>6459</v>
      </c>
    </row>
    <row r="4047" customFormat="false" ht="12.8" hidden="false" customHeight="false" outlineLevel="0" collapsed="false">
      <c r="A4047" s="0" t="s">
        <v>6460</v>
      </c>
    </row>
    <row r="4048" customFormat="false" ht="12.8" hidden="false" customHeight="false" outlineLevel="0" collapsed="false">
      <c r="A4048" s="0" t="s">
        <v>6461</v>
      </c>
    </row>
    <row r="4049" customFormat="false" ht="12.8" hidden="false" customHeight="false" outlineLevel="0" collapsed="false">
      <c r="A4049" s="0" t="s">
        <v>6462</v>
      </c>
    </row>
    <row r="4050" customFormat="false" ht="12.8" hidden="false" customHeight="false" outlineLevel="0" collapsed="false">
      <c r="A4050" s="0" t="s">
        <v>6463</v>
      </c>
    </row>
    <row r="4051" customFormat="false" ht="12.8" hidden="false" customHeight="false" outlineLevel="0" collapsed="false">
      <c r="A4051" s="0" t="s">
        <v>6464</v>
      </c>
      <c r="B4051" s="0" t="s">
        <v>6465</v>
      </c>
    </row>
    <row r="4052" customFormat="false" ht="12.8" hidden="false" customHeight="false" outlineLevel="0" collapsed="false">
      <c r="A4052" s="0" t="s">
        <v>6466</v>
      </c>
      <c r="B4052" s="0" t="s">
        <v>6467</v>
      </c>
    </row>
    <row r="4053" customFormat="false" ht="12.8" hidden="false" customHeight="false" outlineLevel="0" collapsed="false">
      <c r="A4053" s="0" t="s">
        <v>6468</v>
      </c>
    </row>
    <row r="4054" customFormat="false" ht="12.8" hidden="false" customHeight="false" outlineLevel="0" collapsed="false">
      <c r="A4054" s="0" t="s">
        <v>6469</v>
      </c>
      <c r="B4054" s="0" t="s">
        <v>6470</v>
      </c>
    </row>
    <row r="4055" customFormat="false" ht="12.8" hidden="false" customHeight="false" outlineLevel="0" collapsed="false">
      <c r="A4055" s="0" t="s">
        <v>6471</v>
      </c>
    </row>
    <row r="4056" customFormat="false" ht="12.8" hidden="false" customHeight="false" outlineLevel="0" collapsed="false">
      <c r="A4056" s="0" t="s">
        <v>6472</v>
      </c>
      <c r="B4056" s="0" t="s">
        <v>6473</v>
      </c>
      <c r="C4056" s="0" t="s">
        <v>6474</v>
      </c>
      <c r="D4056" s="0" t="s">
        <v>6475</v>
      </c>
    </row>
    <row r="4057" customFormat="false" ht="12.8" hidden="false" customHeight="false" outlineLevel="0" collapsed="false">
      <c r="A4057" s="0" t="s">
        <v>6476</v>
      </c>
    </row>
    <row r="4058" customFormat="false" ht="12.8" hidden="false" customHeight="false" outlineLevel="0" collapsed="false">
      <c r="A4058" s="0" t="s">
        <v>6477</v>
      </c>
    </row>
    <row r="4059" customFormat="false" ht="12.8" hidden="false" customHeight="false" outlineLevel="0" collapsed="false">
      <c r="A4059" s="0" t="s">
        <v>6478</v>
      </c>
    </row>
    <row r="4060" customFormat="false" ht="12.8" hidden="false" customHeight="false" outlineLevel="0" collapsed="false">
      <c r="A4060" s="0" t="s">
        <v>6479</v>
      </c>
    </row>
    <row r="4061" customFormat="false" ht="12.8" hidden="false" customHeight="false" outlineLevel="0" collapsed="false">
      <c r="A4061" s="0" t="s">
        <v>6480</v>
      </c>
    </row>
    <row r="4062" customFormat="false" ht="12.8" hidden="false" customHeight="false" outlineLevel="0" collapsed="false">
      <c r="A4062" s="0" t="s">
        <v>6481</v>
      </c>
      <c r="B4062" s="0" t="s">
        <v>6482</v>
      </c>
    </row>
    <row r="4063" customFormat="false" ht="12.8" hidden="false" customHeight="false" outlineLevel="0" collapsed="false">
      <c r="A4063" s="0" t="s">
        <v>6483</v>
      </c>
    </row>
    <row r="4064" customFormat="false" ht="12.8" hidden="false" customHeight="false" outlineLevel="0" collapsed="false">
      <c r="A4064" s="0" t="s">
        <v>6484</v>
      </c>
    </row>
    <row r="4065" customFormat="false" ht="12.8" hidden="false" customHeight="false" outlineLevel="0" collapsed="false">
      <c r="A4065" s="0" t="s">
        <v>6485</v>
      </c>
    </row>
    <row r="4066" customFormat="false" ht="12.8" hidden="false" customHeight="false" outlineLevel="0" collapsed="false">
      <c r="A4066" s="0" t="s">
        <v>6486</v>
      </c>
    </row>
    <row r="4067" customFormat="false" ht="12.8" hidden="false" customHeight="false" outlineLevel="0" collapsed="false">
      <c r="A4067" s="0" t="s">
        <v>6487</v>
      </c>
    </row>
    <row r="4068" customFormat="false" ht="12.8" hidden="false" customHeight="false" outlineLevel="0" collapsed="false">
      <c r="A4068" s="0" t="s">
        <v>6488</v>
      </c>
      <c r="B4068" s="0" t="s">
        <v>6489</v>
      </c>
      <c r="C4068" s="0" t="s">
        <v>6490</v>
      </c>
    </row>
    <row r="4069" customFormat="false" ht="12.8" hidden="false" customHeight="false" outlineLevel="0" collapsed="false">
      <c r="A4069" s="0" t="s">
        <v>6491</v>
      </c>
    </row>
    <row r="4070" customFormat="false" ht="12.8" hidden="false" customHeight="false" outlineLevel="0" collapsed="false">
      <c r="A4070" s="0" t="s">
        <v>6492</v>
      </c>
      <c r="B4070" s="0" t="s">
        <v>6493</v>
      </c>
    </row>
    <row r="4071" customFormat="false" ht="12.8" hidden="false" customHeight="false" outlineLevel="0" collapsed="false">
      <c r="A4071" s="0" t="s">
        <v>6494</v>
      </c>
    </row>
    <row r="4072" customFormat="false" ht="12.8" hidden="false" customHeight="false" outlineLevel="0" collapsed="false">
      <c r="A4072" s="0" t="s">
        <v>6495</v>
      </c>
    </row>
    <row r="4073" customFormat="false" ht="12.8" hidden="false" customHeight="false" outlineLevel="0" collapsed="false">
      <c r="A4073" s="0" t="s">
        <v>6496</v>
      </c>
    </row>
    <row r="4074" customFormat="false" ht="12.8" hidden="false" customHeight="false" outlineLevel="0" collapsed="false">
      <c r="A4074" s="0" t="s">
        <v>6497</v>
      </c>
    </row>
    <row r="4075" customFormat="false" ht="12.8" hidden="false" customHeight="false" outlineLevel="0" collapsed="false">
      <c r="A4075" s="0" t="s">
        <v>6498</v>
      </c>
    </row>
    <row r="4076" customFormat="false" ht="12.8" hidden="false" customHeight="false" outlineLevel="0" collapsed="false">
      <c r="A4076" s="0" t="s">
        <v>6499</v>
      </c>
    </row>
    <row r="4077" customFormat="false" ht="12.8" hidden="false" customHeight="false" outlineLevel="0" collapsed="false">
      <c r="A4077" s="0" t="s">
        <v>6500</v>
      </c>
    </row>
    <row r="4078" customFormat="false" ht="12.8" hidden="false" customHeight="false" outlineLevel="0" collapsed="false">
      <c r="A4078" s="0" t="s">
        <v>6501</v>
      </c>
      <c r="B4078" s="0" t="s">
        <v>6502</v>
      </c>
    </row>
    <row r="4079" customFormat="false" ht="12.8" hidden="false" customHeight="false" outlineLevel="0" collapsed="false">
      <c r="A4079" s="0" t="s">
        <v>6503</v>
      </c>
    </row>
    <row r="4080" customFormat="false" ht="12.8" hidden="false" customHeight="false" outlineLevel="0" collapsed="false">
      <c r="A4080" s="0" t="s">
        <v>6504</v>
      </c>
    </row>
    <row r="4081" customFormat="false" ht="12.8" hidden="false" customHeight="false" outlineLevel="0" collapsed="false">
      <c r="A4081" s="0" t="s">
        <v>6505</v>
      </c>
      <c r="B4081" s="0" t="s">
        <v>6506</v>
      </c>
    </row>
    <row r="4082" customFormat="false" ht="12.8" hidden="false" customHeight="false" outlineLevel="0" collapsed="false">
      <c r="A4082" s="0" t="s">
        <v>6507</v>
      </c>
    </row>
    <row r="4083" customFormat="false" ht="12.8" hidden="false" customHeight="false" outlineLevel="0" collapsed="false">
      <c r="A4083" s="0" t="s">
        <v>6508</v>
      </c>
    </row>
    <row r="4084" customFormat="false" ht="12.8" hidden="false" customHeight="false" outlineLevel="0" collapsed="false">
      <c r="A4084" s="0" t="s">
        <v>6509</v>
      </c>
    </row>
    <row r="4085" customFormat="false" ht="12.8" hidden="false" customHeight="false" outlineLevel="0" collapsed="false">
      <c r="A4085" s="0" t="s">
        <v>6510</v>
      </c>
    </row>
    <row r="4086" customFormat="false" ht="12.8" hidden="false" customHeight="false" outlineLevel="0" collapsed="false">
      <c r="A4086" s="0" t="s">
        <v>6511</v>
      </c>
      <c r="B4086" s="0" t="s">
        <v>6512</v>
      </c>
    </row>
    <row r="4087" customFormat="false" ht="12.8" hidden="false" customHeight="false" outlineLevel="0" collapsed="false">
      <c r="A4087" s="0" t="s">
        <v>6513</v>
      </c>
      <c r="B4087" s="0" t="s">
        <v>6514</v>
      </c>
    </row>
    <row r="4088" customFormat="false" ht="12.8" hidden="false" customHeight="false" outlineLevel="0" collapsed="false">
      <c r="A4088" s="0" t="s">
        <v>6515</v>
      </c>
    </row>
    <row r="4089" customFormat="false" ht="12.8" hidden="false" customHeight="false" outlineLevel="0" collapsed="false">
      <c r="A4089" s="0" t="s">
        <v>6516</v>
      </c>
    </row>
    <row r="4090" customFormat="false" ht="12.8" hidden="false" customHeight="false" outlineLevel="0" collapsed="false">
      <c r="A4090" s="0" t="s">
        <v>6517</v>
      </c>
    </row>
    <row r="4091" customFormat="false" ht="12.8" hidden="false" customHeight="false" outlineLevel="0" collapsed="false">
      <c r="A4091" s="0" t="s">
        <v>6518</v>
      </c>
    </row>
    <row r="4092" customFormat="false" ht="12.8" hidden="false" customHeight="false" outlineLevel="0" collapsed="false">
      <c r="A4092" s="0" t="s">
        <v>6519</v>
      </c>
    </row>
    <row r="4093" customFormat="false" ht="12.8" hidden="false" customHeight="false" outlineLevel="0" collapsed="false">
      <c r="A4093" s="0" t="s">
        <v>6520</v>
      </c>
    </row>
    <row r="4094" customFormat="false" ht="12.8" hidden="false" customHeight="false" outlineLevel="0" collapsed="false">
      <c r="A4094" s="0" t="s">
        <v>6521</v>
      </c>
    </row>
    <row r="4095" customFormat="false" ht="12.8" hidden="false" customHeight="false" outlineLevel="0" collapsed="false">
      <c r="A4095" s="0" t="s">
        <v>6522</v>
      </c>
    </row>
    <row r="4096" customFormat="false" ht="12.8" hidden="false" customHeight="false" outlineLevel="0" collapsed="false">
      <c r="A4096" s="0" t="s">
        <v>6523</v>
      </c>
    </row>
    <row r="4097" customFormat="false" ht="12.8" hidden="false" customHeight="false" outlineLevel="0" collapsed="false">
      <c r="A4097" s="0" t="s">
        <v>6524</v>
      </c>
    </row>
    <row r="4098" customFormat="false" ht="12.8" hidden="false" customHeight="false" outlineLevel="0" collapsed="false">
      <c r="A4098" s="0" t="s">
        <v>6525</v>
      </c>
      <c r="B4098" s="0" t="s">
        <v>6526</v>
      </c>
    </row>
    <row r="4099" customFormat="false" ht="12.8" hidden="false" customHeight="false" outlineLevel="0" collapsed="false">
      <c r="A4099" s="0" t="s">
        <v>6527</v>
      </c>
      <c r="B4099" s="0" t="s">
        <v>6528</v>
      </c>
    </row>
    <row r="4100" customFormat="false" ht="12.8" hidden="false" customHeight="false" outlineLevel="0" collapsed="false">
      <c r="B4100" s="0" t="s">
        <v>6529</v>
      </c>
    </row>
    <row r="4101" customFormat="false" ht="12.8" hidden="false" customHeight="false" outlineLevel="0" collapsed="false">
      <c r="A4101" s="0" t="s">
        <v>6530</v>
      </c>
      <c r="B4101" s="0" t="s">
        <v>6531</v>
      </c>
    </row>
    <row r="4102" customFormat="false" ht="12.8" hidden="false" customHeight="false" outlineLevel="0" collapsed="false">
      <c r="A4102" s="0" t="s">
        <v>6532</v>
      </c>
      <c r="B4102" s="0" t="s">
        <v>6533</v>
      </c>
      <c r="C4102" s="0" t="s">
        <v>6534</v>
      </c>
    </row>
    <row r="4103" customFormat="false" ht="12.8" hidden="false" customHeight="false" outlineLevel="0" collapsed="false">
      <c r="A4103" s="0" t="s">
        <v>6535</v>
      </c>
    </row>
    <row r="4104" customFormat="false" ht="12.8" hidden="false" customHeight="false" outlineLevel="0" collapsed="false">
      <c r="A4104" s="0" t="s">
        <v>6536</v>
      </c>
      <c r="B4104" s="0" t="s">
        <v>6537</v>
      </c>
      <c r="C4104" s="0" t="s">
        <v>6538</v>
      </c>
      <c r="D4104" s="0" t="s">
        <v>6539</v>
      </c>
    </row>
    <row r="4105" customFormat="false" ht="12.8" hidden="false" customHeight="false" outlineLevel="0" collapsed="false">
      <c r="A4105" s="0" t="s">
        <v>6540</v>
      </c>
    </row>
    <row r="4106" customFormat="false" ht="12.8" hidden="false" customHeight="false" outlineLevel="0" collapsed="false">
      <c r="A4106" s="0" t="s">
        <v>6541</v>
      </c>
    </row>
    <row r="4107" customFormat="false" ht="12.8" hidden="false" customHeight="false" outlineLevel="0" collapsed="false">
      <c r="A4107" s="0" t="s">
        <v>6542</v>
      </c>
    </row>
    <row r="4108" customFormat="false" ht="12.8" hidden="false" customHeight="false" outlineLevel="0" collapsed="false">
      <c r="A4108" s="0" t="s">
        <v>6543</v>
      </c>
      <c r="B4108" s="0" t="s">
        <v>6544</v>
      </c>
    </row>
    <row r="4109" customFormat="false" ht="12.8" hidden="false" customHeight="false" outlineLevel="0" collapsed="false">
      <c r="A4109" s="0" t="s">
        <v>6545</v>
      </c>
    </row>
    <row r="4110" customFormat="false" ht="12.8" hidden="false" customHeight="false" outlineLevel="0" collapsed="false">
      <c r="A4110" s="0" t="s">
        <v>6546</v>
      </c>
    </row>
    <row r="4111" customFormat="false" ht="12.8" hidden="false" customHeight="false" outlineLevel="0" collapsed="false">
      <c r="A4111" s="0" t="s">
        <v>6547</v>
      </c>
      <c r="B4111" s="0" t="s">
        <v>6548</v>
      </c>
    </row>
    <row r="4112" customFormat="false" ht="12.8" hidden="false" customHeight="false" outlineLevel="0" collapsed="false">
      <c r="A4112" s="0" t="s">
        <v>6549</v>
      </c>
    </row>
    <row r="4113" customFormat="false" ht="12.8" hidden="false" customHeight="false" outlineLevel="0" collapsed="false">
      <c r="A4113" s="0" t="s">
        <v>6550</v>
      </c>
      <c r="B4113" s="0" t="s">
        <v>6551</v>
      </c>
      <c r="C4113" s="0" t="s">
        <v>6552</v>
      </c>
      <c r="D4113" s="0" t="s">
        <v>6553</v>
      </c>
    </row>
    <row r="4114" customFormat="false" ht="12.8" hidden="false" customHeight="false" outlineLevel="0" collapsed="false">
      <c r="A4114" s="0" t="s">
        <v>6554</v>
      </c>
    </row>
    <row r="4115" customFormat="false" ht="12.8" hidden="false" customHeight="false" outlineLevel="0" collapsed="false">
      <c r="A4115" s="0" t="s">
        <v>6555</v>
      </c>
      <c r="B4115" s="0" t="s">
        <v>6556</v>
      </c>
    </row>
    <row r="4116" customFormat="false" ht="12.8" hidden="false" customHeight="false" outlineLevel="0" collapsed="false">
      <c r="A4116" s="0" t="s">
        <v>6557</v>
      </c>
    </row>
    <row r="4117" customFormat="false" ht="12.8" hidden="false" customHeight="false" outlineLevel="0" collapsed="false">
      <c r="A4117" s="0" t="s">
        <v>6558</v>
      </c>
    </row>
    <row r="4118" customFormat="false" ht="12.8" hidden="false" customHeight="false" outlineLevel="0" collapsed="false">
      <c r="A4118" s="0" t="s">
        <v>6559</v>
      </c>
      <c r="B4118" s="0" t="s">
        <v>6560</v>
      </c>
    </row>
    <row r="4119" customFormat="false" ht="12.8" hidden="false" customHeight="false" outlineLevel="0" collapsed="false">
      <c r="A4119" s="0" t="s">
        <v>6561</v>
      </c>
      <c r="B4119" s="0" t="s">
        <v>6562</v>
      </c>
      <c r="C4119" s="0" t="s">
        <v>6563</v>
      </c>
    </row>
    <row r="4120" customFormat="false" ht="12.8" hidden="false" customHeight="false" outlineLevel="0" collapsed="false">
      <c r="A4120" s="0" t="s">
        <v>6564</v>
      </c>
      <c r="B4120" s="0" t="s">
        <v>6565</v>
      </c>
      <c r="C4120" s="0" t="s">
        <v>6566</v>
      </c>
    </row>
    <row r="4121" customFormat="false" ht="12.8" hidden="false" customHeight="false" outlineLevel="0" collapsed="false">
      <c r="A4121" s="0" t="s">
        <v>6567</v>
      </c>
      <c r="B4121" s="0" t="s">
        <v>6568</v>
      </c>
    </row>
    <row r="4122" customFormat="false" ht="12.8" hidden="false" customHeight="false" outlineLevel="0" collapsed="false">
      <c r="A4122" s="0" t="s">
        <v>6569</v>
      </c>
    </row>
    <row r="4123" customFormat="false" ht="12.8" hidden="false" customHeight="false" outlineLevel="0" collapsed="false">
      <c r="A4123" s="0" t="s">
        <v>6570</v>
      </c>
      <c r="B4123" s="0" t="s">
        <v>6571</v>
      </c>
      <c r="C4123" s="0" t="s">
        <v>6572</v>
      </c>
    </row>
    <row r="4124" customFormat="false" ht="12.8" hidden="false" customHeight="false" outlineLevel="0" collapsed="false">
      <c r="A4124" s="0" t="s">
        <v>6573</v>
      </c>
      <c r="B4124" s="0" t="s">
        <v>6574</v>
      </c>
    </row>
    <row r="4125" customFormat="false" ht="12.8" hidden="false" customHeight="false" outlineLevel="0" collapsed="false">
      <c r="A4125" s="0" t="s">
        <v>6575</v>
      </c>
    </row>
    <row r="4126" customFormat="false" ht="12.8" hidden="false" customHeight="false" outlineLevel="0" collapsed="false">
      <c r="A4126" s="0" t="s">
        <v>6576</v>
      </c>
    </row>
    <row r="4127" customFormat="false" ht="12.8" hidden="false" customHeight="false" outlineLevel="0" collapsed="false">
      <c r="A4127" s="0" t="s">
        <v>6577</v>
      </c>
      <c r="B4127" s="0" t="s">
        <v>6578</v>
      </c>
    </row>
    <row r="4128" customFormat="false" ht="12.8" hidden="false" customHeight="false" outlineLevel="0" collapsed="false">
      <c r="A4128" s="0" t="s">
        <v>6579</v>
      </c>
      <c r="B4128" s="0" t="s">
        <v>6580</v>
      </c>
      <c r="C4128" s="0" t="s">
        <v>6581</v>
      </c>
    </row>
    <row r="4129" customFormat="false" ht="12.8" hidden="false" customHeight="false" outlineLevel="0" collapsed="false">
      <c r="A4129" s="0" t="s">
        <v>6582</v>
      </c>
      <c r="B4129" s="0" t="s">
        <v>6583</v>
      </c>
    </row>
    <row r="4130" customFormat="false" ht="12.8" hidden="false" customHeight="false" outlineLevel="0" collapsed="false">
      <c r="A4130" s="0" t="s">
        <v>6584</v>
      </c>
    </row>
    <row r="4131" customFormat="false" ht="12.8" hidden="false" customHeight="false" outlineLevel="0" collapsed="false">
      <c r="A4131" s="0" t="s">
        <v>6585</v>
      </c>
      <c r="B4131" s="0" t="s">
        <v>6586</v>
      </c>
    </row>
    <row r="4132" customFormat="false" ht="12.8" hidden="false" customHeight="false" outlineLevel="0" collapsed="false">
      <c r="A4132" s="0" t="s">
        <v>6587</v>
      </c>
    </row>
    <row r="4133" customFormat="false" ht="12.8" hidden="false" customHeight="false" outlineLevel="0" collapsed="false">
      <c r="A4133" s="0" t="s">
        <v>6588</v>
      </c>
    </row>
    <row r="4134" customFormat="false" ht="12.8" hidden="false" customHeight="false" outlineLevel="0" collapsed="false">
      <c r="A4134" s="0" t="s">
        <v>3916</v>
      </c>
      <c r="B4134" s="0" t="s">
        <v>6589</v>
      </c>
    </row>
    <row r="4135" customFormat="false" ht="12.8" hidden="false" customHeight="false" outlineLevel="0" collapsed="false">
      <c r="A4135" s="0" t="s">
        <v>6590</v>
      </c>
    </row>
    <row r="4136" customFormat="false" ht="12.8" hidden="false" customHeight="false" outlineLevel="0" collapsed="false">
      <c r="A4136" s="0" t="s">
        <v>6591</v>
      </c>
      <c r="B4136" s="0" t="s">
        <v>6592</v>
      </c>
    </row>
    <row r="4137" customFormat="false" ht="12.8" hidden="false" customHeight="false" outlineLevel="0" collapsed="false">
      <c r="A4137" s="0" t="s">
        <v>6593</v>
      </c>
    </row>
    <row r="4138" customFormat="false" ht="12.8" hidden="false" customHeight="false" outlineLevel="0" collapsed="false">
      <c r="A4138" s="0" t="s">
        <v>6594</v>
      </c>
    </row>
    <row r="4139" customFormat="false" ht="12.8" hidden="false" customHeight="false" outlineLevel="0" collapsed="false">
      <c r="A4139" s="0" t="s">
        <v>6595</v>
      </c>
      <c r="B4139" s="0" t="s">
        <v>6596</v>
      </c>
      <c r="C4139" s="0" t="s">
        <v>6597</v>
      </c>
    </row>
    <row r="4140" customFormat="false" ht="12.8" hidden="false" customHeight="false" outlineLevel="0" collapsed="false">
      <c r="A4140" s="0" t="s">
        <v>6598</v>
      </c>
      <c r="B4140" s="0" t="s">
        <v>6599</v>
      </c>
      <c r="C4140" s="0" t="s">
        <v>6600</v>
      </c>
      <c r="D4140" s="0" t="s">
        <v>6601</v>
      </c>
      <c r="E4140" s="0" t="s">
        <v>6602</v>
      </c>
    </row>
    <row r="4141" customFormat="false" ht="12.8" hidden="false" customHeight="false" outlineLevel="0" collapsed="false">
      <c r="A4141" s="0" t="e">
        <f aca="false">o	â_x0012_ÉÜH.9w}ëâ‚w5_x0012_º}é"iŠÂ”eær_x0006_&gt;v‰a›ÁHÄ_x000f_å_x0018_fßt_x0012_²~~#µ“)gÅŒ’P_x0019__x0007_À_x0006_¦!S£i–ˆÜU™Ô_x001f_ìíN!Ú_x0004_“e ‰šæC§mD¼Ä_x0010_n_x000e_÷E&amp;æŠ¢Âž_x0002_ï_x001b_º”Æ_x0001_ö¦ù0_x000c_›L“Å½’^Œ„£iËêNk÷r_x0011_‘ùK´ß²</f>
        <v>#N/A</v>
      </c>
      <c r="B4141" s="0" t="s">
        <v>6603</v>
      </c>
      <c r="C4141" s="0" t="s">
        <v>6604</v>
      </c>
    </row>
    <row r="4142" customFormat="false" ht="12.8" hidden="false" customHeight="false" outlineLevel="0" collapsed="false">
      <c r="A4142" s="0" t="s">
        <v>6605</v>
      </c>
      <c r="B4142" s="0" t="s">
        <v>6606</v>
      </c>
    </row>
    <row r="4143" customFormat="false" ht="12.8" hidden="false" customHeight="false" outlineLevel="0" collapsed="false">
      <c r="A4143" s="0" t="s">
        <v>6607</v>
      </c>
    </row>
    <row r="4144" customFormat="false" ht="12.8" hidden="false" customHeight="false" outlineLevel="0" collapsed="false">
      <c r="A4144" s="0" t="s">
        <v>6608</v>
      </c>
      <c r="B4144" s="0" t="s">
        <v>6609</v>
      </c>
    </row>
    <row r="4145" customFormat="false" ht="12.8" hidden="false" customHeight="false" outlineLevel="0" collapsed="false">
      <c r="A4145" s="0" t="s">
        <v>6610</v>
      </c>
    </row>
    <row r="4146" customFormat="false" ht="12.8" hidden="false" customHeight="false" outlineLevel="0" collapsed="false">
      <c r="A4146" s="0" t="s">
        <v>6611</v>
      </c>
    </row>
    <row r="4147" customFormat="false" ht="12.8" hidden="false" customHeight="false" outlineLevel="0" collapsed="false">
      <c r="A4147" s="0" t="s">
        <v>6612</v>
      </c>
    </row>
    <row r="4148" customFormat="false" ht="12.8" hidden="false" customHeight="false" outlineLevel="0" collapsed="false">
      <c r="A4148" s="0" t="s">
        <v>6613</v>
      </c>
    </row>
    <row r="4149" customFormat="false" ht="12.8" hidden="false" customHeight="false" outlineLevel="0" collapsed="false">
      <c r="A4149" s="0" t="s">
        <v>6614</v>
      </c>
    </row>
    <row r="4150" customFormat="false" ht="12.8" hidden="false" customHeight="false" outlineLevel="0" collapsed="false">
      <c r="A4150" s="0" t="s">
        <v>6615</v>
      </c>
    </row>
    <row r="4151" customFormat="false" ht="12.8" hidden="false" customHeight="false" outlineLevel="0" collapsed="false">
      <c r="A4151" s="0" t="s">
        <v>6616</v>
      </c>
      <c r="B4151" s="0" t="s">
        <v>6617</v>
      </c>
    </row>
    <row r="4152" customFormat="false" ht="12.8" hidden="false" customHeight="false" outlineLevel="0" collapsed="false">
      <c r="A4152" s="0" t="s">
        <v>6618</v>
      </c>
    </row>
    <row r="4153" customFormat="false" ht="12.8" hidden="false" customHeight="false" outlineLevel="0" collapsed="false">
      <c r="A4153" s="0" t="s">
        <v>6619</v>
      </c>
    </row>
    <row r="4154" customFormat="false" ht="12.8" hidden="false" customHeight="false" outlineLevel="0" collapsed="false">
      <c r="A4154" s="0" t="s">
        <v>6620</v>
      </c>
    </row>
    <row r="4155" customFormat="false" ht="12.8" hidden="false" customHeight="false" outlineLevel="0" collapsed="false">
      <c r="A4155" s="0" t="s">
        <v>6621</v>
      </c>
    </row>
    <row r="4156" customFormat="false" ht="12.8" hidden="false" customHeight="false" outlineLevel="0" collapsed="false">
      <c r="A4156" s="0" t="s">
        <v>6622</v>
      </c>
      <c r="B4156" s="0" t="s">
        <v>6623</v>
      </c>
    </row>
    <row r="4157" customFormat="false" ht="12.8" hidden="false" customHeight="false" outlineLevel="0" collapsed="false">
      <c r="A4157" s="0" t="s">
        <v>6624</v>
      </c>
    </row>
    <row r="4158" customFormat="false" ht="12.8" hidden="false" customHeight="false" outlineLevel="0" collapsed="false">
      <c r="A4158" s="0" t="e">
        <f aca="false">_x0001_—-Áå6à²@_Ì¯¨G–°.¢¶)¥ãÝÉ¿ó×~òþáã³ç½‰‰È6ŒE_x000b_uDŒ7éZ„_x0008__x0012_^´7ar”.Nûvîf596; ™ƒ</f>
        <v>#N/A</v>
      </c>
      <c r="B4158" s="0" t="s">
        <v>6625</v>
      </c>
    </row>
    <row r="4159" customFormat="false" ht="12.8" hidden="false" customHeight="false" outlineLevel="0" collapsed="false">
      <c r="A4159" s="0" t="s">
        <v>6626</v>
      </c>
    </row>
    <row r="4160" customFormat="false" ht="12.8" hidden="false" customHeight="false" outlineLevel="0" collapsed="false">
      <c r="A4160" s="0" t="s">
        <v>6627</v>
      </c>
      <c r="B4160" s="0" t="s">
        <v>6628</v>
      </c>
      <c r="C4160" s="0" t="s">
        <v>6629</v>
      </c>
    </row>
    <row r="4161" customFormat="false" ht="12.8" hidden="false" customHeight="false" outlineLevel="0" collapsed="false">
      <c r="A4161" s="0" t="s">
        <v>6630</v>
      </c>
    </row>
    <row r="4162" customFormat="false" ht="12.8" hidden="false" customHeight="false" outlineLevel="0" collapsed="false">
      <c r="A4162" s="0" t="s">
        <v>6631</v>
      </c>
      <c r="B4162" s="0" t="s">
        <v>6632</v>
      </c>
    </row>
    <row r="4163" customFormat="false" ht="12.8" hidden="false" customHeight="false" outlineLevel="0" collapsed="false">
      <c r="A4163" s="0" t="s">
        <v>6633</v>
      </c>
      <c r="B4163" s="0" t="s">
        <v>6634</v>
      </c>
    </row>
    <row r="4164" customFormat="false" ht="12.8" hidden="false" customHeight="false" outlineLevel="0" collapsed="false">
      <c r="A4164" s="0" t="s">
        <v>6635</v>
      </c>
    </row>
    <row r="4165" customFormat="false" ht="12.8" hidden="false" customHeight="false" outlineLevel="0" collapsed="false">
      <c r="A4165" s="0" t="s">
        <v>6636</v>
      </c>
    </row>
    <row r="4166" customFormat="false" ht="12.8" hidden="false" customHeight="false" outlineLevel="0" collapsed="false">
      <c r="A4166" s="0" t="s">
        <v>6637</v>
      </c>
    </row>
    <row r="4167" customFormat="false" ht="12.8" hidden="false" customHeight="false" outlineLevel="0" collapsed="false">
      <c r="A4167" s="0" t="s">
        <v>6638</v>
      </c>
    </row>
    <row r="4168" customFormat="false" ht="12.8" hidden="false" customHeight="false" outlineLevel="0" collapsed="false">
      <c r="A4168" s="0" t="s">
        <v>6639</v>
      </c>
    </row>
    <row r="4169" customFormat="false" ht="12.8" hidden="false" customHeight="false" outlineLevel="0" collapsed="false">
      <c r="B4169" s="0" t="s">
        <v>6640</v>
      </c>
      <c r="C4169" s="0" t="s">
        <v>6641</v>
      </c>
    </row>
    <row r="4170" customFormat="false" ht="12.8" hidden="false" customHeight="false" outlineLevel="0" collapsed="false">
      <c r="A4170" s="0" t="s">
        <v>6642</v>
      </c>
      <c r="B4170" s="0" t="s">
        <v>6643</v>
      </c>
    </row>
    <row r="4171" customFormat="false" ht="12.8" hidden="false" customHeight="false" outlineLevel="0" collapsed="false">
      <c r="A4171" s="0" t="s">
        <v>6644</v>
      </c>
    </row>
    <row r="4172" customFormat="false" ht="12.8" hidden="false" customHeight="false" outlineLevel="0" collapsed="false">
      <c r="A4172" s="0" t="s">
        <v>6645</v>
      </c>
    </row>
    <row r="4173" customFormat="false" ht="12.8" hidden="false" customHeight="false" outlineLevel="0" collapsed="false">
      <c r="A4173" s="0" t="s">
        <v>6646</v>
      </c>
    </row>
    <row r="4174" customFormat="false" ht="12.8" hidden="false" customHeight="false" outlineLevel="0" collapsed="false">
      <c r="A4174" s="0" t="s">
        <v>6647</v>
      </c>
    </row>
    <row r="4175" customFormat="false" ht="12.8" hidden="false" customHeight="false" outlineLevel="0" collapsed="false">
      <c r="A4175" s="0" t="s">
        <v>6648</v>
      </c>
    </row>
    <row r="4176" customFormat="false" ht="12.8" hidden="false" customHeight="false" outlineLevel="0" collapsed="false">
      <c r="A4176" s="0" t="s">
        <v>6649</v>
      </c>
      <c r="B4176" s="0" t="s">
        <v>6650</v>
      </c>
    </row>
    <row r="4177" customFormat="false" ht="12.8" hidden="false" customHeight="false" outlineLevel="0" collapsed="false">
      <c r="A4177" s="0" t="s">
        <v>6651</v>
      </c>
    </row>
    <row r="4178" customFormat="false" ht="12.8" hidden="false" customHeight="false" outlineLevel="0" collapsed="false">
      <c r="A4178" s="0" t="s">
        <v>6652</v>
      </c>
      <c r="B4178" s="0" t="s">
        <v>6653</v>
      </c>
    </row>
    <row r="4179" customFormat="false" ht="12.8" hidden="false" customHeight="false" outlineLevel="0" collapsed="false">
      <c r="A4179" s="0" t="s">
        <v>6654</v>
      </c>
    </row>
    <row r="4180" customFormat="false" ht="12.8" hidden="false" customHeight="false" outlineLevel="0" collapsed="false">
      <c r="A4180" s="0" t="s">
        <v>6655</v>
      </c>
    </row>
    <row r="4181" customFormat="false" ht="12.8" hidden="false" customHeight="false" outlineLevel="0" collapsed="false">
      <c r="A4181" s="0" t="s">
        <v>6656</v>
      </c>
    </row>
    <row r="4182" customFormat="false" ht="12.8" hidden="false" customHeight="false" outlineLevel="0" collapsed="false">
      <c r="A4182" s="0" t="s">
        <v>6657</v>
      </c>
    </row>
    <row r="4183" customFormat="false" ht="12.8" hidden="false" customHeight="false" outlineLevel="0" collapsed="false">
      <c r="A4183" s="0" t="s">
        <v>6658</v>
      </c>
    </row>
    <row r="4184" customFormat="false" ht="12.8" hidden="false" customHeight="false" outlineLevel="0" collapsed="false">
      <c r="A4184" s="0" t="s">
        <v>6659</v>
      </c>
    </row>
    <row r="4185" customFormat="false" ht="12.8" hidden="false" customHeight="false" outlineLevel="0" collapsed="false">
      <c r="A4185" s="0" t="s">
        <v>6660</v>
      </c>
    </row>
    <row r="4186" customFormat="false" ht="12.8" hidden="false" customHeight="false" outlineLevel="0" collapsed="false">
      <c r="A4186" s="0" t="s">
        <v>6661</v>
      </c>
    </row>
    <row r="4187" customFormat="false" ht="12.8" hidden="false" customHeight="false" outlineLevel="0" collapsed="false">
      <c r="A4187" s="0" t="s">
        <v>6662</v>
      </c>
    </row>
    <row r="4188" customFormat="false" ht="12.8" hidden="false" customHeight="false" outlineLevel="0" collapsed="false">
      <c r="A4188" s="0" t="s">
        <v>6663</v>
      </c>
    </row>
    <row r="4189" customFormat="false" ht="12.8" hidden="false" customHeight="false" outlineLevel="0" collapsed="false">
      <c r="A4189" s="0" t="s">
        <v>6664</v>
      </c>
      <c r="B4189" s="0" t="s">
        <v>6665</v>
      </c>
    </row>
    <row r="4190" customFormat="false" ht="12.8" hidden="false" customHeight="false" outlineLevel="0" collapsed="false">
      <c r="A4190" s="0" t="s">
        <v>6666</v>
      </c>
      <c r="B4190" s="0" t="e">
        <f aca="false">²…–1‰Óa!gt(_x001f__x0013_äU„ûŠ	¢+è¦ì&gt;z@7óêkWÎ/¦Gç_x001f_</f>
        <v>#N/A</v>
      </c>
    </row>
    <row r="4191" customFormat="false" ht="12.8" hidden="false" customHeight="false" outlineLevel="0" collapsed="false">
      <c r="A4191" s="0" t="s">
        <v>6667</v>
      </c>
      <c r="B4191" s="0" t="s">
        <v>6668</v>
      </c>
    </row>
    <row r="4192" customFormat="false" ht="12.8" hidden="false" customHeight="false" outlineLevel="0" collapsed="false">
      <c r="A4192" s="0" t="s">
        <v>6669</v>
      </c>
    </row>
    <row r="4193" customFormat="false" ht="12.8" hidden="false" customHeight="false" outlineLevel="0" collapsed="false">
      <c r="A4193" s="0" t="s">
        <v>6670</v>
      </c>
      <c r="B4193" s="0" t="s">
        <v>6671</v>
      </c>
      <c r="C4193" s="0" t="s">
        <v>6672</v>
      </c>
    </row>
    <row r="4194" customFormat="false" ht="12.8" hidden="false" customHeight="false" outlineLevel="0" collapsed="false">
      <c r="A4194" s="0" t="s">
        <v>6673</v>
      </c>
    </row>
    <row r="4195" customFormat="false" ht="12.8" hidden="false" customHeight="false" outlineLevel="0" collapsed="false">
      <c r="A4195" s="0" t="s">
        <v>6674</v>
      </c>
    </row>
    <row r="4196" customFormat="false" ht="12.8" hidden="false" customHeight="false" outlineLevel="0" collapsed="false">
      <c r="A4196" s="0" t="s">
        <v>6675</v>
      </c>
      <c r="B4196" s="0" t="s">
        <v>6676</v>
      </c>
    </row>
    <row r="4197" customFormat="false" ht="12.8" hidden="false" customHeight="false" outlineLevel="0" collapsed="false">
      <c r="A4197" s="0" t="s">
        <v>6677</v>
      </c>
    </row>
    <row r="4198" customFormat="false" ht="12.8" hidden="false" customHeight="false" outlineLevel="0" collapsed="false">
      <c r="A4198" s="0" t="s">
        <v>6678</v>
      </c>
    </row>
    <row r="4199" customFormat="false" ht="12.8" hidden="false" customHeight="false" outlineLevel="0" collapsed="false">
      <c r="A4199" s="0" t="s">
        <v>6679</v>
      </c>
      <c r="B4199" s="0" t="s">
        <v>6680</v>
      </c>
    </row>
    <row r="4200" customFormat="false" ht="12.8" hidden="false" customHeight="false" outlineLevel="0" collapsed="false">
      <c r="A4200" s="0" t="s">
        <v>6681</v>
      </c>
      <c r="B4200" s="0" t="s">
        <v>6682</v>
      </c>
      <c r="C4200" s="0" t="s">
        <v>6683</v>
      </c>
    </row>
    <row r="4201" customFormat="false" ht="12.8" hidden="false" customHeight="false" outlineLevel="0" collapsed="false">
      <c r="A4201" s="0" t="s">
        <v>6684</v>
      </c>
    </row>
    <row r="4202" customFormat="false" ht="12.8" hidden="false" customHeight="false" outlineLevel="0" collapsed="false">
      <c r="A4202" s="0" t="s">
        <v>6685</v>
      </c>
    </row>
    <row r="4203" customFormat="false" ht="12.8" hidden="false" customHeight="false" outlineLevel="0" collapsed="false">
      <c r="A4203" s="0" t="s">
        <v>6686</v>
      </c>
      <c r="B4203" s="0" t="s">
        <v>6687</v>
      </c>
    </row>
    <row r="4204" customFormat="false" ht="12.8" hidden="false" customHeight="false" outlineLevel="0" collapsed="false">
      <c r="A4204" s="0" t="s">
        <v>6688</v>
      </c>
      <c r="B4204" s="0" t="s">
        <v>6689</v>
      </c>
      <c r="C4204" s="0" t="s">
        <v>6690</v>
      </c>
    </row>
    <row r="4205" customFormat="false" ht="12.8" hidden="false" customHeight="false" outlineLevel="0" collapsed="false">
      <c r="A4205" s="0" t="s">
        <v>6691</v>
      </c>
      <c r="B4205" s="0" t="s">
        <v>6692</v>
      </c>
    </row>
    <row r="4206" customFormat="false" ht="12.8" hidden="false" customHeight="false" outlineLevel="0" collapsed="false">
      <c r="A4206" s="0" t="s">
        <v>6693</v>
      </c>
    </row>
    <row r="4207" customFormat="false" ht="12.8" hidden="false" customHeight="false" outlineLevel="0" collapsed="false">
      <c r="A4207" s="0" t="s">
        <v>6694</v>
      </c>
    </row>
    <row r="4208" customFormat="false" ht="12.8" hidden="false" customHeight="false" outlineLevel="0" collapsed="false">
      <c r="A4208" s="0" t="s">
        <v>6695</v>
      </c>
      <c r="B4208" s="0" t="s">
        <v>6696</v>
      </c>
    </row>
    <row r="4209" customFormat="false" ht="12.8" hidden="false" customHeight="false" outlineLevel="0" collapsed="false">
      <c r="A4209" s="0" t="s">
        <v>6697</v>
      </c>
    </row>
    <row r="4210" customFormat="false" ht="12.8" hidden="false" customHeight="false" outlineLevel="0" collapsed="false">
      <c r="A4210" s="0" t="s">
        <v>6698</v>
      </c>
      <c r="B4210" s="0" t="s">
        <v>6699</v>
      </c>
    </row>
    <row r="4211" customFormat="false" ht="12.8" hidden="false" customHeight="false" outlineLevel="0" collapsed="false">
      <c r="A4211" s="0" t="s">
        <v>6700</v>
      </c>
    </row>
    <row r="4212" customFormat="false" ht="12.8" hidden="false" customHeight="false" outlineLevel="0" collapsed="false">
      <c r="A4212" s="0" t="s">
        <v>6701</v>
      </c>
    </row>
    <row r="4213" customFormat="false" ht="12.8" hidden="false" customHeight="false" outlineLevel="0" collapsed="false">
      <c r="A4213" s="0" t="s">
        <v>6702</v>
      </c>
    </row>
    <row r="4214" customFormat="false" ht="12.8" hidden="false" customHeight="false" outlineLevel="0" collapsed="false">
      <c r="A4214" s="0" t="s">
        <v>6703</v>
      </c>
      <c r="B4214" s="0" t="s">
        <v>6704</v>
      </c>
    </row>
    <row r="4215" customFormat="false" ht="12.8" hidden="false" customHeight="false" outlineLevel="0" collapsed="false">
      <c r="A4215" s="0" t="s">
        <v>6705</v>
      </c>
      <c r="B4215" s="0" t="s">
        <v>6706</v>
      </c>
    </row>
    <row r="4216" customFormat="false" ht="12.8" hidden="false" customHeight="false" outlineLevel="0" collapsed="false">
      <c r="A4216" s="0" t="s">
        <v>6707</v>
      </c>
    </row>
    <row r="4217" customFormat="false" ht="12.8" hidden="false" customHeight="false" outlineLevel="0" collapsed="false">
      <c r="A4217" s="0" t="s">
        <v>6708</v>
      </c>
      <c r="B4217" s="0" t="s">
        <v>6709</v>
      </c>
    </row>
    <row r="4218" customFormat="false" ht="12.8" hidden="false" customHeight="false" outlineLevel="0" collapsed="false">
      <c r="A4218" s="0" t="s">
        <v>6710</v>
      </c>
    </row>
    <row r="4219" customFormat="false" ht="12.8" hidden="false" customHeight="false" outlineLevel="0" collapsed="false">
      <c r="A4219" s="0" t="s">
        <v>6711</v>
      </c>
    </row>
    <row r="4220" customFormat="false" ht="12.8" hidden="false" customHeight="false" outlineLevel="0" collapsed="false">
      <c r="A4220" s="0" t="s">
        <v>6712</v>
      </c>
    </row>
    <row r="4221" customFormat="false" ht="12.8" hidden="false" customHeight="false" outlineLevel="0" collapsed="false">
      <c r="A4221" s="0" t="s">
        <v>6713</v>
      </c>
      <c r="B4221" s="0" t="s">
        <v>6714</v>
      </c>
      <c r="C4221" s="0" t="s">
        <v>6715</v>
      </c>
    </row>
    <row r="4222" customFormat="false" ht="12.8" hidden="false" customHeight="false" outlineLevel="0" collapsed="false">
      <c r="A4222" s="0" t="s">
        <v>6716</v>
      </c>
      <c r="B4222" s="0" t="s">
        <v>6717</v>
      </c>
      <c r="C4222" s="0" t="s">
        <v>6718</v>
      </c>
    </row>
    <row r="4223" customFormat="false" ht="12.8" hidden="false" customHeight="false" outlineLevel="0" collapsed="false">
      <c r="A4223" s="0" t="s">
        <v>6719</v>
      </c>
    </row>
    <row r="4224" customFormat="false" ht="12.8" hidden="false" customHeight="false" outlineLevel="0" collapsed="false">
      <c r="A4224" s="0" t="s">
        <v>6720</v>
      </c>
    </row>
    <row r="4225" customFormat="false" ht="12.8" hidden="false" customHeight="false" outlineLevel="0" collapsed="false">
      <c r="A4225" s="0" t="s">
        <v>6721</v>
      </c>
    </row>
    <row r="4226" customFormat="false" ht="12.8" hidden="false" customHeight="false" outlineLevel="0" collapsed="false">
      <c r="A4226" s="0" t="s">
        <v>6722</v>
      </c>
    </row>
    <row r="4227" customFormat="false" ht="12.8" hidden="false" customHeight="false" outlineLevel="0" collapsed="false">
      <c r="A4227" s="0" t="s">
        <v>6723</v>
      </c>
    </row>
    <row r="4228" customFormat="false" ht="12.8" hidden="false" customHeight="false" outlineLevel="0" collapsed="false">
      <c r="A4228" s="0" t="s">
        <v>6724</v>
      </c>
      <c r="B4228" s="0" t="s">
        <v>6725</v>
      </c>
    </row>
    <row r="4229" customFormat="false" ht="12.8" hidden="false" customHeight="false" outlineLevel="0" collapsed="false">
      <c r="A4229" s="0" t="s">
        <v>6726</v>
      </c>
    </row>
    <row r="4230" customFormat="false" ht="12.8" hidden="false" customHeight="false" outlineLevel="0" collapsed="false">
      <c r="A4230" s="0" t="s">
        <v>6727</v>
      </c>
    </row>
    <row r="4231" customFormat="false" ht="12.8" hidden="false" customHeight="false" outlineLevel="0" collapsed="false">
      <c r="A4231" s="0" t="s">
        <v>6728</v>
      </c>
    </row>
    <row r="4232" customFormat="false" ht="12.8" hidden="false" customHeight="false" outlineLevel="0" collapsed="false">
      <c r="A4232" s="0" t="s">
        <v>6729</v>
      </c>
      <c r="B4232" s="0" t="s">
        <v>6730</v>
      </c>
    </row>
    <row r="4233" customFormat="false" ht="12.8" hidden="false" customHeight="false" outlineLevel="0" collapsed="false">
      <c r="A4233" s="0" t="s">
        <v>6731</v>
      </c>
      <c r="B4233" s="0" t="s">
        <v>6732</v>
      </c>
      <c r="C4233" s="0" t="s">
        <v>6733</v>
      </c>
    </row>
    <row r="4234" customFormat="false" ht="12.8" hidden="false" customHeight="false" outlineLevel="0" collapsed="false">
      <c r="A4234" s="0" t="s">
        <v>6734</v>
      </c>
      <c r="B4234" s="0" t="s">
        <v>6735</v>
      </c>
    </row>
    <row r="4235" customFormat="false" ht="12.8" hidden="false" customHeight="false" outlineLevel="0" collapsed="false">
      <c r="A4235" s="0" t="s">
        <v>6736</v>
      </c>
    </row>
    <row r="4236" customFormat="false" ht="12.8" hidden="false" customHeight="false" outlineLevel="0" collapsed="false">
      <c r="A4236" s="0" t="s">
        <v>6737</v>
      </c>
      <c r="B4236" s="0" t="s">
        <v>6738</v>
      </c>
      <c r="C4236" s="0" t="s">
        <v>6739</v>
      </c>
    </row>
    <row r="4237" customFormat="false" ht="12.8" hidden="false" customHeight="false" outlineLevel="0" collapsed="false">
      <c r="A4237" s="0" t="s">
        <v>6740</v>
      </c>
    </row>
    <row r="4238" customFormat="false" ht="12.8" hidden="false" customHeight="false" outlineLevel="0" collapsed="false">
      <c r="A4238" s="0" t="s">
        <v>6741</v>
      </c>
    </row>
    <row r="4239" customFormat="false" ht="12.8" hidden="false" customHeight="false" outlineLevel="0" collapsed="false">
      <c r="A4239" s="0" t="s">
        <v>6742</v>
      </c>
    </row>
    <row r="4240" customFormat="false" ht="12.8" hidden="false" customHeight="false" outlineLevel="0" collapsed="false">
      <c r="A4240" s="0" t="s">
        <v>6743</v>
      </c>
      <c r="B4240" s="0" t="s">
        <v>6744</v>
      </c>
    </row>
    <row r="4241" customFormat="false" ht="12.8" hidden="false" customHeight="false" outlineLevel="0" collapsed="false">
      <c r="A4241" s="0" t="s">
        <v>6745</v>
      </c>
      <c r="C4241" s="0" t="s">
        <v>6746</v>
      </c>
      <c r="D4241" s="0" t="s">
        <v>6747</v>
      </c>
    </row>
    <row r="4242" customFormat="false" ht="12.8" hidden="false" customHeight="false" outlineLevel="0" collapsed="false">
      <c r="A4242" s="0" t="s">
        <v>6748</v>
      </c>
    </row>
    <row r="4243" customFormat="false" ht="12.8" hidden="false" customHeight="false" outlineLevel="0" collapsed="false">
      <c r="A4243" s="0" t="s">
        <v>6749</v>
      </c>
    </row>
    <row r="4244" customFormat="false" ht="12.8" hidden="false" customHeight="false" outlineLevel="0" collapsed="false">
      <c r="A4244" s="0" t="s">
        <v>6750</v>
      </c>
    </row>
    <row r="4245" customFormat="false" ht="12.8" hidden="false" customHeight="false" outlineLevel="0" collapsed="false">
      <c r="A4245" s="0" t="s">
        <v>6751</v>
      </c>
    </row>
    <row r="4246" customFormat="false" ht="12.8" hidden="false" customHeight="false" outlineLevel="0" collapsed="false">
      <c r="A4246" s="0" t="s">
        <v>6752</v>
      </c>
    </row>
    <row r="4247" customFormat="false" ht="12.8" hidden="false" customHeight="false" outlineLevel="0" collapsed="false">
      <c r="B4247" s="0" t="s">
        <v>6753</v>
      </c>
      <c r="C4247" s="0" t="s">
        <v>6754</v>
      </c>
    </row>
    <row r="4248" customFormat="false" ht="12.8" hidden="false" customHeight="false" outlineLevel="0" collapsed="false">
      <c r="A4248" s="0" t="s">
        <v>6755</v>
      </c>
    </row>
    <row r="4249" customFormat="false" ht="12.8" hidden="false" customHeight="false" outlineLevel="0" collapsed="false">
      <c r="A4249" s="0" t="s">
        <v>6756</v>
      </c>
      <c r="B4249" s="0" t="s">
        <v>6757</v>
      </c>
    </row>
    <row r="4250" customFormat="false" ht="12.8" hidden="false" customHeight="false" outlineLevel="0" collapsed="false">
      <c r="A4250" s="0" t="s">
        <v>6758</v>
      </c>
    </row>
    <row r="4251" customFormat="false" ht="12.8" hidden="false" customHeight="false" outlineLevel="0" collapsed="false">
      <c r="A4251" s="0" t="s">
        <v>6759</v>
      </c>
    </row>
    <row r="4252" customFormat="false" ht="12.8" hidden="false" customHeight="false" outlineLevel="0" collapsed="false">
      <c r="A4252" s="0" t="s">
        <v>6760</v>
      </c>
    </row>
    <row r="4253" customFormat="false" ht="12.8" hidden="false" customHeight="false" outlineLevel="0" collapsed="false">
      <c r="A4253" s="0" t="s">
        <v>6761</v>
      </c>
    </row>
    <row r="4254" customFormat="false" ht="12.8" hidden="false" customHeight="false" outlineLevel="0" collapsed="false">
      <c r="A4254" s="0" t="s">
        <v>6762</v>
      </c>
    </row>
    <row r="4255" customFormat="false" ht="12.8" hidden="false" customHeight="false" outlineLevel="0" collapsed="false">
      <c r="A4255" s="0" t="s">
        <v>6763</v>
      </c>
    </row>
    <row r="4256" customFormat="false" ht="12.8" hidden="false" customHeight="false" outlineLevel="0" collapsed="false">
      <c r="A4256" s="0" t="s">
        <v>6764</v>
      </c>
      <c r="B4256" s="0" t="s">
        <v>6765</v>
      </c>
    </row>
    <row r="4257" customFormat="false" ht="12.8" hidden="false" customHeight="false" outlineLevel="0" collapsed="false">
      <c r="A4257" s="0" t="s">
        <v>6766</v>
      </c>
      <c r="B4257" s="0" t="s">
        <v>6767</v>
      </c>
    </row>
    <row r="4258" customFormat="false" ht="12.8" hidden="false" customHeight="false" outlineLevel="0" collapsed="false">
      <c r="A4258" s="0" t="s">
        <v>6768</v>
      </c>
      <c r="B4258" s="0" t="s">
        <v>6769</v>
      </c>
    </row>
    <row r="4259" customFormat="false" ht="12.8" hidden="false" customHeight="false" outlineLevel="0" collapsed="false">
      <c r="A4259" s="0" t="s">
        <v>6770</v>
      </c>
      <c r="B4259" s="0" t="s">
        <v>6771</v>
      </c>
      <c r="C4259" s="0" t="s">
        <v>6772</v>
      </c>
      <c r="D4259" s="0" t="s">
        <v>6773</v>
      </c>
    </row>
    <row r="4260" customFormat="false" ht="12.8" hidden="false" customHeight="false" outlineLevel="0" collapsed="false">
      <c r="A4260" s="0" t="s">
        <v>6774</v>
      </c>
    </row>
    <row r="4261" customFormat="false" ht="12.8" hidden="false" customHeight="false" outlineLevel="0" collapsed="false">
      <c r="A4261" s="0" t="s">
        <v>6775</v>
      </c>
      <c r="B4261" s="0" t="s">
        <v>6776</v>
      </c>
    </row>
    <row r="4262" customFormat="false" ht="12.8" hidden="false" customHeight="false" outlineLevel="0" collapsed="false">
      <c r="A4262" s="0" t="s">
        <v>6777</v>
      </c>
    </row>
    <row r="4263" customFormat="false" ht="12.8" hidden="false" customHeight="false" outlineLevel="0" collapsed="false">
      <c r="A4263" s="0" t="s">
        <v>6778</v>
      </c>
    </row>
    <row r="4264" customFormat="false" ht="12.8" hidden="false" customHeight="false" outlineLevel="0" collapsed="false">
      <c r="A4264" s="0" t="s">
        <v>6779</v>
      </c>
    </row>
    <row r="4265" customFormat="false" ht="12.8" hidden="false" customHeight="false" outlineLevel="0" collapsed="false">
      <c r="A4265" s="0" t="s">
        <v>6780</v>
      </c>
    </row>
    <row r="4266" customFormat="false" ht="12.8" hidden="false" customHeight="false" outlineLevel="0" collapsed="false">
      <c r="A4266" s="0" t="s">
        <v>6781</v>
      </c>
    </row>
    <row r="4267" customFormat="false" ht="12.8" hidden="false" customHeight="false" outlineLevel="0" collapsed="false">
      <c r="A4267" s="0" t="s">
        <v>6782</v>
      </c>
      <c r="B4267" s="0" t="s">
        <v>6783</v>
      </c>
      <c r="C4267" s="0" t="s">
        <v>6784</v>
      </c>
    </row>
    <row r="4268" customFormat="false" ht="12.8" hidden="false" customHeight="false" outlineLevel="0" collapsed="false">
      <c r="A4268" s="0" t="s">
        <v>6785</v>
      </c>
    </row>
    <row r="4269" customFormat="false" ht="12.8" hidden="false" customHeight="false" outlineLevel="0" collapsed="false">
      <c r="A4269" s="0" t="s">
        <v>6786</v>
      </c>
    </row>
    <row r="4270" customFormat="false" ht="12.8" hidden="false" customHeight="false" outlineLevel="0" collapsed="false">
      <c r="A4270" s="0" t="s">
        <v>6787</v>
      </c>
    </row>
    <row r="4271" customFormat="false" ht="12.8" hidden="false" customHeight="false" outlineLevel="0" collapsed="false">
      <c r="A4271" s="0" t="s">
        <v>6788</v>
      </c>
    </row>
    <row r="4272" customFormat="false" ht="12.8" hidden="false" customHeight="false" outlineLevel="0" collapsed="false">
      <c r="A4272" s="0" t="s">
        <v>6789</v>
      </c>
    </row>
    <row r="4273" customFormat="false" ht="12.8" hidden="false" customHeight="false" outlineLevel="0" collapsed="false">
      <c r="A4273" s="0" t="s">
        <v>6790</v>
      </c>
      <c r="B4273" s="0" t="s">
        <v>6791</v>
      </c>
      <c r="C4273" s="0" t="s">
        <v>6792</v>
      </c>
    </row>
    <row r="4274" customFormat="false" ht="12.8" hidden="false" customHeight="false" outlineLevel="0" collapsed="false">
      <c r="A4274" s="0" t="s">
        <v>6793</v>
      </c>
    </row>
    <row r="4275" customFormat="false" ht="12.8" hidden="false" customHeight="false" outlineLevel="0" collapsed="false">
      <c r="A4275" s="0" t="s">
        <v>6794</v>
      </c>
    </row>
    <row r="4276" customFormat="false" ht="12.8" hidden="false" customHeight="false" outlineLevel="0" collapsed="false">
      <c r="A4276" s="0" t="s">
        <v>6795</v>
      </c>
      <c r="B4276" s="0" t="s">
        <v>6796</v>
      </c>
    </row>
    <row r="4277" customFormat="false" ht="12.8" hidden="false" customHeight="false" outlineLevel="0" collapsed="false">
      <c r="A4277" s="0" t="s">
        <v>6797</v>
      </c>
      <c r="B4277" s="0" t="s">
        <v>6798</v>
      </c>
      <c r="C4277" s="0" t="s">
        <v>6799</v>
      </c>
    </row>
    <row r="4278" customFormat="false" ht="12.8" hidden="false" customHeight="false" outlineLevel="0" collapsed="false">
      <c r="A4278" s="0" t="s">
        <v>6800</v>
      </c>
      <c r="B4278" s="0" t="s">
        <v>6801</v>
      </c>
      <c r="C4278" s="0" t="s">
        <v>6802</v>
      </c>
      <c r="D4278" s="0" t="s">
        <v>6803</v>
      </c>
    </row>
    <row r="4279" customFormat="false" ht="12.8" hidden="false" customHeight="false" outlineLevel="0" collapsed="false">
      <c r="A4279" s="0" t="s">
        <v>6804</v>
      </c>
      <c r="B4279" s="0" t="s">
        <v>6805</v>
      </c>
    </row>
    <row r="4280" customFormat="false" ht="12.8" hidden="false" customHeight="false" outlineLevel="0" collapsed="false">
      <c r="A4280" s="0" t="s">
        <v>6806</v>
      </c>
      <c r="B4280" s="0" t="s">
        <v>6807</v>
      </c>
    </row>
    <row r="4281" customFormat="false" ht="12.8" hidden="false" customHeight="false" outlineLevel="0" collapsed="false">
      <c r="A4281" s="0" t="s">
        <v>6808</v>
      </c>
    </row>
    <row r="4282" customFormat="false" ht="12.8" hidden="false" customHeight="false" outlineLevel="0" collapsed="false">
      <c r="A4282" s="0" t="s">
        <v>6809</v>
      </c>
      <c r="B4282" s="0" t="s">
        <v>6810</v>
      </c>
      <c r="C4282" s="0" t="s">
        <v>6811</v>
      </c>
    </row>
    <row r="4283" customFormat="false" ht="12.8" hidden="false" customHeight="false" outlineLevel="0" collapsed="false">
      <c r="A4283" s="0" t="s">
        <v>6812</v>
      </c>
      <c r="B4283" s="0" t="s">
        <v>6813</v>
      </c>
      <c r="C4283" s="0" t="e">
        <f aca="false">äyè$°p²ÀÇñ6ŸO_x001c_— ¤30Ý¦¹$Ð`Šb_x0019_«_x001d_þ_x0005_R</f>
        <v>#N/A</v>
      </c>
    </row>
    <row r="4284" customFormat="false" ht="12.8" hidden="false" customHeight="false" outlineLevel="0" collapsed="false">
      <c r="A4284" s="0" t="s">
        <v>6814</v>
      </c>
    </row>
    <row r="4285" customFormat="false" ht="12.8" hidden="false" customHeight="false" outlineLevel="0" collapsed="false">
      <c r="A4285" s="0" t="s">
        <v>6815</v>
      </c>
    </row>
    <row r="4286" customFormat="false" ht="12.8" hidden="false" customHeight="false" outlineLevel="0" collapsed="false">
      <c r="A4286" s="0" t="s">
        <v>6816</v>
      </c>
    </row>
    <row r="4288" customFormat="false" ht="12.8" hidden="false" customHeight="false" outlineLevel="0" collapsed="false">
      <c r="A4288" s="0" t="s">
        <v>6817</v>
      </c>
    </row>
    <row r="4289" customFormat="false" ht="12.8" hidden="false" customHeight="false" outlineLevel="0" collapsed="false">
      <c r="A4289" s="0" t="s">
        <v>6818</v>
      </c>
    </row>
    <row r="4290" customFormat="false" ht="12.8" hidden="false" customHeight="false" outlineLevel="0" collapsed="false">
      <c r="A4290" s="0" t="s">
        <v>6819</v>
      </c>
      <c r="B4290" s="0" t="s">
        <v>6820</v>
      </c>
      <c r="C4290" s="0" t="s">
        <v>6821</v>
      </c>
    </row>
    <row r="4291" customFormat="false" ht="12.8" hidden="false" customHeight="false" outlineLevel="0" collapsed="false">
      <c r="A4291" s="0" t="s">
        <v>6822</v>
      </c>
      <c r="B4291" s="0" t="s">
        <v>6823</v>
      </c>
      <c r="C4291" s="0" t="s">
        <v>6824</v>
      </c>
    </row>
    <row r="4292" customFormat="false" ht="12.8" hidden="false" customHeight="false" outlineLevel="0" collapsed="false">
      <c r="A4292" s="0" t="s">
        <v>6825</v>
      </c>
    </row>
    <row r="4293" customFormat="false" ht="12.8" hidden="false" customHeight="false" outlineLevel="0" collapsed="false">
      <c r="A4293" s="0" t="s">
        <v>6826</v>
      </c>
      <c r="B4293" s="0" t="s">
        <v>6827</v>
      </c>
      <c r="C4293" s="0" t="s">
        <v>6828</v>
      </c>
    </row>
    <row r="4294" customFormat="false" ht="12.8" hidden="false" customHeight="false" outlineLevel="0" collapsed="false">
      <c r="A4294" s="0" t="s">
        <v>6829</v>
      </c>
    </row>
    <row r="4296" customFormat="false" ht="12.8" hidden="false" customHeight="false" outlineLevel="0" collapsed="false">
      <c r="A4296" s="0" t="s">
        <v>6830</v>
      </c>
    </row>
    <row r="4297" customFormat="false" ht="12.8" hidden="false" customHeight="false" outlineLevel="0" collapsed="false">
      <c r="A4297" s="0" t="s">
        <v>6831</v>
      </c>
    </row>
    <row r="4298" customFormat="false" ht="12.8" hidden="false" customHeight="false" outlineLevel="0" collapsed="false">
      <c r="A4298" s="0" t="s">
        <v>6832</v>
      </c>
    </row>
    <row r="4299" customFormat="false" ht="12.8" hidden="false" customHeight="false" outlineLevel="0" collapsed="false">
      <c r="A4299" s="0" t="s">
        <v>6833</v>
      </c>
    </row>
    <row r="4300" customFormat="false" ht="12.8" hidden="false" customHeight="false" outlineLevel="0" collapsed="false">
      <c r="A4300" s="0" t="s">
        <v>6834</v>
      </c>
      <c r="B4300" s="0" t="s">
        <v>6835</v>
      </c>
    </row>
    <row r="4301" customFormat="false" ht="12.8" hidden="false" customHeight="false" outlineLevel="0" collapsed="false">
      <c r="A4301" s="0" t="s">
        <v>6836</v>
      </c>
      <c r="B4301" s="0" t="s">
        <v>6837</v>
      </c>
    </row>
    <row r="4302" customFormat="false" ht="12.8" hidden="false" customHeight="false" outlineLevel="0" collapsed="false">
      <c r="A4302" s="0" t="s">
        <v>6838</v>
      </c>
    </row>
    <row r="4303" customFormat="false" ht="12.8" hidden="false" customHeight="false" outlineLevel="0" collapsed="false">
      <c r="A4303" s="0" t="s">
        <v>6839</v>
      </c>
      <c r="B4303" s="0" t="s">
        <v>6840</v>
      </c>
      <c r="C4303" s="0" t="s">
        <v>6841</v>
      </c>
    </row>
    <row r="4304" customFormat="false" ht="12.8" hidden="false" customHeight="false" outlineLevel="0" collapsed="false">
      <c r="A4304" s="0" t="s">
        <v>6842</v>
      </c>
      <c r="B4304" s="0" t="s">
        <v>6843</v>
      </c>
    </row>
    <row r="4305" customFormat="false" ht="12.8" hidden="false" customHeight="false" outlineLevel="0" collapsed="false">
      <c r="A4305" s="0" t="s">
        <v>6844</v>
      </c>
    </row>
    <row r="4306" customFormat="false" ht="12.8" hidden="false" customHeight="false" outlineLevel="0" collapsed="false">
      <c r="A4306" s="0" t="s">
        <v>6845</v>
      </c>
      <c r="B4306" s="0" t="s">
        <v>6846</v>
      </c>
    </row>
    <row r="4307" customFormat="false" ht="12.8" hidden="false" customHeight="false" outlineLevel="0" collapsed="false">
      <c r="A4307" s="0" t="s">
        <v>6847</v>
      </c>
    </row>
    <row r="4308" customFormat="false" ht="12.8" hidden="false" customHeight="false" outlineLevel="0" collapsed="false">
      <c r="A4308" s="0" t="s">
        <v>6848</v>
      </c>
    </row>
    <row r="4309" customFormat="false" ht="12.8" hidden="false" customHeight="false" outlineLevel="0" collapsed="false">
      <c r="A4309" s="0" t="s">
        <v>6849</v>
      </c>
    </row>
    <row r="4310" customFormat="false" ht="12.8" hidden="false" customHeight="false" outlineLevel="0" collapsed="false">
      <c r="A4310" s="0" t="s">
        <v>6850</v>
      </c>
    </row>
    <row r="4311" customFormat="false" ht="12.8" hidden="false" customHeight="false" outlineLevel="0" collapsed="false">
      <c r="A4311" s="0" t="s">
        <v>6851</v>
      </c>
    </row>
    <row r="4312" customFormat="false" ht="12.8" hidden="false" customHeight="false" outlineLevel="0" collapsed="false">
      <c r="A4312" s="0" t="s">
        <v>6852</v>
      </c>
      <c r="B4312" s="0" t="s">
        <v>6853</v>
      </c>
    </row>
    <row r="4313" customFormat="false" ht="12.8" hidden="false" customHeight="false" outlineLevel="0" collapsed="false">
      <c r="A4313" s="0" t="s">
        <v>6854</v>
      </c>
    </row>
    <row r="4314" customFormat="false" ht="12.8" hidden="false" customHeight="false" outlineLevel="0" collapsed="false">
      <c r="A4314" s="0" t="s">
        <v>6855</v>
      </c>
    </row>
    <row r="4315" customFormat="false" ht="12.8" hidden="false" customHeight="false" outlineLevel="0" collapsed="false">
      <c r="A4315" s="0" t="s">
        <v>6856</v>
      </c>
      <c r="B4315" s="0" t="s">
        <v>6857</v>
      </c>
    </row>
    <row r="4316" customFormat="false" ht="12.8" hidden="false" customHeight="false" outlineLevel="0" collapsed="false">
      <c r="A4316" s="0" t="s">
        <v>6858</v>
      </c>
      <c r="B4316" s="0" t="s">
        <v>6859</v>
      </c>
    </row>
    <row r="4317" customFormat="false" ht="12.8" hidden="false" customHeight="false" outlineLevel="0" collapsed="false">
      <c r="A4317" s="0" t="s">
        <v>6860</v>
      </c>
    </row>
    <row r="4318" customFormat="false" ht="12.8" hidden="false" customHeight="false" outlineLevel="0" collapsed="false">
      <c r="A4318" s="0" t="s">
        <v>6861</v>
      </c>
      <c r="B4318" s="0" t="s">
        <v>6862</v>
      </c>
    </row>
    <row r="4319" customFormat="false" ht="12.8" hidden="false" customHeight="false" outlineLevel="0" collapsed="false">
      <c r="A4319" s="0" t="s">
        <v>6863</v>
      </c>
    </row>
    <row r="4320" customFormat="false" ht="12.8" hidden="false" customHeight="false" outlineLevel="0" collapsed="false">
      <c r="A4320" s="0" t="s">
        <v>6864</v>
      </c>
    </row>
    <row r="4321" customFormat="false" ht="12.8" hidden="false" customHeight="false" outlineLevel="0" collapsed="false">
      <c r="A4321" s="0" t="s">
        <v>6865</v>
      </c>
      <c r="C4321" s="0" t="s">
        <v>6866</v>
      </c>
      <c r="D4321" s="0" t="s">
        <v>6867</v>
      </c>
    </row>
    <row r="4322" customFormat="false" ht="12.8" hidden="false" customHeight="false" outlineLevel="0" collapsed="false">
      <c r="A4322" s="0" t="s">
        <v>6868</v>
      </c>
    </row>
    <row r="4323" customFormat="false" ht="12.8" hidden="false" customHeight="false" outlineLevel="0" collapsed="false">
      <c r="A4323" s="0" t="s">
        <v>6869</v>
      </c>
    </row>
    <row r="4324" customFormat="false" ht="12.8" hidden="false" customHeight="false" outlineLevel="0" collapsed="false">
      <c r="A4324" s="0" t="s">
        <v>6870</v>
      </c>
    </row>
    <row r="4325" customFormat="false" ht="12.8" hidden="false" customHeight="false" outlineLevel="0" collapsed="false">
      <c r="A4325" s="0" t="s">
        <v>6871</v>
      </c>
      <c r="B4325" s="0" t="s">
        <v>6872</v>
      </c>
      <c r="C4325" s="0" t="s">
        <v>6873</v>
      </c>
      <c r="D4325" s="0" t="s">
        <v>6874</v>
      </c>
      <c r="E4325" s="0" t="s">
        <v>6875</v>
      </c>
      <c r="F4325" s="0" t="s">
        <v>6876</v>
      </c>
    </row>
    <row r="4326" customFormat="false" ht="12.8" hidden="false" customHeight="false" outlineLevel="0" collapsed="false">
      <c r="A4326" s="0" t="s">
        <v>6877</v>
      </c>
      <c r="B4326" s="0" t="s">
        <v>6878</v>
      </c>
    </row>
    <row r="4327" customFormat="false" ht="12.8" hidden="false" customHeight="false" outlineLevel="0" collapsed="false">
      <c r="A4327" s="0" t="s">
        <v>6879</v>
      </c>
    </row>
    <row r="4328" customFormat="false" ht="12.8" hidden="false" customHeight="false" outlineLevel="0" collapsed="false">
      <c r="A4328" s="0" t="s">
        <v>6880</v>
      </c>
    </row>
    <row r="4329" customFormat="false" ht="12.8" hidden="false" customHeight="false" outlineLevel="0" collapsed="false">
      <c r="A4329" s="0" t="s">
        <v>6881</v>
      </c>
    </row>
    <row r="4330" customFormat="false" ht="12.8" hidden="false" customHeight="false" outlineLevel="0" collapsed="false">
      <c r="A4330" s="0" t="s">
        <v>6882</v>
      </c>
    </row>
    <row r="4331" customFormat="false" ht="12.8" hidden="false" customHeight="false" outlineLevel="0" collapsed="false">
      <c r="A4331" s="0" t="s">
        <v>6883</v>
      </c>
    </row>
    <row r="4332" customFormat="false" ht="12.8" hidden="false" customHeight="false" outlineLevel="0" collapsed="false">
      <c r="A4332" s="0" t="s">
        <v>6884</v>
      </c>
    </row>
    <row r="4333" customFormat="false" ht="12.8" hidden="false" customHeight="false" outlineLevel="0" collapsed="false">
      <c r="A4333" s="0" t="s">
        <v>6885</v>
      </c>
    </row>
    <row r="4334" customFormat="false" ht="12.8" hidden="false" customHeight="false" outlineLevel="0" collapsed="false">
      <c r="A4334" s="0" t="s">
        <v>6886</v>
      </c>
    </row>
    <row r="4335" customFormat="false" ht="12.8" hidden="false" customHeight="false" outlineLevel="0" collapsed="false">
      <c r="A4335" s="0" t="s">
        <v>6887</v>
      </c>
    </row>
    <row r="4336" customFormat="false" ht="12.8" hidden="false" customHeight="false" outlineLevel="0" collapsed="false">
      <c r="A4336" s="0" t="s">
        <v>6888</v>
      </c>
    </row>
    <row r="4337" customFormat="false" ht="12.8" hidden="false" customHeight="false" outlineLevel="0" collapsed="false">
      <c r="A4337" s="0" t="s">
        <v>6889</v>
      </c>
    </row>
    <row r="4338" customFormat="false" ht="12.8" hidden="false" customHeight="false" outlineLevel="0" collapsed="false">
      <c r="A4338" s="0" t="s">
        <v>6890</v>
      </c>
    </row>
    <row r="4339" customFormat="false" ht="12.8" hidden="false" customHeight="false" outlineLevel="0" collapsed="false">
      <c r="A4339" s="0" t="s">
        <v>6891</v>
      </c>
      <c r="B4339" s="0" t="s">
        <v>6892</v>
      </c>
      <c r="C4339" s="0" t="s">
        <v>6893</v>
      </c>
    </row>
    <row r="4340" customFormat="false" ht="12.8" hidden="false" customHeight="false" outlineLevel="0" collapsed="false">
      <c r="A4340" s="0" t="s">
        <v>6894</v>
      </c>
    </row>
    <row r="4341" customFormat="false" ht="12.8" hidden="false" customHeight="false" outlineLevel="0" collapsed="false">
      <c r="A4341" s="0" t="s">
        <v>6895</v>
      </c>
    </row>
    <row r="4342" customFormat="false" ht="12.8" hidden="false" customHeight="false" outlineLevel="0" collapsed="false">
      <c r="A4342" s="0" t="e">
        <f aca="false">g_x0003_uå‚6‚©•ÏÞ_x0003_À'ªQáîÍ&lt;™%˜ßÚgËŽŸ_x0001_E…(U-fê_x0005_c_x0015_ƒ‚ •4_x0003_x«h¤_x0006_£ž_x001c_[¶-Ö_x0010_°Ò¦A.å"yIÁA~pzAH_x0007_Ž¬fç4H_x0006_|ƒÜ9Z‹R_x0012_É</f>
        <v>#N/A</v>
      </c>
      <c r="B4342" s="0" t="s">
        <v>6896</v>
      </c>
      <c r="C4342" s="0" t="s">
        <v>6897</v>
      </c>
    </row>
    <row r="4343" customFormat="false" ht="12.8" hidden="false" customHeight="false" outlineLevel="0" collapsed="false">
      <c r="A4343" s="0" t="s">
        <v>6898</v>
      </c>
    </row>
    <row r="4344" customFormat="false" ht="12.8" hidden="false" customHeight="false" outlineLevel="0" collapsed="false">
      <c r="A4344" s="0" t="s">
        <v>6899</v>
      </c>
      <c r="B4344" s="0" t="s">
        <v>6900</v>
      </c>
    </row>
    <row r="4345" customFormat="false" ht="12.8" hidden="false" customHeight="false" outlineLevel="0" collapsed="false">
      <c r="A4345" s="0" t="s">
        <v>6901</v>
      </c>
      <c r="B4345" s="0" t="s">
        <v>6902</v>
      </c>
    </row>
    <row r="4346" customFormat="false" ht="12.8" hidden="false" customHeight="false" outlineLevel="0" collapsed="false">
      <c r="A4346" s="0" t="s">
        <v>6903</v>
      </c>
    </row>
    <row r="4347" customFormat="false" ht="12.8" hidden="false" customHeight="false" outlineLevel="0" collapsed="false">
      <c r="A4347" s="0" t="s">
        <v>6904</v>
      </c>
    </row>
    <row r="4348" customFormat="false" ht="12.8" hidden="false" customHeight="false" outlineLevel="0" collapsed="false">
      <c r="A4348" s="0" t="s">
        <v>6905</v>
      </c>
      <c r="B4348" s="0" t="s">
        <v>6906</v>
      </c>
    </row>
    <row r="4349" customFormat="false" ht="12.8" hidden="false" customHeight="false" outlineLevel="0" collapsed="false">
      <c r="A4349" s="0" t="e">
        <f aca="false">£’vÄVh_x0004_‰ÖrÞôLMÆ¸rtÚMw_x0012_í´_x001b_(_x0006_ñuä%=·RÆò.D_x0018_Éª9ÄÚY_x001d__x001b_æÔä_x0014_HpEî_x001d_Þôh÷èÃG÷wŸ_x0010_è”Ôô‹³n­¾~vvÄd—…$w_x001d_»×£Ì§ö¢ÐÄ_x0019_O'I®H·Û_x0002_#	Á_x0007_</f>
        <v>#N/A</v>
      </c>
    </row>
    <row r="4350" customFormat="false" ht="12.8" hidden="false" customHeight="false" outlineLevel="0" collapsed="false">
      <c r="A4350" s="0" t="s">
        <v>6907</v>
      </c>
      <c r="B4350" s="0" t="s">
        <v>6908</v>
      </c>
      <c r="C4350" s="0" t="s">
        <v>6909</v>
      </c>
      <c r="D4350" s="0" t="s">
        <v>6910</v>
      </c>
    </row>
    <row r="4351" customFormat="false" ht="12.8" hidden="false" customHeight="false" outlineLevel="0" collapsed="false">
      <c r="A4351" s="0" t="s">
        <v>6911</v>
      </c>
    </row>
    <row r="4352" customFormat="false" ht="12.8" hidden="false" customHeight="false" outlineLevel="0" collapsed="false">
      <c r="A4352" s="0" t="s">
        <v>6912</v>
      </c>
    </row>
    <row r="4353" customFormat="false" ht="12.8" hidden="false" customHeight="false" outlineLevel="0" collapsed="false">
      <c r="A4353" s="0" t="s">
        <v>6913</v>
      </c>
    </row>
    <row r="4354" customFormat="false" ht="12.8" hidden="false" customHeight="false" outlineLevel="0" collapsed="false">
      <c r="A4354" s="0" t="s">
        <v>6914</v>
      </c>
      <c r="B4354" s="0" t="s">
        <v>6915</v>
      </c>
    </row>
    <row r="4355" customFormat="false" ht="12.8" hidden="false" customHeight="false" outlineLevel="0" collapsed="false">
      <c r="A4355" s="0" t="s">
        <v>6916</v>
      </c>
      <c r="B4355" s="0" t="s">
        <v>6917</v>
      </c>
    </row>
    <row r="4356" customFormat="false" ht="12.8" hidden="false" customHeight="false" outlineLevel="0" collapsed="false">
      <c r="A4356" s="0" t="s">
        <v>6918</v>
      </c>
      <c r="B4356" s="0" t="s">
        <v>6919</v>
      </c>
    </row>
    <row r="4357" customFormat="false" ht="12.8" hidden="false" customHeight="false" outlineLevel="0" collapsed="false">
      <c r="A4357" s="0" t="s">
        <v>6920</v>
      </c>
      <c r="B4357" s="0" t="s">
        <v>6921</v>
      </c>
    </row>
    <row r="4358" customFormat="false" ht="12.8" hidden="false" customHeight="false" outlineLevel="0" collapsed="false">
      <c r="A4358" s="0" t="s">
        <v>6922</v>
      </c>
      <c r="B4358" s="0" t="s">
        <v>6923</v>
      </c>
    </row>
    <row r="4359" customFormat="false" ht="12.8" hidden="false" customHeight="false" outlineLevel="0" collapsed="false">
      <c r="A4359" s="0" t="e">
        <f aca="false">èrç4Y#ÃÁ6	uÉ_x0012_J…µ~4îƒ_x000f_`¾âyssì·Ú_x0013_\Á up×°_x0016__x0004_–72WwîJ€_x0002_8c.~!yIòºö©_x001f_º“Ñïàí(ÔÒ[9©çÎyvqc_x0012_ÃãŒÕ_x000c_ZVUÏÀ_x000f_ŠÄ’_~_x000f__x0007_|ìÖFFÌ_x001a__x0012_ù2_x001e_8Ò_x0013_Ð§JéDôÜuÀÿ¿ûþÁ³‹^Ïôñ|_x000b__x0019__x0001__x0011_P_x0002_wwŠ_x0014_ñ\V…`Û—2_x0002_¡¿nlÉœŠ_x0018__x0007_†c^`OØ_x000f_~ïg=óôå_x0006_àRA½üØ—Gà»ø_x0008_üÉ6»Ï#RéÇÿÜ'&gt;ýÊ[G{‡?÷[ÿ_x000c_Åã½»7nl®&lt;þð=h–(LÒºì_x000e_™_x001d_¹„_x0006_WwV_x0012__x0008_8=/›¯È³@‹8?òS?öõ¯Üoƒ›ö&amp;r6“_x0010_Ã˜^¶ä3_x0012_[a"_x0014_ñm²±P_x0003_1¦Ñ_x000b_TÅ¡ªD7”B_x0006__x0010_(Ã—_x0005_(#6¼Œ)žú_x0003_¿ó¼ë‚ª_x000f_¢Íç]Y‰××+[½~o­^V B_x0008_jw8b_x001e_kûQ 2T“X_x000c_)¶E	6É_x000c_*N6­Ã~zÖƒÈÍã…&amp;_x0004_V_x001b_ÒdrY`hp?V$ñüt_x0014_²ybÉ¡_x0019_ôÆÓ._x0010_™_x0019_Þ\„+‘˜Dx1Á_x0001_</f>
        <v>#N/A</v>
      </c>
      <c r="B4359" s="0" t="s">
        <v>6924</v>
      </c>
      <c r="C4359" s="0" t="s">
        <v>6925</v>
      </c>
    </row>
    <row r="4360" customFormat="false" ht="12.8" hidden="false" customHeight="false" outlineLevel="0" collapsed="false">
      <c r="A4360" s="0" t="s">
        <v>6926</v>
      </c>
      <c r="B4360" s="0" t="s">
        <v>6927</v>
      </c>
      <c r="C4360" s="0" t="s">
        <v>6928</v>
      </c>
    </row>
    <row r="4361" customFormat="false" ht="12.8" hidden="false" customHeight="false" outlineLevel="0" collapsed="false">
      <c r="A4361" s="0" t="s">
        <v>6929</v>
      </c>
      <c r="B4361" s="0" t="s">
        <v>6930</v>
      </c>
      <c r="C4361" s="0" t="s">
        <v>6931</v>
      </c>
      <c r="D4361" s="0" t="s">
        <v>6932</v>
      </c>
      <c r="E4361" s="0" t="s">
        <v>6933</v>
      </c>
      <c r="F4361" s="0" t="s">
        <v>6934</v>
      </c>
      <c r="G4361" s="0" t="s">
        <v>6935</v>
      </c>
    </row>
    <row r="4362" customFormat="false" ht="12.8" hidden="false" customHeight="false" outlineLevel="0" collapsed="false">
      <c r="A4362" s="0" t="s">
        <v>6936</v>
      </c>
    </row>
    <row r="4363" customFormat="false" ht="12.8" hidden="false" customHeight="false" outlineLevel="0" collapsed="false">
      <c r="A4363" s="0" t="s">
        <v>6937</v>
      </c>
    </row>
    <row r="4364" customFormat="false" ht="12.8" hidden="false" customHeight="false" outlineLevel="0" collapsed="false">
      <c r="A4364" s="0" t="s">
        <v>6938</v>
      </c>
    </row>
    <row r="4365" customFormat="false" ht="12.8" hidden="false" customHeight="false" outlineLevel="0" collapsed="false">
      <c r="A4365" s="0" t="s">
        <v>6939</v>
      </c>
      <c r="B4365" s="0" t="s">
        <v>6940</v>
      </c>
      <c r="C4365" s="0" t="s">
        <v>6941</v>
      </c>
      <c r="D4365" s="0" t="s">
        <v>6942</v>
      </c>
    </row>
    <row r="4366" customFormat="false" ht="12.8" hidden="false" customHeight="false" outlineLevel="0" collapsed="false">
      <c r="A4366" s="0" t="s">
        <v>6943</v>
      </c>
    </row>
    <row r="4367" customFormat="false" ht="12.8" hidden="false" customHeight="false" outlineLevel="0" collapsed="false">
      <c r="A4367" s="0" t="s">
        <v>6944</v>
      </c>
    </row>
    <row r="4368" customFormat="false" ht="12.8" hidden="false" customHeight="false" outlineLevel="0" collapsed="false">
      <c r="A4368" s="0" t="s">
        <v>6945</v>
      </c>
    </row>
    <row r="4369" customFormat="false" ht="12.8" hidden="false" customHeight="false" outlineLevel="0" collapsed="false">
      <c r="A4369" s="0" t="s">
        <v>6946</v>
      </c>
    </row>
    <row r="4370" customFormat="false" ht="12.8" hidden="false" customHeight="false" outlineLevel="0" collapsed="false">
      <c r="A4370" s="0" t="s">
        <v>6947</v>
      </c>
    </row>
    <row r="4371" customFormat="false" ht="12.8" hidden="false" customHeight="false" outlineLevel="0" collapsed="false">
      <c r="A4371" s="0" t="s">
        <v>6948</v>
      </c>
      <c r="B4371" s="0" t="s">
        <v>6949</v>
      </c>
      <c r="C4371" s="0" t="s">
        <v>6950</v>
      </c>
    </row>
    <row r="4372" customFormat="false" ht="12.8" hidden="false" customHeight="false" outlineLevel="0" collapsed="false">
      <c r="A4372" s="0" t="s">
        <v>6951</v>
      </c>
    </row>
    <row r="4373" customFormat="false" ht="12.8" hidden="false" customHeight="false" outlineLevel="0" collapsed="false">
      <c r="A4373" s="0" t="s">
        <v>6952</v>
      </c>
    </row>
    <row r="4374" customFormat="false" ht="12.8" hidden="false" customHeight="false" outlineLevel="0" collapsed="false">
      <c r="A4374" s="0" t="s">
        <v>6953</v>
      </c>
    </row>
    <row r="4375" customFormat="false" ht="12.8" hidden="false" customHeight="false" outlineLevel="0" collapsed="false">
      <c r="A4375" s="0" t="s">
        <v>6954</v>
      </c>
      <c r="B4375" s="0" t="s">
        <v>6955</v>
      </c>
    </row>
    <row r="4376" customFormat="false" ht="12.8" hidden="false" customHeight="false" outlineLevel="0" collapsed="false">
      <c r="A4376" s="0" t="s">
        <v>6956</v>
      </c>
    </row>
    <row r="4377" customFormat="false" ht="12.8" hidden="false" customHeight="false" outlineLevel="0" collapsed="false">
      <c r="A4377" s="0" t="s">
        <v>6957</v>
      </c>
      <c r="B4377" s="0" t="s">
        <v>6958</v>
      </c>
    </row>
    <row r="4378" customFormat="false" ht="12.8" hidden="false" customHeight="false" outlineLevel="0" collapsed="false">
      <c r="A4378" s="0" t="s">
        <v>6959</v>
      </c>
      <c r="B4378" s="0" t="s">
        <v>6960</v>
      </c>
      <c r="C4378" s="0" t="s">
        <v>6961</v>
      </c>
    </row>
    <row r="4379" customFormat="false" ht="12.8" hidden="false" customHeight="false" outlineLevel="0" collapsed="false">
      <c r="A4379" s="0" t="s">
        <v>6962</v>
      </c>
    </row>
    <row r="4380" customFormat="false" ht="12.8" hidden="false" customHeight="false" outlineLevel="0" collapsed="false">
      <c r="A4380" s="0" t="s">
        <v>6963</v>
      </c>
      <c r="B4380" s="0" t="s">
        <v>6964</v>
      </c>
      <c r="C4380" s="0" t="s">
        <v>6965</v>
      </c>
      <c r="D4380" s="0" t="s">
        <v>6966</v>
      </c>
      <c r="E4380" s="0" t="s">
        <v>6967</v>
      </c>
    </row>
    <row r="4381" customFormat="false" ht="12.8" hidden="false" customHeight="false" outlineLevel="0" collapsed="false">
      <c r="A4381" s="0" t="s">
        <v>6968</v>
      </c>
    </row>
    <row r="4382" customFormat="false" ht="12.8" hidden="false" customHeight="false" outlineLevel="0" collapsed="false">
      <c r="A4382" s="0" t="s">
        <v>6969</v>
      </c>
      <c r="B4382" s="0" t="s">
        <v>6970</v>
      </c>
    </row>
    <row r="4383" customFormat="false" ht="12.8" hidden="false" customHeight="false" outlineLevel="0" collapsed="false">
      <c r="A4383" s="0" t="s">
        <v>6971</v>
      </c>
    </row>
    <row r="4384" customFormat="false" ht="12.8" hidden="false" customHeight="false" outlineLevel="0" collapsed="false">
      <c r="A4384" s="0" t="s">
        <v>6972</v>
      </c>
    </row>
    <row r="4385" customFormat="false" ht="12.8" hidden="false" customHeight="false" outlineLevel="0" collapsed="false">
      <c r="A4385" s="0" t="s">
        <v>6973</v>
      </c>
    </row>
    <row r="4386" customFormat="false" ht="12.8" hidden="false" customHeight="false" outlineLevel="0" collapsed="false">
      <c r="A4386" s="0" t="s">
        <v>6974</v>
      </c>
    </row>
    <row r="4387" customFormat="false" ht="12.8" hidden="false" customHeight="false" outlineLevel="0" collapsed="false">
      <c r="A4387" s="0" t="s">
        <v>6975</v>
      </c>
    </row>
    <row r="4388" customFormat="false" ht="12.8" hidden="false" customHeight="false" outlineLevel="0" collapsed="false">
      <c r="A4388" s="0" t="s">
        <v>6976</v>
      </c>
      <c r="B4388" s="0" t="s">
        <v>6977</v>
      </c>
    </row>
    <row r="4389" customFormat="false" ht="12.8" hidden="false" customHeight="false" outlineLevel="0" collapsed="false">
      <c r="A4389" s="0" t="s">
        <v>6978</v>
      </c>
    </row>
    <row r="4390" customFormat="false" ht="12.8" hidden="false" customHeight="false" outlineLevel="0" collapsed="false">
      <c r="A4390" s="0" t="s">
        <v>6979</v>
      </c>
    </row>
    <row r="4391" customFormat="false" ht="12.8" hidden="false" customHeight="false" outlineLevel="0" collapsed="false">
      <c r="A4391" s="0" t="s">
        <v>6980</v>
      </c>
    </row>
    <row r="4392" customFormat="false" ht="12.8" hidden="false" customHeight="false" outlineLevel="0" collapsed="false">
      <c r="A4392" s="0" t="s">
        <v>6981</v>
      </c>
    </row>
    <row r="4393" customFormat="false" ht="12.8" hidden="false" customHeight="false" outlineLevel="0" collapsed="false">
      <c r="A4393" s="0" t="s">
        <v>6982</v>
      </c>
    </row>
    <row r="4394" customFormat="false" ht="12.8" hidden="false" customHeight="false" outlineLevel="0" collapsed="false">
      <c r="A4394" s="0" t="s">
        <v>6983</v>
      </c>
    </row>
    <row r="4395" customFormat="false" ht="12.8" hidden="false" customHeight="false" outlineLevel="0" collapsed="false">
      <c r="A4395" s="0" t="s">
        <v>6984</v>
      </c>
    </row>
    <row r="4396" customFormat="false" ht="12.8" hidden="false" customHeight="false" outlineLevel="0" collapsed="false">
      <c r="A4396" s="0" t="s">
        <v>6985</v>
      </c>
    </row>
    <row r="4397" customFormat="false" ht="12.8" hidden="false" customHeight="false" outlineLevel="0" collapsed="false">
      <c r="A4397" s="0" t="s">
        <v>6986</v>
      </c>
    </row>
    <row r="4398" customFormat="false" ht="12.8" hidden="false" customHeight="false" outlineLevel="0" collapsed="false">
      <c r="A4398" s="0" t="s">
        <v>6987</v>
      </c>
    </row>
    <row r="4399" customFormat="false" ht="12.8" hidden="false" customHeight="false" outlineLevel="0" collapsed="false">
      <c r="A4399" s="0" t="s">
        <v>6988</v>
      </c>
      <c r="B4399" s="0" t="s">
        <v>6989</v>
      </c>
    </row>
    <row r="4400" customFormat="false" ht="12.8" hidden="false" customHeight="false" outlineLevel="0" collapsed="false">
      <c r="A4400" s="0" t="s">
        <v>6990</v>
      </c>
      <c r="B4400" s="0" t="s">
        <v>6991</v>
      </c>
      <c r="C4400" s="0" t="s">
        <v>6992</v>
      </c>
    </row>
    <row r="4401" customFormat="false" ht="12.8" hidden="false" customHeight="false" outlineLevel="0" collapsed="false">
      <c r="A4401" s="0" t="s">
        <v>6993</v>
      </c>
      <c r="B4401" s="0" t="s">
        <v>6994</v>
      </c>
    </row>
    <row r="4402" customFormat="false" ht="12.8" hidden="false" customHeight="false" outlineLevel="0" collapsed="false">
      <c r="A4402" s="0" t="s">
        <v>6995</v>
      </c>
    </row>
    <row r="4403" customFormat="false" ht="12.8" hidden="false" customHeight="false" outlineLevel="0" collapsed="false">
      <c r="A4403" s="0" t="s">
        <v>6996</v>
      </c>
      <c r="B4403" s="0" t="s">
        <v>6997</v>
      </c>
    </row>
    <row r="4404" customFormat="false" ht="12.8" hidden="false" customHeight="false" outlineLevel="0" collapsed="false">
      <c r="A4404" s="0" t="s">
        <v>6998</v>
      </c>
    </row>
    <row r="4405" customFormat="false" ht="12.8" hidden="false" customHeight="false" outlineLevel="0" collapsed="false">
      <c r="A4405" s="0" t="s">
        <v>6999</v>
      </c>
    </row>
    <row r="4406" customFormat="false" ht="12.8" hidden="false" customHeight="false" outlineLevel="0" collapsed="false">
      <c r="A4406" s="0" t="s">
        <v>7000</v>
      </c>
    </row>
    <row r="4407" customFormat="false" ht="12.8" hidden="false" customHeight="false" outlineLevel="0" collapsed="false">
      <c r="A4407" s="0" t="s">
        <v>7001</v>
      </c>
      <c r="B4407" s="0" t="s">
        <v>7002</v>
      </c>
    </row>
    <row r="4408" customFormat="false" ht="12.8" hidden="false" customHeight="false" outlineLevel="0" collapsed="false">
      <c r="A4408" s="0" t="s">
        <v>7003</v>
      </c>
    </row>
    <row r="4409" customFormat="false" ht="12.8" hidden="false" customHeight="false" outlineLevel="0" collapsed="false">
      <c r="A4409" s="0" t="s">
        <v>7004</v>
      </c>
    </row>
    <row r="4410" customFormat="false" ht="12.8" hidden="false" customHeight="false" outlineLevel="0" collapsed="false">
      <c r="A4410" s="0" t="s">
        <v>7005</v>
      </c>
    </row>
    <row r="4411" customFormat="false" ht="12.8" hidden="false" customHeight="false" outlineLevel="0" collapsed="false">
      <c r="A4411" s="0" t="s">
        <v>7006</v>
      </c>
    </row>
    <row r="4412" customFormat="false" ht="12.8" hidden="false" customHeight="false" outlineLevel="0" collapsed="false">
      <c r="A4412" s="0" t="s">
        <v>7007</v>
      </c>
    </row>
    <row r="4413" customFormat="false" ht="12.8" hidden="false" customHeight="false" outlineLevel="0" collapsed="false">
      <c r="A4413" s="0" t="s">
        <v>7008</v>
      </c>
    </row>
    <row r="4414" customFormat="false" ht="12.8" hidden="false" customHeight="false" outlineLevel="0" collapsed="false">
      <c r="A4414" s="0" t="s">
        <v>7009</v>
      </c>
    </row>
    <row r="4415" customFormat="false" ht="12.8" hidden="false" customHeight="false" outlineLevel="0" collapsed="false">
      <c r="A4415" s="0" t="s">
        <v>7010</v>
      </c>
    </row>
    <row r="4416" customFormat="false" ht="12.8" hidden="false" customHeight="false" outlineLevel="0" collapsed="false">
      <c r="A4416" s="0" t="s">
        <v>7011</v>
      </c>
      <c r="B4416" s="0" t="s">
        <v>7012</v>
      </c>
    </row>
    <row r="4417" customFormat="false" ht="12.8" hidden="false" customHeight="false" outlineLevel="0" collapsed="false">
      <c r="A4417" s="0" t="s">
        <v>7013</v>
      </c>
    </row>
    <row r="4418" customFormat="false" ht="12.8" hidden="false" customHeight="false" outlineLevel="0" collapsed="false">
      <c r="A4418" s="0" t="s">
        <v>7014</v>
      </c>
      <c r="B4418" s="0" t="s">
        <v>7015</v>
      </c>
      <c r="C4418" s="0" t="s">
        <v>7016</v>
      </c>
      <c r="D4418" s="0" t="s">
        <v>7017</v>
      </c>
      <c r="E4418" s="0" t="s">
        <v>7018</v>
      </c>
      <c r="F4418" s="0" t="s">
        <v>7019</v>
      </c>
      <c r="G4418" s="0" t="s">
        <v>7020</v>
      </c>
      <c r="H4418" s="0" t="s">
        <v>7021</v>
      </c>
    </row>
    <row r="4419" customFormat="false" ht="12.8" hidden="false" customHeight="false" outlineLevel="0" collapsed="false">
      <c r="A4419" s="0" t="s">
        <v>7022</v>
      </c>
      <c r="B4419" s="0" t="s">
        <v>7023</v>
      </c>
    </row>
    <row r="4420" customFormat="false" ht="12.8" hidden="false" customHeight="false" outlineLevel="0" collapsed="false">
      <c r="A4420" s="0" t="s">
        <v>7024</v>
      </c>
    </row>
    <row r="4421" customFormat="false" ht="12.8" hidden="false" customHeight="false" outlineLevel="0" collapsed="false">
      <c r="A4421" s="0" t="s">
        <v>7025</v>
      </c>
    </row>
    <row r="4422" customFormat="false" ht="12.8" hidden="false" customHeight="false" outlineLevel="0" collapsed="false">
      <c r="A4422" s="0" t="s">
        <v>7026</v>
      </c>
    </row>
    <row r="4423" customFormat="false" ht="12.8" hidden="false" customHeight="false" outlineLevel="0" collapsed="false">
      <c r="A4423" s="0" t="s">
        <v>7027</v>
      </c>
    </row>
    <row r="4424" customFormat="false" ht="12.8" hidden="false" customHeight="false" outlineLevel="0" collapsed="false">
      <c r="A4424" s="0" t="s">
        <v>7028</v>
      </c>
    </row>
    <row r="4425" customFormat="false" ht="12.8" hidden="false" customHeight="false" outlineLevel="0" collapsed="false">
      <c r="A4425" s="0" t="s">
        <v>7029</v>
      </c>
      <c r="B4425" s="0" t="s">
        <v>7030</v>
      </c>
      <c r="C4425" s="0" t="s">
        <v>7031</v>
      </c>
    </row>
    <row r="4426" customFormat="false" ht="12.8" hidden="false" customHeight="false" outlineLevel="0" collapsed="false">
      <c r="A4426" s="0" t="s">
        <v>7032</v>
      </c>
    </row>
    <row r="4427" customFormat="false" ht="12.8" hidden="false" customHeight="false" outlineLevel="0" collapsed="false">
      <c r="A4427" s="0" t="s">
        <v>7033</v>
      </c>
    </row>
    <row r="4428" customFormat="false" ht="12.8" hidden="false" customHeight="false" outlineLevel="0" collapsed="false">
      <c r="A4428" s="0" t="s">
        <v>7034</v>
      </c>
    </row>
    <row r="4429" customFormat="false" ht="12.8" hidden="false" customHeight="false" outlineLevel="0" collapsed="false">
      <c r="A4429" s="0" t="s">
        <v>7035</v>
      </c>
    </row>
    <row r="4430" customFormat="false" ht="12.8" hidden="false" customHeight="false" outlineLevel="0" collapsed="false">
      <c r="A4430" s="0" t="s">
        <v>7036</v>
      </c>
    </row>
    <row r="4431" customFormat="false" ht="12.8" hidden="false" customHeight="false" outlineLevel="0" collapsed="false">
      <c r="A4431" s="0" t="s">
        <v>7037</v>
      </c>
    </row>
    <row r="4432" customFormat="false" ht="12.8" hidden="false" customHeight="false" outlineLevel="0" collapsed="false">
      <c r="A4432" s="0" t="s">
        <v>7038</v>
      </c>
    </row>
    <row r="4433" customFormat="false" ht="12.8" hidden="false" customHeight="false" outlineLevel="0" collapsed="false">
      <c r="A4433" s="0" t="s">
        <v>7039</v>
      </c>
      <c r="B4433" s="0" t="s">
        <v>7040</v>
      </c>
    </row>
    <row r="4434" customFormat="false" ht="12.8" hidden="false" customHeight="false" outlineLevel="0" collapsed="false">
      <c r="A4434" s="0" t="s">
        <v>7041</v>
      </c>
    </row>
    <row r="4435" customFormat="false" ht="12.8" hidden="false" customHeight="false" outlineLevel="0" collapsed="false">
      <c r="A4435" s="0" t="s">
        <v>7042</v>
      </c>
      <c r="B4435" s="0" t="s">
        <v>7043</v>
      </c>
    </row>
    <row r="4436" customFormat="false" ht="12.8" hidden="false" customHeight="false" outlineLevel="0" collapsed="false">
      <c r="A4436" s="0" t="s">
        <v>7044</v>
      </c>
    </row>
    <row r="4437" customFormat="false" ht="12.8" hidden="false" customHeight="false" outlineLevel="0" collapsed="false">
      <c r="A4437" s="0" t="s">
        <v>7045</v>
      </c>
    </row>
    <row r="4438" customFormat="false" ht="12.8" hidden="false" customHeight="false" outlineLevel="0" collapsed="false">
      <c r="A4438" s="0" t="s">
        <v>7046</v>
      </c>
      <c r="B4438" s="0" t="s">
        <v>7047</v>
      </c>
      <c r="C4438" s="0" t="s">
        <v>7048</v>
      </c>
    </row>
    <row r="4439" customFormat="false" ht="12.8" hidden="false" customHeight="false" outlineLevel="0" collapsed="false">
      <c r="A4439" s="0" t="s">
        <v>7049</v>
      </c>
    </row>
    <row r="4440" customFormat="false" ht="12.8" hidden="false" customHeight="false" outlineLevel="0" collapsed="false">
      <c r="A4440" s="0" t="s">
        <v>7050</v>
      </c>
    </row>
    <row r="4441" customFormat="false" ht="12.8" hidden="false" customHeight="false" outlineLevel="0" collapsed="false">
      <c r="A4441" s="0" t="s">
        <v>7051</v>
      </c>
    </row>
    <row r="4442" customFormat="false" ht="12.8" hidden="false" customHeight="false" outlineLevel="0" collapsed="false">
      <c r="A4442" s="0" t="s">
        <v>7052</v>
      </c>
      <c r="B4442" s="0" t="s">
        <v>7053</v>
      </c>
    </row>
    <row r="4443" customFormat="false" ht="12.8" hidden="false" customHeight="false" outlineLevel="0" collapsed="false">
      <c r="A4443" s="0" t="s">
        <v>7054</v>
      </c>
      <c r="B4443" s="0" t="s">
        <v>7055</v>
      </c>
    </row>
    <row r="4444" customFormat="false" ht="12.8" hidden="false" customHeight="false" outlineLevel="0" collapsed="false">
      <c r="A4444" s="0" t="s">
        <v>7056</v>
      </c>
    </row>
    <row r="4445" customFormat="false" ht="12.8" hidden="false" customHeight="false" outlineLevel="0" collapsed="false">
      <c r="A4445" s="0" t="s">
        <v>7057</v>
      </c>
    </row>
    <row r="4446" customFormat="false" ht="12.8" hidden="false" customHeight="false" outlineLevel="0" collapsed="false">
      <c r="A4446" s="0" t="s">
        <v>7058</v>
      </c>
    </row>
    <row r="4447" customFormat="false" ht="12.8" hidden="false" customHeight="false" outlineLevel="0" collapsed="false">
      <c r="A4447" s="0" t="s">
        <v>7059</v>
      </c>
    </row>
    <row r="4448" customFormat="false" ht="12.8" hidden="false" customHeight="false" outlineLevel="0" collapsed="false">
      <c r="A4448" s="0" t="s">
        <v>7060</v>
      </c>
    </row>
    <row r="4449" customFormat="false" ht="12.8" hidden="false" customHeight="false" outlineLevel="0" collapsed="false">
      <c r="A4449" s="0" t="s">
        <v>7061</v>
      </c>
      <c r="B4449" s="0" t="s">
        <v>7062</v>
      </c>
      <c r="C4449" s="0" t="s">
        <v>7063</v>
      </c>
      <c r="D4449" s="0" t="s">
        <v>7064</v>
      </c>
    </row>
    <row r="4450" customFormat="false" ht="12.8" hidden="false" customHeight="false" outlineLevel="0" collapsed="false">
      <c r="A4450" s="0" t="s">
        <v>7065</v>
      </c>
    </row>
    <row r="4451" customFormat="false" ht="12.8" hidden="false" customHeight="false" outlineLevel="0" collapsed="false">
      <c r="A4451" s="0" t="s">
        <v>7066</v>
      </c>
      <c r="B4451" s="0" t="s">
        <v>7067</v>
      </c>
    </row>
    <row r="4452" customFormat="false" ht="12.8" hidden="false" customHeight="false" outlineLevel="0" collapsed="false">
      <c r="A4452" s="0" t="s">
        <v>7068</v>
      </c>
    </row>
    <row r="4453" customFormat="false" ht="12.8" hidden="false" customHeight="false" outlineLevel="0" collapsed="false">
      <c r="A4453" s="0" t="s">
        <v>7069</v>
      </c>
    </row>
    <row r="4454" customFormat="false" ht="12.8" hidden="false" customHeight="false" outlineLevel="0" collapsed="false">
      <c r="A4454" s="0" t="s">
        <v>7070</v>
      </c>
      <c r="B4454" s="0" t="s">
        <v>7071</v>
      </c>
      <c r="C4454" s="0" t="s">
        <v>7072</v>
      </c>
      <c r="D4454" s="0" t="s">
        <v>7073</v>
      </c>
    </row>
    <row r="4455" customFormat="false" ht="12.8" hidden="false" customHeight="false" outlineLevel="0" collapsed="false">
      <c r="A4455" s="0" t="s">
        <v>7074</v>
      </c>
    </row>
    <row r="4456" customFormat="false" ht="12.8" hidden="false" customHeight="false" outlineLevel="0" collapsed="false">
      <c r="A4456" s="0" t="s">
        <v>7075</v>
      </c>
    </row>
    <row r="4457" customFormat="false" ht="12.8" hidden="false" customHeight="false" outlineLevel="0" collapsed="false">
      <c r="A4457" s="0" t="s">
        <v>7076</v>
      </c>
    </row>
    <row r="4458" customFormat="false" ht="12.8" hidden="false" customHeight="false" outlineLevel="0" collapsed="false">
      <c r="A4458" s="0" t="s">
        <v>7077</v>
      </c>
    </row>
    <row r="4459" customFormat="false" ht="12.8" hidden="false" customHeight="false" outlineLevel="0" collapsed="false">
      <c r="A4459" s="0" t="s">
        <v>7078</v>
      </c>
    </row>
    <row r="4460" customFormat="false" ht="12.8" hidden="false" customHeight="false" outlineLevel="0" collapsed="false">
      <c r="A4460" s="0" t="s">
        <v>7079</v>
      </c>
    </row>
    <row r="4461" customFormat="false" ht="12.8" hidden="false" customHeight="false" outlineLevel="0" collapsed="false">
      <c r="A4461" s="0" t="s">
        <v>7080</v>
      </c>
    </row>
    <row r="4462" customFormat="false" ht="12.8" hidden="false" customHeight="false" outlineLevel="0" collapsed="false">
      <c r="A4462" s="0" t="s">
        <v>7081</v>
      </c>
    </row>
    <row r="4463" customFormat="false" ht="12.8" hidden="false" customHeight="false" outlineLevel="0" collapsed="false">
      <c r="A4463" s="0" t="s">
        <v>7082</v>
      </c>
    </row>
    <row r="4464" customFormat="false" ht="12.8" hidden="false" customHeight="false" outlineLevel="0" collapsed="false">
      <c r="A4464" s="0" t="s">
        <v>7083</v>
      </c>
    </row>
    <row r="4465" customFormat="false" ht="12.8" hidden="false" customHeight="false" outlineLevel="0" collapsed="false">
      <c r="A4465" s="0" t="s">
        <v>7084</v>
      </c>
      <c r="B4465" s="0" t="s">
        <v>7085</v>
      </c>
    </row>
    <row r="4466" customFormat="false" ht="12.8" hidden="false" customHeight="false" outlineLevel="0" collapsed="false">
      <c r="A4466" s="0" t="s">
        <v>7086</v>
      </c>
    </row>
    <row r="4467" customFormat="false" ht="12.8" hidden="false" customHeight="false" outlineLevel="0" collapsed="false">
      <c r="A4467" s="0" t="s">
        <v>7087</v>
      </c>
    </row>
    <row r="4468" customFormat="false" ht="12.8" hidden="false" customHeight="false" outlineLevel="0" collapsed="false">
      <c r="A4468" s="0" t="s">
        <v>7088</v>
      </c>
      <c r="B4468" s="0" t="s">
        <v>7089</v>
      </c>
    </row>
    <row r="4469" customFormat="false" ht="12.8" hidden="false" customHeight="false" outlineLevel="0" collapsed="false">
      <c r="A4469" s="0" t="s">
        <v>7090</v>
      </c>
      <c r="B4469" s="0" t="s">
        <v>7091</v>
      </c>
    </row>
    <row r="4470" customFormat="false" ht="12.8" hidden="false" customHeight="false" outlineLevel="0" collapsed="false">
      <c r="A4470" s="0" t="s">
        <v>7092</v>
      </c>
      <c r="B4470" s="0" t="s">
        <v>7093</v>
      </c>
      <c r="C4470" s="0" t="s">
        <v>7094</v>
      </c>
      <c r="D4470" s="0" t="s">
        <v>7095</v>
      </c>
      <c r="E4470" s="0" t="s">
        <v>7096</v>
      </c>
    </row>
    <row r="4471" customFormat="false" ht="12.8" hidden="false" customHeight="false" outlineLevel="0" collapsed="false">
      <c r="A4471" s="0" t="s">
        <v>7097</v>
      </c>
    </row>
    <row r="4472" customFormat="false" ht="12.8" hidden="false" customHeight="false" outlineLevel="0" collapsed="false">
      <c r="A4472" s="0" t="s">
        <v>7098</v>
      </c>
      <c r="B4472" s="0" t="s">
        <v>7099</v>
      </c>
    </row>
    <row r="4473" customFormat="false" ht="12.8" hidden="false" customHeight="false" outlineLevel="0" collapsed="false">
      <c r="A4473" s="0" t="s">
        <v>7100</v>
      </c>
      <c r="B4473" s="0" t="s">
        <v>7101</v>
      </c>
    </row>
    <row r="4474" customFormat="false" ht="12.8" hidden="false" customHeight="false" outlineLevel="0" collapsed="false">
      <c r="A4474" s="0" t="s">
        <v>7102</v>
      </c>
    </row>
    <row r="4475" customFormat="false" ht="12.8" hidden="false" customHeight="false" outlineLevel="0" collapsed="false">
      <c r="A4475" s="0" t="s">
        <v>7103</v>
      </c>
      <c r="B4475" s="0" t="s">
        <v>7104</v>
      </c>
      <c r="C4475" s="0" t="s">
        <v>7105</v>
      </c>
    </row>
    <row r="4476" customFormat="false" ht="12.8" hidden="false" customHeight="false" outlineLevel="0" collapsed="false">
      <c r="A4476" s="0" t="s">
        <v>7106</v>
      </c>
    </row>
    <row r="4477" customFormat="false" ht="12.8" hidden="false" customHeight="false" outlineLevel="0" collapsed="false">
      <c r="A4477" s="0" t="s">
        <v>7107</v>
      </c>
      <c r="B4477" s="0" t="s">
        <v>7108</v>
      </c>
    </row>
    <row r="4478" customFormat="false" ht="12.8" hidden="false" customHeight="false" outlineLevel="0" collapsed="false">
      <c r="A4478" s="0" t="s">
        <v>7109</v>
      </c>
    </row>
    <row r="4479" customFormat="false" ht="12.8" hidden="false" customHeight="false" outlineLevel="0" collapsed="false">
      <c r="A4479" s="0" t="s">
        <v>7110</v>
      </c>
    </row>
    <row r="4480" customFormat="false" ht="12.8" hidden="false" customHeight="false" outlineLevel="0" collapsed="false">
      <c r="A4480" s="0" t="s">
        <v>7111</v>
      </c>
    </row>
    <row r="4481" customFormat="false" ht="12.8" hidden="false" customHeight="false" outlineLevel="0" collapsed="false">
      <c r="A4481" s="0" t="s">
        <v>7112</v>
      </c>
    </row>
    <row r="4482" customFormat="false" ht="12.8" hidden="false" customHeight="false" outlineLevel="0" collapsed="false">
      <c r="A4482" s="0" t="s">
        <v>7113</v>
      </c>
    </row>
    <row r="4483" customFormat="false" ht="12.8" hidden="false" customHeight="false" outlineLevel="0" collapsed="false">
      <c r="A4483" s="0" t="s">
        <v>7114</v>
      </c>
      <c r="B4483" s="0" t="s">
        <v>7115</v>
      </c>
    </row>
    <row r="4484" customFormat="false" ht="12.8" hidden="false" customHeight="false" outlineLevel="0" collapsed="false">
      <c r="A4484" s="0" t="s">
        <v>7116</v>
      </c>
    </row>
    <row r="4485" customFormat="false" ht="12.8" hidden="false" customHeight="false" outlineLevel="0" collapsed="false">
      <c r="A4485" s="0" t="s">
        <v>7117</v>
      </c>
      <c r="B4485" s="0" t="s">
        <v>7118</v>
      </c>
      <c r="C4485" s="0" t="s">
        <v>7119</v>
      </c>
    </row>
    <row r="4486" customFormat="false" ht="12.8" hidden="false" customHeight="false" outlineLevel="0" collapsed="false">
      <c r="A4486" s="0" t="s">
        <v>7120</v>
      </c>
      <c r="B4486" s="0" t="s">
        <v>7121</v>
      </c>
      <c r="C4486" s="0" t="s">
        <v>7122</v>
      </c>
    </row>
    <row r="4487" customFormat="false" ht="12.8" hidden="false" customHeight="false" outlineLevel="0" collapsed="false">
      <c r="A4487" s="0" t="s">
        <v>7123</v>
      </c>
      <c r="B4487" s="0" t="s">
        <v>7124</v>
      </c>
    </row>
    <row r="4488" customFormat="false" ht="12.8" hidden="false" customHeight="false" outlineLevel="0" collapsed="false">
      <c r="A4488" s="0" t="s">
        <v>7125</v>
      </c>
    </row>
    <row r="4489" customFormat="false" ht="12.8" hidden="false" customHeight="false" outlineLevel="0" collapsed="false">
      <c r="A4489" s="0" t="s">
        <v>7126</v>
      </c>
      <c r="B4489" s="0" t="s">
        <v>7127</v>
      </c>
    </row>
    <row r="4490" customFormat="false" ht="12.8" hidden="false" customHeight="false" outlineLevel="0" collapsed="false">
      <c r="A4490" s="0" t="s">
        <v>7128</v>
      </c>
      <c r="B4490" s="0" t="s">
        <v>7129</v>
      </c>
      <c r="C4490" s="0" t="s">
        <v>7130</v>
      </c>
    </row>
    <row r="4491" customFormat="false" ht="12.8" hidden="false" customHeight="false" outlineLevel="0" collapsed="false">
      <c r="A4491" s="0" t="s">
        <v>7131</v>
      </c>
      <c r="B4491" s="0" t="s">
        <v>7132</v>
      </c>
      <c r="C4491" s="0" t="s">
        <v>7133</v>
      </c>
      <c r="D4491" s="0" t="s">
        <v>7134</v>
      </c>
    </row>
    <row r="4492" customFormat="false" ht="12.8" hidden="false" customHeight="false" outlineLevel="0" collapsed="false">
      <c r="A4492" s="0" t="s">
        <v>7135</v>
      </c>
    </row>
    <row r="4493" customFormat="false" ht="12.8" hidden="false" customHeight="false" outlineLevel="0" collapsed="false">
      <c r="A4493" s="0" t="s">
        <v>7136</v>
      </c>
      <c r="B4493" s="0" t="s">
        <v>7137</v>
      </c>
    </row>
    <row r="4494" customFormat="false" ht="12.8" hidden="false" customHeight="false" outlineLevel="0" collapsed="false">
      <c r="A4494" s="0" t="s">
        <v>7138</v>
      </c>
    </row>
    <row r="4495" customFormat="false" ht="12.8" hidden="false" customHeight="false" outlineLevel="0" collapsed="false">
      <c r="A4495" s="0" t="s">
        <v>7139</v>
      </c>
    </row>
    <row r="4496" customFormat="false" ht="12.8" hidden="false" customHeight="false" outlineLevel="0" collapsed="false">
      <c r="A4496" s="0" t="s">
        <v>7140</v>
      </c>
    </row>
    <row r="4497" customFormat="false" ht="12.8" hidden="false" customHeight="false" outlineLevel="0" collapsed="false">
      <c r="A4497" s="0" t="s">
        <v>7141</v>
      </c>
      <c r="B4497" s="0" t="s">
        <v>7142</v>
      </c>
    </row>
    <row r="4498" customFormat="false" ht="12.8" hidden="false" customHeight="false" outlineLevel="0" collapsed="false">
      <c r="A4498" s="0" t="s">
        <v>7143</v>
      </c>
      <c r="B4498" s="0" t="s">
        <v>7144</v>
      </c>
    </row>
    <row r="4499" customFormat="false" ht="12.8" hidden="false" customHeight="false" outlineLevel="0" collapsed="false">
      <c r="A4499" s="0" t="s">
        <v>7145</v>
      </c>
      <c r="B4499" s="0" t="s">
        <v>7146</v>
      </c>
    </row>
    <row r="4500" customFormat="false" ht="12.8" hidden="false" customHeight="false" outlineLevel="0" collapsed="false">
      <c r="A4500" s="0" t="s">
        <v>7147</v>
      </c>
      <c r="B4500" s="0" t="s">
        <v>7148</v>
      </c>
    </row>
    <row r="4501" customFormat="false" ht="12.8" hidden="false" customHeight="false" outlineLevel="0" collapsed="false">
      <c r="A4501" s="0" t="s">
        <v>7149</v>
      </c>
    </row>
    <row r="4502" customFormat="false" ht="12.8" hidden="false" customHeight="false" outlineLevel="0" collapsed="false">
      <c r="A4502" s="0" t="s">
        <v>7150</v>
      </c>
    </row>
    <row r="4503" customFormat="false" ht="12.8" hidden="false" customHeight="false" outlineLevel="0" collapsed="false">
      <c r="A4503" s="0" t="s">
        <v>7151</v>
      </c>
    </row>
    <row r="4504" customFormat="false" ht="12.8" hidden="false" customHeight="false" outlineLevel="0" collapsed="false">
      <c r="A4504" s="0" t="s">
        <v>3014</v>
      </c>
    </row>
    <row r="4505" customFormat="false" ht="12.8" hidden="false" customHeight="false" outlineLevel="0" collapsed="false">
      <c r="A4505" s="0" t="s">
        <v>7152</v>
      </c>
      <c r="B4505" s="0" t="s">
        <v>7153</v>
      </c>
      <c r="C4505" s="0" t="s">
        <v>7154</v>
      </c>
    </row>
    <row r="4506" customFormat="false" ht="12.8" hidden="false" customHeight="false" outlineLevel="0" collapsed="false">
      <c r="A4506" s="0" t="s">
        <v>7155</v>
      </c>
      <c r="B4506" s="0" t="s">
        <v>7156</v>
      </c>
    </row>
    <row r="4507" customFormat="false" ht="12.8" hidden="false" customHeight="false" outlineLevel="0" collapsed="false">
      <c r="A4507" s="0" t="s">
        <v>7157</v>
      </c>
      <c r="B4507" s="0" t="s">
        <v>7158</v>
      </c>
      <c r="C4507" s="0" t="s">
        <v>7159</v>
      </c>
      <c r="D4507" s="0" t="s">
        <v>7160</v>
      </c>
    </row>
    <row r="4508" customFormat="false" ht="12.8" hidden="false" customHeight="false" outlineLevel="0" collapsed="false">
      <c r="A4508" s="0" t="s">
        <v>7161</v>
      </c>
    </row>
    <row r="4509" customFormat="false" ht="12.8" hidden="false" customHeight="false" outlineLevel="0" collapsed="false">
      <c r="A4509" s="0" t="s">
        <v>7162</v>
      </c>
    </row>
    <row r="4510" customFormat="false" ht="12.8" hidden="false" customHeight="false" outlineLevel="0" collapsed="false">
      <c r="A4510" s="0" t="s">
        <v>7163</v>
      </c>
    </row>
    <row r="4511" customFormat="false" ht="12.8" hidden="false" customHeight="false" outlineLevel="0" collapsed="false">
      <c r="A4511" s="0" t="s">
        <v>7164</v>
      </c>
    </row>
    <row r="4512" customFormat="false" ht="12.8" hidden="false" customHeight="false" outlineLevel="0" collapsed="false">
      <c r="A4512" s="0" t="s">
        <v>7165</v>
      </c>
    </row>
    <row r="4513" customFormat="false" ht="12.8" hidden="false" customHeight="false" outlineLevel="0" collapsed="false">
      <c r="A4513" s="0" t="s">
        <v>7166</v>
      </c>
    </row>
    <row r="4514" customFormat="false" ht="12.8" hidden="false" customHeight="false" outlineLevel="0" collapsed="false">
      <c r="A4514" s="0" t="s">
        <v>7167</v>
      </c>
      <c r="B4514" s="0" t="s">
        <v>7168</v>
      </c>
    </row>
    <row r="4515" customFormat="false" ht="12.8" hidden="false" customHeight="false" outlineLevel="0" collapsed="false">
      <c r="A4515" s="0" t="s">
        <v>7169</v>
      </c>
    </row>
    <row r="4516" customFormat="false" ht="12.8" hidden="false" customHeight="false" outlineLevel="0" collapsed="false">
      <c r="A4516" s="0" t="s">
        <v>7170</v>
      </c>
    </row>
    <row r="4517" customFormat="false" ht="12.8" hidden="false" customHeight="false" outlineLevel="0" collapsed="false">
      <c r="A4517" s="0" t="s">
        <v>7171</v>
      </c>
    </row>
    <row r="4518" customFormat="false" ht="12.8" hidden="false" customHeight="false" outlineLevel="0" collapsed="false">
      <c r="A4518" s="0" t="s">
        <v>7172</v>
      </c>
      <c r="B4518" s="0" t="s">
        <v>7173</v>
      </c>
    </row>
    <row r="4519" customFormat="false" ht="12.8" hidden="false" customHeight="false" outlineLevel="0" collapsed="false">
      <c r="A4519" s="0" t="s">
        <v>7174</v>
      </c>
    </row>
    <row r="4520" customFormat="false" ht="12.8" hidden="false" customHeight="false" outlineLevel="0" collapsed="false">
      <c r="A4520" s="0" t="s">
        <v>7175</v>
      </c>
      <c r="B4520" s="0" t="s">
        <v>7176</v>
      </c>
      <c r="C4520" s="0" t="s">
        <v>7177</v>
      </c>
    </row>
    <row r="4521" customFormat="false" ht="12.8" hidden="false" customHeight="false" outlineLevel="0" collapsed="false">
      <c r="A4521" s="0" t="s">
        <v>7178</v>
      </c>
    </row>
    <row r="4522" customFormat="false" ht="12.8" hidden="false" customHeight="false" outlineLevel="0" collapsed="false">
      <c r="A4522" s="0" t="s">
        <v>7179</v>
      </c>
    </row>
    <row r="4523" customFormat="false" ht="12.8" hidden="false" customHeight="false" outlineLevel="0" collapsed="false">
      <c r="A4523" s="0" t="s">
        <v>7180</v>
      </c>
      <c r="B4523" s="0" t="s">
        <v>7181</v>
      </c>
      <c r="C4523" s="0" t="s">
        <v>7182</v>
      </c>
      <c r="D4523" s="0" t="s">
        <v>7183</v>
      </c>
    </row>
    <row r="4524" customFormat="false" ht="12.8" hidden="false" customHeight="false" outlineLevel="0" collapsed="false">
      <c r="A4524" s="0" t="s">
        <v>7184</v>
      </c>
    </row>
    <row r="4525" customFormat="false" ht="12.8" hidden="false" customHeight="false" outlineLevel="0" collapsed="false">
      <c r="A4525" s="0" t="s">
        <v>7185</v>
      </c>
    </row>
    <row r="4526" customFormat="false" ht="12.8" hidden="false" customHeight="false" outlineLevel="0" collapsed="false">
      <c r="A4526" s="0" t="s">
        <v>7186</v>
      </c>
    </row>
    <row r="4527" customFormat="false" ht="12.8" hidden="false" customHeight="false" outlineLevel="0" collapsed="false">
      <c r="A4527" s="0" t="s">
        <v>7187</v>
      </c>
      <c r="B4527" s="0" t="s">
        <v>7188</v>
      </c>
      <c r="C4527" s="0" t="s">
        <v>7189</v>
      </c>
    </row>
    <row r="4528" customFormat="false" ht="12.8" hidden="false" customHeight="false" outlineLevel="0" collapsed="false">
      <c r="A4528" s="0" t="s">
        <v>7190</v>
      </c>
      <c r="B4528" s="0" t="s">
        <v>7191</v>
      </c>
    </row>
    <row r="4529" customFormat="false" ht="12.8" hidden="false" customHeight="false" outlineLevel="0" collapsed="false">
      <c r="A4529" s="0" t="s">
        <v>7192</v>
      </c>
    </row>
    <row r="4530" customFormat="false" ht="12.8" hidden="false" customHeight="false" outlineLevel="0" collapsed="false">
      <c r="A4530" s="0" t="s">
        <v>7193</v>
      </c>
      <c r="B4530" s="0" t="s">
        <v>7194</v>
      </c>
    </row>
    <row r="4531" customFormat="false" ht="12.8" hidden="false" customHeight="false" outlineLevel="0" collapsed="false">
      <c r="A4531" s="0" t="s">
        <v>7195</v>
      </c>
      <c r="B4531" s="0" t="s">
        <v>7196</v>
      </c>
      <c r="C4531" s="0" t="s">
        <v>7197</v>
      </c>
    </row>
    <row r="4532" customFormat="false" ht="12.8" hidden="false" customHeight="false" outlineLevel="0" collapsed="false">
      <c r="A4532" s="0" t="s">
        <v>7198</v>
      </c>
    </row>
    <row r="4533" customFormat="false" ht="12.8" hidden="false" customHeight="false" outlineLevel="0" collapsed="false">
      <c r="A4533" s="0" t="s">
        <v>7199</v>
      </c>
    </row>
    <row r="4534" customFormat="false" ht="12.8" hidden="false" customHeight="false" outlineLevel="0" collapsed="false">
      <c r="A4534" s="0" t="s">
        <v>7200</v>
      </c>
    </row>
    <row r="4535" customFormat="false" ht="12.8" hidden="false" customHeight="false" outlineLevel="0" collapsed="false">
      <c r="A4535" s="0" t="s">
        <v>7201</v>
      </c>
    </row>
    <row r="4536" customFormat="false" ht="12.8" hidden="false" customHeight="false" outlineLevel="0" collapsed="false">
      <c r="A4536" s="0" t="s">
        <v>7202</v>
      </c>
    </row>
    <row r="4537" customFormat="false" ht="12.8" hidden="false" customHeight="false" outlineLevel="0" collapsed="false">
      <c r="A4537" s="0" t="s">
        <v>7203</v>
      </c>
    </row>
    <row r="4538" customFormat="false" ht="12.8" hidden="false" customHeight="false" outlineLevel="0" collapsed="false">
      <c r="A4538" s="0" t="s">
        <v>7204</v>
      </c>
      <c r="B4538" s="0" t="s">
        <v>7205</v>
      </c>
      <c r="C4538" s="0" t="s">
        <v>7206</v>
      </c>
      <c r="D4538" s="0" t="s">
        <v>7207</v>
      </c>
    </row>
    <row r="4539" customFormat="false" ht="12.8" hidden="false" customHeight="false" outlineLevel="0" collapsed="false">
      <c r="A4539" s="0" t="s">
        <v>7208</v>
      </c>
      <c r="B4539" s="0" t="s">
        <v>7209</v>
      </c>
    </row>
    <row r="4540" customFormat="false" ht="12.8" hidden="false" customHeight="false" outlineLevel="0" collapsed="false">
      <c r="A4540" s="0" t="s">
        <v>7210</v>
      </c>
      <c r="B4540" s="0" t="s">
        <v>7211</v>
      </c>
    </row>
    <row r="4541" customFormat="false" ht="12.8" hidden="false" customHeight="false" outlineLevel="0" collapsed="false">
      <c r="A4541" s="0" t="s">
        <v>7212</v>
      </c>
      <c r="B4541" s="0" t="s">
        <v>7213</v>
      </c>
    </row>
    <row r="4542" customFormat="false" ht="12.8" hidden="false" customHeight="false" outlineLevel="0" collapsed="false">
      <c r="A4542" s="0" t="s">
        <v>7214</v>
      </c>
      <c r="B4542" s="0" t="s">
        <v>7215</v>
      </c>
    </row>
    <row r="4543" customFormat="false" ht="12.8" hidden="false" customHeight="false" outlineLevel="0" collapsed="false">
      <c r="A4543" s="0" t="s">
        <v>7216</v>
      </c>
    </row>
    <row r="4544" customFormat="false" ht="12.8" hidden="false" customHeight="false" outlineLevel="0" collapsed="false">
      <c r="A4544" s="0" t="s">
        <v>7217</v>
      </c>
    </row>
    <row r="4545" customFormat="false" ht="12.8" hidden="false" customHeight="false" outlineLevel="0" collapsed="false">
      <c r="A4545" s="0" t="s">
        <v>7218</v>
      </c>
    </row>
    <row r="4546" customFormat="false" ht="12.8" hidden="false" customHeight="false" outlineLevel="0" collapsed="false">
      <c r="A4546" s="0" t="s">
        <v>7219</v>
      </c>
    </row>
    <row r="4547" customFormat="false" ht="12.8" hidden="false" customHeight="false" outlineLevel="0" collapsed="false">
      <c r="A4547" s="0" t="s">
        <v>7220</v>
      </c>
    </row>
    <row r="4548" customFormat="false" ht="12.8" hidden="false" customHeight="false" outlineLevel="0" collapsed="false">
      <c r="A4548" s="0" t="s">
        <v>7221</v>
      </c>
    </row>
    <row r="4549" customFormat="false" ht="12.8" hidden="false" customHeight="false" outlineLevel="0" collapsed="false">
      <c r="A4549" s="0" t="s">
        <v>7222</v>
      </c>
    </row>
    <row r="4550" customFormat="false" ht="12.8" hidden="false" customHeight="false" outlineLevel="0" collapsed="false">
      <c r="A4550" s="0" t="s">
        <v>7223</v>
      </c>
    </row>
    <row r="4551" customFormat="false" ht="12.8" hidden="false" customHeight="false" outlineLevel="0" collapsed="false">
      <c r="A4551" s="0" t="s">
        <v>7224</v>
      </c>
    </row>
    <row r="4552" customFormat="false" ht="12.8" hidden="false" customHeight="false" outlineLevel="0" collapsed="false">
      <c r="A4552" s="0" t="s">
        <v>7225</v>
      </c>
      <c r="B4552" s="0" t="s">
        <v>7226</v>
      </c>
    </row>
    <row r="4553" customFormat="false" ht="12.8" hidden="false" customHeight="false" outlineLevel="0" collapsed="false">
      <c r="A4553" s="0" t="s">
        <v>7227</v>
      </c>
      <c r="B4553" s="0" t="s">
        <v>7228</v>
      </c>
    </row>
    <row r="4554" customFormat="false" ht="12.8" hidden="false" customHeight="false" outlineLevel="0" collapsed="false">
      <c r="A4554" s="0" t="s">
        <v>7229</v>
      </c>
    </row>
    <row r="4555" customFormat="false" ht="12.8" hidden="false" customHeight="false" outlineLevel="0" collapsed="false">
      <c r="A4555" s="0" t="s">
        <v>7230</v>
      </c>
    </row>
    <row r="4556" customFormat="false" ht="12.8" hidden="false" customHeight="false" outlineLevel="0" collapsed="false">
      <c r="A4556" s="0" t="s">
        <v>7231</v>
      </c>
      <c r="B4556" s="0" t="s">
        <v>7232</v>
      </c>
    </row>
    <row r="4557" customFormat="false" ht="12.8" hidden="false" customHeight="false" outlineLevel="0" collapsed="false">
      <c r="A4557" s="0" t="s">
        <v>7233</v>
      </c>
    </row>
    <row r="4558" customFormat="false" ht="12.8" hidden="false" customHeight="false" outlineLevel="0" collapsed="false">
      <c r="A4558" s="0" t="s">
        <v>7234</v>
      </c>
      <c r="B4558" s="0" t="s">
        <v>7235</v>
      </c>
    </row>
    <row r="4559" customFormat="false" ht="12.8" hidden="false" customHeight="false" outlineLevel="0" collapsed="false">
      <c r="A4559" s="0" t="s">
        <v>7236</v>
      </c>
    </row>
    <row r="4560" customFormat="false" ht="12.8" hidden="false" customHeight="false" outlineLevel="0" collapsed="false">
      <c r="A4560" s="0" t="s">
        <v>7237</v>
      </c>
      <c r="B4560" s="0" t="s">
        <v>7238</v>
      </c>
      <c r="C4560" s="0" t="s">
        <v>7239</v>
      </c>
    </row>
    <row r="4561" customFormat="false" ht="12.8" hidden="false" customHeight="false" outlineLevel="0" collapsed="false">
      <c r="A4561" s="0" t="s">
        <v>7240</v>
      </c>
      <c r="B4561" s="0" t="s">
        <v>7241</v>
      </c>
    </row>
    <row r="4562" customFormat="false" ht="12.8" hidden="false" customHeight="false" outlineLevel="0" collapsed="false">
      <c r="A4562" s="0" t="s">
        <v>7242</v>
      </c>
    </row>
    <row r="4563" customFormat="false" ht="12.8" hidden="false" customHeight="false" outlineLevel="0" collapsed="false">
      <c r="A4563" s="0" t="s">
        <v>7243</v>
      </c>
      <c r="B4563" s="0" t="s">
        <v>7244</v>
      </c>
    </row>
    <row r="4564" customFormat="false" ht="12.8" hidden="false" customHeight="false" outlineLevel="0" collapsed="false">
      <c r="A4564" s="0" t="s">
        <v>7245</v>
      </c>
    </row>
    <row r="4565" customFormat="false" ht="12.8" hidden="false" customHeight="false" outlineLevel="0" collapsed="false">
      <c r="A4565" s="0" t="s">
        <v>7246</v>
      </c>
    </row>
    <row r="4566" customFormat="false" ht="12.8" hidden="false" customHeight="false" outlineLevel="0" collapsed="false">
      <c r="A4566" s="0" t="s">
        <v>7247</v>
      </c>
    </row>
    <row r="4567" customFormat="false" ht="12.8" hidden="false" customHeight="false" outlineLevel="0" collapsed="false">
      <c r="A4567" s="0" t="s">
        <v>7248</v>
      </c>
      <c r="B4567" s="0" t="e">
        <f aca="false">æg,m¹μ[w	£õfμr_x0018_h®®#_x001f_ñ@·ä¿vùj_x001f__x0019_@¢5"õ_x001b_(_x001c_ƒéí_x001d_æãžžgg¶´ûh_x001b_²uiý_x001a_–@ðòf'b‚¸zº*õúûrc1wøþûo _x0003_ûx½žê&amp;_x001c_</f>
        <v>#N/A</v>
      </c>
    </row>
    <row r="4568" customFormat="false" ht="12.8" hidden="false" customHeight="false" outlineLevel="0" collapsed="false">
      <c r="A4568" s="0" t="s">
        <v>7249</v>
      </c>
    </row>
    <row r="4569" customFormat="false" ht="12.8" hidden="false" customHeight="false" outlineLevel="0" collapsed="false">
      <c r="A4569" s="0" t="s">
        <v>7250</v>
      </c>
      <c r="B4569" s="0" t="s">
        <v>7251</v>
      </c>
      <c r="C4569" s="0" t="s">
        <v>7252</v>
      </c>
    </row>
    <row r="4570" customFormat="false" ht="12.8" hidden="false" customHeight="false" outlineLevel="0" collapsed="false">
      <c r="A4570" s="0" t="s">
        <v>7253</v>
      </c>
      <c r="B4570" s="0" t="s">
        <v>7254</v>
      </c>
      <c r="C4570" s="0" t="s">
        <v>7255</v>
      </c>
      <c r="D4570" s="0" t="s">
        <v>7256</v>
      </c>
      <c r="E4570" s="0" t="s">
        <v>7257</v>
      </c>
      <c r="F4570" s="0" t="s">
        <v>7258</v>
      </c>
    </row>
    <row r="4571" customFormat="false" ht="12.8" hidden="false" customHeight="false" outlineLevel="0" collapsed="false">
      <c r="A4571" s="0" t="s">
        <v>7259</v>
      </c>
    </row>
    <row r="4572" customFormat="false" ht="12.8" hidden="false" customHeight="false" outlineLevel="0" collapsed="false">
      <c r="A4572" s="0" t="s">
        <v>7260</v>
      </c>
    </row>
    <row r="4573" customFormat="false" ht="12.8" hidden="false" customHeight="false" outlineLevel="0" collapsed="false">
      <c r="A4573" s="0" t="s">
        <v>7261</v>
      </c>
    </row>
    <row r="4574" customFormat="false" ht="12.8" hidden="false" customHeight="false" outlineLevel="0" collapsed="false">
      <c r="A4574" s="0" t="s">
        <v>7262</v>
      </c>
      <c r="B4574" s="0" t="s">
        <v>7263</v>
      </c>
      <c r="C4574" s="0" t="s">
        <v>7264</v>
      </c>
      <c r="D4574" s="0" t="s">
        <v>7265</v>
      </c>
    </row>
    <row r="4575" customFormat="false" ht="12.8" hidden="false" customHeight="false" outlineLevel="0" collapsed="false">
      <c r="A4575" s="0" t="s">
        <v>7266</v>
      </c>
    </row>
    <row r="4576" customFormat="false" ht="12.8" hidden="false" customHeight="false" outlineLevel="0" collapsed="false">
      <c r="A4576" s="0" t="s">
        <v>7267</v>
      </c>
      <c r="B4576" s="0" t="s">
        <v>7268</v>
      </c>
    </row>
    <row r="4577" customFormat="false" ht="12.8" hidden="false" customHeight="false" outlineLevel="0" collapsed="false">
      <c r="A4577" s="0" t="s">
        <v>7269</v>
      </c>
    </row>
    <row r="4578" customFormat="false" ht="12.8" hidden="false" customHeight="false" outlineLevel="0" collapsed="false">
      <c r="A4578" s="0" t="s">
        <v>7270</v>
      </c>
    </row>
    <row r="4579" customFormat="false" ht="12.8" hidden="false" customHeight="false" outlineLevel="0" collapsed="false">
      <c r="A4579" s="0" t="s">
        <v>7271</v>
      </c>
    </row>
    <row r="4580" customFormat="false" ht="12.8" hidden="false" customHeight="false" outlineLevel="0" collapsed="false">
      <c r="A4580" s="0" t="s">
        <v>7272</v>
      </c>
    </row>
    <row r="4581" customFormat="false" ht="12.8" hidden="false" customHeight="false" outlineLevel="0" collapsed="false">
      <c r="A4581" s="0" t="s">
        <v>7273</v>
      </c>
    </row>
    <row r="4582" customFormat="false" ht="12.8" hidden="false" customHeight="false" outlineLevel="0" collapsed="false">
      <c r="A4582" s="0" t="s">
        <v>7274</v>
      </c>
    </row>
    <row r="4583" customFormat="false" ht="12.8" hidden="false" customHeight="false" outlineLevel="0" collapsed="false">
      <c r="A4583" s="0" t="s">
        <v>7275</v>
      </c>
    </row>
    <row r="4584" customFormat="false" ht="12.8" hidden="false" customHeight="false" outlineLevel="0" collapsed="false">
      <c r="A4584" s="0" t="s">
        <v>7276</v>
      </c>
      <c r="B4584" s="0" t="s">
        <v>7277</v>
      </c>
    </row>
    <row r="4585" customFormat="false" ht="12.8" hidden="false" customHeight="false" outlineLevel="0" collapsed="false">
      <c r="A4585" s="0" t="s">
        <v>7278</v>
      </c>
    </row>
    <row r="4586" customFormat="false" ht="12.8" hidden="false" customHeight="false" outlineLevel="0" collapsed="false">
      <c r="A4586" s="0" t="s">
        <v>7279</v>
      </c>
    </row>
    <row r="4587" customFormat="false" ht="12.8" hidden="false" customHeight="false" outlineLevel="0" collapsed="false">
      <c r="B4587" s="0" t="s">
        <v>7280</v>
      </c>
      <c r="C4587" s="0" t="s">
        <v>7281</v>
      </c>
    </row>
    <row r="4588" customFormat="false" ht="12.8" hidden="false" customHeight="false" outlineLevel="0" collapsed="false">
      <c r="A4588" s="0" t="s">
        <v>7282</v>
      </c>
    </row>
    <row r="4589" customFormat="false" ht="12.8" hidden="false" customHeight="false" outlineLevel="0" collapsed="false">
      <c r="A4589" s="0" t="s">
        <v>7283</v>
      </c>
    </row>
    <row r="4590" customFormat="false" ht="12.8" hidden="false" customHeight="false" outlineLevel="0" collapsed="false">
      <c r="A4590" s="0" t="s">
        <v>7284</v>
      </c>
      <c r="B4590" s="0" t="s">
        <v>7285</v>
      </c>
    </row>
    <row r="4591" customFormat="false" ht="12.8" hidden="false" customHeight="false" outlineLevel="0" collapsed="false">
      <c r="A4591" s="0" t="s">
        <v>7286</v>
      </c>
      <c r="B4591" s="0" t="s">
        <v>7287</v>
      </c>
    </row>
    <row r="4592" customFormat="false" ht="12.8" hidden="false" customHeight="false" outlineLevel="0" collapsed="false">
      <c r="A4592" s="0" t="s">
        <v>7288</v>
      </c>
    </row>
    <row r="4593" customFormat="false" ht="12.8" hidden="false" customHeight="false" outlineLevel="0" collapsed="false">
      <c r="A4593" s="0" t="s">
        <v>7289</v>
      </c>
      <c r="B4593" s="0" t="s">
        <v>7290</v>
      </c>
      <c r="C4593" s="0" t="s">
        <v>7291</v>
      </c>
      <c r="D4593" s="0" t="s">
        <v>7292</v>
      </c>
    </row>
    <row r="4594" customFormat="false" ht="12.8" hidden="false" customHeight="false" outlineLevel="0" collapsed="false">
      <c r="A4594" s="0" t="s">
        <v>7293</v>
      </c>
    </row>
    <row r="4595" customFormat="false" ht="12.8" hidden="false" customHeight="false" outlineLevel="0" collapsed="false">
      <c r="A4595" s="0" t="s">
        <v>7294</v>
      </c>
    </row>
    <row r="4596" customFormat="false" ht="12.8" hidden="false" customHeight="false" outlineLevel="0" collapsed="false">
      <c r="A4596" s="0" t="s">
        <v>7295</v>
      </c>
      <c r="B4596" s="0" t="s">
        <v>7296</v>
      </c>
    </row>
    <row r="4597" customFormat="false" ht="12.8" hidden="false" customHeight="false" outlineLevel="0" collapsed="false">
      <c r="A4597" s="0" t="s">
        <v>7297</v>
      </c>
    </row>
    <row r="4598" customFormat="false" ht="12.8" hidden="false" customHeight="false" outlineLevel="0" collapsed="false">
      <c r="A4598" s="0" t="s">
        <v>7298</v>
      </c>
    </row>
    <row r="4599" customFormat="false" ht="12.8" hidden="false" customHeight="false" outlineLevel="0" collapsed="false">
      <c r="A4599" s="0" t="s">
        <v>7299</v>
      </c>
    </row>
    <row r="4600" customFormat="false" ht="12.8" hidden="false" customHeight="false" outlineLevel="0" collapsed="false">
      <c r="A4600" s="0" t="s">
        <v>7300</v>
      </c>
    </row>
    <row r="4601" customFormat="false" ht="12.8" hidden="false" customHeight="false" outlineLevel="0" collapsed="false">
      <c r="A4601" s="0" t="s">
        <v>7301</v>
      </c>
      <c r="B4601" s="0" t="s">
        <v>7302</v>
      </c>
    </row>
    <row r="4602" customFormat="false" ht="12.8" hidden="false" customHeight="false" outlineLevel="0" collapsed="false">
      <c r="A4602" s="0" t="s">
        <v>7303</v>
      </c>
      <c r="B4602" s="0" t="s">
        <v>7304</v>
      </c>
    </row>
    <row r="4603" customFormat="false" ht="12.8" hidden="false" customHeight="false" outlineLevel="0" collapsed="false">
      <c r="A4603" s="0" t="s">
        <v>7305</v>
      </c>
      <c r="B4603" s="0" t="s">
        <v>7306</v>
      </c>
    </row>
    <row r="4604" customFormat="false" ht="12.8" hidden="false" customHeight="false" outlineLevel="0" collapsed="false">
      <c r="A4604" s="0" t="s">
        <v>7307</v>
      </c>
    </row>
    <row r="4605" customFormat="false" ht="12.8" hidden="false" customHeight="false" outlineLevel="0" collapsed="false">
      <c r="A4605" s="0" t="s">
        <v>7308</v>
      </c>
    </row>
    <row r="4606" customFormat="false" ht="12.8" hidden="false" customHeight="false" outlineLevel="0" collapsed="false">
      <c r="A4606" s="0" t="s">
        <v>7309</v>
      </c>
    </row>
    <row r="4607" customFormat="false" ht="12.8" hidden="false" customHeight="false" outlineLevel="0" collapsed="false">
      <c r="A4607" s="0" t="s">
        <v>7310</v>
      </c>
      <c r="B4607" s="0" t="s">
        <v>7311</v>
      </c>
      <c r="C4607" s="0" t="s">
        <v>7312</v>
      </c>
    </row>
    <row r="4608" customFormat="false" ht="12.8" hidden="false" customHeight="false" outlineLevel="0" collapsed="false">
      <c r="A4608" s="0" t="s">
        <v>7313</v>
      </c>
      <c r="B4608" s="0" t="s">
        <v>7314</v>
      </c>
    </row>
    <row r="4609" customFormat="false" ht="12.8" hidden="false" customHeight="false" outlineLevel="0" collapsed="false">
      <c r="A4609" s="0" t="s">
        <v>7315</v>
      </c>
    </row>
    <row r="4610" customFormat="false" ht="12.8" hidden="false" customHeight="false" outlineLevel="0" collapsed="false">
      <c r="A4610" s="0" t="s">
        <v>7316</v>
      </c>
    </row>
    <row r="4611" customFormat="false" ht="12.8" hidden="false" customHeight="false" outlineLevel="0" collapsed="false">
      <c r="A4611" s="0" t="s">
        <v>7317</v>
      </c>
    </row>
    <row r="4612" customFormat="false" ht="12.8" hidden="false" customHeight="false" outlineLevel="0" collapsed="false">
      <c r="A4612" s="0" t="s">
        <v>7318</v>
      </c>
    </row>
    <row r="4613" customFormat="false" ht="12.8" hidden="false" customHeight="false" outlineLevel="0" collapsed="false">
      <c r="A4613" s="0" t="s">
        <v>7319</v>
      </c>
    </row>
    <row r="4614" customFormat="false" ht="12.8" hidden="false" customHeight="false" outlineLevel="0" collapsed="false">
      <c r="A4614" s="0" t="s">
        <v>7320</v>
      </c>
    </row>
    <row r="4615" customFormat="false" ht="12.8" hidden="false" customHeight="false" outlineLevel="0" collapsed="false">
      <c r="A4615" s="0" t="s">
        <v>7321</v>
      </c>
    </row>
    <row r="4616" customFormat="false" ht="12.8" hidden="false" customHeight="false" outlineLevel="0" collapsed="false">
      <c r="A4616" s="0" t="s">
        <v>7322</v>
      </c>
    </row>
    <row r="4617" customFormat="false" ht="12.8" hidden="false" customHeight="false" outlineLevel="0" collapsed="false">
      <c r="A4617" s="0" t="s">
        <v>7323</v>
      </c>
    </row>
    <row r="4618" customFormat="false" ht="12.8" hidden="false" customHeight="false" outlineLevel="0" collapsed="false">
      <c r="A4618" s="0" t="s">
        <v>7324</v>
      </c>
      <c r="B4618" s="0" t="s">
        <v>7325</v>
      </c>
    </row>
    <row r="4619" customFormat="false" ht="12.8" hidden="false" customHeight="false" outlineLevel="0" collapsed="false">
      <c r="A4619" s="0" t="s">
        <v>7326</v>
      </c>
    </row>
    <row r="4620" customFormat="false" ht="12.8" hidden="false" customHeight="false" outlineLevel="0" collapsed="false">
      <c r="A4620" s="0" t="s">
        <v>7327</v>
      </c>
      <c r="B4620" s="0" t="s">
        <v>7328</v>
      </c>
    </row>
    <row r="4621" customFormat="false" ht="12.8" hidden="false" customHeight="false" outlineLevel="0" collapsed="false">
      <c r="A4621" s="0" t="s">
        <v>7329</v>
      </c>
    </row>
    <row r="4622" customFormat="false" ht="12.8" hidden="false" customHeight="false" outlineLevel="0" collapsed="false">
      <c r="A4622" s="0" t="s">
        <v>7330</v>
      </c>
    </row>
    <row r="4623" customFormat="false" ht="12.8" hidden="false" customHeight="false" outlineLevel="0" collapsed="false">
      <c r="A4623" s="0" t="s">
        <v>7331</v>
      </c>
      <c r="B4623" s="0" t="s">
        <v>7332</v>
      </c>
    </row>
    <row r="4624" customFormat="false" ht="12.8" hidden="false" customHeight="false" outlineLevel="0" collapsed="false">
      <c r="A4624" s="0" t="s">
        <v>7333</v>
      </c>
    </row>
    <row r="4625" customFormat="false" ht="12.8" hidden="false" customHeight="false" outlineLevel="0" collapsed="false">
      <c r="A4625" s="0" t="s">
        <v>7334</v>
      </c>
    </row>
    <row r="4626" customFormat="false" ht="12.8" hidden="false" customHeight="false" outlineLevel="0" collapsed="false">
      <c r="A4626" s="0" t="s">
        <v>7335</v>
      </c>
    </row>
    <row r="4627" customFormat="false" ht="12.8" hidden="false" customHeight="false" outlineLevel="0" collapsed="false">
      <c r="A4627" s="0" t="s">
        <v>7336</v>
      </c>
      <c r="B4627" s="0" t="s">
        <v>7337</v>
      </c>
    </row>
    <row r="4628" customFormat="false" ht="12.8" hidden="false" customHeight="false" outlineLevel="0" collapsed="false">
      <c r="A4628" s="0" t="s">
        <v>7338</v>
      </c>
    </row>
    <row r="4629" customFormat="false" ht="12.8" hidden="false" customHeight="false" outlineLevel="0" collapsed="false">
      <c r="A4629" s="0" t="s">
        <v>7339</v>
      </c>
      <c r="B4629" s="0" t="s">
        <v>7340</v>
      </c>
      <c r="C4629" s="0" t="s">
        <v>7341</v>
      </c>
      <c r="D4629" s="0" t="s">
        <v>7342</v>
      </c>
    </row>
    <row r="4630" customFormat="false" ht="12.8" hidden="false" customHeight="false" outlineLevel="0" collapsed="false">
      <c r="A4630" s="0" t="s">
        <v>7343</v>
      </c>
    </row>
    <row r="4631" customFormat="false" ht="12.8" hidden="false" customHeight="false" outlineLevel="0" collapsed="false">
      <c r="A4631" s="0" t="s">
        <v>7344</v>
      </c>
      <c r="B4631" s="0" t="s">
        <v>7345</v>
      </c>
    </row>
    <row r="4632" customFormat="false" ht="12.8" hidden="false" customHeight="false" outlineLevel="0" collapsed="false">
      <c r="A4632" s="0" t="s">
        <v>7346</v>
      </c>
    </row>
    <row r="4633" customFormat="false" ht="12.8" hidden="false" customHeight="false" outlineLevel="0" collapsed="false">
      <c r="A4633" s="0" t="s">
        <v>7347</v>
      </c>
    </row>
    <row r="4634" customFormat="false" ht="12.8" hidden="false" customHeight="false" outlineLevel="0" collapsed="false">
      <c r="A4634" s="0" t="s">
        <v>7348</v>
      </c>
    </row>
    <row r="4635" customFormat="false" ht="12.8" hidden="false" customHeight="false" outlineLevel="0" collapsed="false">
      <c r="A4635" s="0" t="s">
        <v>7349</v>
      </c>
    </row>
    <row r="4636" customFormat="false" ht="12.8" hidden="false" customHeight="false" outlineLevel="0" collapsed="false">
      <c r="A4636" s="0" t="s">
        <v>7350</v>
      </c>
    </row>
    <row r="4637" customFormat="false" ht="12.8" hidden="false" customHeight="false" outlineLevel="0" collapsed="false">
      <c r="A4637" s="0" t="s">
        <v>7351</v>
      </c>
    </row>
    <row r="4638" customFormat="false" ht="12.8" hidden="false" customHeight="false" outlineLevel="0" collapsed="false">
      <c r="A4638" s="0" t="s">
        <v>7352</v>
      </c>
    </row>
    <row r="4639" customFormat="false" ht="12.8" hidden="false" customHeight="false" outlineLevel="0" collapsed="false">
      <c r="A4639" s="0" t="s">
        <v>7353</v>
      </c>
    </row>
    <row r="4640" customFormat="false" ht="12.8" hidden="false" customHeight="false" outlineLevel="0" collapsed="false">
      <c r="A4640" s="0" t="s">
        <v>7354</v>
      </c>
    </row>
    <row r="4641" customFormat="false" ht="12.8" hidden="false" customHeight="false" outlineLevel="0" collapsed="false">
      <c r="A4641" s="0" t="s">
        <v>7355</v>
      </c>
      <c r="B4641" s="0" t="s">
        <v>7356</v>
      </c>
    </row>
    <row r="4642" customFormat="false" ht="12.8" hidden="false" customHeight="false" outlineLevel="0" collapsed="false">
      <c r="A4642" s="0" t="s">
        <v>7357</v>
      </c>
    </row>
    <row r="4643" customFormat="false" ht="12.8" hidden="false" customHeight="false" outlineLevel="0" collapsed="false">
      <c r="A4643" s="0" t="s">
        <v>7358</v>
      </c>
    </row>
    <row r="4644" customFormat="false" ht="12.8" hidden="false" customHeight="false" outlineLevel="0" collapsed="false">
      <c r="A4644" s="0" t="s">
        <v>7359</v>
      </c>
      <c r="B4644" s="0" t="s">
        <v>7360</v>
      </c>
      <c r="C4644" s="0" t="s">
        <v>7361</v>
      </c>
    </row>
    <row r="4645" customFormat="false" ht="12.8" hidden="false" customHeight="false" outlineLevel="0" collapsed="false">
      <c r="A4645" s="0" t="s">
        <v>7362</v>
      </c>
      <c r="B4645" s="0" t="s">
        <v>7363</v>
      </c>
    </row>
    <row r="4646" customFormat="false" ht="12.8" hidden="false" customHeight="false" outlineLevel="0" collapsed="false">
      <c r="A4646" s="0" t="s">
        <v>7364</v>
      </c>
      <c r="B4646" s="0" t="e">
        <f aca="false">ø©OáÑ§/_x0016_JëÅr§ÝÉ$_x0012_°k?ûô3¥Nµ •«ýnk[é5_x0007_tWŽä3ÑÌ_x0018_ÛÕÇf¦_÷ñCÓó0çÃ=_x0015__x0010_b8_x0017_		Ÿ.ªl$d1_x001c_\û{"&gt;@×F8`‚áÆø__x001b_9q%_x0012__x001a_V´÷8c±Ð=¡Š‡Ê_x0010_N`¼Å÷Ä@_x000e_’Ø¹_x0004_ìQ!œ³Ö o+j{õVåÂÅu€v_x0019_6_x0004_è_x0002_"êOÂ&gt;Bmáýç_x000c_q_x0010_É_x0007_ƒ˜Ïq¿³_x0013_ùñ°?²³³ss­j„JµòÌÕµÕË_x001a_Fý²X(Ö?ÿLm”4:&lt;_x0017__x000f_Æ¤¾kTì'ƒ_x0013_)¤Ò_x0016_”98#O-MdÃéX_x0008_)ßÈlg'fæÓ1o_x0018_Ó.r0ÐúºjEÈÉñ®pš*#LåàÁL63ç‹ÆO]Ü¸z«þ#ïüaTÿx_x0014__x0002_ËÀ&amp;_x001e__x0008_%³ãáLÂ_x0017_ŒÂ•_x0003_n0Ïy¹pÐ‡kA_x0004_‰ðš</f>
        <v>#N/A</v>
      </c>
    </row>
    <row r="4647" customFormat="false" ht="12.8" hidden="false" customHeight="false" outlineLevel="0" collapsed="false">
      <c r="A4647" s="0" t="s">
        <v>7365</v>
      </c>
      <c r="B4647" s="0" t="s">
        <v>7366</v>
      </c>
    </row>
    <row r="4648" customFormat="false" ht="12.8" hidden="false" customHeight="false" outlineLevel="0" collapsed="false">
      <c r="A4648" s="0" t="s">
        <v>7367</v>
      </c>
    </row>
    <row r="4649" customFormat="false" ht="12.8" hidden="false" customHeight="false" outlineLevel="0" collapsed="false">
      <c r="A4649" s="0" t="s">
        <v>7368</v>
      </c>
      <c r="B4649" s="0" t="s">
        <v>7369</v>
      </c>
      <c r="C4649" s="0" t="s">
        <v>7370</v>
      </c>
    </row>
    <row r="4651" customFormat="false" ht="12.8" hidden="false" customHeight="false" outlineLevel="0" collapsed="false">
      <c r="A4651" s="0" t="s">
        <v>7371</v>
      </c>
    </row>
    <row r="4652" customFormat="false" ht="12.8" hidden="false" customHeight="false" outlineLevel="0" collapsed="false">
      <c r="A4652" s="0" t="s">
        <v>7372</v>
      </c>
    </row>
    <row r="4653" customFormat="false" ht="12.8" hidden="false" customHeight="false" outlineLevel="0" collapsed="false">
      <c r="A4653" s="0" t="s">
        <v>7373</v>
      </c>
      <c r="B4653" s="0" t="s">
        <v>7374</v>
      </c>
      <c r="C4653" s="0" t="s">
        <v>7375</v>
      </c>
    </row>
    <row r="4654" customFormat="false" ht="12.8" hidden="false" customHeight="false" outlineLevel="0" collapsed="false">
      <c r="A4654" s="0" t="s">
        <v>7376</v>
      </c>
      <c r="B4654" s="0" t="s">
        <v>7377</v>
      </c>
      <c r="C4654" s="0" t="s">
        <v>7378</v>
      </c>
      <c r="D4654" s="0" t="s">
        <v>7379</v>
      </c>
    </row>
    <row r="4655" customFormat="false" ht="12.8" hidden="false" customHeight="false" outlineLevel="0" collapsed="false">
      <c r="A4655" s="0" t="s">
        <v>7380</v>
      </c>
      <c r="B4655" s="0" t="s">
        <v>7381</v>
      </c>
    </row>
    <row r="4656" customFormat="false" ht="12.8" hidden="false" customHeight="false" outlineLevel="0" collapsed="false">
      <c r="A4656" s="0" t="s">
        <v>7382</v>
      </c>
      <c r="B4656" s="0" t="s">
        <v>7383</v>
      </c>
    </row>
    <row r="4657" customFormat="false" ht="12.8" hidden="false" customHeight="false" outlineLevel="0" collapsed="false">
      <c r="A4657" s="0" t="s">
        <v>7384</v>
      </c>
    </row>
    <row r="4658" customFormat="false" ht="12.8" hidden="false" customHeight="false" outlineLevel="0" collapsed="false">
      <c r="A4658" s="0" t="s">
        <v>7385</v>
      </c>
      <c r="B4658" s="0" t="s">
        <v>7386</v>
      </c>
      <c r="C4658" s="0" t="s">
        <v>7387</v>
      </c>
    </row>
    <row r="4659" customFormat="false" ht="12.8" hidden="false" customHeight="false" outlineLevel="0" collapsed="false">
      <c r="A4659" s="0" t="s">
        <v>7388</v>
      </c>
      <c r="B4659" s="0" t="s">
        <v>7389</v>
      </c>
    </row>
    <row r="4660" customFormat="false" ht="12.8" hidden="false" customHeight="false" outlineLevel="0" collapsed="false">
      <c r="A4660" s="0" t="s">
        <v>7390</v>
      </c>
      <c r="B4660" s="0" t="s">
        <v>7391</v>
      </c>
    </row>
    <row r="4661" customFormat="false" ht="12.8" hidden="false" customHeight="false" outlineLevel="0" collapsed="false">
      <c r="A4661" s="0" t="s">
        <v>7392</v>
      </c>
      <c r="B4661" s="0" t="s">
        <v>7393</v>
      </c>
    </row>
    <row r="4662" customFormat="false" ht="12.8" hidden="false" customHeight="false" outlineLevel="0" collapsed="false">
      <c r="A4662" s="0" t="s">
        <v>7394</v>
      </c>
      <c r="B4662" s="0" t="s">
        <v>7395</v>
      </c>
    </row>
    <row r="4663" customFormat="false" ht="12.8" hidden="false" customHeight="false" outlineLevel="0" collapsed="false">
      <c r="A4663" s="0" t="s">
        <v>7396</v>
      </c>
    </row>
    <row r="4664" customFormat="false" ht="12.8" hidden="false" customHeight="false" outlineLevel="0" collapsed="false">
      <c r="A4664" s="0" t="s">
        <v>7397</v>
      </c>
      <c r="B4664" s="0" t="s">
        <v>7398</v>
      </c>
    </row>
    <row r="4665" customFormat="false" ht="12.8" hidden="false" customHeight="false" outlineLevel="0" collapsed="false">
      <c r="A4665" s="0" t="s">
        <v>7399</v>
      </c>
    </row>
    <row r="4666" customFormat="false" ht="12.8" hidden="false" customHeight="false" outlineLevel="0" collapsed="false">
      <c r="A4666" s="0" t="s">
        <v>7400</v>
      </c>
    </row>
    <row r="4667" customFormat="false" ht="12.8" hidden="false" customHeight="false" outlineLevel="0" collapsed="false">
      <c r="A4667" s="0" t="s">
        <v>7401</v>
      </c>
    </row>
    <row r="4668" customFormat="false" ht="12.8" hidden="false" customHeight="false" outlineLevel="0" collapsed="false">
      <c r="A4668" s="0" t="s">
        <v>7402</v>
      </c>
      <c r="B4668" s="0" t="s">
        <v>7403</v>
      </c>
    </row>
    <row r="4669" customFormat="false" ht="12.8" hidden="false" customHeight="false" outlineLevel="0" collapsed="false">
      <c r="A4669" s="0" t="s">
        <v>7404</v>
      </c>
    </row>
    <row r="4670" customFormat="false" ht="12.8" hidden="false" customHeight="false" outlineLevel="0" collapsed="false">
      <c r="B4670" s="0" t="s">
        <v>7405</v>
      </c>
    </row>
    <row r="4671" customFormat="false" ht="12.8" hidden="false" customHeight="false" outlineLevel="0" collapsed="false">
      <c r="A4671" s="0" t="s">
        <v>7406</v>
      </c>
    </row>
    <row r="4672" customFormat="false" ht="12.8" hidden="false" customHeight="false" outlineLevel="0" collapsed="false">
      <c r="A4672" s="0" t="s">
        <v>7407</v>
      </c>
    </row>
    <row r="4673" customFormat="false" ht="12.8" hidden="false" customHeight="false" outlineLevel="0" collapsed="false">
      <c r="A4673" s="0" t="s">
        <v>7408</v>
      </c>
    </row>
    <row r="4674" customFormat="false" ht="12.8" hidden="false" customHeight="false" outlineLevel="0" collapsed="false">
      <c r="A4674" s="0" t="s">
        <v>7409</v>
      </c>
    </row>
    <row r="4675" customFormat="false" ht="12.8" hidden="false" customHeight="false" outlineLevel="0" collapsed="false">
      <c r="A4675" s="0" t="n">
        <v>9</v>
      </c>
      <c r="B4675" s="0" t="s">
        <v>7410</v>
      </c>
    </row>
    <row r="4676" customFormat="false" ht="12.8" hidden="false" customHeight="false" outlineLevel="0" collapsed="false">
      <c r="A4676" s="0" t="s">
        <v>7411</v>
      </c>
    </row>
    <row r="4677" customFormat="false" ht="12.8" hidden="false" customHeight="false" outlineLevel="0" collapsed="false">
      <c r="A4677" s="0" t="s">
        <v>7412</v>
      </c>
      <c r="B4677" s="0" t="s">
        <v>7413</v>
      </c>
    </row>
    <row r="4678" customFormat="false" ht="12.8" hidden="false" customHeight="false" outlineLevel="0" collapsed="false">
      <c r="A4678" s="0" t="s">
        <v>7414</v>
      </c>
    </row>
    <row r="4679" customFormat="false" ht="12.8" hidden="false" customHeight="false" outlineLevel="0" collapsed="false">
      <c r="A4679" s="0" t="s">
        <v>7415</v>
      </c>
    </row>
    <row r="4680" customFormat="false" ht="12.8" hidden="false" customHeight="false" outlineLevel="0" collapsed="false">
      <c r="A4680" s="0" t="s">
        <v>7416</v>
      </c>
    </row>
    <row r="4681" customFormat="false" ht="12.8" hidden="false" customHeight="false" outlineLevel="0" collapsed="false">
      <c r="A4681" s="0" t="s">
        <v>7417</v>
      </c>
    </row>
    <row r="4682" customFormat="false" ht="12.8" hidden="false" customHeight="false" outlineLevel="0" collapsed="false">
      <c r="A4682" s="0" t="s">
        <v>7418</v>
      </c>
    </row>
    <row r="4683" customFormat="false" ht="12.8" hidden="false" customHeight="false" outlineLevel="0" collapsed="false">
      <c r="A4683" s="0" t="s">
        <v>7419</v>
      </c>
    </row>
    <row r="4684" customFormat="false" ht="12.8" hidden="false" customHeight="false" outlineLevel="0" collapsed="false">
      <c r="A4684" s="0" t="s">
        <v>7420</v>
      </c>
    </row>
    <row r="4685" customFormat="false" ht="12.8" hidden="false" customHeight="false" outlineLevel="0" collapsed="false">
      <c r="A4685" s="0" t="s">
        <v>7421</v>
      </c>
    </row>
    <row r="4686" customFormat="false" ht="12.8" hidden="false" customHeight="false" outlineLevel="0" collapsed="false">
      <c r="A4686" s="0" t="s">
        <v>7422</v>
      </c>
    </row>
    <row r="4687" customFormat="false" ht="12.8" hidden="false" customHeight="false" outlineLevel="0" collapsed="false">
      <c r="A4687" s="0" t="s">
        <v>7423</v>
      </c>
    </row>
    <row r="4688" customFormat="false" ht="12.8" hidden="false" customHeight="false" outlineLevel="0" collapsed="false">
      <c r="A4688" s="0" t="s">
        <v>7424</v>
      </c>
      <c r="B4688" s="0" t="s">
        <v>7425</v>
      </c>
    </row>
    <row r="4689" customFormat="false" ht="12.8" hidden="false" customHeight="false" outlineLevel="0" collapsed="false">
      <c r="A4689" s="0" t="s">
        <v>7426</v>
      </c>
      <c r="B4689" s="0" t="s">
        <v>7427</v>
      </c>
    </row>
    <row r="4690" customFormat="false" ht="12.8" hidden="false" customHeight="false" outlineLevel="0" collapsed="false">
      <c r="A4690" s="0" t="s">
        <v>7428</v>
      </c>
    </row>
    <row r="4691" customFormat="false" ht="12.8" hidden="false" customHeight="false" outlineLevel="0" collapsed="false">
      <c r="A4691" s="0" t="s">
        <v>7429</v>
      </c>
    </row>
    <row r="4692" customFormat="false" ht="12.8" hidden="false" customHeight="false" outlineLevel="0" collapsed="false">
      <c r="A4692" s="0" t="s">
        <v>7430</v>
      </c>
    </row>
    <row r="4693" customFormat="false" ht="12.8" hidden="false" customHeight="false" outlineLevel="0" collapsed="false">
      <c r="A4693" s="0" t="s">
        <v>7431</v>
      </c>
    </row>
    <row r="4694" customFormat="false" ht="12.8" hidden="false" customHeight="false" outlineLevel="0" collapsed="false">
      <c r="A4694" s="0" t="s">
        <v>7432</v>
      </c>
      <c r="B4694" s="0" t="s">
        <v>7433</v>
      </c>
      <c r="C4694" s="0" t="s">
        <v>7434</v>
      </c>
    </row>
    <row r="4695" customFormat="false" ht="12.8" hidden="false" customHeight="false" outlineLevel="0" collapsed="false">
      <c r="A4695" s="0" t="s">
        <v>7435</v>
      </c>
      <c r="B4695" s="0" t="s">
        <v>7436</v>
      </c>
    </row>
    <row r="4696" customFormat="false" ht="12.8" hidden="false" customHeight="false" outlineLevel="0" collapsed="false">
      <c r="A4696" s="0" t="s">
        <v>7437</v>
      </c>
    </row>
    <row r="4697" customFormat="false" ht="12.8" hidden="false" customHeight="false" outlineLevel="0" collapsed="false">
      <c r="A4697" s="0" t="s">
        <v>7438</v>
      </c>
    </row>
    <row r="4698" customFormat="false" ht="12.8" hidden="false" customHeight="false" outlineLevel="0" collapsed="false">
      <c r="A4698" s="0" t="s">
        <v>7439</v>
      </c>
      <c r="B4698" s="0" t="s">
        <v>7440</v>
      </c>
    </row>
    <row r="4699" customFormat="false" ht="12.8" hidden="false" customHeight="false" outlineLevel="0" collapsed="false">
      <c r="A4699" s="0" t="s">
        <v>7441</v>
      </c>
      <c r="B4699" s="0" t="s">
        <v>7442</v>
      </c>
      <c r="C4699" s="0" t="s">
        <v>7443</v>
      </c>
      <c r="D4699" s="0" t="s">
        <v>7444</v>
      </c>
    </row>
    <row r="4700" customFormat="false" ht="12.8" hidden="false" customHeight="false" outlineLevel="0" collapsed="false">
      <c r="A4700" s="0" t="s">
        <v>7445</v>
      </c>
      <c r="B4700" s="0" t="s">
        <v>7446</v>
      </c>
    </row>
    <row r="4701" customFormat="false" ht="12.8" hidden="false" customHeight="false" outlineLevel="0" collapsed="false">
      <c r="A4701" s="0" t="s">
        <v>7447</v>
      </c>
    </row>
    <row r="4702" customFormat="false" ht="12.8" hidden="false" customHeight="false" outlineLevel="0" collapsed="false">
      <c r="A4702" s="0" t="s">
        <v>7448</v>
      </c>
    </row>
    <row r="4703" customFormat="false" ht="12.8" hidden="false" customHeight="false" outlineLevel="0" collapsed="false">
      <c r="A4703" s="0" t="s">
        <v>7449</v>
      </c>
    </row>
    <row r="4704" customFormat="false" ht="12.8" hidden="false" customHeight="false" outlineLevel="0" collapsed="false">
      <c r="A4704" s="0" t="s">
        <v>7450</v>
      </c>
    </row>
    <row r="4705" customFormat="false" ht="12.8" hidden="false" customHeight="false" outlineLevel="0" collapsed="false">
      <c r="A4705" s="0" t="s">
        <v>7451</v>
      </c>
      <c r="B4705" s="0" t="s">
        <v>3019</v>
      </c>
      <c r="C4705" s="0" t="s">
        <v>7452</v>
      </c>
    </row>
    <row r="4706" customFormat="false" ht="12.8" hidden="false" customHeight="false" outlineLevel="0" collapsed="false">
      <c r="A4706" s="0" t="s">
        <v>7453</v>
      </c>
    </row>
    <row r="4707" customFormat="false" ht="12.8" hidden="false" customHeight="false" outlineLevel="0" collapsed="false">
      <c r="A4707" s="0" t="s">
        <v>7454</v>
      </c>
      <c r="B4707" s="0" t="s">
        <v>7455</v>
      </c>
    </row>
    <row r="4708" customFormat="false" ht="12.8" hidden="false" customHeight="false" outlineLevel="0" collapsed="false">
      <c r="A4708" s="0" t="s">
        <v>7456</v>
      </c>
    </row>
    <row r="4709" customFormat="false" ht="12.8" hidden="false" customHeight="false" outlineLevel="0" collapsed="false">
      <c r="A4709" s="0" t="s">
        <v>7457</v>
      </c>
      <c r="B4709" s="0" t="s">
        <v>7458</v>
      </c>
    </row>
    <row r="4710" customFormat="false" ht="12.8" hidden="false" customHeight="false" outlineLevel="0" collapsed="false">
      <c r="A4710" s="0" t="s">
        <v>7459</v>
      </c>
      <c r="B4710" s="0" t="s">
        <v>7460</v>
      </c>
      <c r="C4710" s="0" t="s">
        <v>7461</v>
      </c>
    </row>
    <row r="4711" customFormat="false" ht="12.8" hidden="false" customHeight="false" outlineLevel="0" collapsed="false">
      <c r="A4711" s="0" t="s">
        <v>7462</v>
      </c>
    </row>
    <row r="4712" customFormat="false" ht="12.8" hidden="false" customHeight="false" outlineLevel="0" collapsed="false">
      <c r="A4712" s="0" t="s">
        <v>7463</v>
      </c>
      <c r="B4712" s="0" t="s">
        <v>7464</v>
      </c>
    </row>
    <row r="4713" customFormat="false" ht="12.8" hidden="false" customHeight="false" outlineLevel="0" collapsed="false">
      <c r="A4713" s="0" t="s">
        <v>7465</v>
      </c>
    </row>
    <row r="4714" customFormat="false" ht="12.8" hidden="false" customHeight="false" outlineLevel="0" collapsed="false">
      <c r="A4714" s="0" t="s">
        <v>7466</v>
      </c>
      <c r="B4714" s="0" t="s">
        <v>7467</v>
      </c>
      <c r="C4714" s="0" t="s">
        <v>7468</v>
      </c>
    </row>
    <row r="4715" customFormat="false" ht="12.8" hidden="false" customHeight="false" outlineLevel="0" collapsed="false">
      <c r="A4715" s="0" t="s">
        <v>7469</v>
      </c>
    </row>
    <row r="4716" customFormat="false" ht="12.8" hidden="false" customHeight="false" outlineLevel="0" collapsed="false">
      <c r="A4716" s="0" t="s">
        <v>7470</v>
      </c>
      <c r="B4716" s="0" t="s">
        <v>7471</v>
      </c>
    </row>
    <row r="4717" customFormat="false" ht="12.8" hidden="false" customHeight="false" outlineLevel="0" collapsed="false">
      <c r="A4717" s="0" t="s">
        <v>7472</v>
      </c>
    </row>
    <row r="4718" customFormat="false" ht="12.8" hidden="false" customHeight="false" outlineLevel="0" collapsed="false">
      <c r="A4718" s="0" t="s">
        <v>7473</v>
      </c>
    </row>
    <row r="4719" customFormat="false" ht="12.8" hidden="false" customHeight="false" outlineLevel="0" collapsed="false">
      <c r="A4719" s="0" t="s">
        <v>7474</v>
      </c>
    </row>
    <row r="4720" customFormat="false" ht="12.8" hidden="false" customHeight="false" outlineLevel="0" collapsed="false">
      <c r="A4720" s="0" t="s">
        <v>4730</v>
      </c>
    </row>
    <row r="4721" customFormat="false" ht="12.8" hidden="false" customHeight="false" outlineLevel="0" collapsed="false">
      <c r="A4721" s="0" t="s">
        <v>7475</v>
      </c>
    </row>
    <row r="4722" customFormat="false" ht="12.8" hidden="false" customHeight="false" outlineLevel="0" collapsed="false">
      <c r="A4722" s="0" t="s">
        <v>7476</v>
      </c>
    </row>
    <row r="4723" customFormat="false" ht="12.8" hidden="false" customHeight="false" outlineLevel="0" collapsed="false">
      <c r="A4723" s="0" t="s">
        <v>7477</v>
      </c>
    </row>
    <row r="4724" customFormat="false" ht="12.8" hidden="false" customHeight="false" outlineLevel="0" collapsed="false">
      <c r="A4724" s="0" t="s">
        <v>7478</v>
      </c>
      <c r="B4724" s="0" t="s">
        <v>7479</v>
      </c>
    </row>
    <row r="4725" customFormat="false" ht="12.8" hidden="false" customHeight="false" outlineLevel="0" collapsed="false">
      <c r="A4725" s="0" t="s">
        <v>7480</v>
      </c>
    </row>
    <row r="4726" customFormat="false" ht="12.8" hidden="false" customHeight="false" outlineLevel="0" collapsed="false">
      <c r="A4726" s="0" t="s">
        <v>7481</v>
      </c>
    </row>
    <row r="4727" customFormat="false" ht="12.8" hidden="false" customHeight="false" outlineLevel="0" collapsed="false">
      <c r="A4727" s="0" t="s">
        <v>7482</v>
      </c>
    </row>
    <row r="4728" customFormat="false" ht="12.8" hidden="false" customHeight="false" outlineLevel="0" collapsed="false">
      <c r="A4728" s="0" t="s">
        <v>7483</v>
      </c>
      <c r="B4728" s="0" t="s">
        <v>7484</v>
      </c>
      <c r="C4728" s="0" t="s">
        <v>7485</v>
      </c>
      <c r="D4728" s="0" t="s">
        <v>913</v>
      </c>
    </row>
    <row r="4729" customFormat="false" ht="12.8" hidden="false" customHeight="false" outlineLevel="0" collapsed="false">
      <c r="A4729" s="0" t="s">
        <v>7486</v>
      </c>
    </row>
    <row r="4730" customFormat="false" ht="12.8" hidden="false" customHeight="false" outlineLevel="0" collapsed="false">
      <c r="A4730" s="0" t="s">
        <v>7487</v>
      </c>
      <c r="B4730" s="0" t="s">
        <v>7488</v>
      </c>
    </row>
    <row r="4731" customFormat="false" ht="12.8" hidden="false" customHeight="false" outlineLevel="0" collapsed="false">
      <c r="A4731" s="0" t="s">
        <v>7489</v>
      </c>
    </row>
    <row r="4732" customFormat="false" ht="12.8" hidden="false" customHeight="false" outlineLevel="0" collapsed="false">
      <c r="A4732" s="0" t="s">
        <v>7490</v>
      </c>
    </row>
    <row r="4733" customFormat="false" ht="12.8" hidden="false" customHeight="false" outlineLevel="0" collapsed="false">
      <c r="A4733" s="0" t="s">
        <v>7491</v>
      </c>
    </row>
    <row r="4734" customFormat="false" ht="12.8" hidden="false" customHeight="false" outlineLevel="0" collapsed="false">
      <c r="A4734" s="0" t="s">
        <v>7492</v>
      </c>
      <c r="B4734" s="0" t="s">
        <v>7493</v>
      </c>
      <c r="C4734" s="0" t="s">
        <v>7494</v>
      </c>
    </row>
    <row r="4735" customFormat="false" ht="12.8" hidden="false" customHeight="false" outlineLevel="0" collapsed="false">
      <c r="A4735" s="0" t="s">
        <v>7495</v>
      </c>
      <c r="B4735" s="0" t="s">
        <v>7496</v>
      </c>
    </row>
    <row r="4736" customFormat="false" ht="12.8" hidden="false" customHeight="false" outlineLevel="0" collapsed="false">
      <c r="A4736" s="0" t="s">
        <v>7497</v>
      </c>
    </row>
    <row r="4737" customFormat="false" ht="12.8" hidden="false" customHeight="false" outlineLevel="0" collapsed="false">
      <c r="A4737" s="0" t="s">
        <v>7498</v>
      </c>
    </row>
    <row r="4738" customFormat="false" ht="12.8" hidden="false" customHeight="false" outlineLevel="0" collapsed="false">
      <c r="A4738" s="0" t="s">
        <v>7499</v>
      </c>
      <c r="B4738" s="0" t="s">
        <v>7500</v>
      </c>
    </row>
    <row r="4739" customFormat="false" ht="12.8" hidden="false" customHeight="false" outlineLevel="0" collapsed="false">
      <c r="A4739" s="0" t="s">
        <v>7501</v>
      </c>
      <c r="B4739" s="0" t="s">
        <v>7502</v>
      </c>
    </row>
    <row r="4740" customFormat="false" ht="12.8" hidden="false" customHeight="false" outlineLevel="0" collapsed="false">
      <c r="A4740" s="0" t="s">
        <v>7503</v>
      </c>
      <c r="B4740" s="0" t="s">
        <v>7504</v>
      </c>
    </row>
    <row r="4741" customFormat="false" ht="12.8" hidden="false" customHeight="false" outlineLevel="0" collapsed="false">
      <c r="A4741" s="0" t="s">
        <v>7505</v>
      </c>
    </row>
    <row r="4742" customFormat="false" ht="12.8" hidden="false" customHeight="false" outlineLevel="0" collapsed="false">
      <c r="A4742" s="0" t="s">
        <v>7506</v>
      </c>
      <c r="B4742" s="0" t="s">
        <v>7507</v>
      </c>
      <c r="C4742" s="0" t="s">
        <v>7508</v>
      </c>
    </row>
    <row r="4743" customFormat="false" ht="12.8" hidden="false" customHeight="false" outlineLevel="0" collapsed="false">
      <c r="A4743" s="0" t="s">
        <v>7509</v>
      </c>
    </row>
    <row r="4744" customFormat="false" ht="12.8" hidden="false" customHeight="false" outlineLevel="0" collapsed="false">
      <c r="A4744" s="0" t="s">
        <v>7510</v>
      </c>
    </row>
    <row r="4745" customFormat="false" ht="12.8" hidden="false" customHeight="false" outlineLevel="0" collapsed="false">
      <c r="A4745" s="0" t="s">
        <v>7511</v>
      </c>
    </row>
    <row r="4746" customFormat="false" ht="12.8" hidden="false" customHeight="false" outlineLevel="0" collapsed="false">
      <c r="A4746" s="0" t="s">
        <v>7512</v>
      </c>
      <c r="B4746" s="0" t="s">
        <v>7513</v>
      </c>
    </row>
    <row r="4747" customFormat="false" ht="12.8" hidden="false" customHeight="false" outlineLevel="0" collapsed="false">
      <c r="A4747" s="0" t="s">
        <v>7514</v>
      </c>
    </row>
    <row r="4748" customFormat="false" ht="12.8" hidden="false" customHeight="false" outlineLevel="0" collapsed="false">
      <c r="A4748" s="0" t="e">
        <f aca="false">r_x000b_Ë_x0019_:8r£cÄ_x0008_Ü€Ï{çìAIÕJõjG¯m®¡r—äzc~-yÇ±_x0018_AÚž=·¬š;_x000e__x000b_E°ŽºÖT«&amp;» u)è_x0018_ž!9</f>
        <v>#N/A</v>
      </c>
    </row>
    <row r="4749" customFormat="false" ht="12.8" hidden="false" customHeight="false" outlineLevel="0" collapsed="false">
      <c r="A4749" s="0" t="s">
        <v>7515</v>
      </c>
      <c r="B4749" s="0" t="s">
        <v>7516</v>
      </c>
    </row>
    <row r="4750" customFormat="false" ht="12.8" hidden="false" customHeight="false" outlineLevel="0" collapsed="false">
      <c r="A4750" s="0" t="s">
        <v>7517</v>
      </c>
    </row>
    <row r="4751" customFormat="false" ht="12.8" hidden="false" customHeight="false" outlineLevel="0" collapsed="false">
      <c r="A4751" s="0" t="s">
        <v>7518</v>
      </c>
    </row>
    <row r="4752" customFormat="false" ht="12.8" hidden="false" customHeight="false" outlineLevel="0" collapsed="false">
      <c r="A4752" s="0" t="s">
        <v>7519</v>
      </c>
    </row>
    <row r="4753" customFormat="false" ht="12.8" hidden="false" customHeight="false" outlineLevel="0" collapsed="false">
      <c r="A4753" s="0" t="s">
        <v>7520</v>
      </c>
    </row>
    <row r="4754" customFormat="false" ht="12.8" hidden="false" customHeight="false" outlineLevel="0" collapsed="false">
      <c r="A4754" s="0" t="s">
        <v>7521</v>
      </c>
    </row>
    <row r="4755" customFormat="false" ht="12.8" hidden="false" customHeight="false" outlineLevel="0" collapsed="false">
      <c r="A4755" s="0" t="s">
        <v>7522</v>
      </c>
    </row>
    <row r="4756" customFormat="false" ht="12.8" hidden="false" customHeight="false" outlineLevel="0" collapsed="false">
      <c r="A4756" s="0" t="s">
        <v>7523</v>
      </c>
    </row>
    <row r="4757" customFormat="false" ht="12.8" hidden="false" customHeight="false" outlineLevel="0" collapsed="false">
      <c r="A4757" s="0" t="s">
        <v>7524</v>
      </c>
      <c r="B4757" s="0" t="s">
        <v>7525</v>
      </c>
    </row>
    <row r="4758" customFormat="false" ht="12.8" hidden="false" customHeight="false" outlineLevel="0" collapsed="false">
      <c r="A4758" s="0" t="s">
        <v>7526</v>
      </c>
      <c r="B4758" s="0" t="s">
        <v>7527</v>
      </c>
    </row>
    <row r="4759" customFormat="false" ht="12.8" hidden="false" customHeight="false" outlineLevel="0" collapsed="false">
      <c r="A4759" s="0" t="s">
        <v>7528</v>
      </c>
    </row>
    <row r="4760" customFormat="false" ht="12.8" hidden="false" customHeight="false" outlineLevel="0" collapsed="false">
      <c r="A4760" s="0" t="s">
        <v>7529</v>
      </c>
      <c r="B4760" s="0" t="s">
        <v>7530</v>
      </c>
    </row>
    <row r="4761" customFormat="false" ht="12.8" hidden="false" customHeight="false" outlineLevel="0" collapsed="false">
      <c r="A4761" s="0" t="s">
        <v>7531</v>
      </c>
    </row>
    <row r="4762" customFormat="false" ht="12.8" hidden="false" customHeight="false" outlineLevel="0" collapsed="false">
      <c r="A4762" s="0" t="s">
        <v>7532</v>
      </c>
      <c r="B4762" s="0" t="s">
        <v>7533</v>
      </c>
    </row>
    <row r="4763" customFormat="false" ht="12.8" hidden="false" customHeight="false" outlineLevel="0" collapsed="false">
      <c r="A4763" s="0" t="s">
        <v>7534</v>
      </c>
    </row>
    <row r="4764" customFormat="false" ht="12.8" hidden="false" customHeight="false" outlineLevel="0" collapsed="false">
      <c r="A4764" s="0" t="s">
        <v>7535</v>
      </c>
    </row>
    <row r="4765" customFormat="false" ht="12.8" hidden="false" customHeight="false" outlineLevel="0" collapsed="false">
      <c r="A4765" s="0" t="s">
        <v>7536</v>
      </c>
    </row>
    <row r="4766" customFormat="false" ht="12.8" hidden="false" customHeight="false" outlineLevel="0" collapsed="false">
      <c r="A4766" s="0" t="s">
        <v>7537</v>
      </c>
    </row>
    <row r="4767" customFormat="false" ht="12.8" hidden="false" customHeight="false" outlineLevel="0" collapsed="false">
      <c r="A4767" s="0" t="s">
        <v>7538</v>
      </c>
      <c r="B4767" s="0" t="s">
        <v>7539</v>
      </c>
    </row>
    <row r="4768" customFormat="false" ht="12.8" hidden="false" customHeight="false" outlineLevel="0" collapsed="false">
      <c r="A4768" s="0" t="s">
        <v>7540</v>
      </c>
    </row>
    <row r="4769" customFormat="false" ht="12.8" hidden="false" customHeight="false" outlineLevel="0" collapsed="false">
      <c r="A4769" s="0" t="s">
        <v>7541</v>
      </c>
      <c r="B4769" s="0" t="s">
        <v>7542</v>
      </c>
    </row>
    <row r="4770" customFormat="false" ht="12.8" hidden="false" customHeight="false" outlineLevel="0" collapsed="false">
      <c r="A4770" s="0" t="s">
        <v>7543</v>
      </c>
    </row>
    <row r="4771" customFormat="false" ht="12.8" hidden="false" customHeight="false" outlineLevel="0" collapsed="false">
      <c r="A4771" s="0" t="s">
        <v>7544</v>
      </c>
      <c r="B4771" s="0" t="s">
        <v>7545</v>
      </c>
      <c r="C4771" s="0" t="s">
        <v>7546</v>
      </c>
    </row>
    <row r="4772" customFormat="false" ht="12.8" hidden="false" customHeight="false" outlineLevel="0" collapsed="false">
      <c r="A4772" s="0" t="s">
        <v>7547</v>
      </c>
    </row>
    <row r="4773" customFormat="false" ht="12.8" hidden="false" customHeight="false" outlineLevel="0" collapsed="false">
      <c r="A4773" s="0" t="s">
        <v>7548</v>
      </c>
      <c r="B4773" s="0" t="s">
        <v>7549</v>
      </c>
    </row>
    <row r="4774" customFormat="false" ht="12.8" hidden="false" customHeight="false" outlineLevel="0" collapsed="false">
      <c r="A4774" s="0" t="s">
        <v>7550</v>
      </c>
      <c r="B4774" s="0" t="s">
        <v>7551</v>
      </c>
      <c r="C4774" s="0" t="s">
        <v>7552</v>
      </c>
      <c r="D4774" s="0" t="s">
        <v>7553</v>
      </c>
    </row>
    <row r="4775" customFormat="false" ht="12.8" hidden="false" customHeight="false" outlineLevel="0" collapsed="false">
      <c r="A4775" s="0" t="s">
        <v>7554</v>
      </c>
    </row>
    <row r="4776" customFormat="false" ht="12.8" hidden="false" customHeight="false" outlineLevel="0" collapsed="false">
      <c r="A4776" s="0" t="s">
        <v>7555</v>
      </c>
      <c r="B4776" s="0" t="s">
        <v>7556</v>
      </c>
    </row>
    <row r="4777" customFormat="false" ht="12.8" hidden="false" customHeight="false" outlineLevel="0" collapsed="false">
      <c r="A4777" s="0" t="s">
        <v>7557</v>
      </c>
    </row>
    <row r="4778" customFormat="false" ht="12.8" hidden="false" customHeight="false" outlineLevel="0" collapsed="false">
      <c r="A4778" s="0" t="s">
        <v>7558</v>
      </c>
      <c r="B4778" s="0" t="s">
        <v>7559</v>
      </c>
    </row>
    <row r="4779" customFormat="false" ht="12.8" hidden="false" customHeight="false" outlineLevel="0" collapsed="false">
      <c r="A4779" s="0" t="s">
        <v>7560</v>
      </c>
    </row>
    <row r="4780" customFormat="false" ht="12.8" hidden="false" customHeight="false" outlineLevel="0" collapsed="false">
      <c r="A4780" s="0" t="s">
        <v>7561</v>
      </c>
    </row>
    <row r="4781" customFormat="false" ht="12.8" hidden="false" customHeight="false" outlineLevel="0" collapsed="false">
      <c r="A4781" s="0" t="s">
        <v>7562</v>
      </c>
      <c r="B4781" s="0" t="s">
        <v>7563</v>
      </c>
      <c r="C4781" s="0" t="s">
        <v>7564</v>
      </c>
      <c r="D4781" s="0" t="s">
        <v>7565</v>
      </c>
    </row>
    <row r="4782" customFormat="false" ht="12.8" hidden="false" customHeight="false" outlineLevel="0" collapsed="false">
      <c r="A4782" s="0" t="s">
        <v>7566</v>
      </c>
    </row>
    <row r="4783" customFormat="false" ht="12.8" hidden="false" customHeight="false" outlineLevel="0" collapsed="false">
      <c r="A4783" s="0" t="s">
        <v>7567</v>
      </c>
    </row>
    <row r="4784" customFormat="false" ht="12.8" hidden="false" customHeight="false" outlineLevel="0" collapsed="false">
      <c r="A4784" s="0" t="s">
        <v>7568</v>
      </c>
      <c r="B4784" s="0" t="s">
        <v>7569</v>
      </c>
      <c r="C4784" s="0" t="s">
        <v>7570</v>
      </c>
    </row>
    <row r="4785" customFormat="false" ht="12.8" hidden="false" customHeight="false" outlineLevel="0" collapsed="false">
      <c r="A4785" s="0" t="s">
        <v>7571</v>
      </c>
      <c r="B4785" s="0" t="s">
        <v>7572</v>
      </c>
    </row>
    <row r="4786" customFormat="false" ht="12.8" hidden="false" customHeight="false" outlineLevel="0" collapsed="false">
      <c r="A4786" s="0" t="s">
        <v>7573</v>
      </c>
      <c r="B4786" s="0" t="s">
        <v>7574</v>
      </c>
      <c r="C4786" s="0" t="s">
        <v>7575</v>
      </c>
    </row>
    <row r="4787" customFormat="false" ht="12.8" hidden="false" customHeight="false" outlineLevel="0" collapsed="false">
      <c r="A4787" s="0" t="s">
        <v>7576</v>
      </c>
    </row>
    <row r="4788" customFormat="false" ht="12.8" hidden="false" customHeight="false" outlineLevel="0" collapsed="false">
      <c r="A4788" s="0" t="s">
        <v>7577</v>
      </c>
    </row>
    <row r="4789" customFormat="false" ht="12.8" hidden="false" customHeight="false" outlineLevel="0" collapsed="false">
      <c r="A4789" s="0" t="s">
        <v>7578</v>
      </c>
      <c r="B4789" s="0" t="s">
        <v>7579</v>
      </c>
      <c r="C4789" s="0" t="s">
        <v>7580</v>
      </c>
    </row>
    <row r="4790" customFormat="false" ht="12.8" hidden="false" customHeight="false" outlineLevel="0" collapsed="false">
      <c r="A4790" s="0" t="s">
        <v>7581</v>
      </c>
      <c r="B4790" s="0" t="s">
        <v>7582</v>
      </c>
    </row>
    <row r="4791" customFormat="false" ht="12.8" hidden="false" customHeight="false" outlineLevel="0" collapsed="false">
      <c r="A4791" s="0" t="s">
        <v>7583</v>
      </c>
    </row>
    <row r="4792" customFormat="false" ht="12.8" hidden="false" customHeight="false" outlineLevel="0" collapsed="false">
      <c r="A4792" s="0" t="s">
        <v>7584</v>
      </c>
    </row>
    <row r="4793" customFormat="false" ht="12.8" hidden="false" customHeight="false" outlineLevel="0" collapsed="false">
      <c r="A4793" s="0" t="s">
        <v>7585</v>
      </c>
      <c r="B4793" s="0" t="s">
        <v>7586</v>
      </c>
    </row>
    <row r="4794" customFormat="false" ht="12.8" hidden="false" customHeight="false" outlineLevel="0" collapsed="false">
      <c r="A4794" s="0" t="s">
        <v>7587</v>
      </c>
      <c r="B4794" s="0" t="s">
        <v>7588</v>
      </c>
    </row>
    <row r="4795" customFormat="false" ht="12.8" hidden="false" customHeight="false" outlineLevel="0" collapsed="false">
      <c r="A4795" s="0" t="s">
        <v>7589</v>
      </c>
    </row>
    <row r="4796" customFormat="false" ht="12.8" hidden="false" customHeight="false" outlineLevel="0" collapsed="false">
      <c r="A4796" s="0" t="s">
        <v>7590</v>
      </c>
      <c r="B4796" s="0" t="s">
        <v>7591</v>
      </c>
      <c r="C4796" s="0" t="s">
        <v>7592</v>
      </c>
      <c r="D4796" s="0" t="s">
        <v>7593</v>
      </c>
      <c r="E4796" s="0" t="s">
        <v>7594</v>
      </c>
    </row>
    <row r="4797" customFormat="false" ht="12.8" hidden="false" customHeight="false" outlineLevel="0" collapsed="false">
      <c r="A4797" s="0" t="s">
        <v>7595</v>
      </c>
    </row>
    <row r="4798" customFormat="false" ht="12.8" hidden="false" customHeight="false" outlineLevel="0" collapsed="false">
      <c r="A4798" s="0" t="s">
        <v>7596</v>
      </c>
    </row>
    <row r="4799" customFormat="false" ht="12.8" hidden="false" customHeight="false" outlineLevel="0" collapsed="false">
      <c r="A4799" s="0" t="s">
        <v>7597</v>
      </c>
    </row>
    <row r="4800" customFormat="false" ht="12.8" hidden="false" customHeight="false" outlineLevel="0" collapsed="false">
      <c r="A4800" s="0" t="s">
        <v>7598</v>
      </c>
      <c r="B4800" s="0" t="s">
        <v>7599</v>
      </c>
    </row>
    <row r="4801" customFormat="false" ht="12.8" hidden="false" customHeight="false" outlineLevel="0" collapsed="false">
      <c r="A4801" s="0" t="s">
        <v>7600</v>
      </c>
      <c r="B4801" s="0" t="s">
        <v>7601</v>
      </c>
    </row>
    <row r="4802" customFormat="false" ht="12.8" hidden="false" customHeight="false" outlineLevel="0" collapsed="false">
      <c r="A4802" s="0" t="s">
        <v>7602</v>
      </c>
    </row>
    <row r="4803" customFormat="false" ht="12.8" hidden="false" customHeight="false" outlineLevel="0" collapsed="false">
      <c r="A4803" s="0" t="s">
        <v>7603</v>
      </c>
    </row>
    <row r="4804" customFormat="false" ht="12.8" hidden="false" customHeight="false" outlineLevel="0" collapsed="false">
      <c r="A4804" s="0" t="s">
        <v>7604</v>
      </c>
      <c r="B4804" s="0" t="s">
        <v>7605</v>
      </c>
      <c r="C4804" s="0" t="s">
        <v>7606</v>
      </c>
    </row>
    <row r="4805" customFormat="false" ht="12.8" hidden="false" customHeight="false" outlineLevel="0" collapsed="false">
      <c r="A4805" s="0" t="s">
        <v>7607</v>
      </c>
    </row>
    <row r="4806" customFormat="false" ht="12.8" hidden="false" customHeight="false" outlineLevel="0" collapsed="false">
      <c r="A4806" s="0" t="s">
        <v>7608</v>
      </c>
    </row>
    <row r="4807" customFormat="false" ht="12.8" hidden="false" customHeight="false" outlineLevel="0" collapsed="false">
      <c r="A4807" s="0" t="s">
        <v>7609</v>
      </c>
    </row>
    <row r="4808" customFormat="false" ht="12.8" hidden="false" customHeight="false" outlineLevel="0" collapsed="false">
      <c r="A4808" s="0" t="s">
        <v>7610</v>
      </c>
    </row>
    <row r="4809" customFormat="false" ht="12.8" hidden="false" customHeight="false" outlineLevel="0" collapsed="false">
      <c r="A4809" s="0" t="s">
        <v>7611</v>
      </c>
    </row>
    <row r="4810" customFormat="false" ht="12.8" hidden="false" customHeight="false" outlineLevel="0" collapsed="false">
      <c r="A4810" s="0" t="s">
        <v>7612</v>
      </c>
    </row>
    <row r="4811" customFormat="false" ht="12.8" hidden="false" customHeight="false" outlineLevel="0" collapsed="false">
      <c r="A4811" s="0" t="s">
        <v>7613</v>
      </c>
    </row>
    <row r="4812" customFormat="false" ht="12.8" hidden="false" customHeight="false" outlineLevel="0" collapsed="false">
      <c r="A4812" s="0" t="s">
        <v>7614</v>
      </c>
    </row>
    <row r="4813" customFormat="false" ht="12.8" hidden="false" customHeight="false" outlineLevel="0" collapsed="false">
      <c r="A4813" s="0" t="s">
        <v>7615</v>
      </c>
    </row>
    <row r="4814" customFormat="false" ht="12.8" hidden="false" customHeight="false" outlineLevel="0" collapsed="false">
      <c r="A4814" s="0" t="s">
        <v>7616</v>
      </c>
    </row>
    <row r="4815" customFormat="false" ht="12.8" hidden="false" customHeight="false" outlineLevel="0" collapsed="false">
      <c r="A4815" s="0" t="s">
        <v>7617</v>
      </c>
      <c r="B4815" s="0" t="s">
        <v>7618</v>
      </c>
    </row>
    <row r="4816" customFormat="false" ht="12.8" hidden="false" customHeight="false" outlineLevel="0" collapsed="false">
      <c r="A4816" s="0" t="s">
        <v>7619</v>
      </c>
    </row>
    <row r="4817" customFormat="false" ht="12.8" hidden="false" customHeight="false" outlineLevel="0" collapsed="false">
      <c r="A4817" s="0" t="s">
        <v>7620</v>
      </c>
    </row>
    <row r="4818" customFormat="false" ht="12.8" hidden="false" customHeight="false" outlineLevel="0" collapsed="false">
      <c r="A4818" s="0" t="s">
        <v>7621</v>
      </c>
      <c r="B4818" s="0" t="s">
        <v>7622</v>
      </c>
    </row>
    <row r="4819" customFormat="false" ht="12.8" hidden="false" customHeight="false" outlineLevel="0" collapsed="false">
      <c r="A4819" s="0" t="s">
        <v>7623</v>
      </c>
      <c r="B4819" s="0" t="s">
        <v>7624</v>
      </c>
      <c r="C4819" s="0" t="s">
        <v>7625</v>
      </c>
      <c r="E4819" s="0" t="s">
        <v>7626</v>
      </c>
      <c r="F4819" s="0" t="s">
        <v>7627</v>
      </c>
      <c r="G4819" s="0" t="s">
        <v>7628</v>
      </c>
      <c r="H4819" s="0" t="s">
        <v>7629</v>
      </c>
    </row>
    <row r="4820" customFormat="false" ht="12.8" hidden="false" customHeight="false" outlineLevel="0" collapsed="false">
      <c r="A4820" s="0" t="s">
        <v>7630</v>
      </c>
    </row>
    <row r="4821" customFormat="false" ht="12.8" hidden="false" customHeight="false" outlineLevel="0" collapsed="false">
      <c r="A4821" s="0" t="s">
        <v>7631</v>
      </c>
      <c r="B4821" s="0" t="s">
        <v>7632</v>
      </c>
    </row>
    <row r="4822" customFormat="false" ht="12.8" hidden="false" customHeight="false" outlineLevel="0" collapsed="false">
      <c r="A4822" s="0" t="s">
        <v>7633</v>
      </c>
    </row>
    <row r="4823" customFormat="false" ht="12.8" hidden="false" customHeight="false" outlineLevel="0" collapsed="false">
      <c r="A4823" s="0" t="s">
        <v>7634</v>
      </c>
    </row>
    <row r="4824" customFormat="false" ht="12.8" hidden="false" customHeight="false" outlineLevel="0" collapsed="false">
      <c r="A4824" s="0" t="s">
        <v>7635</v>
      </c>
      <c r="B4824" s="0" t="s">
        <v>7636</v>
      </c>
      <c r="C4824" s="0" t="s">
        <v>7637</v>
      </c>
      <c r="D4824" s="0" t="s">
        <v>7638</v>
      </c>
    </row>
    <row r="4825" customFormat="false" ht="12.8" hidden="false" customHeight="false" outlineLevel="0" collapsed="false">
      <c r="A4825" s="0" t="s">
        <v>7639</v>
      </c>
    </row>
    <row r="4826" customFormat="false" ht="12.8" hidden="false" customHeight="false" outlineLevel="0" collapsed="false">
      <c r="A4826" s="0" t="s">
        <v>7640</v>
      </c>
    </row>
    <row r="4827" customFormat="false" ht="12.8" hidden="false" customHeight="false" outlineLevel="0" collapsed="false">
      <c r="A4827" s="0" t="s">
        <v>7641</v>
      </c>
    </row>
    <row r="4828" customFormat="false" ht="12.8" hidden="false" customHeight="false" outlineLevel="0" collapsed="false">
      <c r="A4828" s="0" t="s">
        <v>7642</v>
      </c>
    </row>
    <row r="4829" customFormat="false" ht="12.8" hidden="false" customHeight="false" outlineLevel="0" collapsed="false">
      <c r="A4829" s="0" t="s">
        <v>7643</v>
      </c>
      <c r="B4829" s="0" t="s">
        <v>7644</v>
      </c>
    </row>
    <row r="4830" customFormat="false" ht="12.8" hidden="false" customHeight="false" outlineLevel="0" collapsed="false">
      <c r="A4830" s="0" t="s">
        <v>7645</v>
      </c>
      <c r="B4830" s="0" t="s">
        <v>7646</v>
      </c>
      <c r="C4830" s="0" t="s">
        <v>7647</v>
      </c>
    </row>
    <row r="4831" customFormat="false" ht="12.8" hidden="false" customHeight="false" outlineLevel="0" collapsed="false">
      <c r="A4831" s="0" t="s">
        <v>7648</v>
      </c>
    </row>
    <row r="4832" customFormat="false" ht="12.8" hidden="false" customHeight="false" outlineLevel="0" collapsed="false">
      <c r="A4832" s="0" t="s">
        <v>7649</v>
      </c>
    </row>
    <row r="4833" customFormat="false" ht="12.8" hidden="false" customHeight="false" outlineLevel="0" collapsed="false">
      <c r="A4833" s="0" t="s">
        <v>7650</v>
      </c>
      <c r="B4833" s="0" t="s">
        <v>7651</v>
      </c>
    </row>
    <row r="4834" customFormat="false" ht="12.8" hidden="false" customHeight="false" outlineLevel="0" collapsed="false">
      <c r="A4834" s="0" t="s">
        <v>7652</v>
      </c>
      <c r="B4834" s="0" t="s">
        <v>7653</v>
      </c>
    </row>
    <row r="4835" customFormat="false" ht="12.8" hidden="false" customHeight="false" outlineLevel="0" collapsed="false">
      <c r="A4835" s="0" t="e">
        <f aca="false">7j_x0010_œ£_x000b_‚“Ýb¦y}¯_x0016_ò</f>
        <v>#N/A</v>
      </c>
    </row>
    <row r="4836" customFormat="false" ht="12.8" hidden="false" customHeight="false" outlineLevel="0" collapsed="false">
      <c r="A4836" s="0" t="s">
        <v>7654</v>
      </c>
    </row>
    <row r="4837" customFormat="false" ht="12.8" hidden="false" customHeight="false" outlineLevel="0" collapsed="false">
      <c r="A4837" s="0" t="s">
        <v>7655</v>
      </c>
    </row>
    <row r="4838" customFormat="false" ht="12.8" hidden="false" customHeight="false" outlineLevel="0" collapsed="false">
      <c r="A4838" s="0" t="s">
        <v>7656</v>
      </c>
    </row>
    <row r="4839" customFormat="false" ht="12.8" hidden="false" customHeight="false" outlineLevel="0" collapsed="false">
      <c r="A4839" s="0" t="s">
        <v>7657</v>
      </c>
      <c r="B4839" s="0" t="s">
        <v>7658</v>
      </c>
    </row>
    <row r="4840" customFormat="false" ht="12.8" hidden="false" customHeight="false" outlineLevel="0" collapsed="false">
      <c r="A4840" s="0" t="s">
        <v>7659</v>
      </c>
      <c r="B4840" s="0" t="s">
        <v>7660</v>
      </c>
    </row>
    <row r="4841" customFormat="false" ht="12.8" hidden="false" customHeight="false" outlineLevel="0" collapsed="false">
      <c r="A4841" s="0" t="s">
        <v>7661</v>
      </c>
    </row>
    <row r="4842" customFormat="false" ht="12.8" hidden="false" customHeight="false" outlineLevel="0" collapsed="false">
      <c r="A4842" s="0" t="s">
        <v>7662</v>
      </c>
    </row>
    <row r="4843" customFormat="false" ht="12.8" hidden="false" customHeight="false" outlineLevel="0" collapsed="false">
      <c r="A4843" s="0" t="s">
        <v>7663</v>
      </c>
    </row>
    <row r="4844" customFormat="false" ht="12.8" hidden="false" customHeight="false" outlineLevel="0" collapsed="false">
      <c r="A4844" s="0" t="s">
        <v>7664</v>
      </c>
      <c r="B4844" s="0" t="s">
        <v>7665</v>
      </c>
    </row>
    <row r="4845" customFormat="false" ht="12.8" hidden="false" customHeight="false" outlineLevel="0" collapsed="false">
      <c r="A4845" s="0" t="s">
        <v>7666</v>
      </c>
      <c r="B4845" s="0" t="s">
        <v>7667</v>
      </c>
    </row>
    <row r="4846" customFormat="false" ht="12.8" hidden="false" customHeight="false" outlineLevel="0" collapsed="false">
      <c r="A4846" s="0" t="s">
        <v>7668</v>
      </c>
    </row>
    <row r="4847" customFormat="false" ht="12.8" hidden="false" customHeight="false" outlineLevel="0" collapsed="false">
      <c r="A4847" s="0" t="s">
        <v>7669</v>
      </c>
    </row>
    <row r="4848" customFormat="false" ht="12.8" hidden="false" customHeight="false" outlineLevel="0" collapsed="false">
      <c r="A4848" s="0" t="s">
        <v>7670</v>
      </c>
      <c r="B4848" s="0" t="s">
        <v>7671</v>
      </c>
    </row>
    <row r="4849" customFormat="false" ht="12.8" hidden="false" customHeight="false" outlineLevel="0" collapsed="false">
      <c r="A4849" s="0" t="s">
        <v>7672</v>
      </c>
    </row>
    <row r="4850" customFormat="false" ht="12.8" hidden="false" customHeight="false" outlineLevel="0" collapsed="false">
      <c r="A4850" s="0" t="s">
        <v>7673</v>
      </c>
      <c r="B4850" s="0" t="s">
        <v>7674</v>
      </c>
    </row>
    <row r="4851" customFormat="false" ht="12.8" hidden="false" customHeight="false" outlineLevel="0" collapsed="false">
      <c r="A4851" s="0" t="s">
        <v>7675</v>
      </c>
    </row>
    <row r="4852" customFormat="false" ht="12.8" hidden="false" customHeight="false" outlineLevel="0" collapsed="false">
      <c r="A4852" s="0" t="s">
        <v>7676</v>
      </c>
      <c r="B4852" s="0" t="s">
        <v>7677</v>
      </c>
      <c r="C4852" s="0" t="s">
        <v>7678</v>
      </c>
      <c r="D4852" s="0" t="s">
        <v>7679</v>
      </c>
    </row>
    <row r="4853" customFormat="false" ht="12.8" hidden="false" customHeight="false" outlineLevel="0" collapsed="false">
      <c r="A4853" s="0" t="s">
        <v>7680</v>
      </c>
    </row>
    <row r="4854" customFormat="false" ht="12.8" hidden="false" customHeight="false" outlineLevel="0" collapsed="false">
      <c r="A4854" s="0" t="s">
        <v>7681</v>
      </c>
      <c r="B4854" s="0" t="s">
        <v>7682</v>
      </c>
      <c r="C4854" s="0" t="s">
        <v>7683</v>
      </c>
    </row>
    <row r="4855" customFormat="false" ht="12.8" hidden="false" customHeight="false" outlineLevel="0" collapsed="false">
      <c r="A4855" s="0" t="s">
        <v>7684</v>
      </c>
    </row>
    <row r="4856" customFormat="false" ht="12.8" hidden="false" customHeight="false" outlineLevel="0" collapsed="false">
      <c r="A4856" s="0" t="s">
        <v>7685</v>
      </c>
    </row>
    <row r="4857" customFormat="false" ht="12.8" hidden="false" customHeight="false" outlineLevel="0" collapsed="false">
      <c r="A4857" s="0" t="s">
        <v>7686</v>
      </c>
      <c r="B4857" s="0" t="s">
        <v>7687</v>
      </c>
      <c r="C4857" s="0" t="s">
        <v>7688</v>
      </c>
    </row>
    <row r="4858" customFormat="false" ht="12.8" hidden="false" customHeight="false" outlineLevel="0" collapsed="false">
      <c r="A4858" s="0" t="s">
        <v>7689</v>
      </c>
    </row>
    <row r="4859" customFormat="false" ht="12.8" hidden="false" customHeight="false" outlineLevel="0" collapsed="false">
      <c r="A4859" s="0" t="s">
        <v>7690</v>
      </c>
    </row>
    <row r="4860" customFormat="false" ht="12.8" hidden="false" customHeight="false" outlineLevel="0" collapsed="false">
      <c r="A4860" s="0" t="s">
        <v>7691</v>
      </c>
    </row>
    <row r="4861" customFormat="false" ht="12.8" hidden="false" customHeight="false" outlineLevel="0" collapsed="false">
      <c r="A4861" s="0" t="s">
        <v>7692</v>
      </c>
    </row>
    <row r="4862" customFormat="false" ht="12.8" hidden="false" customHeight="false" outlineLevel="0" collapsed="false">
      <c r="A4862" s="0" t="s">
        <v>7693</v>
      </c>
      <c r="B4862" s="0" t="s">
        <v>7694</v>
      </c>
    </row>
    <row r="4863" customFormat="false" ht="12.8" hidden="false" customHeight="false" outlineLevel="0" collapsed="false">
      <c r="A4863" s="0" t="s">
        <v>7695</v>
      </c>
      <c r="B4863" s="0" t="s">
        <v>7696</v>
      </c>
    </row>
    <row r="4864" customFormat="false" ht="12.8" hidden="false" customHeight="false" outlineLevel="0" collapsed="false">
      <c r="A4864" s="0" t="s">
        <v>7697</v>
      </c>
    </row>
    <row r="4865" customFormat="false" ht="12.8" hidden="false" customHeight="false" outlineLevel="0" collapsed="false">
      <c r="A4865" s="0" t="s">
        <v>7698</v>
      </c>
      <c r="B4865" s="0" t="s">
        <v>7699</v>
      </c>
      <c r="C4865" s="0" t="s">
        <v>7700</v>
      </c>
    </row>
    <row r="4866" customFormat="false" ht="12.8" hidden="false" customHeight="false" outlineLevel="0" collapsed="false">
      <c r="A4866" s="0" t="s">
        <v>7701</v>
      </c>
    </row>
    <row r="4867" customFormat="false" ht="12.8" hidden="false" customHeight="false" outlineLevel="0" collapsed="false">
      <c r="A4867" s="0" t="s">
        <v>7702</v>
      </c>
    </row>
    <row r="4868" customFormat="false" ht="12.8" hidden="false" customHeight="false" outlineLevel="0" collapsed="false">
      <c r="A4868" s="0" t="s">
        <v>7703</v>
      </c>
    </row>
    <row r="4869" customFormat="false" ht="12.8" hidden="false" customHeight="false" outlineLevel="0" collapsed="false">
      <c r="A4869" s="0" t="s">
        <v>7704</v>
      </c>
    </row>
    <row r="4870" customFormat="false" ht="12.8" hidden="false" customHeight="false" outlineLevel="0" collapsed="false">
      <c r="A4870" s="0" t="s">
        <v>7705</v>
      </c>
    </row>
    <row r="4871" customFormat="false" ht="12.8" hidden="false" customHeight="false" outlineLevel="0" collapsed="false">
      <c r="A4871" s="0" t="s">
        <v>7706</v>
      </c>
    </row>
    <row r="4872" customFormat="false" ht="12.8" hidden="false" customHeight="false" outlineLevel="0" collapsed="false">
      <c r="A4872" s="0" t="s">
        <v>7707</v>
      </c>
    </row>
    <row r="4873" customFormat="false" ht="12.8" hidden="false" customHeight="false" outlineLevel="0" collapsed="false">
      <c r="A4873" s="0" t="s">
        <v>7708</v>
      </c>
      <c r="B4873" s="0" t="s">
        <v>7709</v>
      </c>
    </row>
    <row r="4874" customFormat="false" ht="12.8" hidden="false" customHeight="false" outlineLevel="0" collapsed="false">
      <c r="A4874" s="0" t="s">
        <v>7710</v>
      </c>
    </row>
    <row r="4875" customFormat="false" ht="12.8" hidden="false" customHeight="false" outlineLevel="0" collapsed="false">
      <c r="A4875" s="0" t="s">
        <v>7711</v>
      </c>
      <c r="B4875" s="0" t="s">
        <v>7712</v>
      </c>
    </row>
    <row r="4876" customFormat="false" ht="12.8" hidden="false" customHeight="false" outlineLevel="0" collapsed="false">
      <c r="A4876" s="0" t="s">
        <v>7713</v>
      </c>
      <c r="B4876" s="0" t="s">
        <v>7714</v>
      </c>
    </row>
    <row r="4877" customFormat="false" ht="12.8" hidden="false" customHeight="false" outlineLevel="0" collapsed="false">
      <c r="A4877" s="0" t="s">
        <v>7715</v>
      </c>
      <c r="B4877" s="0" t="s">
        <v>7716</v>
      </c>
    </row>
    <row r="4878" customFormat="false" ht="12.8" hidden="false" customHeight="false" outlineLevel="0" collapsed="false">
      <c r="A4878" s="0" t="s">
        <v>7717</v>
      </c>
    </row>
    <row r="4879" customFormat="false" ht="12.8" hidden="false" customHeight="false" outlineLevel="0" collapsed="false">
      <c r="A4879" s="0" t="s">
        <v>7718</v>
      </c>
    </row>
    <row r="4880" customFormat="false" ht="12.8" hidden="false" customHeight="false" outlineLevel="0" collapsed="false">
      <c r="A4880" s="0" t="s">
        <v>7719</v>
      </c>
    </row>
    <row r="4881" customFormat="false" ht="12.8" hidden="false" customHeight="false" outlineLevel="0" collapsed="false">
      <c r="A4881" s="0" t="s">
        <v>7720</v>
      </c>
    </row>
    <row r="4882" customFormat="false" ht="12.8" hidden="false" customHeight="false" outlineLevel="0" collapsed="false">
      <c r="A4882" s="0" t="s">
        <v>7721</v>
      </c>
      <c r="B4882" s="0" t="s">
        <v>7722</v>
      </c>
    </row>
    <row r="4883" customFormat="false" ht="12.8" hidden="false" customHeight="false" outlineLevel="0" collapsed="false">
      <c r="A4883" s="0" t="s">
        <v>7723</v>
      </c>
    </row>
    <row r="4884" customFormat="false" ht="12.8" hidden="false" customHeight="false" outlineLevel="0" collapsed="false">
      <c r="A4884" s="0" t="s">
        <v>7724</v>
      </c>
    </row>
    <row r="4885" customFormat="false" ht="12.8" hidden="false" customHeight="false" outlineLevel="0" collapsed="false">
      <c r="A4885" s="0" t="s">
        <v>7725</v>
      </c>
    </row>
    <row r="4886" customFormat="false" ht="12.8" hidden="false" customHeight="false" outlineLevel="0" collapsed="false">
      <c r="A4886" s="0" t="s">
        <v>7726</v>
      </c>
    </row>
    <row r="4887" customFormat="false" ht="12.8" hidden="false" customHeight="false" outlineLevel="0" collapsed="false">
      <c r="A4887" s="0" t="s">
        <v>7727</v>
      </c>
    </row>
    <row r="4888" customFormat="false" ht="12.8" hidden="false" customHeight="false" outlineLevel="0" collapsed="false">
      <c r="A4888" s="0" t="s">
        <v>7728</v>
      </c>
    </row>
    <row r="4889" customFormat="false" ht="12.8" hidden="false" customHeight="false" outlineLevel="0" collapsed="false">
      <c r="A4889" s="0" t="s">
        <v>7729</v>
      </c>
      <c r="B4889" s="0" t="s">
        <v>7730</v>
      </c>
      <c r="C4889" s="0" t="s">
        <v>7731</v>
      </c>
      <c r="D4889" s="0" t="s">
        <v>7732</v>
      </c>
    </row>
    <row r="4890" customFormat="false" ht="12.8" hidden="false" customHeight="false" outlineLevel="0" collapsed="false">
      <c r="A4890" s="0" t="s">
        <v>7733</v>
      </c>
      <c r="B4890" s="0" t="s">
        <v>7734</v>
      </c>
    </row>
    <row r="4891" customFormat="false" ht="12.8" hidden="false" customHeight="false" outlineLevel="0" collapsed="false">
      <c r="A4891" s="0" t="s">
        <v>7735</v>
      </c>
    </row>
    <row r="4892" customFormat="false" ht="12.8" hidden="false" customHeight="false" outlineLevel="0" collapsed="false">
      <c r="A4892" s="0" t="s">
        <v>7736</v>
      </c>
      <c r="B4892" s="0" t="s">
        <v>7737</v>
      </c>
    </row>
    <row r="4893" customFormat="false" ht="12.8" hidden="false" customHeight="false" outlineLevel="0" collapsed="false">
      <c r="A4893" s="0" t="s">
        <v>7738</v>
      </c>
      <c r="B4893" s="0" t="s">
        <v>7739</v>
      </c>
    </row>
    <row r="4894" customFormat="false" ht="12.8" hidden="false" customHeight="false" outlineLevel="0" collapsed="false">
      <c r="A4894" s="0" t="s">
        <v>7740</v>
      </c>
    </row>
    <row r="4895" customFormat="false" ht="12.8" hidden="false" customHeight="false" outlineLevel="0" collapsed="false">
      <c r="A4895" s="0" t="s">
        <v>7741</v>
      </c>
    </row>
    <row r="4896" customFormat="false" ht="12.8" hidden="false" customHeight="false" outlineLevel="0" collapsed="false">
      <c r="A4896" s="0" t="s">
        <v>7742</v>
      </c>
      <c r="B4896" s="0" t="s">
        <v>7743</v>
      </c>
      <c r="C4896" s="0" t="s">
        <v>7744</v>
      </c>
      <c r="D4896" s="0" t="s">
        <v>7745</v>
      </c>
    </row>
    <row r="4897" customFormat="false" ht="12.8" hidden="false" customHeight="false" outlineLevel="0" collapsed="false">
      <c r="A4897" s="0" t="s">
        <v>7746</v>
      </c>
    </row>
    <row r="4898" customFormat="false" ht="12.8" hidden="false" customHeight="false" outlineLevel="0" collapsed="false">
      <c r="A4898" s="0" t="s">
        <v>7747</v>
      </c>
    </row>
    <row r="4899" customFormat="false" ht="12.8" hidden="false" customHeight="false" outlineLevel="0" collapsed="false">
      <c r="A4899" s="0" t="s">
        <v>7748</v>
      </c>
    </row>
    <row r="4900" customFormat="false" ht="12.8" hidden="false" customHeight="false" outlineLevel="0" collapsed="false">
      <c r="A4900" s="0" t="s">
        <v>7749</v>
      </c>
    </row>
    <row r="4901" customFormat="false" ht="12.8" hidden="false" customHeight="false" outlineLevel="0" collapsed="false">
      <c r="A4901" s="0" t="s">
        <v>7750</v>
      </c>
    </row>
    <row r="4902" customFormat="false" ht="12.8" hidden="false" customHeight="false" outlineLevel="0" collapsed="false">
      <c r="A4902" s="0" t="s">
        <v>7751</v>
      </c>
      <c r="B4902" s="0" t="s">
        <v>7752</v>
      </c>
    </row>
    <row r="4903" customFormat="false" ht="12.8" hidden="false" customHeight="false" outlineLevel="0" collapsed="false">
      <c r="A4903" s="0" t="s">
        <v>7753</v>
      </c>
    </row>
    <row r="4904" customFormat="false" ht="12.8" hidden="false" customHeight="false" outlineLevel="0" collapsed="false">
      <c r="A4904" s="0" t="s">
        <v>7754</v>
      </c>
    </row>
    <row r="4905" customFormat="false" ht="12.8" hidden="false" customHeight="false" outlineLevel="0" collapsed="false">
      <c r="A4905" s="0" t="s">
        <v>7755</v>
      </c>
    </row>
    <row r="4906" customFormat="false" ht="12.8" hidden="false" customHeight="false" outlineLevel="0" collapsed="false">
      <c r="A4906" s="0" t="s">
        <v>7756</v>
      </c>
      <c r="B4906" s="0" t="s">
        <v>7757</v>
      </c>
    </row>
    <row r="4907" customFormat="false" ht="12.8" hidden="false" customHeight="false" outlineLevel="0" collapsed="false">
      <c r="A4907" s="0" t="s">
        <v>7758</v>
      </c>
    </row>
    <row r="4908" customFormat="false" ht="12.8" hidden="false" customHeight="false" outlineLevel="0" collapsed="false">
      <c r="A4908" s="0" t="s">
        <v>7759</v>
      </c>
      <c r="B4908" s="0" t="s">
        <v>7760</v>
      </c>
    </row>
    <row r="4909" customFormat="false" ht="12.8" hidden="false" customHeight="false" outlineLevel="0" collapsed="false">
      <c r="A4909" s="0" t="s">
        <v>7761</v>
      </c>
    </row>
    <row r="4910" customFormat="false" ht="12.8" hidden="false" customHeight="false" outlineLevel="0" collapsed="false">
      <c r="A4910" s="0" t="s">
        <v>7762</v>
      </c>
      <c r="B4910" s="0" t="s">
        <v>7763</v>
      </c>
    </row>
    <row r="4911" customFormat="false" ht="12.8" hidden="false" customHeight="false" outlineLevel="0" collapsed="false">
      <c r="A4911" s="0" t="s">
        <v>7764</v>
      </c>
      <c r="B4911" s="0" t="s">
        <v>7765</v>
      </c>
    </row>
    <row r="4912" customFormat="false" ht="12.8" hidden="false" customHeight="false" outlineLevel="0" collapsed="false">
      <c r="A4912" s="0" t="s">
        <v>7766</v>
      </c>
    </row>
    <row r="4913" customFormat="false" ht="12.8" hidden="false" customHeight="false" outlineLevel="0" collapsed="false">
      <c r="A4913" s="0" t="s">
        <v>7767</v>
      </c>
    </row>
    <row r="4914" customFormat="false" ht="12.8" hidden="false" customHeight="false" outlineLevel="0" collapsed="false">
      <c r="A4914" s="0" t="s">
        <v>7768</v>
      </c>
      <c r="B4914" s="0" t="s">
        <v>7769</v>
      </c>
    </row>
    <row r="4915" customFormat="false" ht="12.8" hidden="false" customHeight="false" outlineLevel="0" collapsed="false">
      <c r="A4915" s="0" t="s">
        <v>7770</v>
      </c>
    </row>
    <row r="4916" customFormat="false" ht="12.8" hidden="false" customHeight="false" outlineLevel="0" collapsed="false">
      <c r="A4916" s="0" t="s">
        <v>7771</v>
      </c>
    </row>
    <row r="4917" customFormat="false" ht="12.8" hidden="false" customHeight="false" outlineLevel="0" collapsed="false">
      <c r="A4917" s="0" t="s">
        <v>7772</v>
      </c>
      <c r="B4917" s="0" t="s">
        <v>7773</v>
      </c>
      <c r="C4917" s="0" t="s">
        <v>7774</v>
      </c>
      <c r="D4917" s="0" t="s">
        <v>7775</v>
      </c>
    </row>
    <row r="4918" customFormat="false" ht="12.8" hidden="false" customHeight="false" outlineLevel="0" collapsed="false">
      <c r="A4918" s="0" t="s">
        <v>7776</v>
      </c>
    </row>
    <row r="4919" customFormat="false" ht="12.8" hidden="false" customHeight="false" outlineLevel="0" collapsed="false">
      <c r="A4919" s="0" t="s">
        <v>7777</v>
      </c>
      <c r="B4919" s="0" t="s">
        <v>7778</v>
      </c>
    </row>
    <row r="4920" customFormat="false" ht="12.8" hidden="false" customHeight="false" outlineLevel="0" collapsed="false">
      <c r="A4920" s="0" t="s">
        <v>7779</v>
      </c>
      <c r="B4920" s="0" t="s">
        <v>7780</v>
      </c>
    </row>
    <row r="4921" customFormat="false" ht="12.8" hidden="false" customHeight="false" outlineLevel="0" collapsed="false">
      <c r="A4921" s="0" t="s">
        <v>7781</v>
      </c>
    </row>
    <row r="4922" customFormat="false" ht="12.8" hidden="false" customHeight="false" outlineLevel="0" collapsed="false">
      <c r="A4922" s="0" t="s">
        <v>7782</v>
      </c>
    </row>
    <row r="4923" customFormat="false" ht="12.8" hidden="false" customHeight="false" outlineLevel="0" collapsed="false">
      <c r="A4923" s="0" t="s">
        <v>7783</v>
      </c>
      <c r="B4923" s="0" t="s">
        <v>7784</v>
      </c>
      <c r="C4923" s="0" t="s">
        <v>7785</v>
      </c>
    </row>
    <row r="4924" customFormat="false" ht="12.8" hidden="false" customHeight="false" outlineLevel="0" collapsed="false">
      <c r="A4924" s="0" t="s">
        <v>7786</v>
      </c>
    </row>
    <row r="4925" customFormat="false" ht="12.8" hidden="false" customHeight="false" outlineLevel="0" collapsed="false">
      <c r="A4925" s="0" t="s">
        <v>7787</v>
      </c>
      <c r="B4925" s="0" t="s">
        <v>7788</v>
      </c>
      <c r="C4925" s="0" t="s">
        <v>7789</v>
      </c>
      <c r="D4925" s="0" t="s">
        <v>7790</v>
      </c>
      <c r="E4925" s="0" t="s">
        <v>7791</v>
      </c>
    </row>
    <row r="4926" customFormat="false" ht="12.8" hidden="false" customHeight="false" outlineLevel="0" collapsed="false">
      <c r="A4926" s="0" t="s">
        <v>7792</v>
      </c>
    </row>
    <row r="4927" customFormat="false" ht="12.8" hidden="false" customHeight="false" outlineLevel="0" collapsed="false">
      <c r="A4927" s="0" t="s">
        <v>7793</v>
      </c>
    </row>
    <row r="4928" customFormat="false" ht="12.8" hidden="false" customHeight="false" outlineLevel="0" collapsed="false">
      <c r="A4928" s="0" t="s">
        <v>7794</v>
      </c>
      <c r="B4928" s="0" t="s">
        <v>7795</v>
      </c>
    </row>
    <row r="4929" customFormat="false" ht="12.8" hidden="false" customHeight="false" outlineLevel="0" collapsed="false">
      <c r="A4929" s="0" t="s">
        <v>7796</v>
      </c>
      <c r="B4929" s="0" t="s">
        <v>7797</v>
      </c>
    </row>
    <row r="4930" customFormat="false" ht="12.8" hidden="false" customHeight="false" outlineLevel="0" collapsed="false">
      <c r="A4930" s="0" t="s">
        <v>7798</v>
      </c>
      <c r="B4930" s="0" t="s">
        <v>7799</v>
      </c>
    </row>
    <row r="4931" customFormat="false" ht="12.8" hidden="false" customHeight="false" outlineLevel="0" collapsed="false">
      <c r="A4931" s="0" t="s">
        <v>7800</v>
      </c>
    </row>
    <row r="4932" customFormat="false" ht="12.8" hidden="false" customHeight="false" outlineLevel="0" collapsed="false">
      <c r="A4932" s="0" t="s">
        <v>7801</v>
      </c>
      <c r="B4932" s="0" t="s">
        <v>7802</v>
      </c>
    </row>
    <row r="4933" customFormat="false" ht="12.8" hidden="false" customHeight="false" outlineLevel="0" collapsed="false">
      <c r="A4933" s="0" t="s">
        <v>7803</v>
      </c>
    </row>
    <row r="4934" customFormat="false" ht="12.8" hidden="false" customHeight="false" outlineLevel="0" collapsed="false">
      <c r="A4934" s="0" t="s">
        <v>7804</v>
      </c>
    </row>
    <row r="4935" customFormat="false" ht="12.8" hidden="false" customHeight="false" outlineLevel="0" collapsed="false">
      <c r="A4935" s="0" t="s">
        <v>7805</v>
      </c>
    </row>
    <row r="4936" customFormat="false" ht="12.8" hidden="false" customHeight="false" outlineLevel="0" collapsed="false">
      <c r="A4936" s="0" t="s">
        <v>7806</v>
      </c>
    </row>
    <row r="4937" customFormat="false" ht="12.8" hidden="false" customHeight="false" outlineLevel="0" collapsed="false">
      <c r="A4937" s="0" t="s">
        <v>7807</v>
      </c>
      <c r="B4937" s="0" t="s">
        <v>7808</v>
      </c>
      <c r="C4937" s="0" t="s">
        <v>7809</v>
      </c>
      <c r="D4937" s="0" t="s">
        <v>7810</v>
      </c>
      <c r="E4937" s="0" t="s">
        <v>7811</v>
      </c>
      <c r="F4937" s="0" t="s">
        <v>7812</v>
      </c>
    </row>
    <row r="4938" customFormat="false" ht="12.8" hidden="false" customHeight="false" outlineLevel="0" collapsed="false">
      <c r="A4938" s="0" t="s">
        <v>7813</v>
      </c>
      <c r="B4938" s="0" t="s">
        <v>7814</v>
      </c>
    </row>
    <row r="4939" customFormat="false" ht="12.8" hidden="false" customHeight="false" outlineLevel="0" collapsed="false">
      <c r="A4939" s="0" t="s">
        <v>7815</v>
      </c>
    </row>
    <row r="4940" customFormat="false" ht="12.8" hidden="false" customHeight="false" outlineLevel="0" collapsed="false">
      <c r="A4940" s="0" t="s">
        <v>7816</v>
      </c>
    </row>
    <row r="4941" customFormat="false" ht="12.8" hidden="false" customHeight="false" outlineLevel="0" collapsed="false">
      <c r="A4941" s="0" t="s">
        <v>7817</v>
      </c>
      <c r="B4941" s="0" t="s">
        <v>7818</v>
      </c>
    </row>
    <row r="4942" customFormat="false" ht="12.8" hidden="false" customHeight="false" outlineLevel="0" collapsed="false">
      <c r="A4942" s="0" t="s">
        <v>7819</v>
      </c>
      <c r="B4942" s="0" t="s">
        <v>7820</v>
      </c>
    </row>
    <row r="4943" customFormat="false" ht="12.8" hidden="false" customHeight="false" outlineLevel="0" collapsed="false">
      <c r="A4943" s="0" t="s">
        <v>7821</v>
      </c>
      <c r="B4943" s="0" t="s">
        <v>7822</v>
      </c>
    </row>
    <row r="4944" customFormat="false" ht="12.8" hidden="false" customHeight="false" outlineLevel="0" collapsed="false">
      <c r="A4944" s="0" t="s">
        <v>7823</v>
      </c>
    </row>
    <row r="4945" customFormat="false" ht="12.8" hidden="false" customHeight="false" outlineLevel="0" collapsed="false">
      <c r="A4945" s="0" t="s">
        <v>7824</v>
      </c>
    </row>
    <row r="4946" customFormat="false" ht="12.8" hidden="false" customHeight="false" outlineLevel="0" collapsed="false">
      <c r="A4946" s="0" t="s">
        <v>7825</v>
      </c>
      <c r="B4946" s="0" t="s">
        <v>7826</v>
      </c>
    </row>
    <row r="4947" customFormat="false" ht="12.8" hidden="false" customHeight="false" outlineLevel="0" collapsed="false">
      <c r="A4947" s="0" t="s">
        <v>7827</v>
      </c>
    </row>
    <row r="4948" customFormat="false" ht="12.8" hidden="false" customHeight="false" outlineLevel="0" collapsed="false">
      <c r="A4948" s="0" t="s">
        <v>7828</v>
      </c>
    </row>
    <row r="4949" customFormat="false" ht="12.8" hidden="false" customHeight="false" outlineLevel="0" collapsed="false">
      <c r="A4949" s="0" t="s">
        <v>7829</v>
      </c>
      <c r="B4949" s="0" t="s">
        <v>7830</v>
      </c>
    </row>
    <row r="4950" customFormat="false" ht="12.8" hidden="false" customHeight="false" outlineLevel="0" collapsed="false">
      <c r="A4950" s="0" t="s">
        <v>7831</v>
      </c>
    </row>
    <row r="4951" customFormat="false" ht="12.8" hidden="false" customHeight="false" outlineLevel="0" collapsed="false">
      <c r="A4951" s="0" t="s">
        <v>7832</v>
      </c>
    </row>
    <row r="4953" customFormat="false" ht="12.8" hidden="false" customHeight="false" outlineLevel="0" collapsed="false">
      <c r="A4953" s="0" t="s">
        <v>7833</v>
      </c>
    </row>
    <row r="4954" customFormat="false" ht="12.8" hidden="false" customHeight="false" outlineLevel="0" collapsed="false">
      <c r="A4954" s="0" t="s">
        <v>7834</v>
      </c>
    </row>
    <row r="4955" customFormat="false" ht="12.8" hidden="false" customHeight="false" outlineLevel="0" collapsed="false">
      <c r="A4955" s="0" t="s">
        <v>7835</v>
      </c>
    </row>
    <row r="4956" customFormat="false" ht="12.8" hidden="false" customHeight="false" outlineLevel="0" collapsed="false">
      <c r="A4956" s="0" t="s">
        <v>7836</v>
      </c>
    </row>
    <row r="4957" customFormat="false" ht="12.8" hidden="false" customHeight="false" outlineLevel="0" collapsed="false">
      <c r="A4957" s="0" t="s">
        <v>7837</v>
      </c>
    </row>
    <row r="4958" customFormat="false" ht="12.8" hidden="false" customHeight="false" outlineLevel="0" collapsed="false">
      <c r="A4958" s="0" t="s">
        <v>7838</v>
      </c>
      <c r="B4958" s="0" t="s">
        <v>7839</v>
      </c>
    </row>
    <row r="4959" customFormat="false" ht="12.8" hidden="false" customHeight="false" outlineLevel="0" collapsed="false">
      <c r="A4959" s="0" t="s">
        <v>7840</v>
      </c>
    </row>
    <row r="4960" customFormat="false" ht="12.8" hidden="false" customHeight="false" outlineLevel="0" collapsed="false">
      <c r="A4960" s="0" t="s">
        <v>7841</v>
      </c>
      <c r="B4960" s="0" t="s">
        <v>7842</v>
      </c>
    </row>
    <row r="4961" customFormat="false" ht="12.8" hidden="false" customHeight="false" outlineLevel="0" collapsed="false">
      <c r="A4961" s="0" t="s">
        <v>7843</v>
      </c>
      <c r="B4961" s="0" t="s">
        <v>7844</v>
      </c>
    </row>
    <row r="4962" customFormat="false" ht="12.8" hidden="false" customHeight="false" outlineLevel="0" collapsed="false">
      <c r="A4962" s="0" t="s">
        <v>7845</v>
      </c>
    </row>
    <row r="4963" customFormat="false" ht="12.8" hidden="false" customHeight="false" outlineLevel="0" collapsed="false">
      <c r="A4963" s="0" t="s">
        <v>7846</v>
      </c>
    </row>
    <row r="4964" customFormat="false" ht="12.8" hidden="false" customHeight="false" outlineLevel="0" collapsed="false">
      <c r="A4964" s="0" t="s">
        <v>7847</v>
      </c>
      <c r="B4964" s="0" t="s">
        <v>7848</v>
      </c>
      <c r="C4964" s="0" t="s">
        <v>7849</v>
      </c>
    </row>
    <row r="4965" customFormat="false" ht="12.8" hidden="false" customHeight="false" outlineLevel="0" collapsed="false">
      <c r="A4965" s="0" t="s">
        <v>7850</v>
      </c>
    </row>
    <row r="4966" customFormat="false" ht="12.8" hidden="false" customHeight="false" outlineLevel="0" collapsed="false">
      <c r="A4966" s="0" t="s">
        <v>7851</v>
      </c>
    </row>
    <row r="4967" customFormat="false" ht="12.8" hidden="false" customHeight="false" outlineLevel="0" collapsed="false">
      <c r="A4967" s="0" t="s">
        <v>7852</v>
      </c>
    </row>
    <row r="4968" customFormat="false" ht="12.8" hidden="false" customHeight="false" outlineLevel="0" collapsed="false">
      <c r="A4968" s="0" t="s">
        <v>7853</v>
      </c>
    </row>
    <row r="4969" customFormat="false" ht="12.8" hidden="false" customHeight="false" outlineLevel="0" collapsed="false">
      <c r="A4969" s="0" t="s">
        <v>7854</v>
      </c>
    </row>
    <row r="4970" customFormat="false" ht="12.8" hidden="false" customHeight="false" outlineLevel="0" collapsed="false">
      <c r="A4970" s="0" t="s">
        <v>7855</v>
      </c>
    </row>
    <row r="4971" customFormat="false" ht="12.8" hidden="false" customHeight="false" outlineLevel="0" collapsed="false">
      <c r="A4971" s="0" t="s">
        <v>7856</v>
      </c>
      <c r="B4971" s="0" t="s">
        <v>7857</v>
      </c>
    </row>
    <row r="4972" customFormat="false" ht="12.8" hidden="false" customHeight="false" outlineLevel="0" collapsed="false">
      <c r="A4972" s="0" t="s">
        <v>7858</v>
      </c>
      <c r="B4972" s="0" t="s">
        <v>7859</v>
      </c>
    </row>
    <row r="4973" customFormat="false" ht="12.8" hidden="false" customHeight="false" outlineLevel="0" collapsed="false">
      <c r="A4973" s="0" t="s">
        <v>7860</v>
      </c>
    </row>
    <row r="4974" customFormat="false" ht="12.8" hidden="false" customHeight="false" outlineLevel="0" collapsed="false">
      <c r="A4974" s="0" t="s">
        <v>7861</v>
      </c>
      <c r="B4974" s="0" t="s">
        <v>7862</v>
      </c>
    </row>
    <row r="4975" customFormat="false" ht="12.8" hidden="false" customHeight="false" outlineLevel="0" collapsed="false">
      <c r="A4975" s="0" t="s">
        <v>7863</v>
      </c>
      <c r="B4975" s="0" t="s">
        <v>7864</v>
      </c>
      <c r="C4975" s="0" t="s">
        <v>7865</v>
      </c>
      <c r="D4975" s="0" t="s">
        <v>7866</v>
      </c>
      <c r="E4975" s="0" t="s">
        <v>7867</v>
      </c>
    </row>
    <row r="4976" customFormat="false" ht="12.8" hidden="false" customHeight="false" outlineLevel="0" collapsed="false">
      <c r="A4976" s="0" t="s">
        <v>7868</v>
      </c>
    </row>
    <row r="4977" customFormat="false" ht="12.8" hidden="false" customHeight="false" outlineLevel="0" collapsed="false">
      <c r="A4977" s="0" t="s">
        <v>7869</v>
      </c>
    </row>
    <row r="4978" customFormat="false" ht="12.8" hidden="false" customHeight="false" outlineLevel="0" collapsed="false">
      <c r="A4978" s="0" t="s">
        <v>7870</v>
      </c>
      <c r="B4978" s="0" t="s">
        <v>7871</v>
      </c>
    </row>
    <row r="4979" customFormat="false" ht="12.8" hidden="false" customHeight="false" outlineLevel="0" collapsed="false">
      <c r="A4979" s="0" t="s">
        <v>7872</v>
      </c>
    </row>
    <row r="4980" customFormat="false" ht="12.8" hidden="false" customHeight="false" outlineLevel="0" collapsed="false">
      <c r="A4980" s="0" t="s">
        <v>7873</v>
      </c>
      <c r="B4980" s="0" t="s">
        <v>7874</v>
      </c>
      <c r="C4980" s="0" t="s">
        <v>7875</v>
      </c>
    </row>
    <row r="4981" customFormat="false" ht="12.8" hidden="false" customHeight="false" outlineLevel="0" collapsed="false">
      <c r="A4981" s="0" t="s">
        <v>7876</v>
      </c>
      <c r="B4981" s="0" t="s">
        <v>7877</v>
      </c>
    </row>
    <row r="4982" customFormat="false" ht="12.8" hidden="false" customHeight="false" outlineLevel="0" collapsed="false">
      <c r="A4982" s="0" t="s">
        <v>7878</v>
      </c>
    </row>
    <row r="4983" customFormat="false" ht="12.8" hidden="false" customHeight="false" outlineLevel="0" collapsed="false">
      <c r="A4983" s="0" t="s">
        <v>7879</v>
      </c>
      <c r="B4983" s="0" t="s">
        <v>7880</v>
      </c>
    </row>
    <row r="4984" customFormat="false" ht="12.8" hidden="false" customHeight="false" outlineLevel="0" collapsed="false">
      <c r="A4984" s="0" t="s">
        <v>7881</v>
      </c>
    </row>
    <row r="4985" customFormat="false" ht="12.8" hidden="false" customHeight="false" outlineLevel="0" collapsed="false">
      <c r="A4985" s="0" t="s">
        <v>7882</v>
      </c>
      <c r="B4985" s="0" t="s">
        <v>7883</v>
      </c>
    </row>
    <row r="4986" customFormat="false" ht="12.8" hidden="false" customHeight="false" outlineLevel="0" collapsed="false">
      <c r="A4986" s="0" t="s">
        <v>7884</v>
      </c>
    </row>
    <row r="4987" customFormat="false" ht="12.8" hidden="false" customHeight="false" outlineLevel="0" collapsed="false">
      <c r="A4987" s="0" t="s">
        <v>7885</v>
      </c>
    </row>
    <row r="4988" customFormat="false" ht="12.8" hidden="false" customHeight="false" outlineLevel="0" collapsed="false">
      <c r="A4988" s="0" t="s">
        <v>7886</v>
      </c>
    </row>
    <row r="4989" customFormat="false" ht="12.8" hidden="false" customHeight="false" outlineLevel="0" collapsed="false">
      <c r="A4989" s="0" t="s">
        <v>7887</v>
      </c>
    </row>
    <row r="4990" customFormat="false" ht="12.8" hidden="false" customHeight="false" outlineLevel="0" collapsed="false">
      <c r="A4990" s="0" t="s">
        <v>7888</v>
      </c>
    </row>
    <row r="4991" customFormat="false" ht="12.8" hidden="false" customHeight="false" outlineLevel="0" collapsed="false">
      <c r="A4991" s="0" t="s">
        <v>7889</v>
      </c>
      <c r="B4991" s="0" t="s">
        <v>7890</v>
      </c>
    </row>
    <row r="4992" customFormat="false" ht="12.8" hidden="false" customHeight="false" outlineLevel="0" collapsed="false">
      <c r="A4992" s="0" t="s">
        <v>7891</v>
      </c>
    </row>
    <row r="4993" customFormat="false" ht="12.8" hidden="false" customHeight="false" outlineLevel="0" collapsed="false">
      <c r="A4993" s="0" t="s">
        <v>7892</v>
      </c>
    </row>
    <row r="4994" customFormat="false" ht="12.8" hidden="false" customHeight="false" outlineLevel="0" collapsed="false">
      <c r="A4994" s="0" t="s">
        <v>7893</v>
      </c>
    </row>
    <row r="4995" customFormat="false" ht="12.8" hidden="false" customHeight="false" outlineLevel="0" collapsed="false">
      <c r="A4995" s="0" t="s">
        <v>7894</v>
      </c>
    </row>
    <row r="4996" customFormat="false" ht="12.8" hidden="false" customHeight="false" outlineLevel="0" collapsed="false">
      <c r="A4996" s="0" t="s">
        <v>7895</v>
      </c>
    </row>
    <row r="4997" customFormat="false" ht="12.8" hidden="false" customHeight="false" outlineLevel="0" collapsed="false">
      <c r="A4997" s="0" t="s">
        <v>7896</v>
      </c>
    </row>
    <row r="4998" customFormat="false" ht="12.8" hidden="false" customHeight="false" outlineLevel="0" collapsed="false">
      <c r="A4998" s="0" t="s">
        <v>7897</v>
      </c>
      <c r="B4998" s="0" t="s">
        <v>7898</v>
      </c>
      <c r="C4998" s="0" t="s">
        <v>7899</v>
      </c>
    </row>
    <row r="4999" customFormat="false" ht="12.8" hidden="false" customHeight="false" outlineLevel="0" collapsed="false">
      <c r="A4999" s="0" t="s">
        <v>7900</v>
      </c>
    </row>
    <row r="5000" customFormat="false" ht="12.8" hidden="false" customHeight="false" outlineLevel="0" collapsed="false">
      <c r="A5000" s="0" t="s">
        <v>7901</v>
      </c>
    </row>
    <row r="5001" customFormat="false" ht="12.8" hidden="false" customHeight="false" outlineLevel="0" collapsed="false">
      <c r="A5001" s="0" t="s">
        <v>7902</v>
      </c>
    </row>
    <row r="5002" customFormat="false" ht="12.8" hidden="false" customHeight="false" outlineLevel="0" collapsed="false">
      <c r="A5002" s="0" t="s">
        <v>7903</v>
      </c>
    </row>
    <row r="5003" customFormat="false" ht="12.8" hidden="false" customHeight="false" outlineLevel="0" collapsed="false">
      <c r="A5003" s="0" t="s">
        <v>7904</v>
      </c>
    </row>
    <row r="5004" customFormat="false" ht="12.8" hidden="false" customHeight="false" outlineLevel="0" collapsed="false">
      <c r="A5004" s="0" t="s">
        <v>7905</v>
      </c>
    </row>
    <row r="5005" customFormat="false" ht="12.8" hidden="false" customHeight="false" outlineLevel="0" collapsed="false">
      <c r="A5005" s="0" t="s">
        <v>7906</v>
      </c>
    </row>
    <row r="5006" customFormat="false" ht="12.8" hidden="false" customHeight="false" outlineLevel="0" collapsed="false">
      <c r="A5006" s="0" t="s">
        <v>7907</v>
      </c>
      <c r="B5006" s="0" t="s">
        <v>7908</v>
      </c>
    </row>
    <row r="5007" customFormat="false" ht="12.8" hidden="false" customHeight="false" outlineLevel="0" collapsed="false">
      <c r="A5007" s="0" t="s">
        <v>7909</v>
      </c>
      <c r="B5007" s="0" t="s">
        <v>7910</v>
      </c>
    </row>
    <row r="5008" customFormat="false" ht="12.8" hidden="false" customHeight="false" outlineLevel="0" collapsed="false">
      <c r="A5008" s="0" t="s">
        <v>7911</v>
      </c>
    </row>
    <row r="5009" customFormat="false" ht="12.8" hidden="false" customHeight="false" outlineLevel="0" collapsed="false">
      <c r="A5009" s="0" t="s">
        <v>7912</v>
      </c>
      <c r="B5009" s="0" t="s">
        <v>7913</v>
      </c>
    </row>
    <row r="5010" customFormat="false" ht="12.8" hidden="false" customHeight="false" outlineLevel="0" collapsed="false">
      <c r="A5010" s="0" t="s">
        <v>7914</v>
      </c>
    </row>
    <row r="5011" customFormat="false" ht="12.8" hidden="false" customHeight="false" outlineLevel="0" collapsed="false">
      <c r="A5011" s="0" t="s">
        <v>7915</v>
      </c>
    </row>
    <row r="5012" customFormat="false" ht="12.8" hidden="false" customHeight="false" outlineLevel="0" collapsed="false">
      <c r="A5012" s="0" t="s">
        <v>7916</v>
      </c>
      <c r="B5012" s="0" t="s">
        <v>7917</v>
      </c>
    </row>
    <row r="5013" customFormat="false" ht="12.8" hidden="false" customHeight="false" outlineLevel="0" collapsed="false">
      <c r="A5013" s="0" t="s">
        <v>7918</v>
      </c>
    </row>
    <row r="5014" customFormat="false" ht="12.8" hidden="false" customHeight="false" outlineLevel="0" collapsed="false">
      <c r="A5014" s="0" t="s">
        <v>7919</v>
      </c>
    </row>
    <row r="5015" customFormat="false" ht="12.8" hidden="false" customHeight="false" outlineLevel="0" collapsed="false">
      <c r="A5015" s="0" t="s">
        <v>7920</v>
      </c>
    </row>
    <row r="5016" customFormat="false" ht="12.8" hidden="false" customHeight="false" outlineLevel="0" collapsed="false">
      <c r="A5016" s="0" t="s">
        <v>7921</v>
      </c>
    </row>
    <row r="5017" customFormat="false" ht="12.8" hidden="false" customHeight="false" outlineLevel="0" collapsed="false">
      <c r="A5017" s="0" t="s">
        <v>7922</v>
      </c>
    </row>
    <row r="5020" customFormat="false" ht="12.8" hidden="false" customHeight="false" outlineLevel="0" collapsed="false">
      <c r="A5020" s="0" t="s">
        <v>7923</v>
      </c>
    </row>
    <row r="5021" customFormat="false" ht="12.8" hidden="false" customHeight="false" outlineLevel="0" collapsed="false">
      <c r="A5021" s="0" t="s">
        <v>7924</v>
      </c>
    </row>
    <row r="5022" customFormat="false" ht="12.8" hidden="false" customHeight="false" outlineLevel="0" collapsed="false">
      <c r="A5022" s="0" t="s">
        <v>7925</v>
      </c>
      <c r="B5022" s="0" t="s">
        <v>7926</v>
      </c>
    </row>
    <row r="5023" customFormat="false" ht="12.8" hidden="false" customHeight="false" outlineLevel="0" collapsed="false">
      <c r="A5023" s="0" t="s">
        <v>7927</v>
      </c>
      <c r="B5023" s="0" t="s">
        <v>7928</v>
      </c>
      <c r="C5023" s="0" t="s">
        <v>7929</v>
      </c>
      <c r="D5023" s="0" t="s">
        <v>7930</v>
      </c>
      <c r="E5023" s="0" t="s">
        <v>7931</v>
      </c>
    </row>
    <row r="5024" customFormat="false" ht="12.8" hidden="false" customHeight="false" outlineLevel="0" collapsed="false">
      <c r="A5024" s="0" t="s">
        <v>7932</v>
      </c>
    </row>
    <row r="5025" customFormat="false" ht="12.8" hidden="false" customHeight="false" outlineLevel="0" collapsed="false">
      <c r="A5025" s="0" t="s">
        <v>7933</v>
      </c>
    </row>
    <row r="5026" customFormat="false" ht="12.8" hidden="false" customHeight="false" outlineLevel="0" collapsed="false">
      <c r="A5026" s="0" t="s">
        <v>7934</v>
      </c>
      <c r="B5026" s="0" t="s">
        <v>7935</v>
      </c>
      <c r="C5026" s="0" t="s">
        <v>7936</v>
      </c>
      <c r="D5026" s="0" t="s">
        <v>7937</v>
      </c>
    </row>
    <row r="5027" customFormat="false" ht="12.8" hidden="false" customHeight="false" outlineLevel="0" collapsed="false">
      <c r="A5027" s="0" t="s">
        <v>7938</v>
      </c>
    </row>
    <row r="5028" customFormat="false" ht="12.8" hidden="false" customHeight="false" outlineLevel="0" collapsed="false">
      <c r="A5028" s="0" t="s">
        <v>7939</v>
      </c>
      <c r="B5028" s="0" t="s">
        <v>7940</v>
      </c>
      <c r="C5028" s="0" t="s">
        <v>7941</v>
      </c>
    </row>
    <row r="5029" customFormat="false" ht="12.8" hidden="false" customHeight="false" outlineLevel="0" collapsed="false">
      <c r="A5029" s="0" t="s">
        <v>7942</v>
      </c>
    </row>
    <row r="5030" customFormat="false" ht="12.8" hidden="false" customHeight="false" outlineLevel="0" collapsed="false">
      <c r="A5030" s="0" t="s">
        <v>7943</v>
      </c>
      <c r="B5030" s="0" t="s">
        <v>7944</v>
      </c>
    </row>
    <row r="5031" customFormat="false" ht="12.8" hidden="false" customHeight="false" outlineLevel="0" collapsed="false">
      <c r="A5031" s="0" t="s">
        <v>7945</v>
      </c>
    </row>
    <row r="5032" customFormat="false" ht="12.8" hidden="false" customHeight="false" outlineLevel="0" collapsed="false">
      <c r="A5032" s="0" t="s">
        <v>7946</v>
      </c>
    </row>
    <row r="5033" customFormat="false" ht="12.8" hidden="false" customHeight="false" outlineLevel="0" collapsed="false">
      <c r="A5033" s="0" t="s">
        <v>7947</v>
      </c>
    </row>
    <row r="5034" customFormat="false" ht="12.8" hidden="false" customHeight="false" outlineLevel="0" collapsed="false">
      <c r="A5034" s="0" t="s">
        <v>7948</v>
      </c>
    </row>
    <row r="5035" customFormat="false" ht="12.8" hidden="false" customHeight="false" outlineLevel="0" collapsed="false">
      <c r="B5035" s="0" t="s">
        <v>7949</v>
      </c>
      <c r="C5035" s="0" t="s">
        <v>7950</v>
      </c>
    </row>
    <row r="5036" customFormat="false" ht="12.8" hidden="false" customHeight="false" outlineLevel="0" collapsed="false">
      <c r="A5036" s="0" t="s">
        <v>7951</v>
      </c>
    </row>
    <row r="5037" customFormat="false" ht="12.8" hidden="false" customHeight="false" outlineLevel="0" collapsed="false">
      <c r="A5037" s="0" t="s">
        <v>7952</v>
      </c>
    </row>
    <row r="5038" customFormat="false" ht="12.8" hidden="false" customHeight="false" outlineLevel="0" collapsed="false">
      <c r="A5038" s="0" t="s">
        <v>7953</v>
      </c>
    </row>
    <row r="5039" customFormat="false" ht="12.8" hidden="false" customHeight="false" outlineLevel="0" collapsed="false">
      <c r="A5039" s="0" t="s">
        <v>7954</v>
      </c>
    </row>
    <row r="5040" customFormat="false" ht="12.8" hidden="false" customHeight="false" outlineLevel="0" collapsed="false">
      <c r="A5040" s="0" t="s">
        <v>7955</v>
      </c>
    </row>
    <row r="5041" customFormat="false" ht="12.8" hidden="false" customHeight="false" outlineLevel="0" collapsed="false">
      <c r="A5041" s="0" t="s">
        <v>7956</v>
      </c>
    </row>
    <row r="5042" customFormat="false" ht="12.8" hidden="false" customHeight="false" outlineLevel="0" collapsed="false">
      <c r="A5042" s="0" t="s">
        <v>7957</v>
      </c>
    </row>
    <row r="5043" customFormat="false" ht="12.8" hidden="false" customHeight="false" outlineLevel="0" collapsed="false">
      <c r="A5043" s="0" t="s">
        <v>7958</v>
      </c>
    </row>
    <row r="5044" customFormat="false" ht="12.8" hidden="false" customHeight="false" outlineLevel="0" collapsed="false">
      <c r="A5044" s="0" t="s">
        <v>7959</v>
      </c>
    </row>
    <row r="5045" customFormat="false" ht="12.8" hidden="false" customHeight="false" outlineLevel="0" collapsed="false">
      <c r="A5045" s="0" t="s">
        <v>7960</v>
      </c>
      <c r="B5045" s="0" t="s">
        <v>7961</v>
      </c>
    </row>
    <row r="5046" customFormat="false" ht="12.8" hidden="false" customHeight="false" outlineLevel="0" collapsed="false">
      <c r="A5046" s="0" t="s">
        <v>7962</v>
      </c>
      <c r="B5046" s="0" t="s">
        <v>7963</v>
      </c>
    </row>
    <row r="5047" customFormat="false" ht="12.8" hidden="false" customHeight="false" outlineLevel="0" collapsed="false">
      <c r="A5047" s="0" t="s">
        <v>7964</v>
      </c>
    </row>
    <row r="5048" customFormat="false" ht="12.8" hidden="false" customHeight="false" outlineLevel="0" collapsed="false">
      <c r="A5048" s="0" t="s">
        <v>7965</v>
      </c>
    </row>
    <row r="5049" customFormat="false" ht="12.8" hidden="false" customHeight="false" outlineLevel="0" collapsed="false">
      <c r="A5049" s="0" t="s">
        <v>7966</v>
      </c>
    </row>
    <row r="5050" customFormat="false" ht="12.8" hidden="false" customHeight="false" outlineLevel="0" collapsed="false">
      <c r="A5050" s="0" t="s">
        <v>7967</v>
      </c>
    </row>
    <row r="5051" customFormat="false" ht="12.8" hidden="false" customHeight="false" outlineLevel="0" collapsed="false">
      <c r="A5051" s="0" t="s">
        <v>7968</v>
      </c>
    </row>
    <row r="5052" customFormat="false" ht="12.8" hidden="false" customHeight="false" outlineLevel="0" collapsed="false">
      <c r="A5052" s="0" t="s">
        <v>7969</v>
      </c>
      <c r="B5052" s="0" t="s">
        <v>7970</v>
      </c>
      <c r="C5052" s="0" t="s">
        <v>7971</v>
      </c>
    </row>
    <row r="5053" customFormat="false" ht="12.8" hidden="false" customHeight="false" outlineLevel="0" collapsed="false">
      <c r="A5053" s="0" t="s">
        <v>7972</v>
      </c>
    </row>
    <row r="5054" customFormat="false" ht="12.8" hidden="false" customHeight="false" outlineLevel="0" collapsed="false">
      <c r="A5054" s="0" t="s">
        <v>7973</v>
      </c>
      <c r="B5054" s="0" t="s">
        <v>7974</v>
      </c>
      <c r="C5054" s="0" t="s">
        <v>7975</v>
      </c>
    </row>
    <row r="5055" customFormat="false" ht="12.8" hidden="false" customHeight="false" outlineLevel="0" collapsed="false">
      <c r="A5055" s="0" t="s">
        <v>7976</v>
      </c>
      <c r="B5055" s="0" t="s">
        <v>7977</v>
      </c>
    </row>
    <row r="5056" customFormat="false" ht="12.8" hidden="false" customHeight="false" outlineLevel="0" collapsed="false">
      <c r="A5056" s="0" t="s">
        <v>7978</v>
      </c>
      <c r="B5056" s="0" t="s">
        <v>7979</v>
      </c>
    </row>
    <row r="5057" customFormat="false" ht="12.8" hidden="false" customHeight="false" outlineLevel="0" collapsed="false">
      <c r="A5057" s="0" t="s">
        <v>7980</v>
      </c>
    </row>
    <row r="5058" customFormat="false" ht="12.8" hidden="false" customHeight="false" outlineLevel="0" collapsed="false">
      <c r="A5058" s="0" t="s">
        <v>7981</v>
      </c>
    </row>
    <row r="5059" customFormat="false" ht="12.8" hidden="false" customHeight="false" outlineLevel="0" collapsed="false">
      <c r="A5059" s="0" t="s">
        <v>7982</v>
      </c>
    </row>
    <row r="5060" customFormat="false" ht="12.8" hidden="false" customHeight="false" outlineLevel="0" collapsed="false">
      <c r="A5060" s="0" t="s">
        <v>7983</v>
      </c>
      <c r="B5060" s="0" t="s">
        <v>7984</v>
      </c>
      <c r="C5060" s="0" t="s">
        <v>7985</v>
      </c>
    </row>
    <row r="5061" customFormat="false" ht="12.8" hidden="false" customHeight="false" outlineLevel="0" collapsed="false">
      <c r="A5061" s="0" t="s">
        <v>7986</v>
      </c>
    </row>
    <row r="5062" customFormat="false" ht="12.8" hidden="false" customHeight="false" outlineLevel="0" collapsed="false">
      <c r="A5062" s="0" t="s">
        <v>7987</v>
      </c>
    </row>
    <row r="5063" customFormat="false" ht="12.8" hidden="false" customHeight="false" outlineLevel="0" collapsed="false">
      <c r="A5063" s="0" t="s">
        <v>7988</v>
      </c>
    </row>
    <row r="5064" customFormat="false" ht="12.8" hidden="false" customHeight="false" outlineLevel="0" collapsed="false">
      <c r="A5064" s="0" t="s">
        <v>7989</v>
      </c>
      <c r="B5064" s="0" t="s">
        <v>7990</v>
      </c>
    </row>
    <row r="5065" customFormat="false" ht="12.8" hidden="false" customHeight="false" outlineLevel="0" collapsed="false">
      <c r="A5065" s="0" t="s">
        <v>7991</v>
      </c>
    </row>
    <row r="5066" customFormat="false" ht="12.8" hidden="false" customHeight="false" outlineLevel="0" collapsed="false">
      <c r="A5066" s="0" t="s">
        <v>7992</v>
      </c>
    </row>
    <row r="5067" customFormat="false" ht="12.8" hidden="false" customHeight="false" outlineLevel="0" collapsed="false">
      <c r="A5067" s="0" t="s">
        <v>7993</v>
      </c>
    </row>
    <row r="5068" customFormat="false" ht="12.8" hidden="false" customHeight="false" outlineLevel="0" collapsed="false">
      <c r="A5068" s="0" t="s">
        <v>7994</v>
      </c>
      <c r="B5068" s="0" t="s">
        <v>7995</v>
      </c>
    </row>
    <row r="5069" customFormat="false" ht="12.8" hidden="false" customHeight="false" outlineLevel="0" collapsed="false">
      <c r="A5069" s="0" t="s">
        <v>7996</v>
      </c>
    </row>
    <row r="5070" customFormat="false" ht="12.8" hidden="false" customHeight="false" outlineLevel="0" collapsed="false">
      <c r="A5070" s="0" t="s">
        <v>7997</v>
      </c>
      <c r="B5070" s="0" t="s">
        <v>7998</v>
      </c>
    </row>
    <row r="5071" customFormat="false" ht="12.8" hidden="false" customHeight="false" outlineLevel="0" collapsed="false">
      <c r="A5071" s="0" t="s">
        <v>7999</v>
      </c>
      <c r="B5071" s="0" t="s">
        <v>8000</v>
      </c>
      <c r="C5071" s="0" t="n">
        <v>5</v>
      </c>
    </row>
    <row r="5072" customFormat="false" ht="12.8" hidden="false" customHeight="false" outlineLevel="0" collapsed="false">
      <c r="A5072" s="0" t="s">
        <v>8001</v>
      </c>
    </row>
    <row r="5073" customFormat="false" ht="12.8" hidden="false" customHeight="false" outlineLevel="0" collapsed="false">
      <c r="A5073" s="0" t="s">
        <v>8002</v>
      </c>
      <c r="B5073" s="0" t="s">
        <v>8003</v>
      </c>
    </row>
    <row r="5074" customFormat="false" ht="12.8" hidden="false" customHeight="false" outlineLevel="0" collapsed="false">
      <c r="A5074" s="0" t="s">
        <v>8004</v>
      </c>
      <c r="B5074" s="0" t="s">
        <v>8005</v>
      </c>
    </row>
    <row r="5075" customFormat="false" ht="12.8" hidden="false" customHeight="false" outlineLevel="0" collapsed="false">
      <c r="A5075" s="0" t="s">
        <v>8006</v>
      </c>
      <c r="B5075" s="0" t="s">
        <v>8007</v>
      </c>
      <c r="C5075" s="0" t="s">
        <v>8008</v>
      </c>
      <c r="D5075" s="0" t="s">
        <v>8009</v>
      </c>
    </row>
    <row r="5076" customFormat="false" ht="12.8" hidden="false" customHeight="false" outlineLevel="0" collapsed="false">
      <c r="A5076" s="0" t="s">
        <v>8010</v>
      </c>
      <c r="B5076" s="0" t="s">
        <v>8011</v>
      </c>
    </row>
    <row r="5077" customFormat="false" ht="12.8" hidden="false" customHeight="false" outlineLevel="0" collapsed="false">
      <c r="A5077" s="0" t="s">
        <v>8012</v>
      </c>
      <c r="B5077" s="0" t="s">
        <v>8013</v>
      </c>
      <c r="C5077" s="0" t="s">
        <v>8014</v>
      </c>
      <c r="D5077" s="0" t="s">
        <v>8015</v>
      </c>
      <c r="E5077" s="0" t="s">
        <v>8016</v>
      </c>
      <c r="F5077" s="0" t="s">
        <v>8017</v>
      </c>
      <c r="G5077" s="0" t="s">
        <v>8018</v>
      </c>
    </row>
    <row r="5078" customFormat="false" ht="12.8" hidden="false" customHeight="false" outlineLevel="0" collapsed="false">
      <c r="A5078" s="0" t="s">
        <v>8019</v>
      </c>
    </row>
    <row r="5079" customFormat="false" ht="12.8" hidden="false" customHeight="false" outlineLevel="0" collapsed="false">
      <c r="A5079" s="0" t="s">
        <v>8020</v>
      </c>
      <c r="B5079" s="0" t="s">
        <v>8021</v>
      </c>
    </row>
    <row r="5080" customFormat="false" ht="12.8" hidden="false" customHeight="false" outlineLevel="0" collapsed="false">
      <c r="A5080" s="0" t="s">
        <v>8022</v>
      </c>
    </row>
    <row r="5081" customFormat="false" ht="12.8" hidden="false" customHeight="false" outlineLevel="0" collapsed="false">
      <c r="A5081" s="0" t="s">
        <v>8023</v>
      </c>
    </row>
    <row r="5082" customFormat="false" ht="12.8" hidden="false" customHeight="false" outlineLevel="0" collapsed="false">
      <c r="A5082" s="0" t="s">
        <v>8024</v>
      </c>
      <c r="B5082" s="0" t="s">
        <v>8025</v>
      </c>
    </row>
    <row r="5083" customFormat="false" ht="12.8" hidden="false" customHeight="false" outlineLevel="0" collapsed="false">
      <c r="A5083" s="0" t="s">
        <v>8026</v>
      </c>
    </row>
    <row r="5084" customFormat="false" ht="12.8" hidden="false" customHeight="false" outlineLevel="0" collapsed="false">
      <c r="A5084" s="0" t="s">
        <v>8027</v>
      </c>
      <c r="B5084" s="0" t="s">
        <v>8028</v>
      </c>
      <c r="C5084" s="0" t="s">
        <v>8029</v>
      </c>
      <c r="D5084" s="0" t="s">
        <v>5485</v>
      </c>
      <c r="E5084" s="0" t="s">
        <v>8030</v>
      </c>
      <c r="F5084" s="0" t="s">
        <v>8031</v>
      </c>
    </row>
    <row r="5085" customFormat="false" ht="12.8" hidden="false" customHeight="false" outlineLevel="0" collapsed="false">
      <c r="A5085" s="0" t="s">
        <v>8032</v>
      </c>
      <c r="B5085" s="0" t="s">
        <v>8033</v>
      </c>
    </row>
    <row r="5086" customFormat="false" ht="12.8" hidden="false" customHeight="false" outlineLevel="0" collapsed="false">
      <c r="A5086" s="0" t="s">
        <v>8034</v>
      </c>
      <c r="B5086" s="0" t="s">
        <v>8035</v>
      </c>
      <c r="C5086" s="0" t="s">
        <v>8036</v>
      </c>
    </row>
    <row r="5087" customFormat="false" ht="12.8" hidden="false" customHeight="false" outlineLevel="0" collapsed="false">
      <c r="A5087" s="0" t="s">
        <v>8037</v>
      </c>
    </row>
    <row r="5088" customFormat="false" ht="12.8" hidden="false" customHeight="false" outlineLevel="0" collapsed="false">
      <c r="A5088" s="0" t="s">
        <v>8038</v>
      </c>
    </row>
    <row r="5089" customFormat="false" ht="12.8" hidden="false" customHeight="false" outlineLevel="0" collapsed="false">
      <c r="A5089" s="0" t="s">
        <v>8039</v>
      </c>
    </row>
    <row r="5090" customFormat="false" ht="12.8" hidden="false" customHeight="false" outlineLevel="0" collapsed="false">
      <c r="A5090" s="0" t="s">
        <v>8040</v>
      </c>
      <c r="B5090" s="0" t="s">
        <v>8041</v>
      </c>
    </row>
    <row r="5091" customFormat="false" ht="12.8" hidden="false" customHeight="false" outlineLevel="0" collapsed="false">
      <c r="A5091" s="0" t="s">
        <v>8042</v>
      </c>
    </row>
    <row r="5092" customFormat="false" ht="12.8" hidden="false" customHeight="false" outlineLevel="0" collapsed="false">
      <c r="A5092" s="0" t="s">
        <v>8043</v>
      </c>
      <c r="B5092" s="0" t="s">
        <v>8044</v>
      </c>
    </row>
    <row r="5093" customFormat="false" ht="12.8" hidden="false" customHeight="false" outlineLevel="0" collapsed="false">
      <c r="A5093" s="0" t="s">
        <v>8045</v>
      </c>
    </row>
    <row r="5094" customFormat="false" ht="12.8" hidden="false" customHeight="false" outlineLevel="0" collapsed="false">
      <c r="A5094" s="0" t="s">
        <v>8046</v>
      </c>
    </row>
    <row r="5095" customFormat="false" ht="12.8" hidden="false" customHeight="false" outlineLevel="0" collapsed="false">
      <c r="A5095" s="0" t="s">
        <v>8047</v>
      </c>
    </row>
    <row r="5096" customFormat="false" ht="12.8" hidden="false" customHeight="false" outlineLevel="0" collapsed="false">
      <c r="A5096" s="0" t="s">
        <v>8048</v>
      </c>
      <c r="B5096" s="0" t="s">
        <v>8049</v>
      </c>
    </row>
    <row r="5097" customFormat="false" ht="12.8" hidden="false" customHeight="false" outlineLevel="0" collapsed="false">
      <c r="A5097" s="0" t="s">
        <v>8050</v>
      </c>
    </row>
    <row r="5098" customFormat="false" ht="12.8" hidden="false" customHeight="false" outlineLevel="0" collapsed="false">
      <c r="A5098" s="0" t="s">
        <v>8051</v>
      </c>
    </row>
    <row r="5099" customFormat="false" ht="12.8" hidden="false" customHeight="false" outlineLevel="0" collapsed="false">
      <c r="A5099" s="0" t="s">
        <v>8052</v>
      </c>
    </row>
    <row r="5100" customFormat="false" ht="12.8" hidden="false" customHeight="false" outlineLevel="0" collapsed="false">
      <c r="A5100" s="0" t="s">
        <v>8053</v>
      </c>
      <c r="B5100" s="0" t="s">
        <v>8054</v>
      </c>
    </row>
    <row r="5101" customFormat="false" ht="12.8" hidden="false" customHeight="false" outlineLevel="0" collapsed="false">
      <c r="A5101" s="0" t="s">
        <v>8055</v>
      </c>
      <c r="B5101" s="0" t="s">
        <v>8056</v>
      </c>
    </row>
    <row r="5102" customFormat="false" ht="12.8" hidden="false" customHeight="false" outlineLevel="0" collapsed="false">
      <c r="A5102" s="0" t="s">
        <v>8057</v>
      </c>
      <c r="B5102" s="0" t="s">
        <v>8058</v>
      </c>
      <c r="C5102" s="0" t="s">
        <v>8059</v>
      </c>
      <c r="D5102" s="0" t="s">
        <v>8060</v>
      </c>
      <c r="E5102" s="0" t="s">
        <v>8061</v>
      </c>
    </row>
    <row r="5103" customFormat="false" ht="12.8" hidden="false" customHeight="false" outlineLevel="0" collapsed="false">
      <c r="A5103" s="0" t="s">
        <v>8062</v>
      </c>
      <c r="B5103" s="0" t="s">
        <v>8063</v>
      </c>
    </row>
    <row r="5104" customFormat="false" ht="12.8" hidden="false" customHeight="false" outlineLevel="0" collapsed="false">
      <c r="A5104" s="0" t="s">
        <v>8064</v>
      </c>
      <c r="B5104" s="0" t="s">
        <v>8065</v>
      </c>
    </row>
    <row r="5105" customFormat="false" ht="12.8" hidden="false" customHeight="false" outlineLevel="0" collapsed="false">
      <c r="A5105" s="0" t="s">
        <v>8066</v>
      </c>
      <c r="B5105" s="0" t="s">
        <v>8067</v>
      </c>
    </row>
    <row r="5106" customFormat="false" ht="12.8" hidden="false" customHeight="false" outlineLevel="0" collapsed="false">
      <c r="A5106" s="0" t="s">
        <v>8068</v>
      </c>
      <c r="B5106" s="0" t="s">
        <v>8069</v>
      </c>
      <c r="C5106" s="0" t="s">
        <v>8070</v>
      </c>
    </row>
    <row r="5107" customFormat="false" ht="12.8" hidden="false" customHeight="false" outlineLevel="0" collapsed="false">
      <c r="A5107" s="0" t="s">
        <v>8071</v>
      </c>
      <c r="B5107" s="0" t="s">
        <v>8072</v>
      </c>
      <c r="C5107" s="0" t="s">
        <v>8073</v>
      </c>
    </row>
    <row r="5109" customFormat="false" ht="12.8" hidden="false" customHeight="false" outlineLevel="0" collapsed="false">
      <c r="A5109" s="0" t="s">
        <v>8074</v>
      </c>
    </row>
    <row r="5110" customFormat="false" ht="12.8" hidden="false" customHeight="false" outlineLevel="0" collapsed="false">
      <c r="A5110" s="0" t="s">
        <v>8075</v>
      </c>
    </row>
    <row r="5111" customFormat="false" ht="12.8" hidden="false" customHeight="false" outlineLevel="0" collapsed="false">
      <c r="A5111" s="0" t="s">
        <v>8076</v>
      </c>
      <c r="B5111" s="0" t="s">
        <v>8077</v>
      </c>
    </row>
    <row r="5112" customFormat="false" ht="12.8" hidden="false" customHeight="false" outlineLevel="0" collapsed="false">
      <c r="A5112" s="0" t="s">
        <v>8078</v>
      </c>
      <c r="B5112" s="0" t="s">
        <v>8079</v>
      </c>
    </row>
    <row r="5113" customFormat="false" ht="12.8" hidden="false" customHeight="false" outlineLevel="0" collapsed="false">
      <c r="A5113" s="0" t="s">
        <v>8080</v>
      </c>
    </row>
    <row r="5114" customFormat="false" ht="12.8" hidden="false" customHeight="false" outlineLevel="0" collapsed="false">
      <c r="A5114" s="0" t="s">
        <v>8081</v>
      </c>
    </row>
    <row r="5115" customFormat="false" ht="12.8" hidden="false" customHeight="false" outlineLevel="0" collapsed="false">
      <c r="A5115" s="0" t="s">
        <v>8082</v>
      </c>
    </row>
    <row r="5116" customFormat="false" ht="12.8" hidden="false" customHeight="false" outlineLevel="0" collapsed="false">
      <c r="A5116" s="0" t="s">
        <v>8083</v>
      </c>
    </row>
    <row r="5117" customFormat="false" ht="12.8" hidden="false" customHeight="false" outlineLevel="0" collapsed="false">
      <c r="A5117" s="0" t="s">
        <v>8084</v>
      </c>
      <c r="B5117" s="0" t="s">
        <v>8085</v>
      </c>
    </row>
    <row r="5118" customFormat="false" ht="12.8" hidden="false" customHeight="false" outlineLevel="0" collapsed="false">
      <c r="A5118" s="0" t="s">
        <v>8086</v>
      </c>
      <c r="B5118" s="0" t="s">
        <v>8087</v>
      </c>
    </row>
    <row r="5119" customFormat="false" ht="12.8" hidden="false" customHeight="false" outlineLevel="0" collapsed="false">
      <c r="A5119" s="0" t="s">
        <v>8088</v>
      </c>
      <c r="B5119" s="0" t="s">
        <v>8089</v>
      </c>
    </row>
    <row r="5120" customFormat="false" ht="12.8" hidden="false" customHeight="false" outlineLevel="0" collapsed="false">
      <c r="A5120" s="0" t="s">
        <v>8090</v>
      </c>
    </row>
    <row r="5121" customFormat="false" ht="12.8" hidden="false" customHeight="false" outlineLevel="0" collapsed="false">
      <c r="A5121" s="0" t="s">
        <v>8091</v>
      </c>
    </row>
    <row r="5122" customFormat="false" ht="12.8" hidden="false" customHeight="false" outlineLevel="0" collapsed="false">
      <c r="A5122" s="0" t="s">
        <v>8092</v>
      </c>
    </row>
    <row r="5123" customFormat="false" ht="12.8" hidden="false" customHeight="false" outlineLevel="0" collapsed="false">
      <c r="A5123" s="0" t="s">
        <v>8093</v>
      </c>
    </row>
    <row r="5124" customFormat="false" ht="12.8" hidden="false" customHeight="false" outlineLevel="0" collapsed="false">
      <c r="A5124" s="0" t="s">
        <v>8094</v>
      </c>
    </row>
    <row r="5125" customFormat="false" ht="12.8" hidden="false" customHeight="false" outlineLevel="0" collapsed="false">
      <c r="A5125" s="0" t="s">
        <v>8095</v>
      </c>
    </row>
    <row r="5126" customFormat="false" ht="12.8" hidden="false" customHeight="false" outlineLevel="0" collapsed="false">
      <c r="A5126" s="0" t="s">
        <v>8096</v>
      </c>
    </row>
    <row r="5127" customFormat="false" ht="12.8" hidden="false" customHeight="false" outlineLevel="0" collapsed="false">
      <c r="A5127" s="0" t="s">
        <v>8097</v>
      </c>
    </row>
    <row r="5128" customFormat="false" ht="12.8" hidden="false" customHeight="false" outlineLevel="0" collapsed="false">
      <c r="A5128" s="0" t="s">
        <v>8098</v>
      </c>
    </row>
    <row r="5129" customFormat="false" ht="12.8" hidden="false" customHeight="false" outlineLevel="0" collapsed="false">
      <c r="A5129" s="0" t="s">
        <v>8099</v>
      </c>
    </row>
    <row r="5130" customFormat="false" ht="12.8" hidden="false" customHeight="false" outlineLevel="0" collapsed="false">
      <c r="A5130" s="0" t="s">
        <v>8100</v>
      </c>
    </row>
    <row r="5131" customFormat="false" ht="12.8" hidden="false" customHeight="false" outlineLevel="0" collapsed="false">
      <c r="A5131" s="0" t="s">
        <v>8101</v>
      </c>
    </row>
    <row r="5132" customFormat="false" ht="12.8" hidden="false" customHeight="false" outlineLevel="0" collapsed="false">
      <c r="A5132" s="0" t="s">
        <v>8102</v>
      </c>
    </row>
    <row r="5133" customFormat="false" ht="12.8" hidden="false" customHeight="false" outlineLevel="0" collapsed="false">
      <c r="A5133" s="0" t="s">
        <v>8103</v>
      </c>
    </row>
    <row r="5134" customFormat="false" ht="12.8" hidden="false" customHeight="false" outlineLevel="0" collapsed="false">
      <c r="A5134" s="0" t="s">
        <v>8104</v>
      </c>
      <c r="B5134" s="0" t="s">
        <v>8105</v>
      </c>
    </row>
    <row r="5135" customFormat="false" ht="12.8" hidden="false" customHeight="false" outlineLevel="0" collapsed="false">
      <c r="A5135" s="0" t="s">
        <v>8106</v>
      </c>
      <c r="B5135" s="0" t="s">
        <v>8107</v>
      </c>
    </row>
    <row r="5136" customFormat="false" ht="12.8" hidden="false" customHeight="false" outlineLevel="0" collapsed="false">
      <c r="A5136" s="0" t="s">
        <v>8108</v>
      </c>
    </row>
    <row r="5137" customFormat="false" ht="12.8" hidden="false" customHeight="false" outlineLevel="0" collapsed="false">
      <c r="A5137" s="0" t="s">
        <v>8109</v>
      </c>
      <c r="B5137" s="0" t="s">
        <v>8110</v>
      </c>
      <c r="C5137" s="0" t="s">
        <v>8111</v>
      </c>
    </row>
    <row r="5138" customFormat="false" ht="12.8" hidden="false" customHeight="false" outlineLevel="0" collapsed="false">
      <c r="A5138" s="0" t="s">
        <v>8112</v>
      </c>
      <c r="B5138" s="0" t="s">
        <v>8113</v>
      </c>
      <c r="C5138" s="0" t="s">
        <v>8114</v>
      </c>
      <c r="D5138" s="0" t="s">
        <v>8115</v>
      </c>
      <c r="E5138" s="0" t="s">
        <v>8116</v>
      </c>
    </row>
    <row r="5139" customFormat="false" ht="12.8" hidden="false" customHeight="false" outlineLevel="0" collapsed="false">
      <c r="A5139" s="0" t="s">
        <v>8117</v>
      </c>
      <c r="B5139" s="0" t="s">
        <v>8118</v>
      </c>
    </row>
    <row r="5140" customFormat="false" ht="12.8" hidden="false" customHeight="false" outlineLevel="0" collapsed="false">
      <c r="A5140" s="0" t="s">
        <v>8119</v>
      </c>
    </row>
    <row r="5141" customFormat="false" ht="12.8" hidden="false" customHeight="false" outlineLevel="0" collapsed="false">
      <c r="A5141" s="0" t="s">
        <v>8120</v>
      </c>
    </row>
    <row r="5142" customFormat="false" ht="12.8" hidden="false" customHeight="false" outlineLevel="0" collapsed="false">
      <c r="A5142" s="0" t="s">
        <v>8121</v>
      </c>
    </row>
    <row r="5143" customFormat="false" ht="12.8" hidden="false" customHeight="false" outlineLevel="0" collapsed="false">
      <c r="A5143" s="0" t="s">
        <v>8122</v>
      </c>
    </row>
    <row r="5144" customFormat="false" ht="12.8" hidden="false" customHeight="false" outlineLevel="0" collapsed="false">
      <c r="A5144" s="0" t="s">
        <v>8123</v>
      </c>
      <c r="B5144" s="0" t="s">
        <v>8124</v>
      </c>
    </row>
    <row r="5145" customFormat="false" ht="12.8" hidden="false" customHeight="false" outlineLevel="0" collapsed="false">
      <c r="A5145" s="0" t="s">
        <v>8125</v>
      </c>
      <c r="B5145" s="0" t="s">
        <v>8126</v>
      </c>
    </row>
    <row r="5146" customFormat="false" ht="12.8" hidden="false" customHeight="false" outlineLevel="0" collapsed="false">
      <c r="A5146" s="0" t="s">
        <v>8127</v>
      </c>
    </row>
    <row r="5147" customFormat="false" ht="12.8" hidden="false" customHeight="false" outlineLevel="0" collapsed="false">
      <c r="A5147" s="0" t="s">
        <v>8128</v>
      </c>
      <c r="B5147" s="0" t="s">
        <v>8129</v>
      </c>
    </row>
    <row r="5148" customFormat="false" ht="12.8" hidden="false" customHeight="false" outlineLevel="0" collapsed="false">
      <c r="A5148" s="0" t="s">
        <v>8130</v>
      </c>
    </row>
    <row r="5149" customFormat="false" ht="12.8" hidden="false" customHeight="false" outlineLevel="0" collapsed="false">
      <c r="A5149" s="0" t="s">
        <v>8131</v>
      </c>
    </row>
    <row r="5150" customFormat="false" ht="12.8" hidden="false" customHeight="false" outlineLevel="0" collapsed="false">
      <c r="A5150" s="0" t="s">
        <v>8132</v>
      </c>
    </row>
    <row r="5151" customFormat="false" ht="12.8" hidden="false" customHeight="false" outlineLevel="0" collapsed="false">
      <c r="A5151" s="0" t="s">
        <v>8133</v>
      </c>
      <c r="B5151" s="0" t="s">
        <v>8134</v>
      </c>
      <c r="C5151" s="0" t="s">
        <v>8135</v>
      </c>
      <c r="D5151" s="0" t="s">
        <v>8136</v>
      </c>
    </row>
    <row r="5152" customFormat="false" ht="12.8" hidden="false" customHeight="false" outlineLevel="0" collapsed="false">
      <c r="A5152" s="0" t="s">
        <v>8137</v>
      </c>
      <c r="B5152" s="0" t="s">
        <v>8138</v>
      </c>
    </row>
    <row r="5153" customFormat="false" ht="12.8" hidden="false" customHeight="false" outlineLevel="0" collapsed="false">
      <c r="A5153" s="0" t="s">
        <v>8139</v>
      </c>
      <c r="B5153" s="0" t="s">
        <v>8140</v>
      </c>
    </row>
    <row r="5154" customFormat="false" ht="12.8" hidden="false" customHeight="false" outlineLevel="0" collapsed="false">
      <c r="A5154" s="0" t="s">
        <v>8141</v>
      </c>
    </row>
    <row r="5155" customFormat="false" ht="12.8" hidden="false" customHeight="false" outlineLevel="0" collapsed="false">
      <c r="A5155" s="0" t="s">
        <v>8142</v>
      </c>
      <c r="B5155" s="0" t="s">
        <v>8143</v>
      </c>
    </row>
    <row r="5156" customFormat="false" ht="12.8" hidden="false" customHeight="false" outlineLevel="0" collapsed="false">
      <c r="A5156" s="0" t="s">
        <v>8144</v>
      </c>
      <c r="B5156" s="0" t="s">
        <v>8145</v>
      </c>
    </row>
    <row r="5157" customFormat="false" ht="12.8" hidden="false" customHeight="false" outlineLevel="0" collapsed="false">
      <c r="A5157" s="0" t="s">
        <v>8146</v>
      </c>
    </row>
    <row r="5158" customFormat="false" ht="12.8" hidden="false" customHeight="false" outlineLevel="0" collapsed="false">
      <c r="A5158" s="0" t="s">
        <v>8147</v>
      </c>
    </row>
    <row r="5159" customFormat="false" ht="12.8" hidden="false" customHeight="false" outlineLevel="0" collapsed="false">
      <c r="A5159" s="0" t="s">
        <v>8148</v>
      </c>
    </row>
    <row r="5160" customFormat="false" ht="12.8" hidden="false" customHeight="false" outlineLevel="0" collapsed="false">
      <c r="A5160" s="0" t="s">
        <v>8149</v>
      </c>
    </row>
    <row r="5161" customFormat="false" ht="12.8" hidden="false" customHeight="false" outlineLevel="0" collapsed="false">
      <c r="A5161" s="0" t="s">
        <v>8150</v>
      </c>
    </row>
    <row r="5162" customFormat="false" ht="12.8" hidden="false" customHeight="false" outlineLevel="0" collapsed="false">
      <c r="A5162" s="0" t="s">
        <v>8151</v>
      </c>
      <c r="B5162" s="0" t="s">
        <v>8152</v>
      </c>
      <c r="C5162" s="0" t="s">
        <v>8153</v>
      </c>
    </row>
    <row r="5163" customFormat="false" ht="12.8" hidden="false" customHeight="false" outlineLevel="0" collapsed="false">
      <c r="A5163" s="0" t="s">
        <v>8154</v>
      </c>
    </row>
    <row r="5164" customFormat="false" ht="12.8" hidden="false" customHeight="false" outlineLevel="0" collapsed="false">
      <c r="A5164" s="0" t="s">
        <v>8155</v>
      </c>
    </row>
    <row r="5165" customFormat="false" ht="12.8" hidden="false" customHeight="false" outlineLevel="0" collapsed="false">
      <c r="A5165" s="0" t="s">
        <v>8156</v>
      </c>
    </row>
    <row r="5166" customFormat="false" ht="12.8" hidden="false" customHeight="false" outlineLevel="0" collapsed="false">
      <c r="A5166" s="0" t="s">
        <v>8157</v>
      </c>
    </row>
    <row r="5167" customFormat="false" ht="12.8" hidden="false" customHeight="false" outlineLevel="0" collapsed="false">
      <c r="A5167" s="0" t="s">
        <v>8158</v>
      </c>
    </row>
    <row r="5168" customFormat="false" ht="12.8" hidden="false" customHeight="false" outlineLevel="0" collapsed="false">
      <c r="A5168" s="0" t="s">
        <v>8159</v>
      </c>
    </row>
    <row r="5169" customFormat="false" ht="12.8" hidden="false" customHeight="false" outlineLevel="0" collapsed="false">
      <c r="A5169" s="0" t="s">
        <v>8160</v>
      </c>
      <c r="B5169" s="0" t="s">
        <v>8161</v>
      </c>
    </row>
    <row r="5170" customFormat="false" ht="12.8" hidden="false" customHeight="false" outlineLevel="0" collapsed="false">
      <c r="A5170" s="0" t="s">
        <v>8162</v>
      </c>
    </row>
    <row r="5171" customFormat="false" ht="12.8" hidden="false" customHeight="false" outlineLevel="0" collapsed="false">
      <c r="A5171" s="0" t="s">
        <v>8163</v>
      </c>
    </row>
    <row r="5172" customFormat="false" ht="12.8" hidden="false" customHeight="false" outlineLevel="0" collapsed="false">
      <c r="A5172" s="0" t="s">
        <v>8164</v>
      </c>
      <c r="B5172" s="0" t="s">
        <v>8165</v>
      </c>
    </row>
    <row r="5173" customFormat="false" ht="12.8" hidden="false" customHeight="false" outlineLevel="0" collapsed="false">
      <c r="A5173" s="0" t="s">
        <v>8166</v>
      </c>
      <c r="B5173" s="0" t="s">
        <v>8167</v>
      </c>
    </row>
    <row r="5174" customFormat="false" ht="12.8" hidden="false" customHeight="false" outlineLevel="0" collapsed="false">
      <c r="A5174" s="0" t="s">
        <v>8168</v>
      </c>
    </row>
    <row r="5175" customFormat="false" ht="12.8" hidden="false" customHeight="false" outlineLevel="0" collapsed="false">
      <c r="A5175" s="0" t="s">
        <v>8169</v>
      </c>
      <c r="B5175" s="0" t="s">
        <v>8170</v>
      </c>
    </row>
    <row r="5176" customFormat="false" ht="12.8" hidden="false" customHeight="false" outlineLevel="0" collapsed="false">
      <c r="A5176" s="0" t="s">
        <v>8171</v>
      </c>
      <c r="B5176" s="0" t="s">
        <v>8172</v>
      </c>
    </row>
    <row r="5177" customFormat="false" ht="12.8" hidden="false" customHeight="false" outlineLevel="0" collapsed="false">
      <c r="A5177" s="0" t="s">
        <v>8173</v>
      </c>
    </row>
    <row r="5178" customFormat="false" ht="12.8" hidden="false" customHeight="false" outlineLevel="0" collapsed="false">
      <c r="A5178" s="0" t="s">
        <v>8174</v>
      </c>
    </row>
    <row r="5179" customFormat="false" ht="12.8" hidden="false" customHeight="false" outlineLevel="0" collapsed="false">
      <c r="A5179" s="0" t="s">
        <v>8175</v>
      </c>
    </row>
    <row r="5180" customFormat="false" ht="12.8" hidden="false" customHeight="false" outlineLevel="0" collapsed="false">
      <c r="A5180" s="0" t="s">
        <v>8176</v>
      </c>
      <c r="B5180" s="0" t="s">
        <v>8177</v>
      </c>
      <c r="C5180" s="0" t="s">
        <v>8178</v>
      </c>
    </row>
    <row r="5181" customFormat="false" ht="12.8" hidden="false" customHeight="false" outlineLevel="0" collapsed="false">
      <c r="A5181" s="0" t="s">
        <v>8179</v>
      </c>
    </row>
    <row r="5182" customFormat="false" ht="12.8" hidden="false" customHeight="false" outlineLevel="0" collapsed="false">
      <c r="A5182" s="0" t="s">
        <v>8180</v>
      </c>
    </row>
    <row r="5183" customFormat="false" ht="12.8" hidden="false" customHeight="false" outlineLevel="0" collapsed="false">
      <c r="A5183" s="0" t="s">
        <v>8181</v>
      </c>
      <c r="B5183" s="0" t="s">
        <v>8182</v>
      </c>
    </row>
    <row r="5184" customFormat="false" ht="12.8" hidden="false" customHeight="false" outlineLevel="0" collapsed="false">
      <c r="A5184" s="0" t="s">
        <v>8183</v>
      </c>
    </row>
    <row r="5185" customFormat="false" ht="12.8" hidden="false" customHeight="false" outlineLevel="0" collapsed="false">
      <c r="A5185" s="0" t="s">
        <v>8184</v>
      </c>
      <c r="B5185" s="0" t="s">
        <v>8185</v>
      </c>
      <c r="C5185" s="0" t="s">
        <v>8186</v>
      </c>
    </row>
    <row r="5186" customFormat="false" ht="12.8" hidden="false" customHeight="false" outlineLevel="0" collapsed="false">
      <c r="A5186" s="0" t="s">
        <v>8187</v>
      </c>
    </row>
    <row r="5187" customFormat="false" ht="12.8" hidden="false" customHeight="false" outlineLevel="0" collapsed="false">
      <c r="A5187" s="0" t="s">
        <v>8188</v>
      </c>
      <c r="B5187" s="0" t="s">
        <v>8189</v>
      </c>
      <c r="C5187" s="0" t="s">
        <v>8190</v>
      </c>
    </row>
    <row r="5188" customFormat="false" ht="12.8" hidden="false" customHeight="false" outlineLevel="0" collapsed="false">
      <c r="A5188" s="0" t="s">
        <v>8191</v>
      </c>
    </row>
    <row r="5189" customFormat="false" ht="12.8" hidden="false" customHeight="false" outlineLevel="0" collapsed="false">
      <c r="A5189" s="0" t="s">
        <v>8192</v>
      </c>
    </row>
    <row r="5190" customFormat="false" ht="12.8" hidden="false" customHeight="false" outlineLevel="0" collapsed="false">
      <c r="A5190" s="0" t="s">
        <v>8193</v>
      </c>
    </row>
    <row r="5192" customFormat="false" ht="12.8" hidden="false" customHeight="false" outlineLevel="0" collapsed="false">
      <c r="A5192" s="0" t="s">
        <v>8194</v>
      </c>
      <c r="B5192" s="0" t="s">
        <v>8195</v>
      </c>
      <c r="C5192" s="0" t="s">
        <v>8196</v>
      </c>
      <c r="D5192" s="0" t="s">
        <v>8197</v>
      </c>
      <c r="E5192" s="0" t="s">
        <v>8198</v>
      </c>
      <c r="F5192" s="0" t="s">
        <v>8199</v>
      </c>
    </row>
    <row r="5193" customFormat="false" ht="12.8" hidden="false" customHeight="false" outlineLevel="0" collapsed="false">
      <c r="A5193" s="0" t="s">
        <v>8200</v>
      </c>
      <c r="B5193" s="0" t="s">
        <v>8201</v>
      </c>
      <c r="C5193" s="0" t="s">
        <v>8202</v>
      </c>
      <c r="D5193" s="0" t="s">
        <v>8203</v>
      </c>
    </row>
    <row r="5194" customFormat="false" ht="12.8" hidden="false" customHeight="false" outlineLevel="0" collapsed="false">
      <c r="A5194" s="0" t="s">
        <v>8204</v>
      </c>
    </row>
    <row r="5195" customFormat="false" ht="12.8" hidden="false" customHeight="false" outlineLevel="0" collapsed="false">
      <c r="A5195" s="0" t="s">
        <v>8205</v>
      </c>
    </row>
    <row r="5196" customFormat="false" ht="12.8" hidden="false" customHeight="false" outlineLevel="0" collapsed="false">
      <c r="A5196" s="0" t="s">
        <v>8206</v>
      </c>
    </row>
    <row r="5197" customFormat="false" ht="12.8" hidden="false" customHeight="false" outlineLevel="0" collapsed="false">
      <c r="A5197" s="0" t="s">
        <v>8207</v>
      </c>
    </row>
    <row r="5198" customFormat="false" ht="12.8" hidden="false" customHeight="false" outlineLevel="0" collapsed="false">
      <c r="A5198" s="0" t="s">
        <v>8208</v>
      </c>
    </row>
    <row r="5199" customFormat="false" ht="12.8" hidden="false" customHeight="false" outlineLevel="0" collapsed="false">
      <c r="A5199" s="0" t="s">
        <v>8209</v>
      </c>
    </row>
    <row r="5200" customFormat="false" ht="12.8" hidden="false" customHeight="false" outlineLevel="0" collapsed="false">
      <c r="A5200" s="0" t="s">
        <v>8210</v>
      </c>
    </row>
    <row r="5201" customFormat="false" ht="12.8" hidden="false" customHeight="false" outlineLevel="0" collapsed="false">
      <c r="A5201" s="0" t="s">
        <v>8211</v>
      </c>
    </row>
    <row r="5202" customFormat="false" ht="12.8" hidden="false" customHeight="false" outlineLevel="0" collapsed="false">
      <c r="A5202" s="0" t="s">
        <v>8212</v>
      </c>
    </row>
    <row r="5203" customFormat="false" ht="12.8" hidden="false" customHeight="false" outlineLevel="0" collapsed="false">
      <c r="A5203" s="0" t="s">
        <v>8213</v>
      </c>
    </row>
    <row r="5204" customFormat="false" ht="12.8" hidden="false" customHeight="false" outlineLevel="0" collapsed="false">
      <c r="A5204" s="0" t="s">
        <v>8214</v>
      </c>
    </row>
    <row r="5205" customFormat="false" ht="12.8" hidden="false" customHeight="false" outlineLevel="0" collapsed="false">
      <c r="A5205" s="0" t="s">
        <v>8215</v>
      </c>
    </row>
    <row r="5206" customFormat="false" ht="12.8" hidden="false" customHeight="false" outlineLevel="0" collapsed="false">
      <c r="A5206" s="0" t="s">
        <v>8216</v>
      </c>
    </row>
    <row r="5207" customFormat="false" ht="12.8" hidden="false" customHeight="false" outlineLevel="0" collapsed="false">
      <c r="A5207" s="0" t="s">
        <v>8217</v>
      </c>
    </row>
    <row r="5208" customFormat="false" ht="12.8" hidden="false" customHeight="false" outlineLevel="0" collapsed="false">
      <c r="A5208" s="0" t="s">
        <v>8218</v>
      </c>
    </row>
    <row r="5209" customFormat="false" ht="12.8" hidden="false" customHeight="false" outlineLevel="0" collapsed="false">
      <c r="A5209" s="0" t="s">
        <v>8219</v>
      </c>
    </row>
    <row r="5210" customFormat="false" ht="12.8" hidden="false" customHeight="false" outlineLevel="0" collapsed="false">
      <c r="A5210" s="0" t="s">
        <v>8220</v>
      </c>
      <c r="B5210" s="0" t="s">
        <v>8221</v>
      </c>
      <c r="C5210" s="0" t="s">
        <v>8222</v>
      </c>
    </row>
    <row r="5211" customFormat="false" ht="12.8" hidden="false" customHeight="false" outlineLevel="0" collapsed="false">
      <c r="A5211" s="0" t="s">
        <v>8223</v>
      </c>
      <c r="B5211" s="0" t="s">
        <v>8224</v>
      </c>
    </row>
    <row r="5212" customFormat="false" ht="12.8" hidden="false" customHeight="false" outlineLevel="0" collapsed="false">
      <c r="A5212" s="0" t="s">
        <v>8225</v>
      </c>
      <c r="B5212" s="0" t="s">
        <v>8226</v>
      </c>
    </row>
    <row r="5213" customFormat="false" ht="12.8" hidden="false" customHeight="false" outlineLevel="0" collapsed="false">
      <c r="A5213" s="0" t="s">
        <v>8227</v>
      </c>
    </row>
    <row r="5215" customFormat="false" ht="12.8" hidden="false" customHeight="false" outlineLevel="0" collapsed="false">
      <c r="A5215" s="0" t="s">
        <v>8228</v>
      </c>
    </row>
    <row r="5216" customFormat="false" ht="12.8" hidden="false" customHeight="false" outlineLevel="0" collapsed="false">
      <c r="A5216" s="0" t="s">
        <v>8229</v>
      </c>
    </row>
    <row r="5217" customFormat="false" ht="12.8" hidden="false" customHeight="false" outlineLevel="0" collapsed="false">
      <c r="A5217" s="0" t="s">
        <v>8230</v>
      </c>
      <c r="B5217" s="0" t="s">
        <v>8231</v>
      </c>
    </row>
    <row r="5218" customFormat="false" ht="12.8" hidden="false" customHeight="false" outlineLevel="0" collapsed="false">
      <c r="A5218" s="0" t="s">
        <v>8232</v>
      </c>
    </row>
    <row r="5219" customFormat="false" ht="12.8" hidden="false" customHeight="false" outlineLevel="0" collapsed="false">
      <c r="A5219" s="0" t="s">
        <v>8233</v>
      </c>
    </row>
    <row r="5220" customFormat="false" ht="12.8" hidden="false" customHeight="false" outlineLevel="0" collapsed="false">
      <c r="A5220" s="0" t="s">
        <v>8234</v>
      </c>
      <c r="B5220" s="0" t="s">
        <v>8235</v>
      </c>
      <c r="C5220" s="0" t="s">
        <v>8236</v>
      </c>
      <c r="D5220" s="0" t="s">
        <v>8237</v>
      </c>
    </row>
    <row r="5221" customFormat="false" ht="12.8" hidden="false" customHeight="false" outlineLevel="0" collapsed="false">
      <c r="A5221" s="0" t="s">
        <v>8238</v>
      </c>
      <c r="B5221" s="0" t="s">
        <v>8239</v>
      </c>
    </row>
    <row r="5222" customFormat="false" ht="12.8" hidden="false" customHeight="false" outlineLevel="0" collapsed="false">
      <c r="A5222" s="0" t="s">
        <v>8240</v>
      </c>
    </row>
    <row r="5223" customFormat="false" ht="12.8" hidden="false" customHeight="false" outlineLevel="0" collapsed="false">
      <c r="A5223" s="0" t="s">
        <v>8241</v>
      </c>
    </row>
    <row r="5224" customFormat="false" ht="12.8" hidden="false" customHeight="false" outlineLevel="0" collapsed="false">
      <c r="A5224" s="0" t="s">
        <v>8242</v>
      </c>
    </row>
    <row r="5225" customFormat="false" ht="12.8" hidden="false" customHeight="false" outlineLevel="0" collapsed="false">
      <c r="A5225" s="0" t="s">
        <v>8243</v>
      </c>
      <c r="B5225" s="0" t="s">
        <v>8244</v>
      </c>
    </row>
    <row r="5226" customFormat="false" ht="12.8" hidden="false" customHeight="false" outlineLevel="0" collapsed="false">
      <c r="A5226" s="0" t="s">
        <v>8245</v>
      </c>
    </row>
    <row r="5227" customFormat="false" ht="12.8" hidden="false" customHeight="false" outlineLevel="0" collapsed="false">
      <c r="A5227" s="0" t="s">
        <v>8246</v>
      </c>
    </row>
    <row r="5228" customFormat="false" ht="12.8" hidden="false" customHeight="false" outlineLevel="0" collapsed="false">
      <c r="A5228" s="0" t="s">
        <v>8247</v>
      </c>
    </row>
    <row r="5229" customFormat="false" ht="12.8" hidden="false" customHeight="false" outlineLevel="0" collapsed="false">
      <c r="A5229" s="0" t="s">
        <v>8248</v>
      </c>
    </row>
    <row r="5230" customFormat="false" ht="12.8" hidden="false" customHeight="false" outlineLevel="0" collapsed="false">
      <c r="A5230" s="0" t="s">
        <v>8249</v>
      </c>
    </row>
    <row r="5231" customFormat="false" ht="12.8" hidden="false" customHeight="false" outlineLevel="0" collapsed="false">
      <c r="A5231" s="0" t="s">
        <v>8250</v>
      </c>
    </row>
    <row r="5232" customFormat="false" ht="12.8" hidden="false" customHeight="false" outlineLevel="0" collapsed="false">
      <c r="A5232" s="0" t="s">
        <v>8251</v>
      </c>
    </row>
    <row r="5233" customFormat="false" ht="12.8" hidden="false" customHeight="false" outlineLevel="0" collapsed="false">
      <c r="A5233" s="0" t="s">
        <v>8252</v>
      </c>
    </row>
    <row r="5234" customFormat="false" ht="12.8" hidden="false" customHeight="false" outlineLevel="0" collapsed="false">
      <c r="A5234" s="0" t="s">
        <v>8253</v>
      </c>
      <c r="B5234" s="0" t="s">
        <v>8254</v>
      </c>
    </row>
    <row r="5235" customFormat="false" ht="12.8" hidden="false" customHeight="false" outlineLevel="0" collapsed="false">
      <c r="A5235" s="0" t="s">
        <v>8255</v>
      </c>
      <c r="B5235" s="0" t="s">
        <v>8256</v>
      </c>
    </row>
    <row r="5236" customFormat="false" ht="12.8" hidden="false" customHeight="false" outlineLevel="0" collapsed="false">
      <c r="A5236" s="0" t="s">
        <v>8257</v>
      </c>
    </row>
    <row r="5237" customFormat="false" ht="12.8" hidden="false" customHeight="false" outlineLevel="0" collapsed="false">
      <c r="A5237" s="0" t="s">
        <v>8258</v>
      </c>
      <c r="B5237" s="0" t="s">
        <v>8259</v>
      </c>
    </row>
    <row r="5238" customFormat="false" ht="12.8" hidden="false" customHeight="false" outlineLevel="0" collapsed="false">
      <c r="A5238" s="0" t="s">
        <v>8260</v>
      </c>
    </row>
    <row r="5239" customFormat="false" ht="12.8" hidden="false" customHeight="false" outlineLevel="0" collapsed="false">
      <c r="A5239" s="0" t="s">
        <v>8261</v>
      </c>
      <c r="B5239" s="0" t="s">
        <v>8262</v>
      </c>
    </row>
    <row r="5240" customFormat="false" ht="12.8" hidden="false" customHeight="false" outlineLevel="0" collapsed="false">
      <c r="A5240" s="0" t="s">
        <v>8263</v>
      </c>
    </row>
    <row r="5241" customFormat="false" ht="12.8" hidden="false" customHeight="false" outlineLevel="0" collapsed="false">
      <c r="A5241" s="0" t="s">
        <v>8264</v>
      </c>
    </row>
    <row r="5242" customFormat="false" ht="12.8" hidden="false" customHeight="false" outlineLevel="0" collapsed="false">
      <c r="A5242" s="0" t="s">
        <v>8265</v>
      </c>
      <c r="B5242" s="0" t="s">
        <v>8266</v>
      </c>
    </row>
    <row r="5243" customFormat="false" ht="12.8" hidden="false" customHeight="false" outlineLevel="0" collapsed="false">
      <c r="A5243" s="0" t="s">
        <v>8267</v>
      </c>
    </row>
    <row r="5244" customFormat="false" ht="12.8" hidden="false" customHeight="false" outlineLevel="0" collapsed="false">
      <c r="A5244" s="0" t="s">
        <v>8268</v>
      </c>
      <c r="B5244" s="0" t="s">
        <v>8269</v>
      </c>
      <c r="C5244" s="0" t="s">
        <v>8270</v>
      </c>
      <c r="D5244" s="0" t="s">
        <v>8271</v>
      </c>
    </row>
    <row r="5245" customFormat="false" ht="12.8" hidden="false" customHeight="false" outlineLevel="0" collapsed="false">
      <c r="A5245" s="0" t="s">
        <v>8272</v>
      </c>
      <c r="B5245" s="0" t="s">
        <v>2219</v>
      </c>
    </row>
    <row r="5246" customFormat="false" ht="12.8" hidden="false" customHeight="false" outlineLevel="0" collapsed="false">
      <c r="A5246" s="0" t="s">
        <v>8273</v>
      </c>
      <c r="B5246" s="0" t="s">
        <v>8274</v>
      </c>
    </row>
    <row r="5247" customFormat="false" ht="12.8" hidden="false" customHeight="false" outlineLevel="0" collapsed="false">
      <c r="A5247" s="0" t="s">
        <v>8275</v>
      </c>
    </row>
    <row r="5248" customFormat="false" ht="12.8" hidden="false" customHeight="false" outlineLevel="0" collapsed="false">
      <c r="A5248" s="0" t="s">
        <v>8276</v>
      </c>
    </row>
    <row r="5249" customFormat="false" ht="12.8" hidden="false" customHeight="false" outlineLevel="0" collapsed="false">
      <c r="A5249" s="0" t="s">
        <v>8277</v>
      </c>
    </row>
    <row r="5250" customFormat="false" ht="12.8" hidden="false" customHeight="false" outlineLevel="0" collapsed="false">
      <c r="A5250" s="0" t="s">
        <v>8278</v>
      </c>
    </row>
    <row r="5251" customFormat="false" ht="12.8" hidden="false" customHeight="false" outlineLevel="0" collapsed="false">
      <c r="A5251" s="0" t="s">
        <v>8279</v>
      </c>
      <c r="B5251" s="0" t="s">
        <v>8280</v>
      </c>
    </row>
    <row r="5252" customFormat="false" ht="12.8" hidden="false" customHeight="false" outlineLevel="0" collapsed="false">
      <c r="A5252" s="0" t="s">
        <v>8281</v>
      </c>
      <c r="B5252" s="0" t="s">
        <v>8282</v>
      </c>
      <c r="C5252" s="0" t="s">
        <v>8283</v>
      </c>
    </row>
    <row r="5253" customFormat="false" ht="12.8" hidden="false" customHeight="false" outlineLevel="0" collapsed="false">
      <c r="A5253" s="0" t="s">
        <v>8284</v>
      </c>
      <c r="B5253" s="0" t="s">
        <v>8285</v>
      </c>
      <c r="C5253" s="0" t="s">
        <v>8286</v>
      </c>
    </row>
    <row r="5254" customFormat="false" ht="12.8" hidden="false" customHeight="false" outlineLevel="0" collapsed="false">
      <c r="A5254" s="0" t="s">
        <v>8287</v>
      </c>
    </row>
    <row r="5255" customFormat="false" ht="12.8" hidden="false" customHeight="false" outlineLevel="0" collapsed="false">
      <c r="A5255" s="0" t="s">
        <v>8288</v>
      </c>
    </row>
    <row r="5256" customFormat="false" ht="12.8" hidden="false" customHeight="false" outlineLevel="0" collapsed="false">
      <c r="A5256" s="0" t="s">
        <v>8289</v>
      </c>
    </row>
    <row r="5257" customFormat="false" ht="12.8" hidden="false" customHeight="false" outlineLevel="0" collapsed="false">
      <c r="A5257" s="0" t="s">
        <v>8290</v>
      </c>
    </row>
    <row r="5258" customFormat="false" ht="12.8" hidden="false" customHeight="false" outlineLevel="0" collapsed="false">
      <c r="A5258" s="0" t="s">
        <v>8291</v>
      </c>
      <c r="B5258" s="0" t="s">
        <v>8292</v>
      </c>
    </row>
    <row r="5259" customFormat="false" ht="12.8" hidden="false" customHeight="false" outlineLevel="0" collapsed="false">
      <c r="A5259" s="0" t="s">
        <v>8293</v>
      </c>
      <c r="B5259" s="0" t="s">
        <v>8294</v>
      </c>
    </row>
    <row r="5260" customFormat="false" ht="12.8" hidden="false" customHeight="false" outlineLevel="0" collapsed="false">
      <c r="A5260" s="0" t="s">
        <v>8295</v>
      </c>
    </row>
    <row r="5261" customFormat="false" ht="12.8" hidden="false" customHeight="false" outlineLevel="0" collapsed="false">
      <c r="A5261" s="0" t="s">
        <v>8296</v>
      </c>
      <c r="B5261" s="0" t="s">
        <v>8297</v>
      </c>
    </row>
    <row r="5262" customFormat="false" ht="12.8" hidden="false" customHeight="false" outlineLevel="0" collapsed="false">
      <c r="A5262" s="0" t="s">
        <v>8298</v>
      </c>
      <c r="B5262" s="0" t="s">
        <v>8299</v>
      </c>
      <c r="C5262" s="0" t="s">
        <v>8300</v>
      </c>
      <c r="D5262" s="0" t="s">
        <v>8301</v>
      </c>
    </row>
    <row r="5263" customFormat="false" ht="12.8" hidden="false" customHeight="false" outlineLevel="0" collapsed="false">
      <c r="A5263" s="0" t="s">
        <v>8302</v>
      </c>
      <c r="B5263" s="0" t="s">
        <v>8303</v>
      </c>
      <c r="C5263" s="0" t="s">
        <v>8304</v>
      </c>
    </row>
    <row r="5264" customFormat="false" ht="12.8" hidden="false" customHeight="false" outlineLevel="0" collapsed="false">
      <c r="A5264" s="0" t="s">
        <v>8305</v>
      </c>
    </row>
    <row r="5265" customFormat="false" ht="12.8" hidden="false" customHeight="false" outlineLevel="0" collapsed="false">
      <c r="A5265" s="0" t="s">
        <v>8306</v>
      </c>
    </row>
    <row r="5266" customFormat="false" ht="12.8" hidden="false" customHeight="false" outlineLevel="0" collapsed="false">
      <c r="A5266" s="0" t="s">
        <v>8307</v>
      </c>
    </row>
    <row r="5267" customFormat="false" ht="12.8" hidden="false" customHeight="false" outlineLevel="0" collapsed="false">
      <c r="A5267" s="0" t="s">
        <v>8308</v>
      </c>
    </row>
    <row r="5268" customFormat="false" ht="12.8" hidden="false" customHeight="false" outlineLevel="0" collapsed="false">
      <c r="A5268" s="0" t="s">
        <v>8309</v>
      </c>
      <c r="B5268" s="0" t="s">
        <v>8310</v>
      </c>
    </row>
    <row r="5269" customFormat="false" ht="12.8" hidden="false" customHeight="false" outlineLevel="0" collapsed="false">
      <c r="A5269" s="0" t="s">
        <v>8311</v>
      </c>
      <c r="B5269" s="0" t="s">
        <v>8312</v>
      </c>
    </row>
    <row r="5270" customFormat="false" ht="12.8" hidden="false" customHeight="false" outlineLevel="0" collapsed="false">
      <c r="A5270" s="0" t="s">
        <v>8313</v>
      </c>
    </row>
    <row r="5271" customFormat="false" ht="12.8" hidden="false" customHeight="false" outlineLevel="0" collapsed="false">
      <c r="A5271" s="0" t="s">
        <v>8314</v>
      </c>
    </row>
    <row r="5272" customFormat="false" ht="12.8" hidden="false" customHeight="false" outlineLevel="0" collapsed="false">
      <c r="A5272" s="0" t="s">
        <v>8315</v>
      </c>
    </row>
    <row r="5273" customFormat="false" ht="12.8" hidden="false" customHeight="false" outlineLevel="0" collapsed="false">
      <c r="A5273" s="0" t="s">
        <v>8316</v>
      </c>
    </row>
    <row r="5274" customFormat="false" ht="12.8" hidden="false" customHeight="false" outlineLevel="0" collapsed="false">
      <c r="A5274" s="0" t="s">
        <v>8317</v>
      </c>
    </row>
    <row r="5275" customFormat="false" ht="12.8" hidden="false" customHeight="false" outlineLevel="0" collapsed="false">
      <c r="A5275" s="0" t="s">
        <v>8318</v>
      </c>
      <c r="B5275" s="0" t="s">
        <v>8319</v>
      </c>
    </row>
    <row r="5276" customFormat="false" ht="12.8" hidden="false" customHeight="false" outlineLevel="0" collapsed="false">
      <c r="A5276" s="0" t="s">
        <v>8320</v>
      </c>
    </row>
    <row r="5277" customFormat="false" ht="12.8" hidden="false" customHeight="false" outlineLevel="0" collapsed="false">
      <c r="A5277" s="0" t="s">
        <v>8321</v>
      </c>
    </row>
    <row r="5278" customFormat="false" ht="12.8" hidden="false" customHeight="false" outlineLevel="0" collapsed="false">
      <c r="A5278" s="0" t="s">
        <v>8322</v>
      </c>
      <c r="B5278" s="0" t="s">
        <v>8323</v>
      </c>
    </row>
    <row r="5279" customFormat="false" ht="12.8" hidden="false" customHeight="false" outlineLevel="0" collapsed="false">
      <c r="A5279" s="0" t="s">
        <v>5498</v>
      </c>
    </row>
    <row r="5280" customFormat="false" ht="12.8" hidden="false" customHeight="false" outlineLevel="0" collapsed="false">
      <c r="A5280" s="0" t="s">
        <v>8324</v>
      </c>
      <c r="B5280" s="0" t="s">
        <v>8325</v>
      </c>
    </row>
    <row r="5281" customFormat="false" ht="12.8" hidden="false" customHeight="false" outlineLevel="0" collapsed="false">
      <c r="A5281" s="0" t="s">
        <v>8326</v>
      </c>
      <c r="B5281" s="0" t="s">
        <v>8327</v>
      </c>
    </row>
    <row r="5282" customFormat="false" ht="12.8" hidden="false" customHeight="false" outlineLevel="0" collapsed="false">
      <c r="A5282" s="0" t="s">
        <v>8328</v>
      </c>
      <c r="B5282" s="0" t="s">
        <v>8329</v>
      </c>
    </row>
    <row r="5283" customFormat="false" ht="12.8" hidden="false" customHeight="false" outlineLevel="0" collapsed="false">
      <c r="A5283" s="0" t="s">
        <v>8330</v>
      </c>
    </row>
    <row r="5284" customFormat="false" ht="12.8" hidden="false" customHeight="false" outlineLevel="0" collapsed="false">
      <c r="A5284" s="0" t="s">
        <v>8331</v>
      </c>
    </row>
    <row r="5285" customFormat="false" ht="12.8" hidden="false" customHeight="false" outlineLevel="0" collapsed="false">
      <c r="A5285" s="0" t="s">
        <v>8332</v>
      </c>
    </row>
    <row r="5286" customFormat="false" ht="12.8" hidden="false" customHeight="false" outlineLevel="0" collapsed="false">
      <c r="A5286" s="0" t="s">
        <v>8333</v>
      </c>
    </row>
    <row r="5287" customFormat="false" ht="12.8" hidden="false" customHeight="false" outlineLevel="0" collapsed="false">
      <c r="A5287" s="0" t="s">
        <v>8334</v>
      </c>
    </row>
    <row r="5288" customFormat="false" ht="12.8" hidden="false" customHeight="false" outlineLevel="0" collapsed="false">
      <c r="A5288" s="0" t="s">
        <v>8335</v>
      </c>
      <c r="B5288" s="0" t="s">
        <v>8336</v>
      </c>
    </row>
    <row r="5289" customFormat="false" ht="12.8" hidden="false" customHeight="false" outlineLevel="0" collapsed="false">
      <c r="A5289" s="0" t="s">
        <v>8337</v>
      </c>
      <c r="B5289" s="0" t="s">
        <v>8338</v>
      </c>
    </row>
    <row r="5290" customFormat="false" ht="12.8" hidden="false" customHeight="false" outlineLevel="0" collapsed="false">
      <c r="A5290" s="0" t="s">
        <v>8339</v>
      </c>
    </row>
    <row r="5291" customFormat="false" ht="12.8" hidden="false" customHeight="false" outlineLevel="0" collapsed="false">
      <c r="A5291" s="0" t="s">
        <v>8340</v>
      </c>
      <c r="B5291" s="0" t="s">
        <v>8341</v>
      </c>
    </row>
    <row r="5292" customFormat="false" ht="12.8" hidden="false" customHeight="false" outlineLevel="0" collapsed="false">
      <c r="A5292" s="0" t="s">
        <v>8342</v>
      </c>
      <c r="B5292" s="0" t="s">
        <v>8343</v>
      </c>
    </row>
    <row r="5293" customFormat="false" ht="12.8" hidden="false" customHeight="false" outlineLevel="0" collapsed="false">
      <c r="A5293" s="0" t="s">
        <v>8344</v>
      </c>
    </row>
    <row r="5294" customFormat="false" ht="12.8" hidden="false" customHeight="false" outlineLevel="0" collapsed="false">
      <c r="A5294" s="0" t="s">
        <v>8345</v>
      </c>
      <c r="B5294" s="0" t="s">
        <v>8346</v>
      </c>
      <c r="C5294" s="0" t="s">
        <v>8347</v>
      </c>
    </row>
    <row r="5295" customFormat="false" ht="12.8" hidden="false" customHeight="false" outlineLevel="0" collapsed="false">
      <c r="A5295" s="0" t="s">
        <v>8348</v>
      </c>
    </row>
    <row r="5296" customFormat="false" ht="12.8" hidden="false" customHeight="false" outlineLevel="0" collapsed="false">
      <c r="A5296" s="0" t="s">
        <v>8349</v>
      </c>
    </row>
    <row r="5297" customFormat="false" ht="12.8" hidden="false" customHeight="false" outlineLevel="0" collapsed="false">
      <c r="A5297" s="0" t="s">
        <v>8350</v>
      </c>
      <c r="B5297" s="0" t="s">
        <v>8351</v>
      </c>
    </row>
    <row r="5298" customFormat="false" ht="12.8" hidden="false" customHeight="false" outlineLevel="0" collapsed="false">
      <c r="A5298" s="0" t="s">
        <v>8352</v>
      </c>
    </row>
    <row r="5299" customFormat="false" ht="12.8" hidden="false" customHeight="false" outlineLevel="0" collapsed="false">
      <c r="A5299" s="0" t="s">
        <v>8353</v>
      </c>
    </row>
    <row r="5300" customFormat="false" ht="12.8" hidden="false" customHeight="false" outlineLevel="0" collapsed="false">
      <c r="A5300" s="0" t="s">
        <v>8354</v>
      </c>
    </row>
    <row r="5302" customFormat="false" ht="12.8" hidden="false" customHeight="false" outlineLevel="0" collapsed="false">
      <c r="A5302" s="0" t="s">
        <v>8355</v>
      </c>
    </row>
    <row r="5303" customFormat="false" ht="12.8" hidden="false" customHeight="false" outlineLevel="0" collapsed="false">
      <c r="A5303" s="0" t="s">
        <v>8356</v>
      </c>
    </row>
    <row r="5304" customFormat="false" ht="12.8" hidden="false" customHeight="false" outlineLevel="0" collapsed="false">
      <c r="A5304" s="0" t="s">
        <v>8357</v>
      </c>
      <c r="B5304" s="0" t="s">
        <v>8358</v>
      </c>
    </row>
    <row r="5305" customFormat="false" ht="12.8" hidden="false" customHeight="false" outlineLevel="0" collapsed="false">
      <c r="A5305" s="0" t="s">
        <v>8359</v>
      </c>
    </row>
    <row r="5306" customFormat="false" ht="12.8" hidden="false" customHeight="false" outlineLevel="0" collapsed="false">
      <c r="A5306" s="0" t="s">
        <v>8360</v>
      </c>
    </row>
    <row r="5307" customFormat="false" ht="12.8" hidden="false" customHeight="false" outlineLevel="0" collapsed="false">
      <c r="A5307" s="0" t="s">
        <v>8361</v>
      </c>
    </row>
    <row r="5308" customFormat="false" ht="12.8" hidden="false" customHeight="false" outlineLevel="0" collapsed="false">
      <c r="A5308" s="0" t="s">
        <v>8362</v>
      </c>
    </row>
    <row r="5309" customFormat="false" ht="12.8" hidden="false" customHeight="false" outlineLevel="0" collapsed="false">
      <c r="B5309" s="0" t="s">
        <v>8363</v>
      </c>
      <c r="C5309" s="0" t="s">
        <v>8364</v>
      </c>
      <c r="D5309" s="0" t="s">
        <v>8365</v>
      </c>
    </row>
    <row r="5310" customFormat="false" ht="12.8" hidden="false" customHeight="false" outlineLevel="0" collapsed="false">
      <c r="A5310" s="0" t="s">
        <v>8366</v>
      </c>
      <c r="B5310" s="0" t="s">
        <v>8367</v>
      </c>
    </row>
    <row r="5311" customFormat="false" ht="12.8" hidden="false" customHeight="false" outlineLevel="0" collapsed="false">
      <c r="A5311" s="0" t="s">
        <v>8368</v>
      </c>
    </row>
    <row r="5312" customFormat="false" ht="12.8" hidden="false" customHeight="false" outlineLevel="0" collapsed="false">
      <c r="A5312" s="0" t="s">
        <v>8369</v>
      </c>
    </row>
    <row r="5313" customFormat="false" ht="12.8" hidden="false" customHeight="false" outlineLevel="0" collapsed="false">
      <c r="A5313" s="0" t="s">
        <v>8370</v>
      </c>
    </row>
    <row r="5314" customFormat="false" ht="12.8" hidden="false" customHeight="false" outlineLevel="0" collapsed="false">
      <c r="A5314" s="0" t="s">
        <v>8371</v>
      </c>
    </row>
    <row r="5315" customFormat="false" ht="12.8" hidden="false" customHeight="false" outlineLevel="0" collapsed="false">
      <c r="A5315" s="0" t="s">
        <v>8372</v>
      </c>
    </row>
    <row r="5316" customFormat="false" ht="12.8" hidden="false" customHeight="false" outlineLevel="0" collapsed="false">
      <c r="A5316" s="0" t="s">
        <v>4009</v>
      </c>
    </row>
    <row r="5317" customFormat="false" ht="12.8" hidden="false" customHeight="false" outlineLevel="0" collapsed="false">
      <c r="A5317" s="0" t="s">
        <v>8373</v>
      </c>
      <c r="B5317" s="0" t="s">
        <v>8374</v>
      </c>
    </row>
    <row r="5318" customFormat="false" ht="12.8" hidden="false" customHeight="false" outlineLevel="0" collapsed="false">
      <c r="A5318" s="0" t="s">
        <v>8375</v>
      </c>
      <c r="B5318" s="0" t="s">
        <v>8376</v>
      </c>
    </row>
    <row r="5319" customFormat="false" ht="12.8" hidden="false" customHeight="false" outlineLevel="0" collapsed="false">
      <c r="A5319" s="0" t="s">
        <v>8377</v>
      </c>
    </row>
    <row r="5320" customFormat="false" ht="12.8" hidden="false" customHeight="false" outlineLevel="0" collapsed="false">
      <c r="A5320" s="0" t="s">
        <v>8378</v>
      </c>
    </row>
    <row r="5321" customFormat="false" ht="12.8" hidden="false" customHeight="false" outlineLevel="0" collapsed="false">
      <c r="A5321" s="0" t="s">
        <v>8379</v>
      </c>
      <c r="B5321" s="0" t="s">
        <v>8380</v>
      </c>
    </row>
    <row r="5322" customFormat="false" ht="12.8" hidden="false" customHeight="false" outlineLevel="0" collapsed="false">
      <c r="A5322" s="0" t="s">
        <v>8381</v>
      </c>
    </row>
    <row r="5323" customFormat="false" ht="12.8" hidden="false" customHeight="false" outlineLevel="0" collapsed="false">
      <c r="A5323" s="0" t="s">
        <v>8382</v>
      </c>
    </row>
    <row r="5324" customFormat="false" ht="12.8" hidden="false" customHeight="false" outlineLevel="0" collapsed="false">
      <c r="A5324" s="0" t="s">
        <v>8383</v>
      </c>
      <c r="B5324" s="0" t="s">
        <v>8384</v>
      </c>
    </row>
    <row r="5325" customFormat="false" ht="12.8" hidden="false" customHeight="false" outlineLevel="0" collapsed="false">
      <c r="A5325" s="0" t="s">
        <v>8385</v>
      </c>
      <c r="B5325" s="0" t="s">
        <v>8386</v>
      </c>
    </row>
    <row r="5326" customFormat="false" ht="12.8" hidden="false" customHeight="false" outlineLevel="0" collapsed="false">
      <c r="A5326" s="0" t="s">
        <v>8387</v>
      </c>
    </row>
    <row r="5327" customFormat="false" ht="12.8" hidden="false" customHeight="false" outlineLevel="0" collapsed="false">
      <c r="A5327" s="0" t="s">
        <v>8388</v>
      </c>
      <c r="B5327" s="0" t="s">
        <v>8389</v>
      </c>
      <c r="C5327" s="0" t="s">
        <v>8390</v>
      </c>
    </row>
    <row r="5328" customFormat="false" ht="12.8" hidden="false" customHeight="false" outlineLevel="0" collapsed="false">
      <c r="A5328" s="0" t="s">
        <v>8391</v>
      </c>
    </row>
    <row r="5329" customFormat="false" ht="12.8" hidden="false" customHeight="false" outlineLevel="0" collapsed="false">
      <c r="A5329" s="0" t="s">
        <v>8392</v>
      </c>
    </row>
    <row r="5330" customFormat="false" ht="12.8" hidden="false" customHeight="false" outlineLevel="0" collapsed="false">
      <c r="A5330" s="0" t="s">
        <v>8393</v>
      </c>
    </row>
    <row r="5331" customFormat="false" ht="12.8" hidden="false" customHeight="false" outlineLevel="0" collapsed="false">
      <c r="A5331" s="0" t="s">
        <v>8394</v>
      </c>
    </row>
    <row r="5332" customFormat="false" ht="12.8" hidden="false" customHeight="false" outlineLevel="0" collapsed="false">
      <c r="A5332" s="0" t="s">
        <v>8395</v>
      </c>
    </row>
    <row r="5333" customFormat="false" ht="12.8" hidden="false" customHeight="false" outlineLevel="0" collapsed="false">
      <c r="A5333" s="0" t="s">
        <v>8396</v>
      </c>
    </row>
    <row r="5334" customFormat="false" ht="12.8" hidden="false" customHeight="false" outlineLevel="0" collapsed="false">
      <c r="A5334" s="0" t="s">
        <v>8397</v>
      </c>
      <c r="B5334" s="0" t="s">
        <v>8398</v>
      </c>
    </row>
    <row r="5335" customFormat="false" ht="12.8" hidden="false" customHeight="false" outlineLevel="0" collapsed="false">
      <c r="A5335" s="0" t="s">
        <v>8399</v>
      </c>
      <c r="B5335" s="0" t="s">
        <v>8400</v>
      </c>
    </row>
    <row r="5336" customFormat="false" ht="12.8" hidden="false" customHeight="false" outlineLevel="0" collapsed="false">
      <c r="A5336" s="0" t="s">
        <v>8401</v>
      </c>
    </row>
    <row r="5337" customFormat="false" ht="12.8" hidden="false" customHeight="false" outlineLevel="0" collapsed="false">
      <c r="A5337" s="0" t="s">
        <v>8402</v>
      </c>
    </row>
    <row r="5338" customFormat="false" ht="12.8" hidden="false" customHeight="false" outlineLevel="0" collapsed="false">
      <c r="A5338" s="0" t="s">
        <v>8403</v>
      </c>
      <c r="B5338" s="0" t="s">
        <v>8404</v>
      </c>
    </row>
    <row r="5339" customFormat="false" ht="12.8" hidden="false" customHeight="false" outlineLevel="0" collapsed="false">
      <c r="A5339" s="0" t="s">
        <v>8405</v>
      </c>
    </row>
    <row r="5340" customFormat="false" ht="12.8" hidden="false" customHeight="false" outlineLevel="0" collapsed="false">
      <c r="A5340" s="0" t="s">
        <v>8406</v>
      </c>
    </row>
    <row r="5341" customFormat="false" ht="12.8" hidden="false" customHeight="false" outlineLevel="0" collapsed="false">
      <c r="A5341" s="0" t="s">
        <v>8407</v>
      </c>
      <c r="B5341" s="0" t="s">
        <v>8408</v>
      </c>
    </row>
    <row r="5342" customFormat="false" ht="12.8" hidden="false" customHeight="false" outlineLevel="0" collapsed="false">
      <c r="A5342" s="0" t="s">
        <v>8409</v>
      </c>
      <c r="B5342" s="0" t="s">
        <v>8410</v>
      </c>
      <c r="C5342" s="0" t="s">
        <v>8411</v>
      </c>
    </row>
    <row r="5343" customFormat="false" ht="12.8" hidden="false" customHeight="false" outlineLevel="0" collapsed="false">
      <c r="A5343" s="0" t="s">
        <v>8412</v>
      </c>
    </row>
    <row r="5344" customFormat="false" ht="12.8" hidden="false" customHeight="false" outlineLevel="0" collapsed="false">
      <c r="A5344" s="0" t="s">
        <v>8413</v>
      </c>
    </row>
    <row r="5345" customFormat="false" ht="12.8" hidden="false" customHeight="false" outlineLevel="0" collapsed="false">
      <c r="A5345" s="0" t="s">
        <v>8414</v>
      </c>
      <c r="B5345" s="0" t="s">
        <v>8415</v>
      </c>
    </row>
    <row r="5346" customFormat="false" ht="12.8" hidden="false" customHeight="false" outlineLevel="0" collapsed="false">
      <c r="A5346" s="0" t="s">
        <v>8416</v>
      </c>
    </row>
    <row r="5347" customFormat="false" ht="12.8" hidden="false" customHeight="false" outlineLevel="0" collapsed="false">
      <c r="A5347" s="0" t="s">
        <v>8417</v>
      </c>
    </row>
    <row r="5348" customFormat="false" ht="12.8" hidden="false" customHeight="false" outlineLevel="0" collapsed="false">
      <c r="A5348" s="0" t="s">
        <v>8418</v>
      </c>
      <c r="B5348" s="0" t="s">
        <v>8419</v>
      </c>
    </row>
    <row r="5349" customFormat="false" ht="12.8" hidden="false" customHeight="false" outlineLevel="0" collapsed="false">
      <c r="A5349" s="0" t="s">
        <v>8420</v>
      </c>
    </row>
    <row r="5350" customFormat="false" ht="12.8" hidden="false" customHeight="false" outlineLevel="0" collapsed="false">
      <c r="A5350" s="0" t="s">
        <v>8421</v>
      </c>
      <c r="B5350" s="0" t="s">
        <v>8422</v>
      </c>
    </row>
    <row r="5352" customFormat="false" ht="12.8" hidden="false" customHeight="false" outlineLevel="0" collapsed="false">
      <c r="A5352" s="0" t="s">
        <v>8423</v>
      </c>
    </row>
    <row r="5353" customFormat="false" ht="12.8" hidden="false" customHeight="false" outlineLevel="0" collapsed="false">
      <c r="A5353" s="0" t="s">
        <v>8424</v>
      </c>
    </row>
    <row r="5354" customFormat="false" ht="12.8" hidden="false" customHeight="false" outlineLevel="0" collapsed="false">
      <c r="A5354" s="0" t="s">
        <v>8425</v>
      </c>
    </row>
    <row r="5355" customFormat="false" ht="12.8" hidden="false" customHeight="false" outlineLevel="0" collapsed="false">
      <c r="B5355" s="0" t="s">
        <v>8426</v>
      </c>
    </row>
    <row r="5356" customFormat="false" ht="12.8" hidden="false" customHeight="false" outlineLevel="0" collapsed="false">
      <c r="A5356" s="0" t="s">
        <v>8427</v>
      </c>
    </row>
    <row r="5357" customFormat="false" ht="12.8" hidden="false" customHeight="false" outlineLevel="0" collapsed="false">
      <c r="A5357" s="0" t="s">
        <v>8428</v>
      </c>
    </row>
    <row r="5358" customFormat="false" ht="12.8" hidden="false" customHeight="false" outlineLevel="0" collapsed="false">
      <c r="A5358" s="0" t="s">
        <v>8429</v>
      </c>
      <c r="B5358" s="0" t="s">
        <v>8430</v>
      </c>
      <c r="C5358" s="0" t="s">
        <v>8431</v>
      </c>
      <c r="D5358" s="0" t="s">
        <v>8432</v>
      </c>
      <c r="E5358" s="0" t="s">
        <v>8433</v>
      </c>
    </row>
    <row r="5359" customFormat="false" ht="12.8" hidden="false" customHeight="false" outlineLevel="0" collapsed="false">
      <c r="A5359" s="0" t="s">
        <v>8434</v>
      </c>
    </row>
    <row r="5360" customFormat="false" ht="12.8" hidden="false" customHeight="false" outlineLevel="0" collapsed="false">
      <c r="A5360" s="0" t="s">
        <v>8435</v>
      </c>
    </row>
    <row r="5361" customFormat="false" ht="12.8" hidden="false" customHeight="false" outlineLevel="0" collapsed="false">
      <c r="A5361" s="0" t="s">
        <v>8436</v>
      </c>
    </row>
    <row r="5362" customFormat="false" ht="12.8" hidden="false" customHeight="false" outlineLevel="0" collapsed="false">
      <c r="A5362" s="0" t="s">
        <v>8437</v>
      </c>
    </row>
    <row r="5363" customFormat="false" ht="12.8" hidden="false" customHeight="false" outlineLevel="0" collapsed="false">
      <c r="A5363" s="0" t="s">
        <v>8438</v>
      </c>
    </row>
    <row r="5364" customFormat="false" ht="12.8" hidden="false" customHeight="false" outlineLevel="0" collapsed="false">
      <c r="A5364" s="0" t="s">
        <v>8439</v>
      </c>
    </row>
    <row r="5365" customFormat="false" ht="12.8" hidden="false" customHeight="false" outlineLevel="0" collapsed="false">
      <c r="A5365" s="0" t="s">
        <v>8440</v>
      </c>
    </row>
    <row r="5366" customFormat="false" ht="12.8" hidden="false" customHeight="false" outlineLevel="0" collapsed="false">
      <c r="A5366" s="0" t="s">
        <v>8441</v>
      </c>
    </row>
    <row r="5367" customFormat="false" ht="12.8" hidden="false" customHeight="false" outlineLevel="0" collapsed="false">
      <c r="A5367" s="0" t="s">
        <v>8442</v>
      </c>
    </row>
    <row r="5368" customFormat="false" ht="12.8" hidden="false" customHeight="false" outlineLevel="0" collapsed="false">
      <c r="A5368" s="0" t="s">
        <v>8443</v>
      </c>
      <c r="B5368" s="0" t="s">
        <v>8444</v>
      </c>
    </row>
    <row r="5369" customFormat="false" ht="12.8" hidden="false" customHeight="false" outlineLevel="0" collapsed="false">
      <c r="A5369" s="0" t="s">
        <v>8445</v>
      </c>
      <c r="B5369" s="0" t="s">
        <v>8446</v>
      </c>
    </row>
    <row r="5370" customFormat="false" ht="12.8" hidden="false" customHeight="false" outlineLevel="0" collapsed="false">
      <c r="A5370" s="0" t="s">
        <v>8447</v>
      </c>
    </row>
    <row r="5371" customFormat="false" ht="12.8" hidden="false" customHeight="false" outlineLevel="0" collapsed="false">
      <c r="A5371" s="0" t="s">
        <v>8448</v>
      </c>
    </row>
    <row r="5372" customFormat="false" ht="12.8" hidden="false" customHeight="false" outlineLevel="0" collapsed="false">
      <c r="A5372" s="0" t="s">
        <v>8449</v>
      </c>
    </row>
    <row r="5373" customFormat="false" ht="12.8" hidden="false" customHeight="false" outlineLevel="0" collapsed="false">
      <c r="A5373" s="0" t="s">
        <v>8450</v>
      </c>
    </row>
    <row r="5374" customFormat="false" ht="12.8" hidden="false" customHeight="false" outlineLevel="0" collapsed="false">
      <c r="A5374" s="0" t="s">
        <v>8451</v>
      </c>
    </row>
    <row r="5375" customFormat="false" ht="12.8" hidden="false" customHeight="false" outlineLevel="0" collapsed="false">
      <c r="A5375" s="0" t="s">
        <v>8452</v>
      </c>
      <c r="B5375" s="0" t="s">
        <v>8453</v>
      </c>
    </row>
    <row r="5376" customFormat="false" ht="12.8" hidden="false" customHeight="false" outlineLevel="0" collapsed="false">
      <c r="A5376" s="0" t="s">
        <v>8454</v>
      </c>
    </row>
    <row r="5377" customFormat="false" ht="12.8" hidden="false" customHeight="false" outlineLevel="0" collapsed="false">
      <c r="A5377" s="0" t="s">
        <v>8455</v>
      </c>
    </row>
    <row r="5378" customFormat="false" ht="12.8" hidden="false" customHeight="false" outlineLevel="0" collapsed="false">
      <c r="A5378" s="0" t="s">
        <v>8456</v>
      </c>
    </row>
    <row r="5379" customFormat="false" ht="12.8" hidden="false" customHeight="false" outlineLevel="0" collapsed="false">
      <c r="A5379" s="0" t="s">
        <v>8457</v>
      </c>
    </row>
    <row r="5380" customFormat="false" ht="12.8" hidden="false" customHeight="false" outlineLevel="0" collapsed="false">
      <c r="A5380" s="0" t="s">
        <v>8458</v>
      </c>
    </row>
    <row r="5381" customFormat="false" ht="12.8" hidden="false" customHeight="false" outlineLevel="0" collapsed="false">
      <c r="A5381" s="0" t="s">
        <v>8459</v>
      </c>
    </row>
    <row r="5382" customFormat="false" ht="12.8" hidden="false" customHeight="false" outlineLevel="0" collapsed="false">
      <c r="A5382" s="0" t="s">
        <v>8460</v>
      </c>
    </row>
    <row r="5383" customFormat="false" ht="12.8" hidden="false" customHeight="false" outlineLevel="0" collapsed="false">
      <c r="A5383" s="0" t="s">
        <v>8461</v>
      </c>
    </row>
    <row r="5384" customFormat="false" ht="12.8" hidden="false" customHeight="false" outlineLevel="0" collapsed="false">
      <c r="A5384" s="0" t="s">
        <v>8462</v>
      </c>
      <c r="B5384" s="0" t="s">
        <v>8463</v>
      </c>
      <c r="C5384" s="0" t="s">
        <v>8464</v>
      </c>
    </row>
    <row r="5385" customFormat="false" ht="12.8" hidden="false" customHeight="false" outlineLevel="0" collapsed="false">
      <c r="A5385" s="0" t="s">
        <v>8465</v>
      </c>
    </row>
    <row r="5386" customFormat="false" ht="12.8" hidden="false" customHeight="false" outlineLevel="0" collapsed="false">
      <c r="A5386" s="0" t="s">
        <v>8466</v>
      </c>
    </row>
    <row r="5387" customFormat="false" ht="12.8" hidden="false" customHeight="false" outlineLevel="0" collapsed="false">
      <c r="A5387" s="0" t="s">
        <v>8467</v>
      </c>
    </row>
    <row r="5388" customFormat="false" ht="12.8" hidden="false" customHeight="false" outlineLevel="0" collapsed="false">
      <c r="A5388" s="0" t="s">
        <v>8468</v>
      </c>
    </row>
    <row r="5389" customFormat="false" ht="12.8" hidden="false" customHeight="false" outlineLevel="0" collapsed="false">
      <c r="A5389" s="0" t="s">
        <v>8469</v>
      </c>
    </row>
    <row r="5390" customFormat="false" ht="12.8" hidden="false" customHeight="false" outlineLevel="0" collapsed="false">
      <c r="A5390" s="0" t="s">
        <v>8470</v>
      </c>
    </row>
    <row r="5391" customFormat="false" ht="12.8" hidden="false" customHeight="false" outlineLevel="0" collapsed="false">
      <c r="A5391" s="0" t="s">
        <v>8471</v>
      </c>
      <c r="B5391" s="0" t="s">
        <v>8472</v>
      </c>
    </row>
    <row r="5392" customFormat="false" ht="12.8" hidden="false" customHeight="false" outlineLevel="0" collapsed="false">
      <c r="A5392" s="0" t="s">
        <v>8473</v>
      </c>
    </row>
    <row r="5393" customFormat="false" ht="12.8" hidden="false" customHeight="false" outlineLevel="0" collapsed="false">
      <c r="A5393" s="0" t="s">
        <v>8474</v>
      </c>
    </row>
    <row r="5394" customFormat="false" ht="12.8" hidden="false" customHeight="false" outlineLevel="0" collapsed="false">
      <c r="A5394" s="0" t="s">
        <v>8475</v>
      </c>
    </row>
    <row r="5395" customFormat="false" ht="12.8" hidden="false" customHeight="false" outlineLevel="0" collapsed="false">
      <c r="A5395" s="0" t="s">
        <v>8476</v>
      </c>
    </row>
    <row r="5396" customFormat="false" ht="12.8" hidden="false" customHeight="false" outlineLevel="0" collapsed="false">
      <c r="A5396" s="0" t="s">
        <v>8477</v>
      </c>
      <c r="B5396" s="0" t="s">
        <v>8478</v>
      </c>
    </row>
    <row r="5397" customFormat="false" ht="12.8" hidden="false" customHeight="false" outlineLevel="0" collapsed="false">
      <c r="A5397" s="0" t="s">
        <v>8479</v>
      </c>
    </row>
    <row r="5398" customFormat="false" ht="12.8" hidden="false" customHeight="false" outlineLevel="0" collapsed="false">
      <c r="A5398" s="0" t="s">
        <v>8480</v>
      </c>
    </row>
    <row r="5399" customFormat="false" ht="12.8" hidden="false" customHeight="false" outlineLevel="0" collapsed="false">
      <c r="A5399" s="0" t="s">
        <v>8481</v>
      </c>
    </row>
    <row r="5400" customFormat="false" ht="12.8" hidden="false" customHeight="false" outlineLevel="0" collapsed="false">
      <c r="A5400" s="0" t="s">
        <v>8482</v>
      </c>
      <c r="B5400" s="0" t="s">
        <v>8483</v>
      </c>
    </row>
    <row r="5401" customFormat="false" ht="12.8" hidden="false" customHeight="false" outlineLevel="0" collapsed="false">
      <c r="A5401" s="0" t="s">
        <v>8484</v>
      </c>
    </row>
    <row r="5402" customFormat="false" ht="12.8" hidden="false" customHeight="false" outlineLevel="0" collapsed="false">
      <c r="A5402" s="0" t="s">
        <v>8485</v>
      </c>
      <c r="B5402" s="0" t="s">
        <v>8486</v>
      </c>
    </row>
    <row r="5403" customFormat="false" ht="12.8" hidden="false" customHeight="false" outlineLevel="0" collapsed="false">
      <c r="A5403" s="0" t="s">
        <v>8487</v>
      </c>
    </row>
    <row r="5404" customFormat="false" ht="12.8" hidden="false" customHeight="false" outlineLevel="0" collapsed="false">
      <c r="A5404" s="0" t="s">
        <v>8488</v>
      </c>
    </row>
    <row r="5405" customFormat="false" ht="12.8" hidden="false" customHeight="false" outlineLevel="0" collapsed="false">
      <c r="A5405" s="0" t="s">
        <v>8489</v>
      </c>
    </row>
    <row r="5406" customFormat="false" ht="12.8" hidden="false" customHeight="false" outlineLevel="0" collapsed="false">
      <c r="A5406" s="0" t="s">
        <v>8490</v>
      </c>
      <c r="B5406" s="0" t="s">
        <v>8491</v>
      </c>
    </row>
    <row r="5407" customFormat="false" ht="12.8" hidden="false" customHeight="false" outlineLevel="0" collapsed="false">
      <c r="A5407" s="0" t="s">
        <v>8492</v>
      </c>
    </row>
    <row r="5408" customFormat="false" ht="12.8" hidden="false" customHeight="false" outlineLevel="0" collapsed="false">
      <c r="A5408" s="0" t="s">
        <v>8493</v>
      </c>
    </row>
    <row r="5409" customFormat="false" ht="12.8" hidden="false" customHeight="false" outlineLevel="0" collapsed="false">
      <c r="A5409" s="0" t="s">
        <v>8494</v>
      </c>
      <c r="B5409" s="0" t="s">
        <v>8495</v>
      </c>
      <c r="C5409" s="0" t="s">
        <v>8496</v>
      </c>
    </row>
    <row r="5410" customFormat="false" ht="12.8" hidden="false" customHeight="false" outlineLevel="0" collapsed="false">
      <c r="A5410" s="0" t="s">
        <v>8497</v>
      </c>
    </row>
    <row r="5411" customFormat="false" ht="12.8" hidden="false" customHeight="false" outlineLevel="0" collapsed="false">
      <c r="A5411" s="0" t="s">
        <v>8498</v>
      </c>
    </row>
    <row r="5412" customFormat="false" ht="12.8" hidden="false" customHeight="false" outlineLevel="0" collapsed="false">
      <c r="A5412" s="0" t="s">
        <v>8499</v>
      </c>
    </row>
    <row r="5413" customFormat="false" ht="12.8" hidden="false" customHeight="false" outlineLevel="0" collapsed="false">
      <c r="A5413" s="0" t="s">
        <v>8500</v>
      </c>
    </row>
    <row r="5414" customFormat="false" ht="12.8" hidden="false" customHeight="false" outlineLevel="0" collapsed="false">
      <c r="A5414" s="0" t="s">
        <v>8501</v>
      </c>
      <c r="B5414" s="0" t="s">
        <v>8502</v>
      </c>
    </row>
    <row r="5415" customFormat="false" ht="12.8" hidden="false" customHeight="false" outlineLevel="0" collapsed="false">
      <c r="A5415" s="0" t="s">
        <v>8503</v>
      </c>
    </row>
    <row r="5416" customFormat="false" ht="12.8" hidden="false" customHeight="false" outlineLevel="0" collapsed="false">
      <c r="A5416" s="0" t="s">
        <v>8504</v>
      </c>
    </row>
    <row r="5417" customFormat="false" ht="12.8" hidden="false" customHeight="false" outlineLevel="0" collapsed="false">
      <c r="A5417" s="0" t="s">
        <v>8505</v>
      </c>
      <c r="B5417" s="0" t="s">
        <v>8506</v>
      </c>
      <c r="C5417" s="0" t="s">
        <v>8507</v>
      </c>
      <c r="D5417" s="0" t="s">
        <v>8508</v>
      </c>
      <c r="E5417" s="0" t="s">
        <v>8509</v>
      </c>
    </row>
    <row r="5418" customFormat="false" ht="12.8" hidden="false" customHeight="false" outlineLevel="0" collapsed="false">
      <c r="A5418" s="0" t="s">
        <v>8510</v>
      </c>
    </row>
    <row r="5419" customFormat="false" ht="12.8" hidden="false" customHeight="false" outlineLevel="0" collapsed="false">
      <c r="A5419" s="0" t="s">
        <v>8511</v>
      </c>
    </row>
    <row r="5420" customFormat="false" ht="12.8" hidden="false" customHeight="false" outlineLevel="0" collapsed="false">
      <c r="A5420" s="0" t="s">
        <v>8512</v>
      </c>
    </row>
    <row r="5421" customFormat="false" ht="12.8" hidden="false" customHeight="false" outlineLevel="0" collapsed="false">
      <c r="A5421" s="0" t="s">
        <v>8513</v>
      </c>
      <c r="B5421" s="0" t="s">
        <v>8514</v>
      </c>
    </row>
    <row r="5422" customFormat="false" ht="12.8" hidden="false" customHeight="false" outlineLevel="0" collapsed="false">
      <c r="A5422" s="0" t="s">
        <v>8515</v>
      </c>
    </row>
    <row r="5423" customFormat="false" ht="12.8" hidden="false" customHeight="false" outlineLevel="0" collapsed="false">
      <c r="A5423" s="0" t="s">
        <v>8516</v>
      </c>
      <c r="B5423" s="0" t="s">
        <v>8517</v>
      </c>
      <c r="C5423" s="0" t="s">
        <v>8518</v>
      </c>
    </row>
    <row r="5424" customFormat="false" ht="12.8" hidden="false" customHeight="false" outlineLevel="0" collapsed="false">
      <c r="A5424" s="0" t="s">
        <v>8519</v>
      </c>
    </row>
    <row r="5425" customFormat="false" ht="12.8" hidden="false" customHeight="false" outlineLevel="0" collapsed="false">
      <c r="A5425" s="0" t="s">
        <v>8520</v>
      </c>
      <c r="B5425" s="0" t="s">
        <v>8521</v>
      </c>
    </row>
    <row r="5426" customFormat="false" ht="12.8" hidden="false" customHeight="false" outlineLevel="0" collapsed="false">
      <c r="A5426" s="0" t="s">
        <v>8522</v>
      </c>
    </row>
    <row r="5427" customFormat="false" ht="12.8" hidden="false" customHeight="false" outlineLevel="0" collapsed="false">
      <c r="A5427" s="0" t="s">
        <v>8523</v>
      </c>
    </row>
    <row r="5428" customFormat="false" ht="12.8" hidden="false" customHeight="false" outlineLevel="0" collapsed="false">
      <c r="A5428" s="0" t="s">
        <v>8524</v>
      </c>
      <c r="B5428" s="0" t="s">
        <v>8525</v>
      </c>
      <c r="C5428" s="0" t="s">
        <v>8526</v>
      </c>
    </row>
    <row r="5429" customFormat="false" ht="12.8" hidden="false" customHeight="false" outlineLevel="0" collapsed="false">
      <c r="A5429" s="0" t="s">
        <v>8527</v>
      </c>
      <c r="B5429" s="0" t="s">
        <v>8528</v>
      </c>
      <c r="C5429" s="0" t="s">
        <v>8529</v>
      </c>
    </row>
    <row r="5430" customFormat="false" ht="12.8" hidden="false" customHeight="false" outlineLevel="0" collapsed="false">
      <c r="A5430" s="0" t="s">
        <v>8530</v>
      </c>
    </row>
    <row r="5431" customFormat="false" ht="12.8" hidden="false" customHeight="false" outlineLevel="0" collapsed="false">
      <c r="A5431" s="0" t="s">
        <v>8531</v>
      </c>
      <c r="B5431" s="0" t="s">
        <v>8532</v>
      </c>
      <c r="C5431" s="0" t="s">
        <v>8533</v>
      </c>
    </row>
    <row r="5432" customFormat="false" ht="12.8" hidden="false" customHeight="false" outlineLevel="0" collapsed="false">
      <c r="A5432" s="0" t="s">
        <v>8534</v>
      </c>
    </row>
    <row r="5433" customFormat="false" ht="12.8" hidden="false" customHeight="false" outlineLevel="0" collapsed="false">
      <c r="A5433" s="0" t="s">
        <v>8535</v>
      </c>
    </row>
    <row r="5434" customFormat="false" ht="12.8" hidden="false" customHeight="false" outlineLevel="0" collapsed="false">
      <c r="A5434" s="0" t="s">
        <v>8536</v>
      </c>
    </row>
    <row r="5435" customFormat="false" ht="12.8" hidden="false" customHeight="false" outlineLevel="0" collapsed="false">
      <c r="A5435" s="0" t="s">
        <v>8537</v>
      </c>
    </row>
    <row r="5436" customFormat="false" ht="12.8" hidden="false" customHeight="false" outlineLevel="0" collapsed="false">
      <c r="A5436" s="0" t="s">
        <v>8538</v>
      </c>
    </row>
    <row r="5437" customFormat="false" ht="12.8" hidden="false" customHeight="false" outlineLevel="0" collapsed="false">
      <c r="A5437" s="0" t="s">
        <v>8539</v>
      </c>
    </row>
    <row r="5438" customFormat="false" ht="12.8" hidden="false" customHeight="false" outlineLevel="0" collapsed="false">
      <c r="A5438" s="0" t="s">
        <v>8540</v>
      </c>
    </row>
    <row r="5439" customFormat="false" ht="12.8" hidden="false" customHeight="false" outlineLevel="0" collapsed="false">
      <c r="A5439" s="0" t="s">
        <v>8541</v>
      </c>
    </row>
    <row r="5440" customFormat="false" ht="12.8" hidden="false" customHeight="false" outlineLevel="0" collapsed="false">
      <c r="A5440" s="0" t="s">
        <v>8542</v>
      </c>
    </row>
    <row r="5441" customFormat="false" ht="12.8" hidden="false" customHeight="false" outlineLevel="0" collapsed="false">
      <c r="A5441" s="0" t="s">
        <v>8543</v>
      </c>
      <c r="B5441" s="0" t="s">
        <v>8544</v>
      </c>
    </row>
    <row r="5442" customFormat="false" ht="12.8" hidden="false" customHeight="false" outlineLevel="0" collapsed="false">
      <c r="A5442" s="0" t="s">
        <v>8545</v>
      </c>
      <c r="B5442" s="0" t="s">
        <v>8546</v>
      </c>
    </row>
    <row r="5443" customFormat="false" ht="12.8" hidden="false" customHeight="false" outlineLevel="0" collapsed="false">
      <c r="A5443" s="0" t="s">
        <v>8547</v>
      </c>
    </row>
    <row r="5444" customFormat="false" ht="12.8" hidden="false" customHeight="false" outlineLevel="0" collapsed="false">
      <c r="A5444" s="0" t="s">
        <v>8548</v>
      </c>
    </row>
    <row r="5445" customFormat="false" ht="12.8" hidden="false" customHeight="false" outlineLevel="0" collapsed="false">
      <c r="A5445" s="0" t="s">
        <v>8549</v>
      </c>
    </row>
    <row r="5446" customFormat="false" ht="12.8" hidden="false" customHeight="false" outlineLevel="0" collapsed="false">
      <c r="A5446" s="0" t="s">
        <v>8550</v>
      </c>
      <c r="B5446" s="0" t="s">
        <v>8551</v>
      </c>
      <c r="C5446" s="0" t="s">
        <v>8552</v>
      </c>
    </row>
    <row r="5447" customFormat="false" ht="12.8" hidden="false" customHeight="false" outlineLevel="0" collapsed="false">
      <c r="A5447" s="0" t="s">
        <v>8553</v>
      </c>
      <c r="B5447" s="0" t="s">
        <v>8554</v>
      </c>
    </row>
    <row r="5448" customFormat="false" ht="12.8" hidden="false" customHeight="false" outlineLevel="0" collapsed="false">
      <c r="A5448" s="0" t="s">
        <v>8555</v>
      </c>
      <c r="B5448" s="0" t="s">
        <v>8556</v>
      </c>
    </row>
    <row r="5449" customFormat="false" ht="12.8" hidden="false" customHeight="false" outlineLevel="0" collapsed="false">
      <c r="A5449" s="0" t="s">
        <v>8557</v>
      </c>
    </row>
    <row r="5450" customFormat="false" ht="12.8" hidden="false" customHeight="false" outlineLevel="0" collapsed="false">
      <c r="A5450" s="0" t="s">
        <v>8558</v>
      </c>
      <c r="B5450" s="0" t="s">
        <v>8559</v>
      </c>
      <c r="C5450" s="0" t="s">
        <v>8560</v>
      </c>
      <c r="D5450" s="0" t="s">
        <v>8561</v>
      </c>
    </row>
    <row r="5451" customFormat="false" ht="12.8" hidden="false" customHeight="false" outlineLevel="0" collapsed="false">
      <c r="A5451" s="0" t="s">
        <v>8562</v>
      </c>
      <c r="B5451" s="0" t="s">
        <v>8563</v>
      </c>
    </row>
    <row r="5452" customFormat="false" ht="12.8" hidden="false" customHeight="false" outlineLevel="0" collapsed="false">
      <c r="A5452" s="0" t="s">
        <v>8564</v>
      </c>
      <c r="B5452" s="0" t="s">
        <v>8565</v>
      </c>
    </row>
    <row r="5453" customFormat="false" ht="12.8" hidden="false" customHeight="false" outlineLevel="0" collapsed="false">
      <c r="A5453" s="0" t="s">
        <v>8566</v>
      </c>
      <c r="B5453" s="0" t="s">
        <v>8567</v>
      </c>
    </row>
    <row r="5454" customFormat="false" ht="12.8" hidden="false" customHeight="false" outlineLevel="0" collapsed="false">
      <c r="A5454" s="0" t="s">
        <v>8568</v>
      </c>
    </row>
    <row r="5455" customFormat="false" ht="12.8" hidden="false" customHeight="false" outlineLevel="0" collapsed="false">
      <c r="A5455" s="0" t="s">
        <v>8569</v>
      </c>
    </row>
    <row r="5456" customFormat="false" ht="12.8" hidden="false" customHeight="false" outlineLevel="0" collapsed="false">
      <c r="A5456" s="0" t="s">
        <v>8570</v>
      </c>
    </row>
    <row r="5457" customFormat="false" ht="12.8" hidden="false" customHeight="false" outlineLevel="0" collapsed="false">
      <c r="A5457" s="0" t="s">
        <v>8571</v>
      </c>
      <c r="B5457" s="0" t="s">
        <v>8572</v>
      </c>
    </row>
    <row r="5458" customFormat="false" ht="12.8" hidden="false" customHeight="false" outlineLevel="0" collapsed="false">
      <c r="A5458" s="0" t="s">
        <v>8573</v>
      </c>
      <c r="B5458" s="0" t="s">
        <v>8574</v>
      </c>
    </row>
    <row r="5459" customFormat="false" ht="12.8" hidden="false" customHeight="false" outlineLevel="0" collapsed="false">
      <c r="A5459" s="0" t="s">
        <v>8575</v>
      </c>
    </row>
    <row r="5460" customFormat="false" ht="12.8" hidden="false" customHeight="false" outlineLevel="0" collapsed="false">
      <c r="A5460" s="0" t="s">
        <v>8576</v>
      </c>
      <c r="B5460" s="0" t="s">
        <v>8577</v>
      </c>
    </row>
    <row r="5461" customFormat="false" ht="12.8" hidden="false" customHeight="false" outlineLevel="0" collapsed="false">
      <c r="A5461" s="0" t="s">
        <v>8578</v>
      </c>
    </row>
    <row r="5462" customFormat="false" ht="12.8" hidden="false" customHeight="false" outlineLevel="0" collapsed="false">
      <c r="A5462" s="0" t="s">
        <v>8579</v>
      </c>
    </row>
    <row r="5463" customFormat="false" ht="12.8" hidden="false" customHeight="false" outlineLevel="0" collapsed="false">
      <c r="A5463" s="0" t="s">
        <v>8580</v>
      </c>
      <c r="B5463" s="0" t="s">
        <v>8581</v>
      </c>
    </row>
    <row r="5464" customFormat="false" ht="12.8" hidden="false" customHeight="false" outlineLevel="0" collapsed="false">
      <c r="A5464" s="0" t="s">
        <v>8582</v>
      </c>
    </row>
    <row r="5465" customFormat="false" ht="12.8" hidden="false" customHeight="false" outlineLevel="0" collapsed="false">
      <c r="A5465" s="0" t="s">
        <v>8583</v>
      </c>
      <c r="B5465" s="0" t="s">
        <v>8584</v>
      </c>
    </row>
    <row r="5466" customFormat="false" ht="12.8" hidden="false" customHeight="false" outlineLevel="0" collapsed="false">
      <c r="A5466" s="0" t="s">
        <v>8585</v>
      </c>
    </row>
    <row r="5467" customFormat="false" ht="12.8" hidden="false" customHeight="false" outlineLevel="0" collapsed="false">
      <c r="A5467" s="0" t="s">
        <v>8586</v>
      </c>
    </row>
    <row r="5468" customFormat="false" ht="12.8" hidden="false" customHeight="false" outlineLevel="0" collapsed="false">
      <c r="A5468" s="0" t="s">
        <v>8587</v>
      </c>
    </row>
    <row r="5469" customFormat="false" ht="12.8" hidden="false" customHeight="false" outlineLevel="0" collapsed="false">
      <c r="A5469" s="0" t="s">
        <v>8588</v>
      </c>
    </row>
    <row r="5470" customFormat="false" ht="12.8" hidden="false" customHeight="false" outlineLevel="0" collapsed="false">
      <c r="A5470" s="0" t="s">
        <v>8589</v>
      </c>
    </row>
    <row r="5471" customFormat="false" ht="12.8" hidden="false" customHeight="false" outlineLevel="0" collapsed="false">
      <c r="A5471" s="0" t="s">
        <v>8590</v>
      </c>
    </row>
    <row r="5472" customFormat="false" ht="12.8" hidden="false" customHeight="false" outlineLevel="0" collapsed="false">
      <c r="A5472" s="0" t="s">
        <v>8591</v>
      </c>
      <c r="B5472" s="0" t="s">
        <v>8592</v>
      </c>
    </row>
    <row r="5473" customFormat="false" ht="12.8" hidden="false" customHeight="false" outlineLevel="0" collapsed="false">
      <c r="A5473" s="0" t="s">
        <v>8593</v>
      </c>
    </row>
    <row r="5474" customFormat="false" ht="12.8" hidden="false" customHeight="false" outlineLevel="0" collapsed="false">
      <c r="A5474" s="0" t="s">
        <v>8594</v>
      </c>
    </row>
    <row r="5475" customFormat="false" ht="12.8" hidden="false" customHeight="false" outlineLevel="0" collapsed="false">
      <c r="A5475" s="0" t="s">
        <v>8595</v>
      </c>
      <c r="B5475" s="0" t="s">
        <v>8596</v>
      </c>
    </row>
    <row r="5476" customFormat="false" ht="12.8" hidden="false" customHeight="false" outlineLevel="0" collapsed="false">
      <c r="A5476" s="0" t="s">
        <v>8597</v>
      </c>
    </row>
    <row r="5477" customFormat="false" ht="12.8" hidden="false" customHeight="false" outlineLevel="0" collapsed="false">
      <c r="A5477" s="0" t="s">
        <v>8598</v>
      </c>
    </row>
    <row r="5478" customFormat="false" ht="12.8" hidden="false" customHeight="false" outlineLevel="0" collapsed="false">
      <c r="A5478" s="0" t="s">
        <v>8599</v>
      </c>
      <c r="B5478" s="0" t="s">
        <v>8600</v>
      </c>
    </row>
    <row r="5479" customFormat="false" ht="12.8" hidden="false" customHeight="false" outlineLevel="0" collapsed="false">
      <c r="A5479" s="0" t="s">
        <v>8601</v>
      </c>
    </row>
    <row r="5480" customFormat="false" ht="12.8" hidden="false" customHeight="false" outlineLevel="0" collapsed="false">
      <c r="A5480" s="0" t="s">
        <v>8602</v>
      </c>
    </row>
    <row r="5481" customFormat="false" ht="12.8" hidden="false" customHeight="false" outlineLevel="0" collapsed="false">
      <c r="A5481" s="0" t="s">
        <v>8603</v>
      </c>
      <c r="B5481" s="0" t="s">
        <v>8604</v>
      </c>
      <c r="C5481" s="0" t="s">
        <v>8605</v>
      </c>
    </row>
    <row r="5482" customFormat="false" ht="12.8" hidden="false" customHeight="false" outlineLevel="0" collapsed="false">
      <c r="A5482" s="0" t="s">
        <v>8606</v>
      </c>
    </row>
    <row r="5483" customFormat="false" ht="12.8" hidden="false" customHeight="false" outlineLevel="0" collapsed="false">
      <c r="A5483" s="0" t="s">
        <v>8607</v>
      </c>
      <c r="B5483" s="0" t="s">
        <v>8608</v>
      </c>
    </row>
    <row r="5484" customFormat="false" ht="12.8" hidden="false" customHeight="false" outlineLevel="0" collapsed="false">
      <c r="A5484" s="0" t="s">
        <v>8609</v>
      </c>
      <c r="B5484" s="0" t="s">
        <v>8610</v>
      </c>
      <c r="C5484" s="0" t="s">
        <v>8611</v>
      </c>
    </row>
    <row r="5485" customFormat="false" ht="12.8" hidden="false" customHeight="false" outlineLevel="0" collapsed="false">
      <c r="A5485" s="0" t="s">
        <v>8612</v>
      </c>
    </row>
    <row r="5486" customFormat="false" ht="12.8" hidden="false" customHeight="false" outlineLevel="0" collapsed="false">
      <c r="A5486" s="0" t="s">
        <v>8613</v>
      </c>
      <c r="B5486" s="0" t="s">
        <v>8614</v>
      </c>
    </row>
    <row r="5487" customFormat="false" ht="12.8" hidden="false" customHeight="false" outlineLevel="0" collapsed="false">
      <c r="A5487" s="0" t="s">
        <v>8615</v>
      </c>
    </row>
    <row r="5488" customFormat="false" ht="12.8" hidden="false" customHeight="false" outlineLevel="0" collapsed="false">
      <c r="A5488" s="0" t="s">
        <v>8616</v>
      </c>
    </row>
    <row r="5489" customFormat="false" ht="12.8" hidden="false" customHeight="false" outlineLevel="0" collapsed="false">
      <c r="A5489" s="0" t="s">
        <v>8617</v>
      </c>
    </row>
    <row r="5490" customFormat="false" ht="12.8" hidden="false" customHeight="false" outlineLevel="0" collapsed="false">
      <c r="A5490" s="0" t="s">
        <v>8618</v>
      </c>
    </row>
    <row r="5491" customFormat="false" ht="12.8" hidden="false" customHeight="false" outlineLevel="0" collapsed="false">
      <c r="A5491" s="0" t="s">
        <v>8619</v>
      </c>
    </row>
    <row r="5492" customFormat="false" ht="12.8" hidden="false" customHeight="false" outlineLevel="0" collapsed="false">
      <c r="A5492" s="0" t="s">
        <v>8620</v>
      </c>
      <c r="B5492" s="0" t="s">
        <v>8621</v>
      </c>
    </row>
    <row r="5493" customFormat="false" ht="12.8" hidden="false" customHeight="false" outlineLevel="0" collapsed="false">
      <c r="B5493" s="0" t="s">
        <v>8622</v>
      </c>
    </row>
    <row r="5494" customFormat="false" ht="12.8" hidden="false" customHeight="false" outlineLevel="0" collapsed="false">
      <c r="A5494" s="0" t="s">
        <v>8623</v>
      </c>
    </row>
    <row r="5495" customFormat="false" ht="12.8" hidden="false" customHeight="false" outlineLevel="0" collapsed="false">
      <c r="A5495" s="0" t="s">
        <v>8624</v>
      </c>
    </row>
    <row r="5496" customFormat="false" ht="12.8" hidden="false" customHeight="false" outlineLevel="0" collapsed="false">
      <c r="A5496" s="0" t="s">
        <v>8625</v>
      </c>
    </row>
    <row r="5497" customFormat="false" ht="12.8" hidden="false" customHeight="false" outlineLevel="0" collapsed="false">
      <c r="A5497" s="0" t="s">
        <v>8626</v>
      </c>
    </row>
    <row r="5498" customFormat="false" ht="12.8" hidden="false" customHeight="false" outlineLevel="0" collapsed="false">
      <c r="A5498" s="0" t="s">
        <v>8627</v>
      </c>
    </row>
    <row r="5499" customFormat="false" ht="12.8" hidden="false" customHeight="false" outlineLevel="0" collapsed="false">
      <c r="A5499" s="0" t="s">
        <v>8628</v>
      </c>
      <c r="B5499" s="0" t="s">
        <v>8629</v>
      </c>
      <c r="C5499" s="0" t="s">
        <v>8630</v>
      </c>
      <c r="D5499" s="0" t="s">
        <v>8631</v>
      </c>
    </row>
    <row r="5500" customFormat="false" ht="12.8" hidden="false" customHeight="false" outlineLevel="0" collapsed="false">
      <c r="A5500" s="0" t="s">
        <v>8632</v>
      </c>
    </row>
    <row r="5501" customFormat="false" ht="12.8" hidden="false" customHeight="false" outlineLevel="0" collapsed="false">
      <c r="A5501" s="0" t="s">
        <v>8633</v>
      </c>
      <c r="B5501" s="0" t="s">
        <v>8634</v>
      </c>
    </row>
    <row r="5502" customFormat="false" ht="12.8" hidden="false" customHeight="false" outlineLevel="0" collapsed="false">
      <c r="A5502" s="0" t="s">
        <v>8635</v>
      </c>
    </row>
    <row r="5503" customFormat="false" ht="12.8" hidden="false" customHeight="false" outlineLevel="0" collapsed="false">
      <c r="A5503" s="0" t="s">
        <v>8636</v>
      </c>
    </row>
    <row r="5504" customFormat="false" ht="12.8" hidden="false" customHeight="false" outlineLevel="0" collapsed="false">
      <c r="A5504" s="0" t="s">
        <v>8637</v>
      </c>
    </row>
    <row r="5505" customFormat="false" ht="12.8" hidden="false" customHeight="false" outlineLevel="0" collapsed="false">
      <c r="A5505" s="0" t="s">
        <v>8638</v>
      </c>
    </row>
    <row r="5506" customFormat="false" ht="12.8" hidden="false" customHeight="false" outlineLevel="0" collapsed="false">
      <c r="A5506" s="0" t="s">
        <v>8639</v>
      </c>
    </row>
    <row r="5507" customFormat="false" ht="12.8" hidden="false" customHeight="false" outlineLevel="0" collapsed="false">
      <c r="A5507" s="0" t="s">
        <v>8640</v>
      </c>
      <c r="B5507" s="0" t="s">
        <v>8641</v>
      </c>
    </row>
    <row r="5508" customFormat="false" ht="12.8" hidden="false" customHeight="false" outlineLevel="0" collapsed="false">
      <c r="A5508" s="0" t="s">
        <v>8642</v>
      </c>
    </row>
    <row r="5509" customFormat="false" ht="12.8" hidden="false" customHeight="false" outlineLevel="0" collapsed="false">
      <c r="A5509" s="0" t="s">
        <v>8643</v>
      </c>
    </row>
    <row r="5510" customFormat="false" ht="12.8" hidden="false" customHeight="false" outlineLevel="0" collapsed="false">
      <c r="A5510" s="0" t="s">
        <v>8644</v>
      </c>
    </row>
    <row r="5511" customFormat="false" ht="12.8" hidden="false" customHeight="false" outlineLevel="0" collapsed="false">
      <c r="A5511" s="0" t="s">
        <v>8645</v>
      </c>
    </row>
    <row r="5512" customFormat="false" ht="12.8" hidden="false" customHeight="false" outlineLevel="0" collapsed="false">
      <c r="A5512" s="0" t="s">
        <v>8646</v>
      </c>
    </row>
    <row r="5513" customFormat="false" ht="12.8" hidden="false" customHeight="false" outlineLevel="0" collapsed="false">
      <c r="A5513" s="0" t="s">
        <v>8647</v>
      </c>
    </row>
    <row r="5514" customFormat="false" ht="12.8" hidden="false" customHeight="false" outlineLevel="0" collapsed="false">
      <c r="A5514" s="0" t="s">
        <v>8648</v>
      </c>
      <c r="B5514" s="0" t="s">
        <v>8649</v>
      </c>
    </row>
    <row r="5515" customFormat="false" ht="12.8" hidden="false" customHeight="false" outlineLevel="0" collapsed="false">
      <c r="A5515" s="0" t="s">
        <v>8650</v>
      </c>
    </row>
    <row r="5516" customFormat="false" ht="12.8" hidden="false" customHeight="false" outlineLevel="0" collapsed="false">
      <c r="A5516" s="0" t="s">
        <v>8651</v>
      </c>
      <c r="B5516" s="0" t="s">
        <v>8652</v>
      </c>
    </row>
    <row r="5517" customFormat="false" ht="12.8" hidden="false" customHeight="false" outlineLevel="0" collapsed="false">
      <c r="A5517" s="0" t="s">
        <v>8653</v>
      </c>
    </row>
    <row r="5518" customFormat="false" ht="12.8" hidden="false" customHeight="false" outlineLevel="0" collapsed="false">
      <c r="A5518" s="0" t="s">
        <v>8654</v>
      </c>
    </row>
    <row r="5519" customFormat="false" ht="12.8" hidden="false" customHeight="false" outlineLevel="0" collapsed="false">
      <c r="A5519" s="0" t="s">
        <v>8655</v>
      </c>
    </row>
    <row r="5520" customFormat="false" ht="12.8" hidden="false" customHeight="false" outlineLevel="0" collapsed="false">
      <c r="A5520" s="0" t="s">
        <v>8656</v>
      </c>
    </row>
    <row r="5521" customFormat="false" ht="12.8" hidden="false" customHeight="false" outlineLevel="0" collapsed="false">
      <c r="A5521" s="0" t="s">
        <v>8657</v>
      </c>
      <c r="B5521" s="0" t="s">
        <v>8658</v>
      </c>
      <c r="C5521" s="0" t="s">
        <v>8659</v>
      </c>
    </row>
    <row r="5522" customFormat="false" ht="12.8" hidden="false" customHeight="false" outlineLevel="0" collapsed="false">
      <c r="A5522" s="0" t="s">
        <v>8660</v>
      </c>
    </row>
    <row r="5523" customFormat="false" ht="12.8" hidden="false" customHeight="false" outlineLevel="0" collapsed="false">
      <c r="A5523" s="0" t="s">
        <v>8661</v>
      </c>
    </row>
    <row r="5524" customFormat="false" ht="12.8" hidden="false" customHeight="false" outlineLevel="0" collapsed="false">
      <c r="A5524" s="0" t="s">
        <v>8662</v>
      </c>
    </row>
    <row r="5525" customFormat="false" ht="12.8" hidden="false" customHeight="false" outlineLevel="0" collapsed="false">
      <c r="A5525" s="0" t="s">
        <v>8663</v>
      </c>
    </row>
    <row r="5526" customFormat="false" ht="12.8" hidden="false" customHeight="false" outlineLevel="0" collapsed="false">
      <c r="A5526" s="0" t="s">
        <v>8664</v>
      </c>
    </row>
    <row r="5527" customFormat="false" ht="12.8" hidden="false" customHeight="false" outlineLevel="0" collapsed="false">
      <c r="A5527" s="0" t="s">
        <v>8665</v>
      </c>
    </row>
    <row r="5528" customFormat="false" ht="12.8" hidden="false" customHeight="false" outlineLevel="0" collapsed="false">
      <c r="A5528" s="0" t="s">
        <v>8666</v>
      </c>
    </row>
    <row r="5529" customFormat="false" ht="12.8" hidden="false" customHeight="false" outlineLevel="0" collapsed="false">
      <c r="A5529" s="0" t="s">
        <v>8667</v>
      </c>
    </row>
    <row r="5530" customFormat="false" ht="12.8" hidden="false" customHeight="false" outlineLevel="0" collapsed="false">
      <c r="A5530" s="0" t="s">
        <v>8668</v>
      </c>
      <c r="B5530" s="0" t="s">
        <v>8669</v>
      </c>
    </row>
    <row r="5531" customFormat="false" ht="12.8" hidden="false" customHeight="false" outlineLevel="0" collapsed="false">
      <c r="A5531" s="0" t="s">
        <v>8670</v>
      </c>
      <c r="B5531" s="0" t="s">
        <v>8671</v>
      </c>
      <c r="C5531" s="0" t="s">
        <v>8672</v>
      </c>
      <c r="D5531" s="0" t="s">
        <v>8673</v>
      </c>
      <c r="E5531" s="0" t="s">
        <v>8674</v>
      </c>
    </row>
    <row r="5532" customFormat="false" ht="12.8" hidden="false" customHeight="false" outlineLevel="0" collapsed="false">
      <c r="A5532" s="0" t="s">
        <v>8675</v>
      </c>
      <c r="C5532" s="0" t="s">
        <v>8676</v>
      </c>
    </row>
    <row r="5533" customFormat="false" ht="12.8" hidden="false" customHeight="false" outlineLevel="0" collapsed="false">
      <c r="A5533" s="0" t="s">
        <v>8677</v>
      </c>
      <c r="B5533" s="0" t="s">
        <v>8678</v>
      </c>
      <c r="C5533" s="0" t="s">
        <v>8679</v>
      </c>
    </row>
    <row r="5534" customFormat="false" ht="12.8" hidden="false" customHeight="false" outlineLevel="0" collapsed="false">
      <c r="A5534" s="0" t="s">
        <v>8680</v>
      </c>
    </row>
    <row r="5535" customFormat="false" ht="12.8" hidden="false" customHeight="false" outlineLevel="0" collapsed="false">
      <c r="A5535" s="0" t="s">
        <v>8681</v>
      </c>
    </row>
    <row r="5536" customFormat="false" ht="12.8" hidden="false" customHeight="false" outlineLevel="0" collapsed="false">
      <c r="A5536" s="0" t="s">
        <v>8682</v>
      </c>
    </row>
    <row r="5537" customFormat="false" ht="12.8" hidden="false" customHeight="false" outlineLevel="0" collapsed="false">
      <c r="A5537" s="0" t="s">
        <v>8683</v>
      </c>
      <c r="B5537" s="0" t="s">
        <v>8684</v>
      </c>
    </row>
    <row r="5538" customFormat="false" ht="12.8" hidden="false" customHeight="false" outlineLevel="0" collapsed="false">
      <c r="A5538" s="0" t="s">
        <v>8685</v>
      </c>
    </row>
    <row r="5539" customFormat="false" ht="12.8" hidden="false" customHeight="false" outlineLevel="0" collapsed="false">
      <c r="A5539" s="0" t="s">
        <v>8686</v>
      </c>
      <c r="B5539" s="0" t="s">
        <v>8687</v>
      </c>
    </row>
    <row r="5540" customFormat="false" ht="12.8" hidden="false" customHeight="false" outlineLevel="0" collapsed="false">
      <c r="A5540" s="0" t="s">
        <v>8688</v>
      </c>
      <c r="B5540" s="0" t="s">
        <v>8689</v>
      </c>
    </row>
    <row r="5541" customFormat="false" ht="12.8" hidden="false" customHeight="false" outlineLevel="0" collapsed="false">
      <c r="A5541" s="0" t="s">
        <v>8690</v>
      </c>
    </row>
    <row r="5542" customFormat="false" ht="12.8" hidden="false" customHeight="false" outlineLevel="0" collapsed="false">
      <c r="A5542" s="0" t="s">
        <v>8691</v>
      </c>
    </row>
    <row r="5543" customFormat="false" ht="12.8" hidden="false" customHeight="false" outlineLevel="0" collapsed="false">
      <c r="A5543" s="0" t="s">
        <v>8692</v>
      </c>
      <c r="B5543" s="0" t="s">
        <v>8693</v>
      </c>
      <c r="C5543" s="0" t="s">
        <v>8694</v>
      </c>
      <c r="D5543" s="0" t="s">
        <v>8695</v>
      </c>
      <c r="E5543" s="0" t="s">
        <v>8696</v>
      </c>
      <c r="F5543" s="0" t="s">
        <v>8697</v>
      </c>
    </row>
    <row r="5544" customFormat="false" ht="12.8" hidden="false" customHeight="false" outlineLevel="0" collapsed="false">
      <c r="A5544" s="0" t="s">
        <v>8698</v>
      </c>
      <c r="B5544" s="0" t="s">
        <v>8699</v>
      </c>
    </row>
    <row r="5545" customFormat="false" ht="12.8" hidden="false" customHeight="false" outlineLevel="0" collapsed="false">
      <c r="A5545" s="0" t="s">
        <v>8700</v>
      </c>
    </row>
    <row r="5546" customFormat="false" ht="12.8" hidden="false" customHeight="false" outlineLevel="0" collapsed="false">
      <c r="A5546" s="0" t="s">
        <v>8701</v>
      </c>
      <c r="B5546" s="0" t="s">
        <v>8702</v>
      </c>
      <c r="C5546" s="0" t="s">
        <v>8703</v>
      </c>
    </row>
    <row r="5547" customFormat="false" ht="12.8" hidden="false" customHeight="false" outlineLevel="0" collapsed="false">
      <c r="A5547" s="0" t="s">
        <v>8704</v>
      </c>
    </row>
    <row r="5548" customFormat="false" ht="12.8" hidden="false" customHeight="false" outlineLevel="0" collapsed="false">
      <c r="A5548" s="0" t="s">
        <v>8705</v>
      </c>
    </row>
    <row r="5549" customFormat="false" ht="12.8" hidden="false" customHeight="false" outlineLevel="0" collapsed="false">
      <c r="A5549" s="0" t="s">
        <v>8706</v>
      </c>
    </row>
    <row r="5550" customFormat="false" ht="12.8" hidden="false" customHeight="false" outlineLevel="0" collapsed="false">
      <c r="A5550" s="0" t="s">
        <v>8707</v>
      </c>
    </row>
    <row r="5551" customFormat="false" ht="12.8" hidden="false" customHeight="false" outlineLevel="0" collapsed="false">
      <c r="A5551" s="0" t="s">
        <v>8708</v>
      </c>
    </row>
    <row r="5552" customFormat="false" ht="12.8" hidden="false" customHeight="false" outlineLevel="0" collapsed="false">
      <c r="A5552" s="0" t="s">
        <v>8709</v>
      </c>
      <c r="B5552" s="0" t="s">
        <v>8710</v>
      </c>
      <c r="C5552" s="0" t="s">
        <v>8711</v>
      </c>
    </row>
    <row r="5553" customFormat="false" ht="12.8" hidden="false" customHeight="false" outlineLevel="0" collapsed="false">
      <c r="A5553" s="0" t="s">
        <v>8712</v>
      </c>
    </row>
    <row r="5554" customFormat="false" ht="12.8" hidden="false" customHeight="false" outlineLevel="0" collapsed="false">
      <c r="A5554" s="0" t="s">
        <v>8713</v>
      </c>
      <c r="B5554" s="0" t="s">
        <v>8714</v>
      </c>
    </row>
    <row r="5555" customFormat="false" ht="12.8" hidden="false" customHeight="false" outlineLevel="0" collapsed="false">
      <c r="A5555" s="0" t="s">
        <v>8715</v>
      </c>
      <c r="B5555" s="0" t="s">
        <v>8716</v>
      </c>
    </row>
    <row r="5556" customFormat="false" ht="12.8" hidden="false" customHeight="false" outlineLevel="0" collapsed="false">
      <c r="A5556" s="0" t="s">
        <v>8717</v>
      </c>
    </row>
    <row r="5557" customFormat="false" ht="12.8" hidden="false" customHeight="false" outlineLevel="0" collapsed="false">
      <c r="A5557" s="0" t="s">
        <v>8718</v>
      </c>
      <c r="B5557" s="0" t="s">
        <v>8719</v>
      </c>
    </row>
    <row r="5558" customFormat="false" ht="12.8" hidden="false" customHeight="false" outlineLevel="0" collapsed="false">
      <c r="A5558" s="0" t="s">
        <v>8720</v>
      </c>
    </row>
    <row r="5559" customFormat="false" ht="12.8" hidden="false" customHeight="false" outlineLevel="0" collapsed="false">
      <c r="A5559" s="0" t="s">
        <v>8721</v>
      </c>
    </row>
    <row r="5560" customFormat="false" ht="12.8" hidden="false" customHeight="false" outlineLevel="0" collapsed="false">
      <c r="A5560" s="0" t="s">
        <v>8722</v>
      </c>
    </row>
    <row r="5561" customFormat="false" ht="12.8" hidden="false" customHeight="false" outlineLevel="0" collapsed="false">
      <c r="A5561" s="0" t="s">
        <v>8723</v>
      </c>
    </row>
    <row r="5562" customFormat="false" ht="12.8" hidden="false" customHeight="false" outlineLevel="0" collapsed="false">
      <c r="A5562" s="0" t="s">
        <v>8724</v>
      </c>
    </row>
    <row r="5563" customFormat="false" ht="12.8" hidden="false" customHeight="false" outlineLevel="0" collapsed="false">
      <c r="A5563" s="0" t="s">
        <v>8725</v>
      </c>
      <c r="B5563" s="0" t="s">
        <v>8726</v>
      </c>
    </row>
    <row r="5564" customFormat="false" ht="12.8" hidden="false" customHeight="false" outlineLevel="0" collapsed="false">
      <c r="A5564" s="0" t="s">
        <v>8727</v>
      </c>
    </row>
    <row r="5565" customFormat="false" ht="12.8" hidden="false" customHeight="false" outlineLevel="0" collapsed="false">
      <c r="A5565" s="0" t="s">
        <v>8728</v>
      </c>
    </row>
    <row r="5566" customFormat="false" ht="12.8" hidden="false" customHeight="false" outlineLevel="0" collapsed="false">
      <c r="A5566" s="0" t="s">
        <v>8729</v>
      </c>
    </row>
    <row r="5567" customFormat="false" ht="12.8" hidden="false" customHeight="false" outlineLevel="0" collapsed="false">
      <c r="A5567" s="0" t="s">
        <v>8730</v>
      </c>
      <c r="B5567" s="0" t="s">
        <v>8731</v>
      </c>
      <c r="C5567" s="0" t="s">
        <v>8732</v>
      </c>
    </row>
    <row r="5568" customFormat="false" ht="12.8" hidden="false" customHeight="false" outlineLevel="0" collapsed="false">
      <c r="A5568" s="0" t="s">
        <v>8733</v>
      </c>
      <c r="B5568" s="0" t="s">
        <v>8734</v>
      </c>
      <c r="C5568" s="0" t="s">
        <v>8735</v>
      </c>
    </row>
    <row r="5569" customFormat="false" ht="12.8" hidden="false" customHeight="false" outlineLevel="0" collapsed="false">
      <c r="A5569" s="0" t="s">
        <v>8736</v>
      </c>
    </row>
    <row r="5570" customFormat="false" ht="12.8" hidden="false" customHeight="false" outlineLevel="0" collapsed="false">
      <c r="A5570" s="0" t="s">
        <v>8737</v>
      </c>
    </row>
    <row r="5571" customFormat="false" ht="12.8" hidden="false" customHeight="false" outlineLevel="0" collapsed="false">
      <c r="A5571" s="0" t="s">
        <v>8738</v>
      </c>
    </row>
    <row r="5572" customFormat="false" ht="12.8" hidden="false" customHeight="false" outlineLevel="0" collapsed="false">
      <c r="A5572" s="0" t="s">
        <v>8739</v>
      </c>
      <c r="B5572" s="0" t="s">
        <v>8740</v>
      </c>
    </row>
    <row r="5573" customFormat="false" ht="12.8" hidden="false" customHeight="false" outlineLevel="0" collapsed="false">
      <c r="A5573" s="0" t="s">
        <v>8741</v>
      </c>
      <c r="B5573" s="0" t="s">
        <v>8742</v>
      </c>
    </row>
    <row r="5574" customFormat="false" ht="12.8" hidden="false" customHeight="false" outlineLevel="0" collapsed="false">
      <c r="A5574" s="0" t="s">
        <v>8743</v>
      </c>
    </row>
    <row r="5575" customFormat="false" ht="12.8" hidden="false" customHeight="false" outlineLevel="0" collapsed="false">
      <c r="A5575" s="0" t="s">
        <v>8744</v>
      </c>
    </row>
    <row r="5576" customFormat="false" ht="12.8" hidden="false" customHeight="false" outlineLevel="0" collapsed="false">
      <c r="A5576" s="0" t="s">
        <v>8745</v>
      </c>
    </row>
    <row r="5577" customFormat="false" ht="12.8" hidden="false" customHeight="false" outlineLevel="0" collapsed="false">
      <c r="A5577" s="0" t="s">
        <v>8746</v>
      </c>
      <c r="B5577" s="0" t="s">
        <v>8747</v>
      </c>
    </row>
    <row r="5578" customFormat="false" ht="12.8" hidden="false" customHeight="false" outlineLevel="0" collapsed="false">
      <c r="A5578" s="0" t="s">
        <v>8748</v>
      </c>
    </row>
    <row r="5579" customFormat="false" ht="12.8" hidden="false" customHeight="false" outlineLevel="0" collapsed="false">
      <c r="A5579" s="0" t="s">
        <v>8749</v>
      </c>
      <c r="B5579" s="0" t="s">
        <v>8750</v>
      </c>
    </row>
    <row r="5580" customFormat="false" ht="12.8" hidden="false" customHeight="false" outlineLevel="0" collapsed="false">
      <c r="A5580" s="0" t="s">
        <v>8751</v>
      </c>
    </row>
    <row r="5581" customFormat="false" ht="12.8" hidden="false" customHeight="false" outlineLevel="0" collapsed="false">
      <c r="A5581" s="0" t="s">
        <v>8752</v>
      </c>
      <c r="B5581" s="0" t="s">
        <v>8753</v>
      </c>
    </row>
    <row r="5582" customFormat="false" ht="12.8" hidden="false" customHeight="false" outlineLevel="0" collapsed="false">
      <c r="A5582" s="0" t="s">
        <v>8754</v>
      </c>
      <c r="B5582" s="0" t="s">
        <v>8755</v>
      </c>
    </row>
    <row r="5583" customFormat="false" ht="12.8" hidden="false" customHeight="false" outlineLevel="0" collapsed="false">
      <c r="A5583" s="0" t="s">
        <v>8756</v>
      </c>
      <c r="B5583" s="0" t="s">
        <v>8757</v>
      </c>
    </row>
    <row r="5584" customFormat="false" ht="12.8" hidden="false" customHeight="false" outlineLevel="0" collapsed="false">
      <c r="A5584" s="0" t="s">
        <v>8758</v>
      </c>
    </row>
    <row r="5585" customFormat="false" ht="12.8" hidden="false" customHeight="false" outlineLevel="0" collapsed="false">
      <c r="A5585" s="0" t="s">
        <v>8759</v>
      </c>
    </row>
    <row r="5586" customFormat="false" ht="12.8" hidden="false" customHeight="false" outlineLevel="0" collapsed="false">
      <c r="B5586" s="0" t="s">
        <v>8760</v>
      </c>
      <c r="C5586" s="0" t="s">
        <v>8761</v>
      </c>
    </row>
    <row r="5587" customFormat="false" ht="12.8" hidden="false" customHeight="false" outlineLevel="0" collapsed="false">
      <c r="A5587" s="0" t="s">
        <v>4742</v>
      </c>
    </row>
    <row r="5588" customFormat="false" ht="12.8" hidden="false" customHeight="false" outlineLevel="0" collapsed="false">
      <c r="A5588" s="0" t="s">
        <v>8762</v>
      </c>
      <c r="B5588" s="0" t="s">
        <v>8763</v>
      </c>
      <c r="C5588" s="0" t="s">
        <v>8764</v>
      </c>
      <c r="D5588" s="0" t="s">
        <v>8765</v>
      </c>
    </row>
    <row r="5589" customFormat="false" ht="12.8" hidden="false" customHeight="false" outlineLevel="0" collapsed="false">
      <c r="A5589" s="0" t="s">
        <v>8766</v>
      </c>
      <c r="B5589" s="0" t="s">
        <v>8767</v>
      </c>
    </row>
    <row r="5590" customFormat="false" ht="12.8" hidden="false" customHeight="false" outlineLevel="0" collapsed="false">
      <c r="A5590" s="0" t="s">
        <v>8768</v>
      </c>
    </row>
    <row r="5591" customFormat="false" ht="12.8" hidden="false" customHeight="false" outlineLevel="0" collapsed="false">
      <c r="A5591" s="0" t="s">
        <v>8769</v>
      </c>
      <c r="B5591" s="0" t="s">
        <v>8770</v>
      </c>
    </row>
    <row r="5592" customFormat="false" ht="12.8" hidden="false" customHeight="false" outlineLevel="0" collapsed="false">
      <c r="A5592" s="0" t="s">
        <v>8771</v>
      </c>
      <c r="B5592" s="0" t="s">
        <v>8772</v>
      </c>
    </row>
    <row r="5593" customFormat="false" ht="12.8" hidden="false" customHeight="false" outlineLevel="0" collapsed="false">
      <c r="A5593" s="0" t="s">
        <v>8773</v>
      </c>
      <c r="B5593" s="0" t="s">
        <v>8774</v>
      </c>
    </row>
    <row r="5594" customFormat="false" ht="12.8" hidden="false" customHeight="false" outlineLevel="0" collapsed="false">
      <c r="A5594" s="0" t="s">
        <v>8775</v>
      </c>
    </row>
    <row r="5595" customFormat="false" ht="12.8" hidden="false" customHeight="false" outlineLevel="0" collapsed="false">
      <c r="A5595" s="0" t="s">
        <v>8776</v>
      </c>
      <c r="B5595" s="0" t="s">
        <v>8777</v>
      </c>
    </row>
    <row r="5596" customFormat="false" ht="12.8" hidden="false" customHeight="false" outlineLevel="0" collapsed="false">
      <c r="A5596" s="0" t="s">
        <v>8778</v>
      </c>
      <c r="B5596" s="0" t="s">
        <v>8779</v>
      </c>
    </row>
    <row r="5597" customFormat="false" ht="12.8" hidden="false" customHeight="false" outlineLevel="0" collapsed="false">
      <c r="A5597" s="0" t="s">
        <v>8780</v>
      </c>
    </row>
    <row r="5598" customFormat="false" ht="12.8" hidden="false" customHeight="false" outlineLevel="0" collapsed="false">
      <c r="A5598" s="0" t="s">
        <v>8781</v>
      </c>
    </row>
    <row r="5599" customFormat="false" ht="12.8" hidden="false" customHeight="false" outlineLevel="0" collapsed="false">
      <c r="A5599" s="0" t="s">
        <v>8782</v>
      </c>
      <c r="B5599" s="0" t="s">
        <v>8783</v>
      </c>
    </row>
    <row r="5600" customFormat="false" ht="12.8" hidden="false" customHeight="false" outlineLevel="0" collapsed="false">
      <c r="A5600" s="0" t="s">
        <v>8784</v>
      </c>
    </row>
    <row r="5601" customFormat="false" ht="12.8" hidden="false" customHeight="false" outlineLevel="0" collapsed="false">
      <c r="A5601" s="0" t="s">
        <v>8785</v>
      </c>
    </row>
    <row r="5602" customFormat="false" ht="12.8" hidden="false" customHeight="false" outlineLevel="0" collapsed="false">
      <c r="A5602" s="0" t="s">
        <v>8786</v>
      </c>
      <c r="B5602" s="0" t="s">
        <v>8787</v>
      </c>
      <c r="C5602" s="0" t="s">
        <v>8788</v>
      </c>
      <c r="D5602" s="0" t="s">
        <v>8789</v>
      </c>
    </row>
    <row r="5603" customFormat="false" ht="12.8" hidden="false" customHeight="false" outlineLevel="0" collapsed="false">
      <c r="A5603" s="0" t="s">
        <v>8790</v>
      </c>
    </row>
    <row r="5604" customFormat="false" ht="12.8" hidden="false" customHeight="false" outlineLevel="0" collapsed="false">
      <c r="A5604" s="0" t="s">
        <v>8791</v>
      </c>
    </row>
    <row r="5605" customFormat="false" ht="12.8" hidden="false" customHeight="false" outlineLevel="0" collapsed="false">
      <c r="A5605" s="0" t="s">
        <v>8792</v>
      </c>
      <c r="B5605" s="0" t="s">
        <v>8793</v>
      </c>
    </row>
    <row r="5606" customFormat="false" ht="12.8" hidden="false" customHeight="false" outlineLevel="0" collapsed="false">
      <c r="A5606" s="0" t="s">
        <v>8794</v>
      </c>
    </row>
    <row r="5607" customFormat="false" ht="12.8" hidden="false" customHeight="false" outlineLevel="0" collapsed="false">
      <c r="A5607" s="0" t="s">
        <v>8795</v>
      </c>
    </row>
    <row r="5608" customFormat="false" ht="12.8" hidden="false" customHeight="false" outlineLevel="0" collapsed="false">
      <c r="B5608" s="0" t="s">
        <v>8796</v>
      </c>
    </row>
    <row r="5609" customFormat="false" ht="12.8" hidden="false" customHeight="false" outlineLevel="0" collapsed="false">
      <c r="A5609" s="0" t="s">
        <v>8797</v>
      </c>
    </row>
    <row r="5610" customFormat="false" ht="12.8" hidden="false" customHeight="false" outlineLevel="0" collapsed="false">
      <c r="A5610" s="0" t="s">
        <v>8798</v>
      </c>
      <c r="B5610" s="0" t="s">
        <v>8799</v>
      </c>
    </row>
    <row r="5611" customFormat="false" ht="12.8" hidden="false" customHeight="false" outlineLevel="0" collapsed="false">
      <c r="A5611" s="0" t="s">
        <v>8800</v>
      </c>
      <c r="B5611" s="0" t="s">
        <v>8801</v>
      </c>
    </row>
    <row r="5612" customFormat="false" ht="12.8" hidden="false" customHeight="false" outlineLevel="0" collapsed="false">
      <c r="A5612" s="0" t="s">
        <v>8802</v>
      </c>
    </row>
    <row r="5613" customFormat="false" ht="12.8" hidden="false" customHeight="false" outlineLevel="0" collapsed="false">
      <c r="A5613" s="0" t="s">
        <v>8803</v>
      </c>
    </row>
    <row r="5614" customFormat="false" ht="12.8" hidden="false" customHeight="false" outlineLevel="0" collapsed="false">
      <c r="A5614" s="0" t="s">
        <v>8804</v>
      </c>
    </row>
    <row r="5615" customFormat="false" ht="12.8" hidden="false" customHeight="false" outlineLevel="0" collapsed="false">
      <c r="A5615" s="0" t="s">
        <v>8805</v>
      </c>
    </row>
    <row r="5616" customFormat="false" ht="12.8" hidden="false" customHeight="false" outlineLevel="0" collapsed="false">
      <c r="A5616" s="0" t="s">
        <v>8806</v>
      </c>
    </row>
    <row r="5617" customFormat="false" ht="12.8" hidden="false" customHeight="false" outlineLevel="0" collapsed="false">
      <c r="A5617" s="0" t="s">
        <v>8807</v>
      </c>
    </row>
    <row r="5618" customFormat="false" ht="12.8" hidden="false" customHeight="false" outlineLevel="0" collapsed="false">
      <c r="A5618" s="0" t="s">
        <v>8808</v>
      </c>
    </row>
    <row r="5619" customFormat="false" ht="12.8" hidden="false" customHeight="false" outlineLevel="0" collapsed="false">
      <c r="A5619" s="0" t="s">
        <v>8809</v>
      </c>
      <c r="B5619" s="0" t="s">
        <v>8810</v>
      </c>
    </row>
    <row r="5620" customFormat="false" ht="12.8" hidden="false" customHeight="false" outlineLevel="0" collapsed="false">
      <c r="A5620" s="0" t="s">
        <v>8811</v>
      </c>
    </row>
    <row r="5621" customFormat="false" ht="12.8" hidden="false" customHeight="false" outlineLevel="0" collapsed="false">
      <c r="A5621" s="0" t="s">
        <v>8812</v>
      </c>
    </row>
    <row r="5622" customFormat="false" ht="12.8" hidden="false" customHeight="false" outlineLevel="0" collapsed="false">
      <c r="A5622" s="0" t="s">
        <v>8813</v>
      </c>
      <c r="B5622" s="0" t="s">
        <v>8814</v>
      </c>
      <c r="C5622" s="0" t="s">
        <v>8815</v>
      </c>
      <c r="D5622" s="0" t="s">
        <v>8816</v>
      </c>
    </row>
    <row r="5623" customFormat="false" ht="12.8" hidden="false" customHeight="false" outlineLevel="0" collapsed="false">
      <c r="B5623" s="0" t="s">
        <v>8817</v>
      </c>
    </row>
    <row r="5624" customFormat="false" ht="12.8" hidden="false" customHeight="false" outlineLevel="0" collapsed="false">
      <c r="A5624" s="0" t="s">
        <v>8818</v>
      </c>
    </row>
    <row r="5625" customFormat="false" ht="12.8" hidden="false" customHeight="false" outlineLevel="0" collapsed="false">
      <c r="A5625" s="0" t="s">
        <v>8819</v>
      </c>
      <c r="B5625" s="0" t="s">
        <v>8820</v>
      </c>
    </row>
    <row r="5626" customFormat="false" ht="12.8" hidden="false" customHeight="false" outlineLevel="0" collapsed="false">
      <c r="A5626" s="0" t="s">
        <v>8821</v>
      </c>
      <c r="B5626" s="0" t="s">
        <v>8822</v>
      </c>
    </row>
    <row r="5627" customFormat="false" ht="12.8" hidden="false" customHeight="false" outlineLevel="0" collapsed="false">
      <c r="A5627" s="0" t="s">
        <v>8823</v>
      </c>
    </row>
    <row r="5628" customFormat="false" ht="12.8" hidden="false" customHeight="false" outlineLevel="0" collapsed="false">
      <c r="A5628" s="0" t="s">
        <v>8824</v>
      </c>
    </row>
    <row r="5629" customFormat="false" ht="12.8" hidden="false" customHeight="false" outlineLevel="0" collapsed="false">
      <c r="A5629" s="0" t="s">
        <v>8825</v>
      </c>
    </row>
    <row r="5630" customFormat="false" ht="12.8" hidden="false" customHeight="false" outlineLevel="0" collapsed="false">
      <c r="A5630" s="0" t="s">
        <v>8826</v>
      </c>
    </row>
    <row r="5631" customFormat="false" ht="12.8" hidden="false" customHeight="false" outlineLevel="0" collapsed="false">
      <c r="A5631" s="0" t="s">
        <v>8827</v>
      </c>
      <c r="B5631" s="0" t="s">
        <v>8828</v>
      </c>
    </row>
    <row r="5632" customFormat="false" ht="12.8" hidden="false" customHeight="false" outlineLevel="0" collapsed="false">
      <c r="A5632" s="0" t="s">
        <v>8829</v>
      </c>
    </row>
    <row r="5633" customFormat="false" ht="12.8" hidden="false" customHeight="false" outlineLevel="0" collapsed="false">
      <c r="A5633" s="0" t="s">
        <v>8830</v>
      </c>
    </row>
    <row r="5634" customFormat="false" ht="12.8" hidden="false" customHeight="false" outlineLevel="0" collapsed="false">
      <c r="A5634" s="0" t="s">
        <v>8831</v>
      </c>
    </row>
    <row r="5635" customFormat="false" ht="12.8" hidden="false" customHeight="false" outlineLevel="0" collapsed="false">
      <c r="A5635" s="0" t="s">
        <v>8832</v>
      </c>
    </row>
    <row r="5636" customFormat="false" ht="12.8" hidden="false" customHeight="false" outlineLevel="0" collapsed="false">
      <c r="A5636" s="0" t="s">
        <v>8833</v>
      </c>
    </row>
    <row r="5637" customFormat="false" ht="12.8" hidden="false" customHeight="false" outlineLevel="0" collapsed="false">
      <c r="A5637" s="0" t="s">
        <v>8834</v>
      </c>
      <c r="B5637" s="0" t="s">
        <v>8835</v>
      </c>
    </row>
    <row r="5638" customFormat="false" ht="12.8" hidden="false" customHeight="false" outlineLevel="0" collapsed="false">
      <c r="A5638" s="0" t="s">
        <v>8836</v>
      </c>
      <c r="B5638" s="0" t="s">
        <v>8837</v>
      </c>
      <c r="C5638" s="0" t="s">
        <v>8838</v>
      </c>
      <c r="D5638" s="0" t="s">
        <v>8839</v>
      </c>
    </row>
    <row r="5639" customFormat="false" ht="12.8" hidden="false" customHeight="false" outlineLevel="0" collapsed="false">
      <c r="A5639" s="0" t="s">
        <v>8840</v>
      </c>
    </row>
    <row r="5640" customFormat="false" ht="12.8" hidden="false" customHeight="false" outlineLevel="0" collapsed="false">
      <c r="A5640" s="0" t="s">
        <v>8841</v>
      </c>
      <c r="B5640" s="0" t="s">
        <v>8842</v>
      </c>
    </row>
    <row r="5641" customFormat="false" ht="12.8" hidden="false" customHeight="false" outlineLevel="0" collapsed="false">
      <c r="A5641" s="0" t="s">
        <v>8843</v>
      </c>
      <c r="B5641" s="0" t="s">
        <v>8844</v>
      </c>
    </row>
    <row r="5642" customFormat="false" ht="12.8" hidden="false" customHeight="false" outlineLevel="0" collapsed="false">
      <c r="A5642" s="0" t="s">
        <v>8845</v>
      </c>
    </row>
    <row r="5643" customFormat="false" ht="12.8" hidden="false" customHeight="false" outlineLevel="0" collapsed="false">
      <c r="A5643" s="0" t="s">
        <v>8846</v>
      </c>
    </row>
    <row r="5644" customFormat="false" ht="12.8" hidden="false" customHeight="false" outlineLevel="0" collapsed="false">
      <c r="A5644" s="0" t="s">
        <v>8847</v>
      </c>
    </row>
    <row r="5645" customFormat="false" ht="12.8" hidden="false" customHeight="false" outlineLevel="0" collapsed="false">
      <c r="A5645" s="0" t="s">
        <v>8848</v>
      </c>
    </row>
    <row r="5646" customFormat="false" ht="12.8" hidden="false" customHeight="false" outlineLevel="0" collapsed="false">
      <c r="A5646" s="0" t="s">
        <v>8849</v>
      </c>
    </row>
    <row r="5647" customFormat="false" ht="12.8" hidden="false" customHeight="false" outlineLevel="0" collapsed="false">
      <c r="A5647" s="0" t="s">
        <v>8850</v>
      </c>
      <c r="B5647" s="0" t="s">
        <v>8851</v>
      </c>
    </row>
    <row r="5648" customFormat="false" ht="12.8" hidden="false" customHeight="false" outlineLevel="0" collapsed="false">
      <c r="A5648" s="0" t="s">
        <v>8852</v>
      </c>
    </row>
    <row r="5649" customFormat="false" ht="12.8" hidden="false" customHeight="false" outlineLevel="0" collapsed="false">
      <c r="A5649" s="0" t="s">
        <v>8853</v>
      </c>
    </row>
    <row r="5650" customFormat="false" ht="12.8" hidden="false" customHeight="false" outlineLevel="0" collapsed="false">
      <c r="A5650" s="0" t="s">
        <v>8854</v>
      </c>
    </row>
    <row r="5651" customFormat="false" ht="12.8" hidden="false" customHeight="false" outlineLevel="0" collapsed="false">
      <c r="A5651" s="0" t="s">
        <v>8855</v>
      </c>
    </row>
    <row r="5652" customFormat="false" ht="12.8" hidden="false" customHeight="false" outlineLevel="0" collapsed="false">
      <c r="A5652" s="0" t="s">
        <v>8856</v>
      </c>
      <c r="B5652" s="0" t="s">
        <v>8857</v>
      </c>
    </row>
    <row r="5653" customFormat="false" ht="12.8" hidden="false" customHeight="false" outlineLevel="0" collapsed="false">
      <c r="A5653" s="0" t="s">
        <v>8858</v>
      </c>
      <c r="B5653" s="0" t="s">
        <v>8859</v>
      </c>
    </row>
    <row r="5654" customFormat="false" ht="12.8" hidden="false" customHeight="false" outlineLevel="0" collapsed="false">
      <c r="A5654" s="0" t="s">
        <v>8860</v>
      </c>
      <c r="B5654" s="0" t="s">
        <v>8861</v>
      </c>
    </row>
    <row r="5655" customFormat="false" ht="12.8" hidden="false" customHeight="false" outlineLevel="0" collapsed="false">
      <c r="A5655" s="0" t="s">
        <v>8862</v>
      </c>
      <c r="B5655" s="0" t="s">
        <v>8863</v>
      </c>
      <c r="C5655" s="0" t="s">
        <v>8864</v>
      </c>
      <c r="D5655" s="0" t="s">
        <v>8865</v>
      </c>
    </row>
    <row r="5656" customFormat="false" ht="12.8" hidden="false" customHeight="false" outlineLevel="0" collapsed="false">
      <c r="A5656" s="0" t="s">
        <v>8866</v>
      </c>
      <c r="B5656" s="0" t="s">
        <v>8867</v>
      </c>
    </row>
    <row r="5657" customFormat="false" ht="12.8" hidden="false" customHeight="false" outlineLevel="0" collapsed="false">
      <c r="A5657" s="0" t="s">
        <v>8868</v>
      </c>
      <c r="B5657" s="0" t="s">
        <v>8869</v>
      </c>
    </row>
    <row r="5658" customFormat="false" ht="12.8" hidden="false" customHeight="false" outlineLevel="0" collapsed="false">
      <c r="A5658" s="0" t="s">
        <v>8870</v>
      </c>
    </row>
    <row r="5659" customFormat="false" ht="12.8" hidden="false" customHeight="false" outlineLevel="0" collapsed="false">
      <c r="A5659" s="0" t="s">
        <v>8871</v>
      </c>
    </row>
    <row r="5660" customFormat="false" ht="12.8" hidden="false" customHeight="false" outlineLevel="0" collapsed="false">
      <c r="A5660" s="0" t="s">
        <v>8872</v>
      </c>
      <c r="B5660" s="0" t="s">
        <v>8873</v>
      </c>
      <c r="C5660" s="0" t="s">
        <v>8874</v>
      </c>
    </row>
    <row r="5661" customFormat="false" ht="12.8" hidden="false" customHeight="false" outlineLevel="0" collapsed="false">
      <c r="A5661" s="0" t="s">
        <v>8875</v>
      </c>
      <c r="B5661" s="0" t="s">
        <v>8876</v>
      </c>
    </row>
    <row r="5662" customFormat="false" ht="12.8" hidden="false" customHeight="false" outlineLevel="0" collapsed="false">
      <c r="A5662" s="0" t="s">
        <v>8877</v>
      </c>
    </row>
    <row r="5663" customFormat="false" ht="12.8" hidden="false" customHeight="false" outlineLevel="0" collapsed="false">
      <c r="A5663" s="0" t="s">
        <v>8878</v>
      </c>
      <c r="B5663" s="0" t="s">
        <v>8879</v>
      </c>
    </row>
    <row r="5664" customFormat="false" ht="12.8" hidden="false" customHeight="false" outlineLevel="0" collapsed="false">
      <c r="A5664" s="0" t="s">
        <v>8880</v>
      </c>
      <c r="B5664" s="0" t="s">
        <v>8881</v>
      </c>
      <c r="C5664" s="0" t="s">
        <v>8882</v>
      </c>
      <c r="D5664" s="0" t="s">
        <v>8883</v>
      </c>
    </row>
    <row r="5665" customFormat="false" ht="12.8" hidden="false" customHeight="false" outlineLevel="0" collapsed="false">
      <c r="A5665" s="0" t="s">
        <v>8884</v>
      </c>
    </row>
    <row r="5666" customFormat="false" ht="12.8" hidden="false" customHeight="false" outlineLevel="0" collapsed="false">
      <c r="A5666" s="0" t="s">
        <v>8885</v>
      </c>
    </row>
    <row r="5667" customFormat="false" ht="12.8" hidden="false" customHeight="false" outlineLevel="0" collapsed="false">
      <c r="A5667" s="0" t="s">
        <v>8886</v>
      </c>
      <c r="B5667" s="0" t="s">
        <v>8887</v>
      </c>
    </row>
    <row r="5668" customFormat="false" ht="12.8" hidden="false" customHeight="false" outlineLevel="0" collapsed="false">
      <c r="A5668" s="0" t="s">
        <v>8888</v>
      </c>
    </row>
    <row r="5669" customFormat="false" ht="12.8" hidden="false" customHeight="false" outlineLevel="0" collapsed="false">
      <c r="A5669" s="0" t="s">
        <v>8889</v>
      </c>
    </row>
    <row r="5670" customFormat="false" ht="12.8" hidden="false" customHeight="false" outlineLevel="0" collapsed="false">
      <c r="A5670" s="0" t="s">
        <v>8890</v>
      </c>
      <c r="B5670" s="0" t="s">
        <v>8891</v>
      </c>
    </row>
    <row r="5671" customFormat="false" ht="12.8" hidden="false" customHeight="false" outlineLevel="0" collapsed="false">
      <c r="A5671" s="0" t="s">
        <v>8892</v>
      </c>
      <c r="B5671" s="0" t="s">
        <v>8893</v>
      </c>
    </row>
    <row r="5672" customFormat="false" ht="12.8" hidden="false" customHeight="false" outlineLevel="0" collapsed="false">
      <c r="A5672" s="0" t="s">
        <v>8894</v>
      </c>
      <c r="B5672" s="0" t="s">
        <v>8895</v>
      </c>
      <c r="C5672" s="0" t="s">
        <v>8896</v>
      </c>
    </row>
    <row r="5673" customFormat="false" ht="12.8" hidden="false" customHeight="false" outlineLevel="0" collapsed="false">
      <c r="A5673" s="0" t="s">
        <v>8897</v>
      </c>
    </row>
    <row r="5674" customFormat="false" ht="12.8" hidden="false" customHeight="false" outlineLevel="0" collapsed="false">
      <c r="A5674" s="0" t="s">
        <v>8898</v>
      </c>
    </row>
    <row r="5675" customFormat="false" ht="12.8" hidden="false" customHeight="false" outlineLevel="0" collapsed="false">
      <c r="A5675" s="0" t="s">
        <v>8899</v>
      </c>
      <c r="B5675" s="0" t="s">
        <v>8900</v>
      </c>
    </row>
    <row r="5676" customFormat="false" ht="12.8" hidden="false" customHeight="false" outlineLevel="0" collapsed="false">
      <c r="A5676" s="0" t="s">
        <v>8901</v>
      </c>
    </row>
    <row r="5677" customFormat="false" ht="12.8" hidden="false" customHeight="false" outlineLevel="0" collapsed="false">
      <c r="A5677" s="0" t="s">
        <v>8902</v>
      </c>
      <c r="B5677" s="0" t="s">
        <v>8903</v>
      </c>
      <c r="C5677" s="0" t="s">
        <v>8904</v>
      </c>
      <c r="D5677" s="0" t="s">
        <v>8905</v>
      </c>
    </row>
    <row r="5678" customFormat="false" ht="12.8" hidden="false" customHeight="false" outlineLevel="0" collapsed="false">
      <c r="A5678" s="0" t="s">
        <v>8906</v>
      </c>
    </row>
    <row r="5679" customFormat="false" ht="12.8" hidden="false" customHeight="false" outlineLevel="0" collapsed="false">
      <c r="A5679" s="0" t="s">
        <v>8907</v>
      </c>
      <c r="B5679" s="0" t="s">
        <v>8908</v>
      </c>
    </row>
    <row r="5680" customFormat="false" ht="12.8" hidden="false" customHeight="false" outlineLevel="0" collapsed="false">
      <c r="A5680" s="0" t="s">
        <v>8909</v>
      </c>
    </row>
    <row r="5681" customFormat="false" ht="12.8" hidden="false" customHeight="false" outlineLevel="0" collapsed="false">
      <c r="A5681" s="0" t="s">
        <v>8910</v>
      </c>
      <c r="B5681" s="0" t="s">
        <v>8911</v>
      </c>
    </row>
    <row r="5682" customFormat="false" ht="12.8" hidden="false" customHeight="false" outlineLevel="0" collapsed="false">
      <c r="A5682" s="0" t="s">
        <v>8912</v>
      </c>
    </row>
    <row r="5683" customFormat="false" ht="12.8" hidden="false" customHeight="false" outlineLevel="0" collapsed="false">
      <c r="A5683" s="0" t="s">
        <v>8913</v>
      </c>
    </row>
    <row r="5684" customFormat="false" ht="12.8" hidden="false" customHeight="false" outlineLevel="0" collapsed="false">
      <c r="A5684" s="0" t="s">
        <v>8914</v>
      </c>
    </row>
    <row r="5685" customFormat="false" ht="12.8" hidden="false" customHeight="false" outlineLevel="0" collapsed="false">
      <c r="A5685" s="0" t="s">
        <v>8915</v>
      </c>
    </row>
    <row r="5686" customFormat="false" ht="12.8" hidden="false" customHeight="false" outlineLevel="0" collapsed="false">
      <c r="A5686" s="0" t="s">
        <v>8916</v>
      </c>
    </row>
    <row r="5687" customFormat="false" ht="12.8" hidden="false" customHeight="false" outlineLevel="0" collapsed="false">
      <c r="A5687" s="0" t="s">
        <v>8917</v>
      </c>
      <c r="B5687" s="0" t="s">
        <v>8918</v>
      </c>
      <c r="C5687" s="0" t="s">
        <v>8919</v>
      </c>
    </row>
    <row r="5688" customFormat="false" ht="12.8" hidden="false" customHeight="false" outlineLevel="0" collapsed="false">
      <c r="A5688" s="0" t="s">
        <v>8920</v>
      </c>
    </row>
    <row r="5689" customFormat="false" ht="12.8" hidden="false" customHeight="false" outlineLevel="0" collapsed="false">
      <c r="A5689" s="0" t="s">
        <v>8921</v>
      </c>
    </row>
    <row r="5690" customFormat="false" ht="12.8" hidden="false" customHeight="false" outlineLevel="0" collapsed="false">
      <c r="A5690" s="0" t="s">
        <v>8922</v>
      </c>
    </row>
    <row r="5691" customFormat="false" ht="12.8" hidden="false" customHeight="false" outlineLevel="0" collapsed="false">
      <c r="A5691" s="0" t="s">
        <v>8923</v>
      </c>
    </row>
    <row r="5692" customFormat="false" ht="12.8" hidden="false" customHeight="false" outlineLevel="0" collapsed="false">
      <c r="A5692" s="0" t="s">
        <v>8924</v>
      </c>
    </row>
    <row r="5693" customFormat="false" ht="12.8" hidden="false" customHeight="false" outlineLevel="0" collapsed="false">
      <c r="A5693" s="0" t="s">
        <v>8925</v>
      </c>
      <c r="B5693" s="0" t="s">
        <v>8926</v>
      </c>
      <c r="C5693" s="0" t="s">
        <v>8927</v>
      </c>
    </row>
    <row r="5694" customFormat="false" ht="12.8" hidden="false" customHeight="false" outlineLevel="0" collapsed="false">
      <c r="A5694" s="0" t="s">
        <v>8928</v>
      </c>
    </row>
    <row r="5695" customFormat="false" ht="12.8" hidden="false" customHeight="false" outlineLevel="0" collapsed="false">
      <c r="A5695" s="0" t="s">
        <v>8929</v>
      </c>
      <c r="B5695" s="0" t="s">
        <v>8930</v>
      </c>
      <c r="C5695" s="0" t="s">
        <v>8931</v>
      </c>
    </row>
    <row r="5696" customFormat="false" ht="12.8" hidden="false" customHeight="false" outlineLevel="0" collapsed="false">
      <c r="A5696" s="0" t="s">
        <v>8932</v>
      </c>
    </row>
    <row r="5697" customFormat="false" ht="12.8" hidden="false" customHeight="false" outlineLevel="0" collapsed="false">
      <c r="A5697" s="0" t="s">
        <v>8933</v>
      </c>
    </row>
    <row r="5698" customFormat="false" ht="12.8" hidden="false" customHeight="false" outlineLevel="0" collapsed="false">
      <c r="A5698" s="0" t="s">
        <v>8934</v>
      </c>
    </row>
    <row r="5699" customFormat="false" ht="12.8" hidden="false" customHeight="false" outlineLevel="0" collapsed="false">
      <c r="A5699" s="0" t="s">
        <v>8935</v>
      </c>
    </row>
    <row r="5700" customFormat="false" ht="12.8" hidden="false" customHeight="false" outlineLevel="0" collapsed="false">
      <c r="A5700" s="0" t="s">
        <v>8936</v>
      </c>
    </row>
    <row r="5701" customFormat="false" ht="12.8" hidden="false" customHeight="false" outlineLevel="0" collapsed="false">
      <c r="A5701" s="0" t="s">
        <v>8937</v>
      </c>
      <c r="B5701" s="0" t="s">
        <v>8938</v>
      </c>
    </row>
    <row r="5702" customFormat="false" ht="12.8" hidden="false" customHeight="false" outlineLevel="0" collapsed="false">
      <c r="A5702" s="0" t="s">
        <v>8939</v>
      </c>
      <c r="B5702" s="0" t="s">
        <v>8940</v>
      </c>
    </row>
    <row r="5703" customFormat="false" ht="12.8" hidden="false" customHeight="false" outlineLevel="0" collapsed="false">
      <c r="A5703" s="0" t="s">
        <v>8941</v>
      </c>
      <c r="B5703" s="0" t="s">
        <v>8942</v>
      </c>
    </row>
    <row r="5704" customFormat="false" ht="12.8" hidden="false" customHeight="false" outlineLevel="0" collapsed="false">
      <c r="A5704" s="0" t="s">
        <v>8943</v>
      </c>
    </row>
    <row r="5705" customFormat="false" ht="12.8" hidden="false" customHeight="false" outlineLevel="0" collapsed="false">
      <c r="A5705" s="0" t="s">
        <v>8944</v>
      </c>
      <c r="B5705" s="0" t="s">
        <v>8945</v>
      </c>
      <c r="C5705" s="0" t="s">
        <v>8946</v>
      </c>
      <c r="D5705" s="0" t="s">
        <v>8947</v>
      </c>
      <c r="E5705" s="0" t="s">
        <v>8948</v>
      </c>
    </row>
    <row r="5706" customFormat="false" ht="12.8" hidden="false" customHeight="false" outlineLevel="0" collapsed="false">
      <c r="A5706" s="0" t="s">
        <v>8949</v>
      </c>
    </row>
    <row r="5707" customFormat="false" ht="12.8" hidden="false" customHeight="false" outlineLevel="0" collapsed="false">
      <c r="A5707" s="0" t="s">
        <v>8950</v>
      </c>
    </row>
    <row r="5708" customFormat="false" ht="12.8" hidden="false" customHeight="false" outlineLevel="0" collapsed="false">
      <c r="A5708" s="0" t="s">
        <v>8951</v>
      </c>
    </row>
    <row r="5709" customFormat="false" ht="12.8" hidden="false" customHeight="false" outlineLevel="0" collapsed="false">
      <c r="A5709" s="0" t="s">
        <v>8952</v>
      </c>
    </row>
    <row r="5710" customFormat="false" ht="12.8" hidden="false" customHeight="false" outlineLevel="0" collapsed="false">
      <c r="A5710" s="0" t="s">
        <v>8953</v>
      </c>
    </row>
    <row r="5711" customFormat="false" ht="12.8" hidden="false" customHeight="false" outlineLevel="0" collapsed="false">
      <c r="A5711" s="0" t="s">
        <v>8954</v>
      </c>
    </row>
    <row r="5712" customFormat="false" ht="12.8" hidden="false" customHeight="false" outlineLevel="0" collapsed="false">
      <c r="A5712" s="0" t="s">
        <v>8955</v>
      </c>
    </row>
    <row r="5713" customFormat="false" ht="12.8" hidden="false" customHeight="false" outlineLevel="0" collapsed="false">
      <c r="A5713" s="0" t="s">
        <v>8956</v>
      </c>
      <c r="B5713" s="0" t="s">
        <v>8957</v>
      </c>
      <c r="C5713" s="0" t="s">
        <v>8958</v>
      </c>
    </row>
    <row r="5714" customFormat="false" ht="12.8" hidden="false" customHeight="false" outlineLevel="0" collapsed="false">
      <c r="A5714" s="0" t="s">
        <v>8959</v>
      </c>
    </row>
    <row r="5715" customFormat="false" ht="12.8" hidden="false" customHeight="false" outlineLevel="0" collapsed="false">
      <c r="A5715" s="0" t="s">
        <v>8960</v>
      </c>
    </row>
    <row r="5716" customFormat="false" ht="12.8" hidden="false" customHeight="false" outlineLevel="0" collapsed="false">
      <c r="A5716" s="0" t="s">
        <v>8961</v>
      </c>
    </row>
    <row r="5717" customFormat="false" ht="12.8" hidden="false" customHeight="false" outlineLevel="0" collapsed="false">
      <c r="A5717" s="0" t="s">
        <v>8962</v>
      </c>
      <c r="B5717" s="0" t="s">
        <v>8963</v>
      </c>
      <c r="C5717" s="0" t="s">
        <v>8964</v>
      </c>
    </row>
    <row r="5718" customFormat="false" ht="12.8" hidden="false" customHeight="false" outlineLevel="0" collapsed="false">
      <c r="A5718" s="0" t="s">
        <v>8965</v>
      </c>
    </row>
    <row r="5719" customFormat="false" ht="12.8" hidden="false" customHeight="false" outlineLevel="0" collapsed="false">
      <c r="A5719" s="0" t="s">
        <v>8966</v>
      </c>
    </row>
    <row r="5720" customFormat="false" ht="12.8" hidden="false" customHeight="false" outlineLevel="0" collapsed="false">
      <c r="A5720" s="0" t="s">
        <v>8967</v>
      </c>
      <c r="B5720" s="0" t="s">
        <v>8968</v>
      </c>
    </row>
    <row r="5721" customFormat="false" ht="12.8" hidden="false" customHeight="false" outlineLevel="0" collapsed="false">
      <c r="A5721" s="0" t="s">
        <v>8969</v>
      </c>
    </row>
    <row r="5722" customFormat="false" ht="12.8" hidden="false" customHeight="false" outlineLevel="0" collapsed="false">
      <c r="A5722" s="0" t="s">
        <v>8970</v>
      </c>
    </row>
    <row r="5723" customFormat="false" ht="12.8" hidden="false" customHeight="false" outlineLevel="0" collapsed="false">
      <c r="A5723" s="0" t="s">
        <v>8971</v>
      </c>
    </row>
    <row r="5724" customFormat="false" ht="12.8" hidden="false" customHeight="false" outlineLevel="0" collapsed="false">
      <c r="A5724" s="0" t="s">
        <v>8972</v>
      </c>
      <c r="B5724" s="0" t="s">
        <v>8973</v>
      </c>
    </row>
    <row r="5725" customFormat="false" ht="12.8" hidden="false" customHeight="false" outlineLevel="0" collapsed="false">
      <c r="A5725" s="0" t="s">
        <v>8974</v>
      </c>
    </row>
    <row r="5726" customFormat="false" ht="12.8" hidden="false" customHeight="false" outlineLevel="0" collapsed="false">
      <c r="A5726" s="0" t="s">
        <v>8975</v>
      </c>
    </row>
    <row r="5727" customFormat="false" ht="12.8" hidden="false" customHeight="false" outlineLevel="0" collapsed="false">
      <c r="A5727" s="0" t="s">
        <v>8976</v>
      </c>
      <c r="B5727" s="0" t="s">
        <v>8977</v>
      </c>
    </row>
    <row r="5728" customFormat="false" ht="12.8" hidden="false" customHeight="false" outlineLevel="0" collapsed="false">
      <c r="A5728" s="0" t="s">
        <v>8978</v>
      </c>
      <c r="B5728" s="0" t="s">
        <v>8979</v>
      </c>
    </row>
    <row r="5729" customFormat="false" ht="12.8" hidden="false" customHeight="false" outlineLevel="0" collapsed="false">
      <c r="A5729" s="0" t="s">
        <v>8980</v>
      </c>
      <c r="B5729" s="0" t="s">
        <v>8981</v>
      </c>
    </row>
    <row r="5730" customFormat="false" ht="12.8" hidden="false" customHeight="false" outlineLevel="0" collapsed="false">
      <c r="A5730" s="0" t="s">
        <v>8982</v>
      </c>
    </row>
    <row r="5731" customFormat="false" ht="12.8" hidden="false" customHeight="false" outlineLevel="0" collapsed="false">
      <c r="A5731" s="0" t="s">
        <v>8983</v>
      </c>
      <c r="B5731" s="0" t="s">
        <v>8984</v>
      </c>
    </row>
    <row r="5732" customFormat="false" ht="12.8" hidden="false" customHeight="false" outlineLevel="0" collapsed="false">
      <c r="A5732" s="0" t="s">
        <v>8985</v>
      </c>
      <c r="B5732" s="0" t="s">
        <v>8986</v>
      </c>
    </row>
    <row r="5733" customFormat="false" ht="12.8" hidden="false" customHeight="false" outlineLevel="0" collapsed="false">
      <c r="A5733" s="0" t="s">
        <v>8987</v>
      </c>
    </row>
    <row r="5734" customFormat="false" ht="12.8" hidden="false" customHeight="false" outlineLevel="0" collapsed="false">
      <c r="A5734" s="0" t="s">
        <v>8988</v>
      </c>
      <c r="B5734" s="0" t="s">
        <v>8989</v>
      </c>
      <c r="C5734" s="0" t="s">
        <v>8990</v>
      </c>
      <c r="D5734" s="0" t="s">
        <v>8991</v>
      </c>
      <c r="E5734" s="0" t="s">
        <v>8992</v>
      </c>
    </row>
    <row r="5735" customFormat="false" ht="12.8" hidden="false" customHeight="false" outlineLevel="0" collapsed="false">
      <c r="A5735" s="0" t="s">
        <v>8993</v>
      </c>
      <c r="B5735" s="0" t="s">
        <v>8994</v>
      </c>
    </row>
    <row r="5736" customFormat="false" ht="12.8" hidden="false" customHeight="false" outlineLevel="0" collapsed="false">
      <c r="A5736" s="0" t="s">
        <v>8995</v>
      </c>
    </row>
    <row r="5737" customFormat="false" ht="12.8" hidden="false" customHeight="false" outlineLevel="0" collapsed="false">
      <c r="A5737" s="0" t="s">
        <v>8996</v>
      </c>
    </row>
    <row r="5738" customFormat="false" ht="12.8" hidden="false" customHeight="false" outlineLevel="0" collapsed="false">
      <c r="A5738" s="0" t="s">
        <v>8997</v>
      </c>
      <c r="B5738" s="0" t="s">
        <v>8998</v>
      </c>
    </row>
    <row r="5739" customFormat="false" ht="12.8" hidden="false" customHeight="false" outlineLevel="0" collapsed="false">
      <c r="A5739" s="0" t="s">
        <v>8999</v>
      </c>
    </row>
    <row r="5740" customFormat="false" ht="12.8" hidden="false" customHeight="false" outlineLevel="0" collapsed="false">
      <c r="A5740" s="0" t="s">
        <v>9000</v>
      </c>
      <c r="B5740" s="0" t="s">
        <v>9001</v>
      </c>
    </row>
    <row r="5741" customFormat="false" ht="12.8" hidden="false" customHeight="false" outlineLevel="0" collapsed="false">
      <c r="A5741" s="0" t="s">
        <v>9002</v>
      </c>
      <c r="B5741" s="0" t="s">
        <v>9003</v>
      </c>
    </row>
    <row r="5742" customFormat="false" ht="12.8" hidden="false" customHeight="false" outlineLevel="0" collapsed="false">
      <c r="A5742" s="0" t="s">
        <v>9004</v>
      </c>
      <c r="B5742" s="0" t="s">
        <v>9005</v>
      </c>
      <c r="C5742" s="0" t="s">
        <v>9006</v>
      </c>
    </row>
    <row r="5743" customFormat="false" ht="12.8" hidden="false" customHeight="false" outlineLevel="0" collapsed="false">
      <c r="A5743" s="0" t="s">
        <v>9007</v>
      </c>
      <c r="B5743" s="0" t="s">
        <v>9008</v>
      </c>
      <c r="C5743" s="0" t="s">
        <v>9009</v>
      </c>
    </row>
    <row r="5744" customFormat="false" ht="12.8" hidden="false" customHeight="false" outlineLevel="0" collapsed="false">
      <c r="A5744" s="0" t="s">
        <v>9010</v>
      </c>
    </row>
    <row r="5745" customFormat="false" ht="12.8" hidden="false" customHeight="false" outlineLevel="0" collapsed="false">
      <c r="A5745" s="0" t="s">
        <v>9011</v>
      </c>
      <c r="B5745" s="0" t="s">
        <v>9012</v>
      </c>
      <c r="C5745" s="0" t="s">
        <v>9013</v>
      </c>
    </row>
    <row r="5746" customFormat="false" ht="12.8" hidden="false" customHeight="false" outlineLevel="0" collapsed="false">
      <c r="A5746" s="0" t="s">
        <v>9014</v>
      </c>
    </row>
    <row r="5747" customFormat="false" ht="12.8" hidden="false" customHeight="false" outlineLevel="0" collapsed="false">
      <c r="A5747" s="0" t="s">
        <v>9015</v>
      </c>
      <c r="B5747" s="0" t="s">
        <v>9016</v>
      </c>
    </row>
    <row r="5748" customFormat="false" ht="12.8" hidden="false" customHeight="false" outlineLevel="0" collapsed="false">
      <c r="A5748" s="0" t="s">
        <v>9017</v>
      </c>
    </row>
    <row r="5749" customFormat="false" ht="12.8" hidden="false" customHeight="false" outlineLevel="0" collapsed="false">
      <c r="A5749" s="0" t="s">
        <v>9018</v>
      </c>
    </row>
    <row r="5750" customFormat="false" ht="12.8" hidden="false" customHeight="false" outlineLevel="0" collapsed="false">
      <c r="A5750" s="0" t="s">
        <v>9019</v>
      </c>
    </row>
    <row r="5751" customFormat="false" ht="12.8" hidden="false" customHeight="false" outlineLevel="0" collapsed="false">
      <c r="A5751" s="0" t="s">
        <v>9020</v>
      </c>
    </row>
    <row r="5752" customFormat="false" ht="12.8" hidden="false" customHeight="false" outlineLevel="0" collapsed="false">
      <c r="A5752" s="0" t="s">
        <v>9021</v>
      </c>
    </row>
    <row r="5753" customFormat="false" ht="12.8" hidden="false" customHeight="false" outlineLevel="0" collapsed="false">
      <c r="A5753" s="0" t="s">
        <v>9022</v>
      </c>
    </row>
    <row r="5755" customFormat="false" ht="12.8" hidden="false" customHeight="false" outlineLevel="0" collapsed="false">
      <c r="A5755" s="0" t="s">
        <v>9023</v>
      </c>
      <c r="B5755" s="0" t="s">
        <v>9024</v>
      </c>
    </row>
    <row r="5756" customFormat="false" ht="12.8" hidden="false" customHeight="false" outlineLevel="0" collapsed="false">
      <c r="A5756" s="0" t="s">
        <v>9025</v>
      </c>
    </row>
    <row r="5757" customFormat="false" ht="12.8" hidden="false" customHeight="false" outlineLevel="0" collapsed="false">
      <c r="A5757" s="0" t="s">
        <v>9026</v>
      </c>
      <c r="B5757" s="0" t="s">
        <v>9027</v>
      </c>
    </row>
    <row r="5758" customFormat="false" ht="12.8" hidden="false" customHeight="false" outlineLevel="0" collapsed="false">
      <c r="A5758" s="0" t="s">
        <v>9028</v>
      </c>
    </row>
    <row r="5759" customFormat="false" ht="12.8" hidden="false" customHeight="false" outlineLevel="0" collapsed="false">
      <c r="A5759" s="0" t="s">
        <v>9029</v>
      </c>
    </row>
    <row r="5760" customFormat="false" ht="12.8" hidden="false" customHeight="false" outlineLevel="0" collapsed="false">
      <c r="A5760" s="0" t="s">
        <v>9030</v>
      </c>
    </row>
    <row r="5761" customFormat="false" ht="12.8" hidden="false" customHeight="false" outlineLevel="0" collapsed="false">
      <c r="A5761" s="0" t="s">
        <v>9031</v>
      </c>
      <c r="B5761" s="0" t="s">
        <v>9032</v>
      </c>
    </row>
    <row r="5762" customFormat="false" ht="12.8" hidden="false" customHeight="false" outlineLevel="0" collapsed="false">
      <c r="A5762" s="0" t="s">
        <v>9033</v>
      </c>
      <c r="B5762" s="0" t="s">
        <v>9034</v>
      </c>
    </row>
    <row r="5763" customFormat="false" ht="12.8" hidden="false" customHeight="false" outlineLevel="0" collapsed="false">
      <c r="A5763" s="0" t="s">
        <v>9035</v>
      </c>
    </row>
    <row r="5764" customFormat="false" ht="12.8" hidden="false" customHeight="false" outlineLevel="0" collapsed="false">
      <c r="A5764" s="0" t="s">
        <v>9036</v>
      </c>
    </row>
    <row r="5765" customFormat="false" ht="12.8" hidden="false" customHeight="false" outlineLevel="0" collapsed="false">
      <c r="A5765" s="0" t="s">
        <v>9037</v>
      </c>
    </row>
    <row r="5766" customFormat="false" ht="12.8" hidden="false" customHeight="false" outlineLevel="0" collapsed="false">
      <c r="A5766" s="0" t="s">
        <v>9038</v>
      </c>
      <c r="B5766" s="0" t="s">
        <v>9039</v>
      </c>
      <c r="C5766" s="0" t="s">
        <v>9040</v>
      </c>
    </row>
    <row r="5767" customFormat="false" ht="12.8" hidden="false" customHeight="false" outlineLevel="0" collapsed="false">
      <c r="A5767" s="0" t="s">
        <v>9041</v>
      </c>
    </row>
    <row r="5768" customFormat="false" ht="12.8" hidden="false" customHeight="false" outlineLevel="0" collapsed="false">
      <c r="A5768" s="0" t="s">
        <v>9042</v>
      </c>
    </row>
    <row r="5769" customFormat="false" ht="12.8" hidden="false" customHeight="false" outlineLevel="0" collapsed="false">
      <c r="A5769" s="0" t="s">
        <v>9043</v>
      </c>
      <c r="B5769" s="0" t="s">
        <v>9044</v>
      </c>
      <c r="C5769" s="0" t="s">
        <v>9045</v>
      </c>
    </row>
    <row r="5770" customFormat="false" ht="12.8" hidden="false" customHeight="false" outlineLevel="0" collapsed="false">
      <c r="A5770" s="0" t="s">
        <v>9046</v>
      </c>
    </row>
    <row r="5771" customFormat="false" ht="12.8" hidden="false" customHeight="false" outlineLevel="0" collapsed="false">
      <c r="A5771" s="0" t="s">
        <v>9047</v>
      </c>
      <c r="B5771" s="0" t="s">
        <v>9048</v>
      </c>
    </row>
    <row r="5772" customFormat="false" ht="12.8" hidden="false" customHeight="false" outlineLevel="0" collapsed="false">
      <c r="A5772" s="0" t="s">
        <v>9049</v>
      </c>
      <c r="B5772" s="0" t="s">
        <v>9050</v>
      </c>
    </row>
    <row r="5773" customFormat="false" ht="12.8" hidden="false" customHeight="false" outlineLevel="0" collapsed="false">
      <c r="A5773" s="0" t="s">
        <v>9051</v>
      </c>
    </row>
    <row r="5774" customFormat="false" ht="12.8" hidden="false" customHeight="false" outlineLevel="0" collapsed="false">
      <c r="A5774" s="0" t="s">
        <v>9052</v>
      </c>
    </row>
    <row r="5775" customFormat="false" ht="12.8" hidden="false" customHeight="false" outlineLevel="0" collapsed="false">
      <c r="A5775" s="0" t="s">
        <v>9053</v>
      </c>
    </row>
    <row r="5776" customFormat="false" ht="12.8" hidden="false" customHeight="false" outlineLevel="0" collapsed="false">
      <c r="A5776" s="0" t="s">
        <v>9054</v>
      </c>
    </row>
    <row r="5777" customFormat="false" ht="12.8" hidden="false" customHeight="false" outlineLevel="0" collapsed="false">
      <c r="A5777" s="0" t="s">
        <v>9055</v>
      </c>
      <c r="B5777" s="0" t="s">
        <v>9056</v>
      </c>
    </row>
    <row r="5778" customFormat="false" ht="12.8" hidden="false" customHeight="false" outlineLevel="0" collapsed="false">
      <c r="A5778" s="0" t="s">
        <v>9057</v>
      </c>
    </row>
    <row r="5779" customFormat="false" ht="12.8" hidden="false" customHeight="false" outlineLevel="0" collapsed="false">
      <c r="A5779" s="0" t="s">
        <v>9058</v>
      </c>
    </row>
    <row r="5780" customFormat="false" ht="12.8" hidden="false" customHeight="false" outlineLevel="0" collapsed="false">
      <c r="A5780" s="0" t="s">
        <v>9059</v>
      </c>
    </row>
    <row r="5781" customFormat="false" ht="12.8" hidden="false" customHeight="false" outlineLevel="0" collapsed="false">
      <c r="A5781" s="0" t="s">
        <v>9060</v>
      </c>
      <c r="B5781" s="0" t="s">
        <v>9061</v>
      </c>
    </row>
    <row r="5782" customFormat="false" ht="12.8" hidden="false" customHeight="false" outlineLevel="0" collapsed="false">
      <c r="A5782" s="0" t="s">
        <v>9062</v>
      </c>
      <c r="B5782" s="0" t="s">
        <v>9063</v>
      </c>
    </row>
    <row r="5783" customFormat="false" ht="12.8" hidden="false" customHeight="false" outlineLevel="0" collapsed="false">
      <c r="A5783" s="0" t="s">
        <v>9064</v>
      </c>
      <c r="B5783" s="0" t="s">
        <v>9065</v>
      </c>
    </row>
    <row r="5784" customFormat="false" ht="12.8" hidden="false" customHeight="false" outlineLevel="0" collapsed="false">
      <c r="A5784" s="0" t="s">
        <v>9066</v>
      </c>
    </row>
    <row r="5785" customFormat="false" ht="12.8" hidden="false" customHeight="false" outlineLevel="0" collapsed="false">
      <c r="A5785" s="0" t="s">
        <v>9067</v>
      </c>
      <c r="B5785" s="0" t="s">
        <v>9068</v>
      </c>
    </row>
    <row r="5786" customFormat="false" ht="12.8" hidden="false" customHeight="false" outlineLevel="0" collapsed="false">
      <c r="A5786" s="0" t="s">
        <v>9069</v>
      </c>
      <c r="B5786" s="0" t="s">
        <v>9070</v>
      </c>
    </row>
    <row r="5787" customFormat="false" ht="12.8" hidden="false" customHeight="false" outlineLevel="0" collapsed="false">
      <c r="A5787" s="0" t="s">
        <v>9071</v>
      </c>
      <c r="B5787" s="0" t="s">
        <v>9072</v>
      </c>
    </row>
    <row r="5788" customFormat="false" ht="12.8" hidden="false" customHeight="false" outlineLevel="0" collapsed="false">
      <c r="A5788" s="0" t="s">
        <v>9073</v>
      </c>
    </row>
    <row r="5789" customFormat="false" ht="12.8" hidden="false" customHeight="false" outlineLevel="0" collapsed="false">
      <c r="A5789" s="0" t="s">
        <v>9074</v>
      </c>
      <c r="B5789" s="0" t="s">
        <v>9075</v>
      </c>
      <c r="C5789" s="0" t="s">
        <v>9076</v>
      </c>
    </row>
    <row r="5790" customFormat="false" ht="12.8" hidden="false" customHeight="false" outlineLevel="0" collapsed="false">
      <c r="A5790" s="0" t="s">
        <v>9077</v>
      </c>
    </row>
    <row r="5791" customFormat="false" ht="12.8" hidden="false" customHeight="false" outlineLevel="0" collapsed="false">
      <c r="A5791" s="0" t="s">
        <v>9078</v>
      </c>
    </row>
    <row r="5792" customFormat="false" ht="12.8" hidden="false" customHeight="false" outlineLevel="0" collapsed="false">
      <c r="A5792" s="0" t="s">
        <v>9079</v>
      </c>
    </row>
    <row r="5793" customFormat="false" ht="12.8" hidden="false" customHeight="false" outlineLevel="0" collapsed="false">
      <c r="A5793" s="0" t="s">
        <v>9080</v>
      </c>
      <c r="B5793" s="0" t="s">
        <v>9081</v>
      </c>
    </row>
    <row r="5794" customFormat="false" ht="12.8" hidden="false" customHeight="false" outlineLevel="0" collapsed="false">
      <c r="A5794" s="0" t="s">
        <v>9082</v>
      </c>
    </row>
    <row r="5795" customFormat="false" ht="12.8" hidden="false" customHeight="false" outlineLevel="0" collapsed="false">
      <c r="A5795" s="0" t="s">
        <v>9083</v>
      </c>
      <c r="B5795" s="0" t="s">
        <v>9084</v>
      </c>
    </row>
    <row r="5796" customFormat="false" ht="12.8" hidden="false" customHeight="false" outlineLevel="0" collapsed="false">
      <c r="A5796" s="0" t="s">
        <v>9085</v>
      </c>
    </row>
    <row r="5797" customFormat="false" ht="12.8" hidden="false" customHeight="false" outlineLevel="0" collapsed="false">
      <c r="A5797" s="0" t="s">
        <v>9086</v>
      </c>
    </row>
    <row r="5798" customFormat="false" ht="12.8" hidden="false" customHeight="false" outlineLevel="0" collapsed="false">
      <c r="A5798" s="0" t="s">
        <v>9087</v>
      </c>
      <c r="B5798" s="0" t="s">
        <v>9088</v>
      </c>
    </row>
    <row r="5799" customFormat="false" ht="12.8" hidden="false" customHeight="false" outlineLevel="0" collapsed="false">
      <c r="A5799" s="0" t="s">
        <v>9089</v>
      </c>
    </row>
    <row r="5800" customFormat="false" ht="12.8" hidden="false" customHeight="false" outlineLevel="0" collapsed="false">
      <c r="A5800" s="0" t="s">
        <v>9090</v>
      </c>
      <c r="B5800" s="0" t="s">
        <v>9091</v>
      </c>
      <c r="C5800" s="0" t="s">
        <v>9092</v>
      </c>
      <c r="D5800" s="0" t="s">
        <v>9093</v>
      </c>
    </row>
    <row r="5801" customFormat="false" ht="12.8" hidden="false" customHeight="false" outlineLevel="0" collapsed="false">
      <c r="A5801" s="0" t="s">
        <v>9094</v>
      </c>
    </row>
    <row r="5802" customFormat="false" ht="12.8" hidden="false" customHeight="false" outlineLevel="0" collapsed="false">
      <c r="A5802" s="0" t="s">
        <v>9095</v>
      </c>
      <c r="B5802" s="0" t="s">
        <v>9096</v>
      </c>
      <c r="C5802" s="0" t="s">
        <v>9097</v>
      </c>
      <c r="D5802" s="0" t="s">
        <v>9098</v>
      </c>
    </row>
    <row r="5803" customFormat="false" ht="12.8" hidden="false" customHeight="false" outlineLevel="0" collapsed="false">
      <c r="A5803" s="0" t="s">
        <v>9099</v>
      </c>
    </row>
    <row r="5804" customFormat="false" ht="12.8" hidden="false" customHeight="false" outlineLevel="0" collapsed="false">
      <c r="A5804" s="0" t="s">
        <v>9100</v>
      </c>
      <c r="B5804" s="0" t="s">
        <v>9101</v>
      </c>
    </row>
    <row r="5805" customFormat="false" ht="12.8" hidden="false" customHeight="false" outlineLevel="0" collapsed="false">
      <c r="A5805" s="0" t="s">
        <v>9102</v>
      </c>
      <c r="B5805" s="0" t="s">
        <v>9103</v>
      </c>
      <c r="C5805" s="0" t="s">
        <v>9104</v>
      </c>
      <c r="D5805" s="0" t="s">
        <v>9105</v>
      </c>
    </row>
    <row r="5806" customFormat="false" ht="12.8" hidden="false" customHeight="false" outlineLevel="0" collapsed="false">
      <c r="A5806" s="0" t="s">
        <v>9106</v>
      </c>
    </row>
    <row r="5807" customFormat="false" ht="12.8" hidden="false" customHeight="false" outlineLevel="0" collapsed="false">
      <c r="B5807" s="0" t="s">
        <v>9107</v>
      </c>
    </row>
    <row r="5808" customFormat="false" ht="12.8" hidden="false" customHeight="false" outlineLevel="0" collapsed="false">
      <c r="A5808" s="0" t="s">
        <v>9108</v>
      </c>
    </row>
    <row r="5809" customFormat="false" ht="12.8" hidden="false" customHeight="false" outlineLevel="0" collapsed="false">
      <c r="A5809" s="0" t="s">
        <v>9109</v>
      </c>
      <c r="B5809" s="0" t="s">
        <v>9110</v>
      </c>
    </row>
    <row r="5810" customFormat="false" ht="12.8" hidden="false" customHeight="false" outlineLevel="0" collapsed="false">
      <c r="A5810" s="0" t="s">
        <v>9111</v>
      </c>
      <c r="B5810" s="0" t="s">
        <v>9112</v>
      </c>
    </row>
    <row r="5811" customFormat="false" ht="12.8" hidden="false" customHeight="false" outlineLevel="0" collapsed="false">
      <c r="A5811" s="0" t="s">
        <v>9113</v>
      </c>
    </row>
    <row r="5812" customFormat="false" ht="12.8" hidden="false" customHeight="false" outlineLevel="0" collapsed="false">
      <c r="A5812" s="0" t="s">
        <v>9114</v>
      </c>
      <c r="B5812" s="0" t="s">
        <v>9115</v>
      </c>
    </row>
    <row r="5813" customFormat="false" ht="12.8" hidden="false" customHeight="false" outlineLevel="0" collapsed="false">
      <c r="A5813" s="0" t="s">
        <v>9116</v>
      </c>
    </row>
    <row r="5814" customFormat="false" ht="12.8" hidden="false" customHeight="false" outlineLevel="0" collapsed="false">
      <c r="A5814" s="0" t="s">
        <v>9117</v>
      </c>
      <c r="B5814" s="0" t="s">
        <v>9118</v>
      </c>
    </row>
    <row r="5815" customFormat="false" ht="12.8" hidden="false" customHeight="false" outlineLevel="0" collapsed="false">
      <c r="A5815" s="0" t="s">
        <v>9119</v>
      </c>
      <c r="B5815" s="0" t="s">
        <v>9120</v>
      </c>
      <c r="C5815" s="0" t="s">
        <v>9121</v>
      </c>
    </row>
    <row r="5816" customFormat="false" ht="12.8" hidden="false" customHeight="false" outlineLevel="0" collapsed="false">
      <c r="A5816" s="0" t="s">
        <v>9122</v>
      </c>
    </row>
    <row r="5817" customFormat="false" ht="12.8" hidden="false" customHeight="false" outlineLevel="0" collapsed="false">
      <c r="A5817" s="0" t="s">
        <v>9123</v>
      </c>
    </row>
    <row r="5818" customFormat="false" ht="12.8" hidden="false" customHeight="false" outlineLevel="0" collapsed="false">
      <c r="A5818" s="0" t="s">
        <v>9124</v>
      </c>
    </row>
    <row r="5819" customFormat="false" ht="12.8" hidden="false" customHeight="false" outlineLevel="0" collapsed="false">
      <c r="A5819" s="0" t="s">
        <v>9125</v>
      </c>
    </row>
    <row r="5820" customFormat="false" ht="12.8" hidden="false" customHeight="false" outlineLevel="0" collapsed="false">
      <c r="B5820" s="0" t="s">
        <v>9126</v>
      </c>
    </row>
    <row r="5821" customFormat="false" ht="12.8" hidden="false" customHeight="false" outlineLevel="0" collapsed="false">
      <c r="A5821" s="0" t="s">
        <v>9127</v>
      </c>
    </row>
    <row r="5822" customFormat="false" ht="12.8" hidden="false" customHeight="false" outlineLevel="0" collapsed="false">
      <c r="A5822" s="0" t="s">
        <v>9128</v>
      </c>
    </row>
    <row r="5823" customFormat="false" ht="12.8" hidden="false" customHeight="false" outlineLevel="0" collapsed="false">
      <c r="A5823" s="0" t="s">
        <v>9129</v>
      </c>
    </row>
    <row r="5824" customFormat="false" ht="12.8" hidden="false" customHeight="false" outlineLevel="0" collapsed="false">
      <c r="A5824" s="0" t="s">
        <v>9130</v>
      </c>
    </row>
    <row r="5825" customFormat="false" ht="12.8" hidden="false" customHeight="false" outlineLevel="0" collapsed="false">
      <c r="A5825" s="0" t="s">
        <v>9131</v>
      </c>
    </row>
    <row r="5826" customFormat="false" ht="12.8" hidden="false" customHeight="false" outlineLevel="0" collapsed="false">
      <c r="A5826" s="0" t="s">
        <v>9132</v>
      </c>
      <c r="B5826" s="0" t="s">
        <v>9133</v>
      </c>
      <c r="C5826" s="0" t="s">
        <v>9134</v>
      </c>
    </row>
    <row r="5827" customFormat="false" ht="12.8" hidden="false" customHeight="false" outlineLevel="0" collapsed="false">
      <c r="A5827" s="0" t="s">
        <v>9135</v>
      </c>
    </row>
    <row r="5828" customFormat="false" ht="12.8" hidden="false" customHeight="false" outlineLevel="0" collapsed="false">
      <c r="A5828" s="0" t="s">
        <v>9136</v>
      </c>
      <c r="B5828" s="0" t="s">
        <v>9137</v>
      </c>
      <c r="C5828" s="0" t="s">
        <v>9138</v>
      </c>
    </row>
    <row r="5829" customFormat="false" ht="12.8" hidden="false" customHeight="false" outlineLevel="0" collapsed="false">
      <c r="A5829" s="0" t="s">
        <v>9139</v>
      </c>
    </row>
    <row r="5830" customFormat="false" ht="12.8" hidden="false" customHeight="false" outlineLevel="0" collapsed="false">
      <c r="A5830" s="0" t="s">
        <v>9140</v>
      </c>
    </row>
    <row r="5831" customFormat="false" ht="12.8" hidden="false" customHeight="false" outlineLevel="0" collapsed="false">
      <c r="A5831" s="0" t="s">
        <v>9141</v>
      </c>
    </row>
    <row r="5832" customFormat="false" ht="12.8" hidden="false" customHeight="false" outlineLevel="0" collapsed="false">
      <c r="A5832" s="0" t="s">
        <v>9142</v>
      </c>
    </row>
    <row r="5833" customFormat="false" ht="12.8" hidden="false" customHeight="false" outlineLevel="0" collapsed="false">
      <c r="A5833" s="0" t="s">
        <v>9143</v>
      </c>
    </row>
    <row r="5834" customFormat="false" ht="12.8" hidden="false" customHeight="false" outlineLevel="0" collapsed="false">
      <c r="A5834" s="0" t="s">
        <v>9144</v>
      </c>
    </row>
    <row r="5835" customFormat="false" ht="12.8" hidden="false" customHeight="false" outlineLevel="0" collapsed="false">
      <c r="A5835" s="0" t="s">
        <v>9145</v>
      </c>
    </row>
    <row r="5836" customFormat="false" ht="12.8" hidden="false" customHeight="false" outlineLevel="0" collapsed="false">
      <c r="A5836" s="0" t="s">
        <v>9146</v>
      </c>
      <c r="B5836" s="0" t="s">
        <v>9147</v>
      </c>
      <c r="C5836" s="0" t="s">
        <v>9148</v>
      </c>
    </row>
    <row r="5837" customFormat="false" ht="12.8" hidden="false" customHeight="false" outlineLevel="0" collapsed="false">
      <c r="A5837" s="0" t="s">
        <v>9149</v>
      </c>
    </row>
    <row r="5838" customFormat="false" ht="12.8" hidden="false" customHeight="false" outlineLevel="0" collapsed="false">
      <c r="A5838" s="0" t="s">
        <v>9150</v>
      </c>
      <c r="B5838" s="0" t="s">
        <v>9151</v>
      </c>
      <c r="C5838" s="0" t="s">
        <v>9152</v>
      </c>
      <c r="D5838" s="0" t="s">
        <v>9153</v>
      </c>
    </row>
    <row r="5839" customFormat="false" ht="12.8" hidden="false" customHeight="false" outlineLevel="0" collapsed="false">
      <c r="A5839" s="0" t="s">
        <v>9154</v>
      </c>
      <c r="B5839" s="0" t="s">
        <v>9155</v>
      </c>
    </row>
    <row r="5840" customFormat="false" ht="12.8" hidden="false" customHeight="false" outlineLevel="0" collapsed="false">
      <c r="A5840" s="0" t="s">
        <v>9156</v>
      </c>
      <c r="B5840" s="0" t="s">
        <v>9157</v>
      </c>
    </row>
    <row r="5841" customFormat="false" ht="12.8" hidden="false" customHeight="false" outlineLevel="0" collapsed="false">
      <c r="A5841" s="0" t="s">
        <v>9158</v>
      </c>
    </row>
    <row r="5842" customFormat="false" ht="12.8" hidden="false" customHeight="false" outlineLevel="0" collapsed="false">
      <c r="A5842" s="0" t="s">
        <v>9159</v>
      </c>
      <c r="B5842" s="0" t="s">
        <v>9160</v>
      </c>
    </row>
    <row r="5843" customFormat="false" ht="12.8" hidden="false" customHeight="false" outlineLevel="0" collapsed="false">
      <c r="A5843" s="0" t="s">
        <v>9161</v>
      </c>
    </row>
    <row r="5844" customFormat="false" ht="12.8" hidden="false" customHeight="false" outlineLevel="0" collapsed="false">
      <c r="A5844" s="0" t="s">
        <v>9162</v>
      </c>
    </row>
    <row r="5845" customFormat="false" ht="12.8" hidden="false" customHeight="false" outlineLevel="0" collapsed="false">
      <c r="A5845" s="0" t="s">
        <v>9163</v>
      </c>
    </row>
    <row r="5846" customFormat="false" ht="12.8" hidden="false" customHeight="false" outlineLevel="0" collapsed="false">
      <c r="A5846" s="0" t="s">
        <v>9164</v>
      </c>
      <c r="B5846" s="0" t="s">
        <v>9165</v>
      </c>
      <c r="C5846" s="0" t="s">
        <v>9166</v>
      </c>
    </row>
    <row r="5847" customFormat="false" ht="12.8" hidden="false" customHeight="false" outlineLevel="0" collapsed="false">
      <c r="A5847" s="0" t="s">
        <v>9167</v>
      </c>
    </row>
    <row r="5848" customFormat="false" ht="12.8" hidden="false" customHeight="false" outlineLevel="0" collapsed="false">
      <c r="A5848" s="0" t="s">
        <v>9168</v>
      </c>
    </row>
    <row r="5849" customFormat="false" ht="12.8" hidden="false" customHeight="false" outlineLevel="0" collapsed="false">
      <c r="A5849" s="0" t="s">
        <v>9169</v>
      </c>
    </row>
    <row r="5850" customFormat="false" ht="12.8" hidden="false" customHeight="false" outlineLevel="0" collapsed="false">
      <c r="A5850" s="0" t="s">
        <v>9170</v>
      </c>
    </row>
    <row r="5851" customFormat="false" ht="12.8" hidden="false" customHeight="false" outlineLevel="0" collapsed="false">
      <c r="A5851" s="0" t="s">
        <v>9171</v>
      </c>
      <c r="B5851" s="0" t="s">
        <v>9172</v>
      </c>
    </row>
    <row r="5852" customFormat="false" ht="12.8" hidden="false" customHeight="false" outlineLevel="0" collapsed="false">
      <c r="A5852" s="0" t="s">
        <v>9173</v>
      </c>
    </row>
    <row r="5853" customFormat="false" ht="12.8" hidden="false" customHeight="false" outlineLevel="0" collapsed="false">
      <c r="A5853" s="0" t="s">
        <v>9174</v>
      </c>
    </row>
    <row r="5854" customFormat="false" ht="12.8" hidden="false" customHeight="false" outlineLevel="0" collapsed="false">
      <c r="A5854" s="0" t="s">
        <v>9175</v>
      </c>
    </row>
    <row r="5855" customFormat="false" ht="12.8" hidden="false" customHeight="false" outlineLevel="0" collapsed="false">
      <c r="A5855" s="0" t="s">
        <v>9176</v>
      </c>
      <c r="B5855" s="0" t="s">
        <v>9177</v>
      </c>
      <c r="C5855" s="0" t="s">
        <v>9178</v>
      </c>
      <c r="D5855" s="0" t="s">
        <v>9179</v>
      </c>
    </row>
    <row r="5856" customFormat="false" ht="12.8" hidden="false" customHeight="false" outlineLevel="0" collapsed="false">
      <c r="A5856" s="0" t="s">
        <v>9180</v>
      </c>
    </row>
    <row r="5857" customFormat="false" ht="12.8" hidden="false" customHeight="false" outlineLevel="0" collapsed="false">
      <c r="A5857" s="0" t="s">
        <v>9181</v>
      </c>
    </row>
    <row r="5858" customFormat="false" ht="12.8" hidden="false" customHeight="false" outlineLevel="0" collapsed="false">
      <c r="A5858" s="0" t="s">
        <v>9182</v>
      </c>
    </row>
    <row r="5859" customFormat="false" ht="12.8" hidden="false" customHeight="false" outlineLevel="0" collapsed="false">
      <c r="A5859" s="0" t="s">
        <v>9183</v>
      </c>
      <c r="B5859" s="0" t="s">
        <v>9184</v>
      </c>
    </row>
    <row r="5860" customFormat="false" ht="12.8" hidden="false" customHeight="false" outlineLevel="0" collapsed="false">
      <c r="A5860" s="0" t="s">
        <v>9185</v>
      </c>
      <c r="B5860" s="0" t="s">
        <v>9186</v>
      </c>
      <c r="C5860" s="0" t="s">
        <v>9187</v>
      </c>
    </row>
    <row r="5861" customFormat="false" ht="12.8" hidden="false" customHeight="false" outlineLevel="0" collapsed="false">
      <c r="A5861" s="0" t="s">
        <v>9188</v>
      </c>
      <c r="B5861" s="0" t="s">
        <v>9189</v>
      </c>
      <c r="C5861" s="0" t="s">
        <v>9190</v>
      </c>
    </row>
    <row r="5862" customFormat="false" ht="12.8" hidden="false" customHeight="false" outlineLevel="0" collapsed="false">
      <c r="A5862" s="0" t="s">
        <v>9191</v>
      </c>
    </row>
    <row r="5863" customFormat="false" ht="12.8" hidden="false" customHeight="false" outlineLevel="0" collapsed="false">
      <c r="A5863" s="0" t="s">
        <v>9192</v>
      </c>
    </row>
    <row r="5864" customFormat="false" ht="12.8" hidden="false" customHeight="false" outlineLevel="0" collapsed="false">
      <c r="A5864" s="0" t="s">
        <v>9193</v>
      </c>
    </row>
    <row r="5865" customFormat="false" ht="12.8" hidden="false" customHeight="false" outlineLevel="0" collapsed="false">
      <c r="A5865" s="0" t="s">
        <v>9194</v>
      </c>
    </row>
    <row r="5866" customFormat="false" ht="12.8" hidden="false" customHeight="false" outlineLevel="0" collapsed="false">
      <c r="A5866" s="0" t="s">
        <v>9195</v>
      </c>
    </row>
    <row r="5867" customFormat="false" ht="12.8" hidden="false" customHeight="false" outlineLevel="0" collapsed="false">
      <c r="A5867" s="0" t="s">
        <v>9196</v>
      </c>
      <c r="B5867" s="0" t="s">
        <v>9197</v>
      </c>
    </row>
    <row r="5868" customFormat="false" ht="12.8" hidden="false" customHeight="false" outlineLevel="0" collapsed="false">
      <c r="A5868" s="0" t="s">
        <v>9198</v>
      </c>
      <c r="B5868" s="0" t="s">
        <v>9199</v>
      </c>
    </row>
    <row r="5869" customFormat="false" ht="12.8" hidden="false" customHeight="false" outlineLevel="0" collapsed="false">
      <c r="A5869" s="0" t="s">
        <v>9200</v>
      </c>
    </row>
    <row r="5870" customFormat="false" ht="12.8" hidden="false" customHeight="false" outlineLevel="0" collapsed="false">
      <c r="A5870" s="0" t="s">
        <v>9201</v>
      </c>
    </row>
    <row r="5871" customFormat="false" ht="12.8" hidden="false" customHeight="false" outlineLevel="0" collapsed="false">
      <c r="A5871" s="0" t="s">
        <v>9202</v>
      </c>
      <c r="B5871" s="0" t="s">
        <v>9203</v>
      </c>
    </row>
    <row r="5872" customFormat="false" ht="12.8" hidden="false" customHeight="false" outlineLevel="0" collapsed="false">
      <c r="A5872" s="0" t="s">
        <v>9204</v>
      </c>
    </row>
    <row r="5873" customFormat="false" ht="12.8" hidden="false" customHeight="false" outlineLevel="0" collapsed="false">
      <c r="B5873" s="0" t="s">
        <v>9205</v>
      </c>
    </row>
    <row r="5874" customFormat="false" ht="12.8" hidden="false" customHeight="false" outlineLevel="0" collapsed="false">
      <c r="A5874" s="0" t="s">
        <v>9206</v>
      </c>
    </row>
    <row r="5875" customFormat="false" ht="12.8" hidden="false" customHeight="false" outlineLevel="0" collapsed="false">
      <c r="A5875" s="0" t="s">
        <v>9207</v>
      </c>
    </row>
    <row r="5876" customFormat="false" ht="12.8" hidden="false" customHeight="false" outlineLevel="0" collapsed="false">
      <c r="A5876" s="0" t="s">
        <v>9208</v>
      </c>
    </row>
    <row r="5877" customFormat="false" ht="12.8" hidden="false" customHeight="false" outlineLevel="0" collapsed="false">
      <c r="A5877" s="0" t="s">
        <v>9209</v>
      </c>
    </row>
    <row r="5878" customFormat="false" ht="12.8" hidden="false" customHeight="false" outlineLevel="0" collapsed="false">
      <c r="A5878" s="0" t="s">
        <v>9210</v>
      </c>
    </row>
    <row r="5879" customFormat="false" ht="12.8" hidden="false" customHeight="false" outlineLevel="0" collapsed="false">
      <c r="A5879" s="0" t="s">
        <v>9211</v>
      </c>
    </row>
    <row r="5880" customFormat="false" ht="12.8" hidden="false" customHeight="false" outlineLevel="0" collapsed="false">
      <c r="A5880" s="0" t="s">
        <v>9212</v>
      </c>
    </row>
    <row r="5881" customFormat="false" ht="12.8" hidden="false" customHeight="false" outlineLevel="0" collapsed="false">
      <c r="A5881" s="0" t="s">
        <v>9213</v>
      </c>
    </row>
    <row r="5882" customFormat="false" ht="12.8" hidden="false" customHeight="false" outlineLevel="0" collapsed="false">
      <c r="A5882" s="0" t="s">
        <v>9214</v>
      </c>
      <c r="B5882" s="0" t="s">
        <v>9215</v>
      </c>
    </row>
    <row r="5883" customFormat="false" ht="12.8" hidden="false" customHeight="false" outlineLevel="0" collapsed="false">
      <c r="A5883" s="0" t="s">
        <v>9216</v>
      </c>
    </row>
    <row r="5884" customFormat="false" ht="12.8" hidden="false" customHeight="false" outlineLevel="0" collapsed="false">
      <c r="A5884" s="0" t="s">
        <v>9217</v>
      </c>
      <c r="B5884" s="0" t="s">
        <v>9218</v>
      </c>
    </row>
    <row r="5885" customFormat="false" ht="12.8" hidden="false" customHeight="false" outlineLevel="0" collapsed="false">
      <c r="A5885" s="0" t="s">
        <v>9219</v>
      </c>
    </row>
    <row r="5886" customFormat="false" ht="12.8" hidden="false" customHeight="false" outlineLevel="0" collapsed="false">
      <c r="A5886" s="0" t="s">
        <v>9220</v>
      </c>
      <c r="B5886" s="0" t="s">
        <v>9221</v>
      </c>
    </row>
    <row r="5887" customFormat="false" ht="12.8" hidden="false" customHeight="false" outlineLevel="0" collapsed="false">
      <c r="A5887" s="0" t="s">
        <v>9222</v>
      </c>
    </row>
    <row r="5888" customFormat="false" ht="12.8" hidden="false" customHeight="false" outlineLevel="0" collapsed="false">
      <c r="A5888" s="0" t="s">
        <v>9223</v>
      </c>
    </row>
    <row r="5889" customFormat="false" ht="12.8" hidden="false" customHeight="false" outlineLevel="0" collapsed="false">
      <c r="A5889" s="0" t="s">
        <v>9224</v>
      </c>
    </row>
    <row r="5890" customFormat="false" ht="12.8" hidden="false" customHeight="false" outlineLevel="0" collapsed="false">
      <c r="A5890" s="0" t="s">
        <v>9225</v>
      </c>
    </row>
    <row r="5891" customFormat="false" ht="12.8" hidden="false" customHeight="false" outlineLevel="0" collapsed="false">
      <c r="A5891" s="0" t="s">
        <v>9226</v>
      </c>
    </row>
    <row r="5892" customFormat="false" ht="12.8" hidden="false" customHeight="false" outlineLevel="0" collapsed="false">
      <c r="A5892" s="0" t="s">
        <v>9227</v>
      </c>
    </row>
    <row r="5893" customFormat="false" ht="12.8" hidden="false" customHeight="false" outlineLevel="0" collapsed="false">
      <c r="A5893" s="0" t="s">
        <v>9228</v>
      </c>
    </row>
    <row r="5894" customFormat="false" ht="12.8" hidden="false" customHeight="false" outlineLevel="0" collapsed="false">
      <c r="A5894" s="0" t="s">
        <v>2932</v>
      </c>
    </row>
    <row r="5895" customFormat="false" ht="12.8" hidden="false" customHeight="false" outlineLevel="0" collapsed="false">
      <c r="A5895" s="0" t="s">
        <v>9229</v>
      </c>
    </row>
    <row r="5896" customFormat="false" ht="12.8" hidden="false" customHeight="false" outlineLevel="0" collapsed="false">
      <c r="A5896" s="0" t="s">
        <v>9230</v>
      </c>
    </row>
    <row r="5897" customFormat="false" ht="12.8" hidden="false" customHeight="false" outlineLevel="0" collapsed="false">
      <c r="A5897" s="0" t="s">
        <v>9231</v>
      </c>
      <c r="B5897" s="0" t="s">
        <v>9232</v>
      </c>
      <c r="C5897" s="0" t="s">
        <v>9233</v>
      </c>
    </row>
    <row r="5898" customFormat="false" ht="12.8" hidden="false" customHeight="false" outlineLevel="0" collapsed="false">
      <c r="A5898" s="0" t="s">
        <v>9234</v>
      </c>
    </row>
    <row r="5899" customFormat="false" ht="12.8" hidden="false" customHeight="false" outlineLevel="0" collapsed="false">
      <c r="A5899" s="0" t="s">
        <v>9235</v>
      </c>
    </row>
    <row r="5900" customFormat="false" ht="12.8" hidden="false" customHeight="false" outlineLevel="0" collapsed="false">
      <c r="A5900" s="0" t="s">
        <v>9236</v>
      </c>
      <c r="B5900" s="0" t="s">
        <v>9237</v>
      </c>
      <c r="C5900" s="0" t="s">
        <v>9238</v>
      </c>
    </row>
    <row r="5901" customFormat="false" ht="12.8" hidden="false" customHeight="false" outlineLevel="0" collapsed="false">
      <c r="A5901" s="0" t="s">
        <v>9239</v>
      </c>
      <c r="B5901" s="0" t="s">
        <v>9240</v>
      </c>
    </row>
    <row r="5902" customFormat="false" ht="12.8" hidden="false" customHeight="false" outlineLevel="0" collapsed="false">
      <c r="A5902" s="0" t="s">
        <v>9241</v>
      </c>
    </row>
    <row r="5903" customFormat="false" ht="12.8" hidden="false" customHeight="false" outlineLevel="0" collapsed="false">
      <c r="A5903" s="0" t="s">
        <v>4282</v>
      </c>
    </row>
    <row r="5904" customFormat="false" ht="12.8" hidden="false" customHeight="false" outlineLevel="0" collapsed="false">
      <c r="A5904" s="0" t="s">
        <v>9242</v>
      </c>
    </row>
    <row r="5905" customFormat="false" ht="12.8" hidden="false" customHeight="false" outlineLevel="0" collapsed="false">
      <c r="A5905" s="0" t="s">
        <v>9243</v>
      </c>
      <c r="B5905" s="0" t="s">
        <v>9244</v>
      </c>
    </row>
    <row r="5906" customFormat="false" ht="12.8" hidden="false" customHeight="false" outlineLevel="0" collapsed="false">
      <c r="A5906" s="0" t="s">
        <v>9245</v>
      </c>
    </row>
    <row r="5907" customFormat="false" ht="12.8" hidden="false" customHeight="false" outlineLevel="0" collapsed="false">
      <c r="A5907" s="0" t="s">
        <v>9246</v>
      </c>
    </row>
    <row r="5908" customFormat="false" ht="12.8" hidden="false" customHeight="false" outlineLevel="0" collapsed="false">
      <c r="A5908" s="0" t="s">
        <v>9247</v>
      </c>
    </row>
    <row r="5909" customFormat="false" ht="12.8" hidden="false" customHeight="false" outlineLevel="0" collapsed="false">
      <c r="A5909" s="0" t="s">
        <v>9248</v>
      </c>
    </row>
    <row r="5910" customFormat="false" ht="12.8" hidden="false" customHeight="false" outlineLevel="0" collapsed="false">
      <c r="A5910" s="0" t="s">
        <v>9249</v>
      </c>
    </row>
    <row r="5911" customFormat="false" ht="12.8" hidden="false" customHeight="false" outlineLevel="0" collapsed="false">
      <c r="A5911" s="0" t="s">
        <v>9250</v>
      </c>
    </row>
    <row r="5912" customFormat="false" ht="12.8" hidden="false" customHeight="false" outlineLevel="0" collapsed="false">
      <c r="A5912" s="0" t="s">
        <v>9251</v>
      </c>
    </row>
    <row r="5913" customFormat="false" ht="12.8" hidden="false" customHeight="false" outlineLevel="0" collapsed="false">
      <c r="A5913" s="0" t="s">
        <v>9252</v>
      </c>
      <c r="B5913" s="0" t="s">
        <v>9253</v>
      </c>
    </row>
    <row r="5914" customFormat="false" ht="12.8" hidden="false" customHeight="false" outlineLevel="0" collapsed="false">
      <c r="A5914" s="0" t="s">
        <v>9254</v>
      </c>
      <c r="B5914" s="0" t="s">
        <v>9255</v>
      </c>
      <c r="C5914" s="0" t="s">
        <v>9256</v>
      </c>
    </row>
    <row r="5915" customFormat="false" ht="12.8" hidden="false" customHeight="false" outlineLevel="0" collapsed="false">
      <c r="A5915" s="0" t="s">
        <v>9257</v>
      </c>
    </row>
    <row r="5916" customFormat="false" ht="12.8" hidden="false" customHeight="false" outlineLevel="0" collapsed="false">
      <c r="A5916" s="0" t="s">
        <v>9258</v>
      </c>
    </row>
    <row r="5917" customFormat="false" ht="12.8" hidden="false" customHeight="false" outlineLevel="0" collapsed="false">
      <c r="A5917" s="0" t="s">
        <v>9259</v>
      </c>
      <c r="B5917" s="0" t="s">
        <v>9260</v>
      </c>
      <c r="C5917" s="0" t="s">
        <v>9261</v>
      </c>
    </row>
    <row r="5918" customFormat="false" ht="12.8" hidden="false" customHeight="false" outlineLevel="0" collapsed="false">
      <c r="A5918" s="0" t="s">
        <v>9262</v>
      </c>
    </row>
    <row r="5919" customFormat="false" ht="12.8" hidden="false" customHeight="false" outlineLevel="0" collapsed="false">
      <c r="A5919" s="0" t="s">
        <v>9263</v>
      </c>
      <c r="B5919" s="0" t="s">
        <v>9264</v>
      </c>
    </row>
    <row r="5920" customFormat="false" ht="12.8" hidden="false" customHeight="false" outlineLevel="0" collapsed="false">
      <c r="A5920" s="0" t="s">
        <v>9265</v>
      </c>
    </row>
    <row r="5921" customFormat="false" ht="12.8" hidden="false" customHeight="false" outlineLevel="0" collapsed="false">
      <c r="A5921" s="0" t="s">
        <v>9266</v>
      </c>
    </row>
    <row r="5922" customFormat="false" ht="12.8" hidden="false" customHeight="false" outlineLevel="0" collapsed="false">
      <c r="A5922" s="0" t="s">
        <v>9267</v>
      </c>
      <c r="B5922" s="0" t="s">
        <v>9268</v>
      </c>
      <c r="C5922" s="0" t="s">
        <v>9269</v>
      </c>
      <c r="D5922" s="0" t="s">
        <v>9270</v>
      </c>
    </row>
    <row r="5923" customFormat="false" ht="12.8" hidden="false" customHeight="false" outlineLevel="0" collapsed="false">
      <c r="A5923" s="0" t="s">
        <v>9271</v>
      </c>
      <c r="B5923" s="0" t="s">
        <v>9272</v>
      </c>
      <c r="C5923" s="0" t="s">
        <v>9273</v>
      </c>
      <c r="D5923" s="0" t="s">
        <v>9274</v>
      </c>
    </row>
    <row r="5924" customFormat="false" ht="12.8" hidden="false" customHeight="false" outlineLevel="0" collapsed="false">
      <c r="A5924" s="0" t="s">
        <v>9275</v>
      </c>
      <c r="B5924" s="0" t="s">
        <v>9276</v>
      </c>
      <c r="D5924" s="0" t="s">
        <v>9277</v>
      </c>
      <c r="E5924" s="0" t="s">
        <v>9278</v>
      </c>
    </row>
    <row r="5925" customFormat="false" ht="12.8" hidden="false" customHeight="false" outlineLevel="0" collapsed="false">
      <c r="A5925" s="0" t="s">
        <v>9279</v>
      </c>
      <c r="B5925" s="0" t="s">
        <v>9280</v>
      </c>
    </row>
    <row r="5926" customFormat="false" ht="12.8" hidden="false" customHeight="false" outlineLevel="0" collapsed="false">
      <c r="A5926" s="0" t="s">
        <v>9281</v>
      </c>
      <c r="B5926" s="0" t="s">
        <v>9282</v>
      </c>
    </row>
    <row r="5927" customFormat="false" ht="12.8" hidden="false" customHeight="false" outlineLevel="0" collapsed="false">
      <c r="A5927" s="0" t="s">
        <v>9283</v>
      </c>
    </row>
    <row r="5928" customFormat="false" ht="12.8" hidden="false" customHeight="false" outlineLevel="0" collapsed="false">
      <c r="A5928" s="0" t="s">
        <v>9284</v>
      </c>
    </row>
    <row r="5929" customFormat="false" ht="12.8" hidden="false" customHeight="false" outlineLevel="0" collapsed="false">
      <c r="A5929" s="0" t="s">
        <v>9285</v>
      </c>
      <c r="B5929" s="0" t="s">
        <v>9286</v>
      </c>
    </row>
    <row r="5930" customFormat="false" ht="12.8" hidden="false" customHeight="false" outlineLevel="0" collapsed="false">
      <c r="A5930" s="0" t="s">
        <v>9287</v>
      </c>
    </row>
    <row r="5931" customFormat="false" ht="12.8" hidden="false" customHeight="false" outlineLevel="0" collapsed="false">
      <c r="A5931" s="0" t="s">
        <v>9288</v>
      </c>
      <c r="B5931" s="0" t="s">
        <v>9289</v>
      </c>
      <c r="C5931" s="0" t="s">
        <v>9290</v>
      </c>
    </row>
    <row r="5932" customFormat="false" ht="12.8" hidden="false" customHeight="false" outlineLevel="0" collapsed="false">
      <c r="A5932" s="0" t="s">
        <v>9291</v>
      </c>
    </row>
    <row r="5933" customFormat="false" ht="12.8" hidden="false" customHeight="false" outlineLevel="0" collapsed="false">
      <c r="A5933" s="0" t="s">
        <v>9292</v>
      </c>
    </row>
    <row r="5934" customFormat="false" ht="12.8" hidden="false" customHeight="false" outlineLevel="0" collapsed="false">
      <c r="A5934" s="0" t="s">
        <v>9293</v>
      </c>
    </row>
    <row r="5935" customFormat="false" ht="12.8" hidden="false" customHeight="false" outlineLevel="0" collapsed="false">
      <c r="A5935" s="0" t="s">
        <v>9294</v>
      </c>
      <c r="B5935" s="0" t="s">
        <v>9295</v>
      </c>
    </row>
    <row r="5936" customFormat="false" ht="12.8" hidden="false" customHeight="false" outlineLevel="0" collapsed="false">
      <c r="A5936" s="0" t="s">
        <v>9296</v>
      </c>
    </row>
    <row r="5937" customFormat="false" ht="12.8" hidden="false" customHeight="false" outlineLevel="0" collapsed="false">
      <c r="A5937" s="0" t="s">
        <v>9297</v>
      </c>
      <c r="B5937" s="0" t="s">
        <v>9298</v>
      </c>
    </row>
    <row r="5938" customFormat="false" ht="12.8" hidden="false" customHeight="false" outlineLevel="0" collapsed="false">
      <c r="A5938" s="0" t="s">
        <v>9299</v>
      </c>
    </row>
    <row r="5939" customFormat="false" ht="12.8" hidden="false" customHeight="false" outlineLevel="0" collapsed="false">
      <c r="A5939" s="0" t="s">
        <v>9300</v>
      </c>
      <c r="B5939" s="0" t="s">
        <v>9301</v>
      </c>
    </row>
    <row r="5940" customFormat="false" ht="12.8" hidden="false" customHeight="false" outlineLevel="0" collapsed="false">
      <c r="A5940" s="0" t="s">
        <v>9302</v>
      </c>
    </row>
    <row r="5941" customFormat="false" ht="12.8" hidden="false" customHeight="false" outlineLevel="0" collapsed="false">
      <c r="A5941" s="0" t="s">
        <v>9303</v>
      </c>
    </row>
    <row r="5942" customFormat="false" ht="12.8" hidden="false" customHeight="false" outlineLevel="0" collapsed="false">
      <c r="A5942" s="0" t="s">
        <v>9304</v>
      </c>
    </row>
    <row r="5943" customFormat="false" ht="12.8" hidden="false" customHeight="false" outlineLevel="0" collapsed="false">
      <c r="A5943" s="0" t="s">
        <v>9305</v>
      </c>
      <c r="B5943" s="0" t="e">
        <f aca="false">&lt;ª%e)fx€_x000e_{»·³ÛÚ{÷_x000f_•|³U¬&lt;ºÕ _x001d_¢_x001f_9_x0019_Ÿ¹‰–`}P^œH¡'_x0006__x001f_îÜa2Ùã›«ÎgWÿúãŸ|øÎ×O^}òâäôûïÏÕ&lt;‹±_x000e_ö</f>
        <v>#VALUE!</v>
      </c>
    </row>
    <row r="5944" customFormat="false" ht="12.8" hidden="false" customHeight="false" outlineLevel="0" collapsed="false">
      <c r="A5944" s="0" t="s">
        <v>9306</v>
      </c>
    </row>
    <row r="5945" customFormat="false" ht="12.8" hidden="false" customHeight="false" outlineLevel="0" collapsed="false">
      <c r="A5945" s="0" t="s">
        <v>9307</v>
      </c>
      <c r="B5945" s="0" t="s">
        <v>9308</v>
      </c>
      <c r="C5945" s="0" t="s">
        <v>9309</v>
      </c>
    </row>
    <row r="5946" customFormat="false" ht="12.8" hidden="false" customHeight="false" outlineLevel="0" collapsed="false">
      <c r="A5946" s="0" t="s">
        <v>9310</v>
      </c>
      <c r="B5946" s="0" t="s">
        <v>9311</v>
      </c>
      <c r="C5946" s="0" t="s">
        <v>9312</v>
      </c>
    </row>
    <row r="5947" customFormat="false" ht="12.8" hidden="false" customHeight="false" outlineLevel="0" collapsed="false">
      <c r="A5947" s="0" t="s">
        <v>9313</v>
      </c>
    </row>
    <row r="5948" customFormat="false" ht="12.8" hidden="false" customHeight="false" outlineLevel="0" collapsed="false">
      <c r="A5948" s="0" t="s">
        <v>9314</v>
      </c>
      <c r="B5948" s="0" t="s">
        <v>9315</v>
      </c>
    </row>
    <row r="5949" customFormat="false" ht="12.8" hidden="false" customHeight="false" outlineLevel="0" collapsed="false">
      <c r="A5949" s="0" t="s">
        <v>9316</v>
      </c>
    </row>
    <row r="5950" customFormat="false" ht="12.8" hidden="false" customHeight="false" outlineLevel="0" collapsed="false">
      <c r="A5950" s="0" t="s">
        <v>9317</v>
      </c>
    </row>
    <row r="5951" customFormat="false" ht="12.8" hidden="false" customHeight="false" outlineLevel="0" collapsed="false">
      <c r="A5951" s="0" t="s">
        <v>9318</v>
      </c>
    </row>
    <row r="5952" customFormat="false" ht="12.8" hidden="false" customHeight="false" outlineLevel="0" collapsed="false">
      <c r="A5952" s="0" t="s">
        <v>9319</v>
      </c>
    </row>
    <row r="5953" customFormat="false" ht="12.8" hidden="false" customHeight="false" outlineLevel="0" collapsed="false">
      <c r="A5953" s="0" t="s">
        <v>9320</v>
      </c>
      <c r="B5953" s="0" t="s">
        <v>9321</v>
      </c>
    </row>
    <row r="5954" customFormat="false" ht="12.8" hidden="false" customHeight="false" outlineLevel="0" collapsed="false">
      <c r="A5954" s="0" t="s">
        <v>9322</v>
      </c>
      <c r="B5954" s="0" t="s">
        <v>9323</v>
      </c>
      <c r="C5954" s="0" t="s">
        <v>9324</v>
      </c>
    </row>
    <row r="5955" customFormat="false" ht="12.8" hidden="false" customHeight="false" outlineLevel="0" collapsed="false">
      <c r="A5955" s="0" t="s">
        <v>9325</v>
      </c>
      <c r="B5955" s="0" t="s">
        <v>9326</v>
      </c>
      <c r="C5955" s="0" t="s">
        <v>9327</v>
      </c>
    </row>
    <row r="5956" customFormat="false" ht="12.8" hidden="false" customHeight="false" outlineLevel="0" collapsed="false">
      <c r="A5956" s="0" t="s">
        <v>9328</v>
      </c>
    </row>
    <row r="5957" customFormat="false" ht="12.8" hidden="false" customHeight="false" outlineLevel="0" collapsed="false">
      <c r="A5957" s="0" t="s">
        <v>9329</v>
      </c>
    </row>
    <row r="5958" customFormat="false" ht="12.8" hidden="false" customHeight="false" outlineLevel="0" collapsed="false">
      <c r="A5958" s="0" t="s">
        <v>9330</v>
      </c>
    </row>
    <row r="5959" customFormat="false" ht="12.8" hidden="false" customHeight="false" outlineLevel="0" collapsed="false">
      <c r="A5959" s="0" t="s">
        <v>9331</v>
      </c>
    </row>
    <row r="5960" customFormat="false" ht="12.8" hidden="false" customHeight="false" outlineLevel="0" collapsed="false">
      <c r="A5960" s="0" t="s">
        <v>9332</v>
      </c>
    </row>
    <row r="5961" customFormat="false" ht="12.8" hidden="false" customHeight="false" outlineLevel="0" collapsed="false">
      <c r="A5961" s="0" t="s">
        <v>9333</v>
      </c>
    </row>
    <row r="5962" customFormat="false" ht="12.8" hidden="false" customHeight="false" outlineLevel="0" collapsed="false">
      <c r="A5962" s="0" t="s">
        <v>9334</v>
      </c>
    </row>
    <row r="5963" customFormat="false" ht="12.8" hidden="false" customHeight="false" outlineLevel="0" collapsed="false">
      <c r="A5963" s="0" t="s">
        <v>9335</v>
      </c>
      <c r="B5963" s="0" t="s">
        <v>9336</v>
      </c>
    </row>
    <row r="5964" customFormat="false" ht="12.8" hidden="false" customHeight="false" outlineLevel="0" collapsed="false">
      <c r="A5964" s="0" t="s">
        <v>9337</v>
      </c>
      <c r="B5964" s="0" t="s">
        <v>9338</v>
      </c>
    </row>
    <row r="5965" customFormat="false" ht="12.8" hidden="false" customHeight="false" outlineLevel="0" collapsed="false">
      <c r="A5965" s="0" t="s">
        <v>9339</v>
      </c>
    </row>
    <row r="5966" customFormat="false" ht="12.8" hidden="false" customHeight="false" outlineLevel="0" collapsed="false">
      <c r="A5966" s="0" t="s">
        <v>9340</v>
      </c>
      <c r="B5966" s="0" t="s">
        <v>9341</v>
      </c>
    </row>
    <row r="5967" customFormat="false" ht="12.8" hidden="false" customHeight="false" outlineLevel="0" collapsed="false">
      <c r="A5967" s="0" t="s">
        <v>9342</v>
      </c>
    </row>
    <row r="5968" customFormat="false" ht="12.8" hidden="false" customHeight="false" outlineLevel="0" collapsed="false">
      <c r="A5968" s="0" t="s">
        <v>9343</v>
      </c>
    </row>
    <row r="5969" customFormat="false" ht="12.8" hidden="false" customHeight="false" outlineLevel="0" collapsed="false">
      <c r="A5969" s="0" t="s">
        <v>9344</v>
      </c>
      <c r="B5969" s="0" t="s">
        <v>9345</v>
      </c>
    </row>
    <row r="5970" customFormat="false" ht="12.8" hidden="false" customHeight="false" outlineLevel="0" collapsed="false">
      <c r="A5970" s="0" t="s">
        <v>9346</v>
      </c>
    </row>
    <row r="5971" customFormat="false" ht="12.8" hidden="false" customHeight="false" outlineLevel="0" collapsed="false">
      <c r="A5971" s="0" t="s">
        <v>9347</v>
      </c>
    </row>
    <row r="5972" customFormat="false" ht="12.8" hidden="false" customHeight="false" outlineLevel="0" collapsed="false">
      <c r="A5972" s="0" t="s">
        <v>9348</v>
      </c>
    </row>
    <row r="5973" customFormat="false" ht="12.8" hidden="false" customHeight="false" outlineLevel="0" collapsed="false">
      <c r="A5973" s="0" t="s">
        <v>9349</v>
      </c>
      <c r="B5973" s="0" t="s">
        <v>9350</v>
      </c>
      <c r="C5973" s="0" t="s">
        <v>9351</v>
      </c>
    </row>
    <row r="5974" customFormat="false" ht="12.8" hidden="false" customHeight="false" outlineLevel="0" collapsed="false">
      <c r="A5974" s="0" t="s">
        <v>9352</v>
      </c>
    </row>
    <row r="5975" customFormat="false" ht="12.8" hidden="false" customHeight="false" outlineLevel="0" collapsed="false">
      <c r="A5975" s="0" t="s">
        <v>9353</v>
      </c>
      <c r="B5975" s="0" t="s">
        <v>9354</v>
      </c>
      <c r="C5975" s="0" t="s">
        <v>9355</v>
      </c>
    </row>
    <row r="5976" customFormat="false" ht="12.8" hidden="false" customHeight="false" outlineLevel="0" collapsed="false">
      <c r="A5976" s="0" t="s">
        <v>9356</v>
      </c>
      <c r="B5976" s="0" t="s">
        <v>9357</v>
      </c>
    </row>
    <row r="5977" customFormat="false" ht="12.8" hidden="false" customHeight="false" outlineLevel="0" collapsed="false">
      <c r="A5977" s="0" t="s">
        <v>9358</v>
      </c>
      <c r="B5977" s="0" t="s">
        <v>9359</v>
      </c>
    </row>
    <row r="5978" customFormat="false" ht="12.8" hidden="false" customHeight="false" outlineLevel="0" collapsed="false">
      <c r="A5978" s="0" t="s">
        <v>9360</v>
      </c>
    </row>
    <row r="5979" customFormat="false" ht="12.8" hidden="false" customHeight="false" outlineLevel="0" collapsed="false">
      <c r="A5979" s="0" t="s">
        <v>9361</v>
      </c>
    </row>
    <row r="5980" customFormat="false" ht="12.8" hidden="false" customHeight="false" outlineLevel="0" collapsed="false">
      <c r="A5980" s="0" t="s">
        <v>9362</v>
      </c>
    </row>
    <row r="5981" customFormat="false" ht="12.8" hidden="false" customHeight="false" outlineLevel="0" collapsed="false">
      <c r="A5981" s="0" t="s">
        <v>9363</v>
      </c>
    </row>
    <row r="5982" customFormat="false" ht="12.8" hidden="false" customHeight="false" outlineLevel="0" collapsed="false">
      <c r="A5982" s="0" t="s">
        <v>9364</v>
      </c>
    </row>
    <row r="5983" customFormat="false" ht="12.8" hidden="false" customHeight="false" outlineLevel="0" collapsed="false">
      <c r="A5983" s="0" t="s">
        <v>9365</v>
      </c>
    </row>
    <row r="5984" customFormat="false" ht="12.8" hidden="false" customHeight="false" outlineLevel="0" collapsed="false">
      <c r="A5984" s="0" t="s">
        <v>9366</v>
      </c>
    </row>
    <row r="5985" customFormat="false" ht="12.8" hidden="false" customHeight="false" outlineLevel="0" collapsed="false">
      <c r="A5985" s="0" t="s">
        <v>9367</v>
      </c>
    </row>
    <row r="5986" customFormat="false" ht="12.8" hidden="false" customHeight="false" outlineLevel="0" collapsed="false">
      <c r="A5986" s="0" t="s">
        <v>9368</v>
      </c>
    </row>
    <row r="5987" customFormat="false" ht="12.8" hidden="false" customHeight="false" outlineLevel="0" collapsed="false">
      <c r="A5987" s="0" t="s">
        <v>9369</v>
      </c>
    </row>
    <row r="5988" customFormat="false" ht="12.8" hidden="false" customHeight="false" outlineLevel="0" collapsed="false">
      <c r="A5988" s="0" t="s">
        <v>9370</v>
      </c>
      <c r="B5988" s="0" t="s">
        <v>9371</v>
      </c>
      <c r="C5988" s="0" t="s">
        <v>9372</v>
      </c>
      <c r="D5988" s="0" t="s">
        <v>9373</v>
      </c>
      <c r="E5988" s="0" t="s">
        <v>9374</v>
      </c>
    </row>
    <row r="5989" customFormat="false" ht="12.8" hidden="false" customHeight="false" outlineLevel="0" collapsed="false">
      <c r="A5989" s="0" t="s">
        <v>9375</v>
      </c>
    </row>
    <row r="5990" customFormat="false" ht="12.8" hidden="false" customHeight="false" outlineLevel="0" collapsed="false">
      <c r="A5990" s="0" t="s">
        <v>9376</v>
      </c>
      <c r="B5990" s="0" t="s">
        <v>9377</v>
      </c>
    </row>
    <row r="5991" customFormat="false" ht="12.8" hidden="false" customHeight="false" outlineLevel="0" collapsed="false">
      <c r="A5991" s="0" t="s">
        <v>9378</v>
      </c>
    </row>
    <row r="5992" customFormat="false" ht="12.8" hidden="false" customHeight="false" outlineLevel="0" collapsed="false">
      <c r="A5992" s="0" t="s">
        <v>9379</v>
      </c>
    </row>
    <row r="5993" customFormat="false" ht="12.8" hidden="false" customHeight="false" outlineLevel="0" collapsed="false">
      <c r="A5993" s="0" t="s">
        <v>9380</v>
      </c>
    </row>
    <row r="5994" customFormat="false" ht="12.8" hidden="false" customHeight="false" outlineLevel="0" collapsed="false">
      <c r="B5994" s="0" t="s">
        <v>9381</v>
      </c>
      <c r="C5994" s="0" t="s">
        <v>9382</v>
      </c>
    </row>
    <row r="5995" customFormat="false" ht="12.8" hidden="false" customHeight="false" outlineLevel="0" collapsed="false">
      <c r="A5995" s="0" t="s">
        <v>9383</v>
      </c>
    </row>
    <row r="5996" customFormat="false" ht="12.8" hidden="false" customHeight="false" outlineLevel="0" collapsed="false">
      <c r="A5996" s="0" t="s">
        <v>9384</v>
      </c>
    </row>
    <row r="5997" customFormat="false" ht="12.8" hidden="false" customHeight="false" outlineLevel="0" collapsed="false">
      <c r="A5997" s="0" t="s">
        <v>9385</v>
      </c>
      <c r="B5997" s="0" t="s">
        <v>9386</v>
      </c>
      <c r="C5997" s="0" t="s">
        <v>9387</v>
      </c>
    </row>
    <row r="5998" customFormat="false" ht="12.8" hidden="false" customHeight="false" outlineLevel="0" collapsed="false">
      <c r="A5998" s="0" t="s">
        <v>9388</v>
      </c>
      <c r="B5998" s="0" t="s">
        <v>9389</v>
      </c>
      <c r="C5998" s="0" t="s">
        <v>9390</v>
      </c>
    </row>
    <row r="5999" customFormat="false" ht="12.8" hidden="false" customHeight="false" outlineLevel="0" collapsed="false">
      <c r="A5999" s="0" t="s">
        <v>9391</v>
      </c>
    </row>
    <row r="6000" customFormat="false" ht="12.8" hidden="false" customHeight="false" outlineLevel="0" collapsed="false">
      <c r="A6000" s="0" t="s">
        <v>9392</v>
      </c>
      <c r="B6000" s="0" t="s">
        <v>9393</v>
      </c>
      <c r="C6000" s="0" t="s">
        <v>9394</v>
      </c>
    </row>
    <row r="6001" customFormat="false" ht="12.8" hidden="false" customHeight="false" outlineLevel="0" collapsed="false">
      <c r="A6001" s="0" t="s">
        <v>9395</v>
      </c>
      <c r="B6001" s="0" t="s">
        <v>9396</v>
      </c>
      <c r="C6001" s="0" t="s">
        <v>9397</v>
      </c>
    </row>
    <row r="6002" customFormat="false" ht="12.8" hidden="false" customHeight="false" outlineLevel="0" collapsed="false">
      <c r="A6002" s="0" t="s">
        <v>9398</v>
      </c>
    </row>
    <row r="6003" customFormat="false" ht="12.8" hidden="false" customHeight="false" outlineLevel="0" collapsed="false">
      <c r="A6003" s="0" t="s">
        <v>9399</v>
      </c>
    </row>
    <row r="6004" customFormat="false" ht="12.8" hidden="false" customHeight="false" outlineLevel="0" collapsed="false">
      <c r="A6004" s="0" t="s">
        <v>9400</v>
      </c>
    </row>
    <row r="6005" customFormat="false" ht="12.8" hidden="false" customHeight="false" outlineLevel="0" collapsed="false">
      <c r="A6005" s="0" t="s">
        <v>9401</v>
      </c>
      <c r="B6005" s="0" t="s">
        <v>9402</v>
      </c>
      <c r="C6005" s="0" t="s">
        <v>9403</v>
      </c>
    </row>
    <row r="6006" customFormat="false" ht="12.8" hidden="false" customHeight="false" outlineLevel="0" collapsed="false">
      <c r="A6006" s="0" t="s">
        <v>9404</v>
      </c>
    </row>
    <row r="6008" customFormat="false" ht="12.8" hidden="false" customHeight="false" outlineLevel="0" collapsed="false">
      <c r="A6008" s="0" t="s">
        <v>9405</v>
      </c>
    </row>
    <row r="6009" customFormat="false" ht="12.8" hidden="false" customHeight="false" outlineLevel="0" collapsed="false">
      <c r="A6009" s="0" t="s">
        <v>9406</v>
      </c>
    </row>
    <row r="6010" customFormat="false" ht="12.8" hidden="false" customHeight="false" outlineLevel="0" collapsed="false">
      <c r="A6010" s="0" t="s">
        <v>9407</v>
      </c>
    </row>
    <row r="6011" customFormat="false" ht="12.8" hidden="false" customHeight="false" outlineLevel="0" collapsed="false">
      <c r="A6011" s="0" t="s">
        <v>9408</v>
      </c>
    </row>
    <row r="6012" customFormat="false" ht="12.8" hidden="false" customHeight="false" outlineLevel="0" collapsed="false">
      <c r="A6012" s="0" t="s">
        <v>9409</v>
      </c>
    </row>
    <row r="6013" customFormat="false" ht="12.8" hidden="false" customHeight="false" outlineLevel="0" collapsed="false">
      <c r="A6013" s="0" t="s">
        <v>9410</v>
      </c>
    </row>
    <row r="6014" customFormat="false" ht="12.8" hidden="false" customHeight="false" outlineLevel="0" collapsed="false">
      <c r="A6014" s="0" t="s">
        <v>9411</v>
      </c>
    </row>
    <row r="6015" customFormat="false" ht="12.8" hidden="false" customHeight="false" outlineLevel="0" collapsed="false">
      <c r="A6015" s="0" t="s">
        <v>9412</v>
      </c>
    </row>
    <row r="6016" customFormat="false" ht="12.8" hidden="false" customHeight="false" outlineLevel="0" collapsed="false">
      <c r="A6016" s="0" t="s">
        <v>9413</v>
      </c>
      <c r="B6016" s="0" t="s">
        <v>9414</v>
      </c>
    </row>
    <row r="6017" customFormat="false" ht="12.8" hidden="false" customHeight="false" outlineLevel="0" collapsed="false">
      <c r="A6017" s="0" t="s">
        <v>9415</v>
      </c>
      <c r="B6017" s="0" t="s">
        <v>9416</v>
      </c>
      <c r="C6017" s="0" t="s">
        <v>9417</v>
      </c>
    </row>
    <row r="6018" customFormat="false" ht="12.8" hidden="false" customHeight="false" outlineLevel="0" collapsed="false">
      <c r="A6018" s="0" t="s">
        <v>9418</v>
      </c>
    </row>
    <row r="6019" customFormat="false" ht="12.8" hidden="false" customHeight="false" outlineLevel="0" collapsed="false">
      <c r="A6019" s="0" t="s">
        <v>9419</v>
      </c>
    </row>
    <row r="6020" customFormat="false" ht="12.8" hidden="false" customHeight="false" outlineLevel="0" collapsed="false">
      <c r="A6020" s="0" t="s">
        <v>9420</v>
      </c>
      <c r="B6020" s="0" t="s">
        <v>9421</v>
      </c>
      <c r="C6020" s="0" t="s">
        <v>9422</v>
      </c>
    </row>
    <row r="6021" customFormat="false" ht="12.8" hidden="false" customHeight="false" outlineLevel="0" collapsed="false">
      <c r="A6021" s="0" t="s">
        <v>9423</v>
      </c>
    </row>
    <row r="6022" customFormat="false" ht="12.8" hidden="false" customHeight="false" outlineLevel="0" collapsed="false">
      <c r="A6022" s="0" t="s">
        <v>9424</v>
      </c>
    </row>
    <row r="6023" customFormat="false" ht="12.8" hidden="false" customHeight="false" outlineLevel="0" collapsed="false">
      <c r="A6023" s="0" t="s">
        <v>9425</v>
      </c>
      <c r="B6023" s="0" t="s">
        <v>9426</v>
      </c>
      <c r="C6023" s="0" t="s">
        <v>9427</v>
      </c>
    </row>
    <row r="6024" customFormat="false" ht="12.8" hidden="false" customHeight="false" outlineLevel="0" collapsed="false">
      <c r="A6024" s="0" t="s">
        <v>9428</v>
      </c>
    </row>
    <row r="6025" customFormat="false" ht="12.8" hidden="false" customHeight="false" outlineLevel="0" collapsed="false">
      <c r="A6025" s="0" t="s">
        <v>9429</v>
      </c>
    </row>
    <row r="6026" customFormat="false" ht="12.8" hidden="false" customHeight="false" outlineLevel="0" collapsed="false">
      <c r="A6026" s="0" t="s">
        <v>9430</v>
      </c>
    </row>
    <row r="6027" customFormat="false" ht="12.8" hidden="false" customHeight="false" outlineLevel="0" collapsed="false">
      <c r="A6027" s="0" t="s">
        <v>9431</v>
      </c>
      <c r="B6027" s="0" t="s">
        <v>9432</v>
      </c>
    </row>
    <row r="6028" customFormat="false" ht="12.8" hidden="false" customHeight="false" outlineLevel="0" collapsed="false">
      <c r="A6028" s="0" t="s">
        <v>9433</v>
      </c>
    </row>
    <row r="6029" customFormat="false" ht="12.8" hidden="false" customHeight="false" outlineLevel="0" collapsed="false">
      <c r="A6029" s="0" t="s">
        <v>9434</v>
      </c>
    </row>
    <row r="6030" customFormat="false" ht="12.8" hidden="false" customHeight="false" outlineLevel="0" collapsed="false">
      <c r="A6030" s="0" t="s">
        <v>9435</v>
      </c>
    </row>
    <row r="6031" customFormat="false" ht="12.8" hidden="false" customHeight="false" outlineLevel="0" collapsed="false">
      <c r="A6031" s="0" t="s">
        <v>9436</v>
      </c>
    </row>
    <row r="6032" customFormat="false" ht="12.8" hidden="false" customHeight="false" outlineLevel="0" collapsed="false">
      <c r="A6032" s="0" t="s">
        <v>9437</v>
      </c>
    </row>
    <row r="6033" customFormat="false" ht="12.8" hidden="false" customHeight="false" outlineLevel="0" collapsed="false">
      <c r="A6033" s="0" t="s">
        <v>9438</v>
      </c>
      <c r="B6033" s="0" t="s">
        <v>9439</v>
      </c>
    </row>
    <row r="6034" customFormat="false" ht="12.8" hidden="false" customHeight="false" outlineLevel="0" collapsed="false">
      <c r="A6034" s="0" t="s">
        <v>9440</v>
      </c>
      <c r="B6034" s="0" t="s">
        <v>9441</v>
      </c>
    </row>
    <row r="6035" customFormat="false" ht="12.8" hidden="false" customHeight="false" outlineLevel="0" collapsed="false">
      <c r="A6035" s="0" t="s">
        <v>9442</v>
      </c>
      <c r="B6035" s="0" t="s">
        <v>9443</v>
      </c>
    </row>
    <row r="6036" customFormat="false" ht="12.8" hidden="false" customHeight="false" outlineLevel="0" collapsed="false">
      <c r="A6036" s="0" t="s">
        <v>9444</v>
      </c>
    </row>
    <row r="6037" customFormat="false" ht="12.8" hidden="false" customHeight="false" outlineLevel="0" collapsed="false">
      <c r="A6037" s="0" t="s">
        <v>9445</v>
      </c>
    </row>
    <row r="6038" customFormat="false" ht="12.8" hidden="false" customHeight="false" outlineLevel="0" collapsed="false">
      <c r="A6038" s="0" t="s">
        <v>9446</v>
      </c>
      <c r="B6038" s="0" t="s">
        <v>9447</v>
      </c>
    </row>
    <row r="6039" customFormat="false" ht="12.8" hidden="false" customHeight="false" outlineLevel="0" collapsed="false">
      <c r="A6039" s="0" t="s">
        <v>9448</v>
      </c>
      <c r="B6039" s="0" t="s">
        <v>9449</v>
      </c>
    </row>
    <row r="6040" customFormat="false" ht="12.8" hidden="false" customHeight="false" outlineLevel="0" collapsed="false">
      <c r="A6040" s="0" t="s">
        <v>9450</v>
      </c>
    </row>
    <row r="6041" customFormat="false" ht="12.8" hidden="false" customHeight="false" outlineLevel="0" collapsed="false">
      <c r="A6041" s="0" t="s">
        <v>9451</v>
      </c>
      <c r="B6041" s="0" t="s">
        <v>9452</v>
      </c>
    </row>
    <row r="6042" customFormat="false" ht="12.8" hidden="false" customHeight="false" outlineLevel="0" collapsed="false">
      <c r="A6042" s="0" t="s">
        <v>9453</v>
      </c>
    </row>
    <row r="6043" customFormat="false" ht="12.8" hidden="false" customHeight="false" outlineLevel="0" collapsed="false">
      <c r="A6043" s="0" t="s">
        <v>9454</v>
      </c>
    </row>
    <row r="6044" customFormat="false" ht="12.8" hidden="false" customHeight="false" outlineLevel="0" collapsed="false">
      <c r="A6044" s="0" t="s">
        <v>9455</v>
      </c>
    </row>
    <row r="6045" customFormat="false" ht="12.8" hidden="false" customHeight="false" outlineLevel="0" collapsed="false">
      <c r="A6045" s="0" t="s">
        <v>9456</v>
      </c>
    </row>
    <row r="6046" customFormat="false" ht="12.8" hidden="false" customHeight="false" outlineLevel="0" collapsed="false">
      <c r="A6046" s="0" t="s">
        <v>9457</v>
      </c>
    </row>
    <row r="6047" customFormat="false" ht="12.8" hidden="false" customHeight="false" outlineLevel="0" collapsed="false">
      <c r="A6047" s="0" t="s">
        <v>9458</v>
      </c>
      <c r="B6047" s="0" t="s">
        <v>9459</v>
      </c>
    </row>
    <row r="6048" customFormat="false" ht="12.8" hidden="false" customHeight="false" outlineLevel="0" collapsed="false">
      <c r="A6048" s="0" t="s">
        <v>9460</v>
      </c>
    </row>
    <row r="6049" customFormat="false" ht="12.8" hidden="false" customHeight="false" outlineLevel="0" collapsed="false">
      <c r="A6049" s="0" t="s">
        <v>9461</v>
      </c>
      <c r="B6049" s="0" t="s">
        <v>9462</v>
      </c>
      <c r="C6049" s="0" t="s">
        <v>9463</v>
      </c>
    </row>
    <row r="6050" customFormat="false" ht="12.8" hidden="false" customHeight="false" outlineLevel="0" collapsed="false">
      <c r="A6050" s="0" t="s">
        <v>9464</v>
      </c>
    </row>
    <row r="6051" customFormat="false" ht="12.8" hidden="false" customHeight="false" outlineLevel="0" collapsed="false">
      <c r="A6051" s="0" t="s">
        <v>9465</v>
      </c>
    </row>
    <row r="6052" customFormat="false" ht="12.8" hidden="false" customHeight="false" outlineLevel="0" collapsed="false">
      <c r="A6052" s="0" t="s">
        <v>9466</v>
      </c>
      <c r="B6052" s="0" t="s">
        <v>9467</v>
      </c>
    </row>
    <row r="6053" customFormat="false" ht="12.8" hidden="false" customHeight="false" outlineLevel="0" collapsed="false">
      <c r="A6053" s="0" t="s">
        <v>9468</v>
      </c>
      <c r="B6053" s="0" t="s">
        <v>9469</v>
      </c>
      <c r="C6053" s="0" t="s">
        <v>9470</v>
      </c>
    </row>
    <row r="6054" customFormat="false" ht="12.8" hidden="false" customHeight="false" outlineLevel="0" collapsed="false">
      <c r="A6054" s="0" t="s">
        <v>9471</v>
      </c>
    </row>
    <row r="6055" customFormat="false" ht="12.8" hidden="false" customHeight="false" outlineLevel="0" collapsed="false">
      <c r="A6055" s="0" t="s">
        <v>9472</v>
      </c>
    </row>
    <row r="6056" customFormat="false" ht="12.8" hidden="false" customHeight="false" outlineLevel="0" collapsed="false">
      <c r="A6056" s="0" t="s">
        <v>9473</v>
      </c>
    </row>
    <row r="6057" customFormat="false" ht="12.8" hidden="false" customHeight="false" outlineLevel="0" collapsed="false">
      <c r="A6057" s="0" t="s">
        <v>9474</v>
      </c>
    </row>
    <row r="6058" customFormat="false" ht="12.8" hidden="false" customHeight="false" outlineLevel="0" collapsed="false">
      <c r="A6058" s="0" t="s">
        <v>9475</v>
      </c>
      <c r="B6058" s="0" t="s">
        <v>9476</v>
      </c>
    </row>
    <row r="6059" customFormat="false" ht="12.8" hidden="false" customHeight="false" outlineLevel="0" collapsed="false">
      <c r="A6059" s="0" t="s">
        <v>9477</v>
      </c>
      <c r="B6059" s="0" t="s">
        <v>9478</v>
      </c>
    </row>
    <row r="6060" customFormat="false" ht="12.8" hidden="false" customHeight="false" outlineLevel="0" collapsed="false">
      <c r="A6060" s="0" t="s">
        <v>9479</v>
      </c>
      <c r="B6060" s="0" t="s">
        <v>9480</v>
      </c>
    </row>
    <row r="6061" customFormat="false" ht="12.8" hidden="false" customHeight="false" outlineLevel="0" collapsed="false">
      <c r="A6061" s="0" t="s">
        <v>9481</v>
      </c>
    </row>
    <row r="6062" customFormat="false" ht="12.8" hidden="false" customHeight="false" outlineLevel="0" collapsed="false">
      <c r="A6062" s="0" t="s">
        <v>9482</v>
      </c>
    </row>
    <row r="6063" customFormat="false" ht="12.8" hidden="false" customHeight="false" outlineLevel="0" collapsed="false">
      <c r="A6063" s="0" t="s">
        <v>9483</v>
      </c>
      <c r="B6063" s="0" t="s">
        <v>9484</v>
      </c>
    </row>
    <row r="6064" customFormat="false" ht="12.8" hidden="false" customHeight="false" outlineLevel="0" collapsed="false">
      <c r="A6064" s="0" t="s">
        <v>9485</v>
      </c>
      <c r="B6064" s="0" t="s">
        <v>9486</v>
      </c>
      <c r="C6064" s="0" t="s">
        <v>9487</v>
      </c>
    </row>
    <row r="6065" customFormat="false" ht="12.8" hidden="false" customHeight="false" outlineLevel="0" collapsed="false">
      <c r="A6065" s="0" t="s">
        <v>9488</v>
      </c>
    </row>
    <row r="6066" customFormat="false" ht="12.8" hidden="false" customHeight="false" outlineLevel="0" collapsed="false">
      <c r="A6066" s="0" t="s">
        <v>9489</v>
      </c>
    </row>
    <row r="6067" customFormat="false" ht="12.8" hidden="false" customHeight="false" outlineLevel="0" collapsed="false">
      <c r="A6067" s="0" t="s">
        <v>9490</v>
      </c>
    </row>
    <row r="6068" customFormat="false" ht="12.8" hidden="false" customHeight="false" outlineLevel="0" collapsed="false">
      <c r="A6068" s="0" t="s">
        <v>9491</v>
      </c>
    </row>
    <row r="6069" customFormat="false" ht="12.8" hidden="false" customHeight="false" outlineLevel="0" collapsed="false">
      <c r="A6069" s="0" t="s">
        <v>9492</v>
      </c>
      <c r="B6069" s="0" t="s">
        <v>9493</v>
      </c>
    </row>
    <row r="6070" customFormat="false" ht="12.8" hidden="false" customHeight="false" outlineLevel="0" collapsed="false">
      <c r="A6070" s="0" t="s">
        <v>9494</v>
      </c>
    </row>
    <row r="6071" customFormat="false" ht="12.8" hidden="false" customHeight="false" outlineLevel="0" collapsed="false">
      <c r="A6071" s="0" t="s">
        <v>9495</v>
      </c>
    </row>
    <row r="6072" customFormat="false" ht="12.8" hidden="false" customHeight="false" outlineLevel="0" collapsed="false">
      <c r="A6072" s="0" t="s">
        <v>9496</v>
      </c>
    </row>
    <row r="6073" customFormat="false" ht="12.8" hidden="false" customHeight="false" outlineLevel="0" collapsed="false">
      <c r="A6073" s="0" t="s">
        <v>9497</v>
      </c>
      <c r="B6073" s="0" t="s">
        <v>9498</v>
      </c>
    </row>
    <row r="6074" customFormat="false" ht="12.8" hidden="false" customHeight="false" outlineLevel="0" collapsed="false">
      <c r="A6074" s="0" t="s">
        <v>9499</v>
      </c>
    </row>
    <row r="6075" customFormat="false" ht="12.8" hidden="false" customHeight="false" outlineLevel="0" collapsed="false">
      <c r="A6075" s="0" t="s">
        <v>9500</v>
      </c>
    </row>
    <row r="6076" customFormat="false" ht="12.8" hidden="false" customHeight="false" outlineLevel="0" collapsed="false">
      <c r="A6076" s="0" t="s">
        <v>9501</v>
      </c>
    </row>
    <row r="6077" customFormat="false" ht="12.8" hidden="false" customHeight="false" outlineLevel="0" collapsed="false">
      <c r="A6077" s="0" t="s">
        <v>9502</v>
      </c>
      <c r="B6077" s="0" t="s">
        <v>9503</v>
      </c>
    </row>
    <row r="6078" customFormat="false" ht="12.8" hidden="false" customHeight="false" outlineLevel="0" collapsed="false">
      <c r="A6078" s="0" t="s">
        <v>9504</v>
      </c>
    </row>
    <row r="6079" customFormat="false" ht="12.8" hidden="false" customHeight="false" outlineLevel="0" collapsed="false">
      <c r="A6079" s="0" t="s">
        <v>9505</v>
      </c>
      <c r="B6079" s="0" t="s">
        <v>9506</v>
      </c>
    </row>
    <row r="6080" customFormat="false" ht="12.8" hidden="false" customHeight="false" outlineLevel="0" collapsed="false">
      <c r="A6080" s="0" t="s">
        <v>9507</v>
      </c>
      <c r="B6080" s="0" t="s">
        <v>9508</v>
      </c>
    </row>
    <row r="6081" customFormat="false" ht="12.8" hidden="false" customHeight="false" outlineLevel="0" collapsed="false">
      <c r="A6081" s="0" t="s">
        <v>9509</v>
      </c>
    </row>
    <row r="6082" customFormat="false" ht="12.8" hidden="false" customHeight="false" outlineLevel="0" collapsed="false">
      <c r="A6082" s="0" t="s">
        <v>9510</v>
      </c>
    </row>
    <row r="6083" customFormat="false" ht="12.8" hidden="false" customHeight="false" outlineLevel="0" collapsed="false">
      <c r="A6083" s="0" t="s">
        <v>9511</v>
      </c>
      <c r="B6083" s="0" t="s">
        <v>9512</v>
      </c>
    </row>
    <row r="6084" customFormat="false" ht="12.8" hidden="false" customHeight="false" outlineLevel="0" collapsed="false">
      <c r="A6084" s="0" t="s">
        <v>9513</v>
      </c>
    </row>
    <row r="6085" customFormat="false" ht="12.8" hidden="false" customHeight="false" outlineLevel="0" collapsed="false">
      <c r="A6085" s="0" t="s">
        <v>9514</v>
      </c>
    </row>
    <row r="6086" customFormat="false" ht="12.8" hidden="false" customHeight="false" outlineLevel="0" collapsed="false">
      <c r="A6086" s="0" t="s">
        <v>9515</v>
      </c>
      <c r="B6086" s="0" t="s">
        <v>9516</v>
      </c>
      <c r="C6086" s="0" t="s">
        <v>9517</v>
      </c>
    </row>
    <row r="6087" customFormat="false" ht="12.8" hidden="false" customHeight="false" outlineLevel="0" collapsed="false">
      <c r="A6087" s="0" t="s">
        <v>9518</v>
      </c>
    </row>
    <row r="6088" customFormat="false" ht="12.8" hidden="false" customHeight="false" outlineLevel="0" collapsed="false">
      <c r="A6088" s="0" t="s">
        <v>9519</v>
      </c>
    </row>
    <row r="6089" customFormat="false" ht="12.8" hidden="false" customHeight="false" outlineLevel="0" collapsed="false">
      <c r="A6089" s="0" t="s">
        <v>9520</v>
      </c>
    </row>
    <row r="6090" customFormat="false" ht="12.8" hidden="false" customHeight="false" outlineLevel="0" collapsed="false">
      <c r="A6090" s="0" t="s">
        <v>9521</v>
      </c>
      <c r="B6090" s="0" t="s">
        <v>9522</v>
      </c>
      <c r="C6090" s="0" t="s">
        <v>9523</v>
      </c>
      <c r="D6090" s="0" t="s">
        <v>9524</v>
      </c>
    </row>
    <row r="6091" customFormat="false" ht="12.8" hidden="false" customHeight="false" outlineLevel="0" collapsed="false">
      <c r="A6091" s="0" t="s">
        <v>9525</v>
      </c>
      <c r="B6091" s="0" t="s">
        <v>9526</v>
      </c>
      <c r="C6091" s="0" t="s">
        <v>9527</v>
      </c>
      <c r="D6091" s="0" t="s">
        <v>9528</v>
      </c>
    </row>
    <row r="6092" customFormat="false" ht="12.8" hidden="false" customHeight="false" outlineLevel="0" collapsed="false">
      <c r="A6092" s="0" t="s">
        <v>9529</v>
      </c>
      <c r="B6092" s="0" t="s">
        <v>9530</v>
      </c>
    </row>
    <row r="6093" customFormat="false" ht="12.8" hidden="false" customHeight="false" outlineLevel="0" collapsed="false">
      <c r="A6093" s="0" t="s">
        <v>9531</v>
      </c>
    </row>
    <row r="6094" customFormat="false" ht="12.8" hidden="false" customHeight="false" outlineLevel="0" collapsed="false">
      <c r="A6094" s="0" t="s">
        <v>9532</v>
      </c>
    </row>
    <row r="6095" customFormat="false" ht="12.8" hidden="false" customHeight="false" outlineLevel="0" collapsed="false">
      <c r="A6095" s="0" t="s">
        <v>9533</v>
      </c>
    </row>
    <row r="6096" customFormat="false" ht="12.8" hidden="false" customHeight="false" outlineLevel="0" collapsed="false">
      <c r="A6096" s="0" t="s">
        <v>9534</v>
      </c>
    </row>
    <row r="6097" customFormat="false" ht="12.8" hidden="false" customHeight="false" outlineLevel="0" collapsed="false">
      <c r="A6097" s="0" t="s">
        <v>9535</v>
      </c>
      <c r="B6097" s="0" t="s">
        <v>9536</v>
      </c>
      <c r="C6097" s="0" t="s">
        <v>9537</v>
      </c>
    </row>
    <row r="6098" customFormat="false" ht="12.8" hidden="false" customHeight="false" outlineLevel="0" collapsed="false">
      <c r="A6098" s="0" t="s">
        <v>9538</v>
      </c>
    </row>
    <row r="6099" customFormat="false" ht="12.8" hidden="false" customHeight="false" outlineLevel="0" collapsed="false">
      <c r="A6099" s="0" t="s">
        <v>9539</v>
      </c>
    </row>
    <row r="6100" customFormat="false" ht="12.8" hidden="false" customHeight="false" outlineLevel="0" collapsed="false">
      <c r="A6100" s="0" t="s">
        <v>9540</v>
      </c>
    </row>
    <row r="6101" customFormat="false" ht="12.8" hidden="false" customHeight="false" outlineLevel="0" collapsed="false">
      <c r="A6101" s="0" t="s">
        <v>9541</v>
      </c>
    </row>
    <row r="6102" customFormat="false" ht="12.8" hidden="false" customHeight="false" outlineLevel="0" collapsed="false">
      <c r="A6102" s="0" t="s">
        <v>9542</v>
      </c>
    </row>
    <row r="6103" customFormat="false" ht="12.8" hidden="false" customHeight="false" outlineLevel="0" collapsed="false">
      <c r="A6103" s="0" t="s">
        <v>9543</v>
      </c>
      <c r="B6103" s="0" t="s">
        <v>9544</v>
      </c>
    </row>
    <row r="6104" customFormat="false" ht="12.8" hidden="false" customHeight="false" outlineLevel="0" collapsed="false">
      <c r="A6104" s="0" t="s">
        <v>9545</v>
      </c>
      <c r="B6104" s="0" t="s">
        <v>9546</v>
      </c>
      <c r="C6104" s="0" t="s">
        <v>9547</v>
      </c>
    </row>
    <row r="6105" customFormat="false" ht="12.8" hidden="false" customHeight="false" outlineLevel="0" collapsed="false">
      <c r="A6105" s="0" t="s">
        <v>9548</v>
      </c>
    </row>
    <row r="6106" customFormat="false" ht="12.8" hidden="false" customHeight="false" outlineLevel="0" collapsed="false">
      <c r="A6106" s="0" t="s">
        <v>9549</v>
      </c>
      <c r="B6106" s="0" t="s">
        <v>9550</v>
      </c>
    </row>
    <row r="6107" customFormat="false" ht="12.8" hidden="false" customHeight="false" outlineLevel="0" collapsed="false">
      <c r="A6107" s="0" t="s">
        <v>9551</v>
      </c>
    </row>
    <row r="6108" customFormat="false" ht="12.8" hidden="false" customHeight="false" outlineLevel="0" collapsed="false">
      <c r="A6108" s="0" t="s">
        <v>9552</v>
      </c>
      <c r="B6108" s="0" t="s">
        <v>9553</v>
      </c>
    </row>
    <row r="6109" customFormat="false" ht="12.8" hidden="false" customHeight="false" outlineLevel="0" collapsed="false">
      <c r="A6109" s="0" t="s">
        <v>9554</v>
      </c>
    </row>
    <row r="6110" customFormat="false" ht="12.8" hidden="false" customHeight="false" outlineLevel="0" collapsed="false">
      <c r="A6110" s="0" t="s">
        <v>9555</v>
      </c>
      <c r="B6110" s="0" t="s">
        <v>9556</v>
      </c>
      <c r="C6110" s="0" t="s">
        <v>9557</v>
      </c>
      <c r="D6110" s="0" t="s">
        <v>9558</v>
      </c>
    </row>
    <row r="6111" customFormat="false" ht="12.8" hidden="false" customHeight="false" outlineLevel="0" collapsed="false">
      <c r="A6111" s="0" t="s">
        <v>9559</v>
      </c>
      <c r="B6111" s="0" t="s">
        <v>9560</v>
      </c>
      <c r="C6111" s="0" t="s">
        <v>9561</v>
      </c>
    </row>
    <row r="6112" customFormat="false" ht="12.8" hidden="false" customHeight="false" outlineLevel="0" collapsed="false">
      <c r="A6112" s="0" t="s">
        <v>9562</v>
      </c>
      <c r="B6112" s="0" t="s">
        <v>9563</v>
      </c>
    </row>
    <row r="6113" customFormat="false" ht="12.8" hidden="false" customHeight="false" outlineLevel="0" collapsed="false">
      <c r="A6113" s="0" t="s">
        <v>9564</v>
      </c>
    </row>
    <row r="6114" customFormat="false" ht="12.8" hidden="false" customHeight="false" outlineLevel="0" collapsed="false">
      <c r="A6114" s="0" t="s">
        <v>9565</v>
      </c>
    </row>
    <row r="6115" customFormat="false" ht="12.8" hidden="false" customHeight="false" outlineLevel="0" collapsed="false">
      <c r="A6115" s="0" t="s">
        <v>9566</v>
      </c>
      <c r="B6115" s="0" t="s">
        <v>9567</v>
      </c>
    </row>
    <row r="6116" customFormat="false" ht="12.8" hidden="false" customHeight="false" outlineLevel="0" collapsed="false">
      <c r="A6116" s="0" t="s">
        <v>9568</v>
      </c>
    </row>
    <row r="6117" customFormat="false" ht="12.8" hidden="false" customHeight="false" outlineLevel="0" collapsed="false">
      <c r="A6117" s="0" t="s">
        <v>9569</v>
      </c>
    </row>
    <row r="6118" customFormat="false" ht="12.8" hidden="false" customHeight="false" outlineLevel="0" collapsed="false">
      <c r="B6118" s="0" t="s">
        <v>9570</v>
      </c>
    </row>
    <row r="6119" customFormat="false" ht="12.8" hidden="false" customHeight="false" outlineLevel="0" collapsed="false">
      <c r="A6119" s="0" t="s">
        <v>9571</v>
      </c>
      <c r="B6119" s="0" t="s">
        <v>9572</v>
      </c>
      <c r="C6119" s="0" t="s">
        <v>9573</v>
      </c>
    </row>
    <row r="6120" customFormat="false" ht="12.8" hidden="false" customHeight="false" outlineLevel="0" collapsed="false">
      <c r="A6120" s="0" t="s">
        <v>9574</v>
      </c>
    </row>
    <row r="6121" customFormat="false" ht="12.8" hidden="false" customHeight="false" outlineLevel="0" collapsed="false">
      <c r="A6121" s="0" t="s">
        <v>9575</v>
      </c>
      <c r="B6121" s="0" t="s">
        <v>9576</v>
      </c>
      <c r="C6121" s="0" t="s">
        <v>9577</v>
      </c>
    </row>
    <row r="6122" customFormat="false" ht="12.8" hidden="false" customHeight="false" outlineLevel="0" collapsed="false">
      <c r="A6122" s="0" t="s">
        <v>9578</v>
      </c>
    </row>
    <row r="6123" customFormat="false" ht="12.8" hidden="false" customHeight="false" outlineLevel="0" collapsed="false">
      <c r="A6123" s="0" t="s">
        <v>9579</v>
      </c>
    </row>
    <row r="6124" customFormat="false" ht="12.8" hidden="false" customHeight="false" outlineLevel="0" collapsed="false">
      <c r="A6124" s="0" t="s">
        <v>9580</v>
      </c>
    </row>
    <row r="6125" customFormat="false" ht="12.8" hidden="false" customHeight="false" outlineLevel="0" collapsed="false">
      <c r="A6125" s="0" t="s">
        <v>9581</v>
      </c>
    </row>
    <row r="6126" customFormat="false" ht="12.8" hidden="false" customHeight="false" outlineLevel="0" collapsed="false">
      <c r="A6126" s="0" t="s">
        <v>9582</v>
      </c>
    </row>
    <row r="6127" customFormat="false" ht="12.8" hidden="false" customHeight="false" outlineLevel="0" collapsed="false">
      <c r="A6127" s="0" t="s">
        <v>9583</v>
      </c>
    </row>
    <row r="6128" customFormat="false" ht="12.8" hidden="false" customHeight="false" outlineLevel="0" collapsed="false">
      <c r="A6128" s="0" t="s">
        <v>9584</v>
      </c>
    </row>
    <row r="6129" customFormat="false" ht="12.8" hidden="false" customHeight="false" outlineLevel="0" collapsed="false">
      <c r="A6129" s="0" t="s">
        <v>9585</v>
      </c>
    </row>
    <row r="6130" customFormat="false" ht="12.8" hidden="false" customHeight="false" outlineLevel="0" collapsed="false">
      <c r="A6130" s="0" t="s">
        <v>9586</v>
      </c>
    </row>
    <row r="6131" customFormat="false" ht="12.8" hidden="false" customHeight="false" outlineLevel="0" collapsed="false">
      <c r="A6131" s="0" t="s">
        <v>9587</v>
      </c>
    </row>
    <row r="6132" customFormat="false" ht="12.8" hidden="false" customHeight="false" outlineLevel="0" collapsed="false">
      <c r="A6132" s="0" t="s">
        <v>9588</v>
      </c>
    </row>
    <row r="6133" customFormat="false" ht="12.8" hidden="false" customHeight="false" outlineLevel="0" collapsed="false">
      <c r="A6133" s="0" t="s">
        <v>9589</v>
      </c>
    </row>
    <row r="6134" customFormat="false" ht="12.8" hidden="false" customHeight="false" outlineLevel="0" collapsed="false">
      <c r="A6134" s="0" t="s">
        <v>9590</v>
      </c>
    </row>
    <row r="6135" customFormat="false" ht="12.8" hidden="false" customHeight="false" outlineLevel="0" collapsed="false">
      <c r="A6135" s="0" t="s">
        <v>9591</v>
      </c>
    </row>
    <row r="6136" customFormat="false" ht="12.8" hidden="false" customHeight="false" outlineLevel="0" collapsed="false">
      <c r="A6136" s="0" t="s">
        <v>9592</v>
      </c>
    </row>
    <row r="6137" customFormat="false" ht="12.8" hidden="false" customHeight="false" outlineLevel="0" collapsed="false">
      <c r="A6137" s="0" t="s">
        <v>9593</v>
      </c>
      <c r="B6137" s="0" t="s">
        <v>9594</v>
      </c>
    </row>
    <row r="6138" customFormat="false" ht="12.8" hidden="false" customHeight="false" outlineLevel="0" collapsed="false">
      <c r="A6138" s="0" t="s">
        <v>9595</v>
      </c>
    </row>
    <row r="6139" customFormat="false" ht="12.8" hidden="false" customHeight="false" outlineLevel="0" collapsed="false">
      <c r="A6139" s="0" t="s">
        <v>9596</v>
      </c>
      <c r="B6139" s="0" t="s">
        <v>9597</v>
      </c>
    </row>
    <row r="6140" customFormat="false" ht="12.8" hidden="false" customHeight="false" outlineLevel="0" collapsed="false">
      <c r="A6140" s="0" t="s">
        <v>9598</v>
      </c>
      <c r="B6140" s="0" t="s">
        <v>9599</v>
      </c>
    </row>
    <row r="6141" customFormat="false" ht="12.8" hidden="false" customHeight="false" outlineLevel="0" collapsed="false">
      <c r="A6141" s="0" t="s">
        <v>9600</v>
      </c>
    </row>
    <row r="6142" customFormat="false" ht="12.8" hidden="false" customHeight="false" outlineLevel="0" collapsed="false">
      <c r="A6142" s="0" t="s">
        <v>9601</v>
      </c>
    </row>
    <row r="6143" customFormat="false" ht="12.8" hidden="false" customHeight="false" outlineLevel="0" collapsed="false">
      <c r="A6143" s="0" t="s">
        <v>9602</v>
      </c>
    </row>
    <row r="6144" customFormat="false" ht="12.8" hidden="false" customHeight="false" outlineLevel="0" collapsed="false">
      <c r="B6144" s="0" t="s">
        <v>9603</v>
      </c>
      <c r="C6144" s="0" t="s">
        <v>9604</v>
      </c>
    </row>
    <row r="6145" customFormat="false" ht="12.8" hidden="false" customHeight="false" outlineLevel="0" collapsed="false">
      <c r="A6145" s="0" t="s">
        <v>9605</v>
      </c>
    </row>
    <row r="6146" customFormat="false" ht="12.8" hidden="false" customHeight="false" outlineLevel="0" collapsed="false">
      <c r="A6146" s="0" t="s">
        <v>9606</v>
      </c>
    </row>
    <row r="6147" customFormat="false" ht="12.8" hidden="false" customHeight="false" outlineLevel="0" collapsed="false">
      <c r="A6147" s="0" t="s">
        <v>9607</v>
      </c>
      <c r="B6147" s="0" t="s">
        <v>9608</v>
      </c>
      <c r="C6147" s="0" t="s">
        <v>9609</v>
      </c>
      <c r="D6147" s="0" t="s">
        <v>9610</v>
      </c>
    </row>
    <row r="6148" customFormat="false" ht="12.8" hidden="false" customHeight="false" outlineLevel="0" collapsed="false">
      <c r="A6148" s="0" t="s">
        <v>9611</v>
      </c>
      <c r="B6148" s="0" t="s">
        <v>9612</v>
      </c>
      <c r="C6148" s="0" t="s">
        <v>9613</v>
      </c>
      <c r="D6148" s="0" t="s">
        <v>9614</v>
      </c>
      <c r="E6148" s="0" t="s">
        <v>9615</v>
      </c>
    </row>
    <row r="6149" customFormat="false" ht="12.8" hidden="false" customHeight="false" outlineLevel="0" collapsed="false">
      <c r="A6149" s="0" t="s">
        <v>9616</v>
      </c>
    </row>
    <row r="6150" customFormat="false" ht="12.8" hidden="false" customHeight="false" outlineLevel="0" collapsed="false">
      <c r="A6150" s="0" t="s">
        <v>9617</v>
      </c>
    </row>
    <row r="6151" customFormat="false" ht="12.8" hidden="false" customHeight="false" outlineLevel="0" collapsed="false">
      <c r="A6151" s="0" t="s">
        <v>9618</v>
      </c>
    </row>
    <row r="6152" customFormat="false" ht="12.8" hidden="false" customHeight="false" outlineLevel="0" collapsed="false">
      <c r="A6152" s="0" t="s">
        <v>9619</v>
      </c>
    </row>
    <row r="6153" customFormat="false" ht="12.8" hidden="false" customHeight="false" outlineLevel="0" collapsed="false">
      <c r="A6153" s="0" t="s">
        <v>9620</v>
      </c>
    </row>
    <row r="6154" customFormat="false" ht="12.8" hidden="false" customHeight="false" outlineLevel="0" collapsed="false">
      <c r="A6154" s="0" t="s">
        <v>9621</v>
      </c>
    </row>
    <row r="6155" customFormat="false" ht="12.8" hidden="false" customHeight="false" outlineLevel="0" collapsed="false">
      <c r="A6155" s="0" t="s">
        <v>9622</v>
      </c>
    </row>
    <row r="6156" customFormat="false" ht="12.8" hidden="false" customHeight="false" outlineLevel="0" collapsed="false">
      <c r="A6156" s="0" t="s">
        <v>9623</v>
      </c>
    </row>
    <row r="6157" customFormat="false" ht="12.8" hidden="false" customHeight="false" outlineLevel="0" collapsed="false">
      <c r="A6157" s="0" t="s">
        <v>9624</v>
      </c>
    </row>
    <row r="6158" customFormat="false" ht="12.8" hidden="false" customHeight="false" outlineLevel="0" collapsed="false">
      <c r="A6158" s="0" t="s">
        <v>9625</v>
      </c>
    </row>
    <row r="6159" customFormat="false" ht="12.8" hidden="false" customHeight="false" outlineLevel="0" collapsed="false">
      <c r="A6159" s="0" t="s">
        <v>9626</v>
      </c>
      <c r="B6159" s="0" t="s">
        <v>9627</v>
      </c>
      <c r="C6159" s="0" t="s">
        <v>9628</v>
      </c>
    </row>
    <row r="6160" customFormat="false" ht="12.8" hidden="false" customHeight="false" outlineLevel="0" collapsed="false">
      <c r="A6160" s="0" t="s">
        <v>9629</v>
      </c>
    </row>
    <row r="6161" customFormat="false" ht="12.8" hidden="false" customHeight="false" outlineLevel="0" collapsed="false">
      <c r="A6161" s="0" t="s">
        <v>9630</v>
      </c>
    </row>
    <row r="6162" customFormat="false" ht="12.8" hidden="false" customHeight="false" outlineLevel="0" collapsed="false">
      <c r="A6162" s="0" t="s">
        <v>9631</v>
      </c>
      <c r="B6162" s="0" t="s">
        <v>9632</v>
      </c>
    </row>
    <row r="6163" customFormat="false" ht="12.8" hidden="false" customHeight="false" outlineLevel="0" collapsed="false">
      <c r="A6163" s="0" t="s">
        <v>9633</v>
      </c>
      <c r="B6163" s="0" t="s">
        <v>9634</v>
      </c>
      <c r="C6163" s="0" t="s">
        <v>9635</v>
      </c>
    </row>
    <row r="6164" customFormat="false" ht="12.8" hidden="false" customHeight="false" outlineLevel="0" collapsed="false">
      <c r="A6164" s="0" t="s">
        <v>9636</v>
      </c>
    </row>
    <row r="6165" customFormat="false" ht="12.8" hidden="false" customHeight="false" outlineLevel="0" collapsed="false">
      <c r="A6165" s="0" t="s">
        <v>9637</v>
      </c>
    </row>
    <row r="6166" customFormat="false" ht="12.8" hidden="false" customHeight="false" outlineLevel="0" collapsed="false">
      <c r="A6166" s="0" t="s">
        <v>9638</v>
      </c>
    </row>
    <row r="6167" customFormat="false" ht="12.8" hidden="false" customHeight="false" outlineLevel="0" collapsed="false">
      <c r="A6167" s="0" t="s">
        <v>9639</v>
      </c>
      <c r="B6167" s="0" t="s">
        <v>9640</v>
      </c>
    </row>
    <row r="6168" customFormat="false" ht="12.8" hidden="false" customHeight="false" outlineLevel="0" collapsed="false">
      <c r="A6168" s="0" t="n">
        <v>4</v>
      </c>
    </row>
    <row r="6169" customFormat="false" ht="12.8" hidden="false" customHeight="false" outlineLevel="0" collapsed="false">
      <c r="A6169" s="0" t="s">
        <v>9641</v>
      </c>
      <c r="B6169" s="0" t="s">
        <v>9642</v>
      </c>
    </row>
    <row r="6170" customFormat="false" ht="12.8" hidden="false" customHeight="false" outlineLevel="0" collapsed="false">
      <c r="A6170" s="0" t="s">
        <v>9643</v>
      </c>
    </row>
    <row r="6171" customFormat="false" ht="12.8" hidden="false" customHeight="false" outlineLevel="0" collapsed="false">
      <c r="A6171" s="0" t="s">
        <v>9644</v>
      </c>
    </row>
    <row r="6172" customFormat="false" ht="12.8" hidden="false" customHeight="false" outlineLevel="0" collapsed="false">
      <c r="A6172" s="0" t="s">
        <v>9645</v>
      </c>
    </row>
    <row r="6173" customFormat="false" ht="12.8" hidden="false" customHeight="false" outlineLevel="0" collapsed="false">
      <c r="A6173" s="0" t="s">
        <v>9646</v>
      </c>
    </row>
    <row r="6174" customFormat="false" ht="12.8" hidden="false" customHeight="false" outlineLevel="0" collapsed="false">
      <c r="A6174" s="0" t="s">
        <v>9647</v>
      </c>
    </row>
    <row r="6175" customFormat="false" ht="12.8" hidden="false" customHeight="false" outlineLevel="0" collapsed="false">
      <c r="A6175" s="0" t="s">
        <v>9648</v>
      </c>
    </row>
    <row r="6176" customFormat="false" ht="12.8" hidden="false" customHeight="false" outlineLevel="0" collapsed="false">
      <c r="A6176" s="0" t="s">
        <v>9649</v>
      </c>
    </row>
    <row r="6177" customFormat="false" ht="12.8" hidden="false" customHeight="false" outlineLevel="0" collapsed="false">
      <c r="A6177" s="0" t="s">
        <v>9650</v>
      </c>
    </row>
    <row r="6178" customFormat="false" ht="12.8" hidden="false" customHeight="false" outlineLevel="0" collapsed="false">
      <c r="A6178" s="0" t="s">
        <v>9651</v>
      </c>
    </row>
    <row r="6179" customFormat="false" ht="12.8" hidden="false" customHeight="false" outlineLevel="0" collapsed="false">
      <c r="A6179" s="0" t="s">
        <v>9652</v>
      </c>
    </row>
    <row r="6180" customFormat="false" ht="12.8" hidden="false" customHeight="false" outlineLevel="0" collapsed="false">
      <c r="A6180" s="0" t="s">
        <v>9653</v>
      </c>
    </row>
    <row r="6181" customFormat="false" ht="12.8" hidden="false" customHeight="false" outlineLevel="0" collapsed="false">
      <c r="A6181" s="0" t="s">
        <v>9654</v>
      </c>
    </row>
    <row r="6182" customFormat="false" ht="12.8" hidden="false" customHeight="false" outlineLevel="0" collapsed="false">
      <c r="A6182" s="0" t="s">
        <v>9655</v>
      </c>
      <c r="B6182" s="0" t="s">
        <v>9656</v>
      </c>
    </row>
    <row r="6183" customFormat="false" ht="12.8" hidden="false" customHeight="false" outlineLevel="0" collapsed="false">
      <c r="A6183" s="0" t="s">
        <v>9657</v>
      </c>
    </row>
    <row r="6184" customFormat="false" ht="12.8" hidden="false" customHeight="false" outlineLevel="0" collapsed="false">
      <c r="A6184" s="0" t="s">
        <v>9658</v>
      </c>
    </row>
    <row r="6185" customFormat="false" ht="12.8" hidden="false" customHeight="false" outlineLevel="0" collapsed="false">
      <c r="A6185" s="0" t="s">
        <v>9659</v>
      </c>
    </row>
    <row r="6186" customFormat="false" ht="12.8" hidden="false" customHeight="false" outlineLevel="0" collapsed="false">
      <c r="A6186" s="0" t="s">
        <v>9660</v>
      </c>
    </row>
    <row r="6187" customFormat="false" ht="12.8" hidden="false" customHeight="false" outlineLevel="0" collapsed="false">
      <c r="A6187" s="0" t="s">
        <v>9661</v>
      </c>
    </row>
    <row r="6188" customFormat="false" ht="12.8" hidden="false" customHeight="false" outlineLevel="0" collapsed="false">
      <c r="A6188" s="0" t="s">
        <v>9662</v>
      </c>
    </row>
    <row r="6189" customFormat="false" ht="12.8" hidden="false" customHeight="false" outlineLevel="0" collapsed="false">
      <c r="A6189" s="0" t="s">
        <v>9663</v>
      </c>
    </row>
    <row r="6190" customFormat="false" ht="12.8" hidden="false" customHeight="false" outlineLevel="0" collapsed="false">
      <c r="A6190" s="0" t="s">
        <v>9664</v>
      </c>
    </row>
    <row r="6191" customFormat="false" ht="12.8" hidden="false" customHeight="false" outlineLevel="0" collapsed="false">
      <c r="A6191" s="0" t="s">
        <v>9665</v>
      </c>
    </row>
    <row r="6192" customFormat="false" ht="12.8" hidden="false" customHeight="false" outlineLevel="0" collapsed="false">
      <c r="A6192" s="0" t="s">
        <v>9666</v>
      </c>
    </row>
    <row r="6193" customFormat="false" ht="12.8" hidden="false" customHeight="false" outlineLevel="0" collapsed="false">
      <c r="A6193" s="0" t="s">
        <v>9667</v>
      </c>
    </row>
    <row r="6194" customFormat="false" ht="12.8" hidden="false" customHeight="false" outlineLevel="0" collapsed="false">
      <c r="A6194" s="0" t="s">
        <v>9668</v>
      </c>
    </row>
    <row r="6195" customFormat="false" ht="12.8" hidden="false" customHeight="false" outlineLevel="0" collapsed="false">
      <c r="A6195" s="0" t="s">
        <v>9669</v>
      </c>
    </row>
    <row r="6196" customFormat="false" ht="12.8" hidden="false" customHeight="false" outlineLevel="0" collapsed="false">
      <c r="A6196" s="0" t="s">
        <v>9670</v>
      </c>
      <c r="B6196" s="0" t="s">
        <v>9671</v>
      </c>
    </row>
    <row r="6197" customFormat="false" ht="12.8" hidden="false" customHeight="false" outlineLevel="0" collapsed="false">
      <c r="A6197" s="0" t="s">
        <v>9672</v>
      </c>
    </row>
    <row r="6198" customFormat="false" ht="12.8" hidden="false" customHeight="false" outlineLevel="0" collapsed="false">
      <c r="A6198" s="0" t="s">
        <v>9673</v>
      </c>
    </row>
    <row r="6199" customFormat="false" ht="12.8" hidden="false" customHeight="false" outlineLevel="0" collapsed="false">
      <c r="A6199" s="0" t="s">
        <v>9674</v>
      </c>
      <c r="B6199" s="0" t="s">
        <v>9675</v>
      </c>
    </row>
    <row r="6200" customFormat="false" ht="12.8" hidden="false" customHeight="false" outlineLevel="0" collapsed="false">
      <c r="A6200" s="0" t="s">
        <v>9676</v>
      </c>
    </row>
    <row r="6201" customFormat="false" ht="12.8" hidden="false" customHeight="false" outlineLevel="0" collapsed="false">
      <c r="A6201" s="0" t="s">
        <v>9677</v>
      </c>
      <c r="B6201" s="0" t="s">
        <v>9678</v>
      </c>
    </row>
    <row r="6202" customFormat="false" ht="12.8" hidden="false" customHeight="false" outlineLevel="0" collapsed="false">
      <c r="A6202" s="0" t="s">
        <v>9679</v>
      </c>
    </row>
    <row r="6203" customFormat="false" ht="12.8" hidden="false" customHeight="false" outlineLevel="0" collapsed="false">
      <c r="A6203" s="0" t="s">
        <v>9680</v>
      </c>
      <c r="B6203" s="0" t="s">
        <v>9681</v>
      </c>
      <c r="C6203" s="0" t="s">
        <v>9682</v>
      </c>
      <c r="D6203" s="0" t="s">
        <v>9683</v>
      </c>
    </row>
    <row r="6204" customFormat="false" ht="12.8" hidden="false" customHeight="false" outlineLevel="0" collapsed="false">
      <c r="A6204" s="0" t="s">
        <v>9684</v>
      </c>
    </row>
    <row r="6205" customFormat="false" ht="12.8" hidden="false" customHeight="false" outlineLevel="0" collapsed="false">
      <c r="A6205" s="0" t="s">
        <v>9685</v>
      </c>
      <c r="B6205" s="0" t="s">
        <v>9686</v>
      </c>
    </row>
    <row r="6206" customFormat="false" ht="12.8" hidden="false" customHeight="false" outlineLevel="0" collapsed="false">
      <c r="A6206" s="0" t="s">
        <v>9687</v>
      </c>
    </row>
    <row r="6207" customFormat="false" ht="12.8" hidden="false" customHeight="false" outlineLevel="0" collapsed="false">
      <c r="A6207" s="0" t="s">
        <v>9688</v>
      </c>
    </row>
    <row r="6208" customFormat="false" ht="12.8" hidden="false" customHeight="false" outlineLevel="0" collapsed="false">
      <c r="A6208" s="0" t="s">
        <v>9689</v>
      </c>
      <c r="B6208" s="0" t="s">
        <v>9690</v>
      </c>
    </row>
    <row r="6209" customFormat="false" ht="12.8" hidden="false" customHeight="false" outlineLevel="0" collapsed="false">
      <c r="A6209" s="0" t="s">
        <v>9691</v>
      </c>
      <c r="B6209" s="0" t="s">
        <v>9692</v>
      </c>
    </row>
    <row r="6210" customFormat="false" ht="12.8" hidden="false" customHeight="false" outlineLevel="0" collapsed="false">
      <c r="A6210" s="0" t="s">
        <v>9693</v>
      </c>
    </row>
    <row r="6211" customFormat="false" ht="12.8" hidden="false" customHeight="false" outlineLevel="0" collapsed="false">
      <c r="A6211" s="0" t="s">
        <v>9694</v>
      </c>
    </row>
    <row r="6212" customFormat="false" ht="12.8" hidden="false" customHeight="false" outlineLevel="0" collapsed="false">
      <c r="A6212" s="0" t="s">
        <v>9695</v>
      </c>
    </row>
    <row r="6213" customFormat="false" ht="12.8" hidden="false" customHeight="false" outlineLevel="0" collapsed="false">
      <c r="A6213" s="0" t="s">
        <v>9696</v>
      </c>
    </row>
    <row r="6214" customFormat="false" ht="12.8" hidden="false" customHeight="false" outlineLevel="0" collapsed="false">
      <c r="A6214" s="0" t="s">
        <v>9697</v>
      </c>
    </row>
    <row r="6215" customFormat="false" ht="12.8" hidden="false" customHeight="false" outlineLevel="0" collapsed="false">
      <c r="A6215" s="0" t="s">
        <v>9698</v>
      </c>
      <c r="B6215" s="0" t="s">
        <v>9699</v>
      </c>
    </row>
    <row r="6216" customFormat="false" ht="12.8" hidden="false" customHeight="false" outlineLevel="0" collapsed="false">
      <c r="A6216" s="0" t="s">
        <v>9700</v>
      </c>
    </row>
    <row r="6217" customFormat="false" ht="12.8" hidden="false" customHeight="false" outlineLevel="0" collapsed="false">
      <c r="A6217" s="0" t="s">
        <v>9701</v>
      </c>
      <c r="B6217" s="0" t="s">
        <v>9702</v>
      </c>
    </row>
    <row r="6218" customFormat="false" ht="12.8" hidden="false" customHeight="false" outlineLevel="0" collapsed="false">
      <c r="A6218" s="0" t="s">
        <v>9703</v>
      </c>
      <c r="B6218" s="0" t="s">
        <v>9704</v>
      </c>
    </row>
    <row r="6219" customFormat="false" ht="12.8" hidden="false" customHeight="false" outlineLevel="0" collapsed="false">
      <c r="A6219" s="0" t="s">
        <v>9705</v>
      </c>
      <c r="B6219" s="0" t="s">
        <v>9706</v>
      </c>
    </row>
    <row r="6220" customFormat="false" ht="12.8" hidden="false" customHeight="false" outlineLevel="0" collapsed="false">
      <c r="A6220" s="0" t="s">
        <v>9707</v>
      </c>
    </row>
    <row r="6221" customFormat="false" ht="12.8" hidden="false" customHeight="false" outlineLevel="0" collapsed="false">
      <c r="A6221" s="0" t="s">
        <v>9708</v>
      </c>
    </row>
    <row r="6222" customFormat="false" ht="12.8" hidden="false" customHeight="false" outlineLevel="0" collapsed="false">
      <c r="A6222" s="0" t="s">
        <v>9709</v>
      </c>
    </row>
    <row r="6223" customFormat="false" ht="12.8" hidden="false" customHeight="false" outlineLevel="0" collapsed="false">
      <c r="A6223" s="0" t="s">
        <v>9710</v>
      </c>
    </row>
    <row r="6224" customFormat="false" ht="12.8" hidden="false" customHeight="false" outlineLevel="0" collapsed="false">
      <c r="A6224" s="0" t="s">
        <v>9711</v>
      </c>
    </row>
    <row r="6225" customFormat="false" ht="12.8" hidden="false" customHeight="false" outlineLevel="0" collapsed="false">
      <c r="A6225" s="0" t="s">
        <v>9712</v>
      </c>
      <c r="B6225" s="0" t="s">
        <v>9713</v>
      </c>
    </row>
    <row r="6226" customFormat="false" ht="12.8" hidden="false" customHeight="false" outlineLevel="0" collapsed="false">
      <c r="A6226" s="0" t="s">
        <v>9714</v>
      </c>
    </row>
    <row r="6227" customFormat="false" ht="12.8" hidden="false" customHeight="false" outlineLevel="0" collapsed="false">
      <c r="A6227" s="0" t="s">
        <v>9715</v>
      </c>
    </row>
    <row r="6228" customFormat="false" ht="12.8" hidden="false" customHeight="false" outlineLevel="0" collapsed="false">
      <c r="A6228" s="0" t="s">
        <v>9716</v>
      </c>
    </row>
    <row r="6229" customFormat="false" ht="12.8" hidden="false" customHeight="false" outlineLevel="0" collapsed="false">
      <c r="A6229" s="0" t="e">
        <f aca="false">_x000f_ ÙðG_x0007_vl{§Ý_x0001__x0002_j¸_x001a_¹6¨a€Ñ_x0002__x0016__x0004_T_x0014_Z„ÔTÀu‹_x0002_Ä8Ð/Ø«¼½ý_x0002_÷_x000c_*_x0001_›À?ÿ§ÿùÛ_x000e_Àïü1ðí_x0013_ð»ú_x000c_üv/ç£õÁ½û}}-8„œ'à\=ìdÞyçÞ‹ÓI</f>
        <v>#N/A</v>
      </c>
      <c r="B6229" s="0" t="s">
        <v>9717</v>
      </c>
    </row>
    <row r="6230" customFormat="false" ht="12.8" hidden="false" customHeight="false" outlineLevel="0" collapsed="false">
      <c r="A6230" s="0" t="s">
        <v>9718</v>
      </c>
    </row>
    <row r="6231" customFormat="false" ht="12.8" hidden="false" customHeight="false" outlineLevel="0" collapsed="false">
      <c r="A6231" s="0" t="s">
        <v>9719</v>
      </c>
      <c r="B6231" s="0" t="s">
        <v>9720</v>
      </c>
      <c r="C6231" s="0" t="s">
        <v>9721</v>
      </c>
      <c r="D6231" s="0" t="s">
        <v>9722</v>
      </c>
    </row>
    <row r="6232" customFormat="false" ht="12.8" hidden="false" customHeight="false" outlineLevel="0" collapsed="false">
      <c r="A6232" s="0" t="s">
        <v>9723</v>
      </c>
    </row>
    <row r="6233" customFormat="false" ht="12.8" hidden="false" customHeight="false" outlineLevel="0" collapsed="false">
      <c r="A6233" s="0" t="s">
        <v>9724</v>
      </c>
      <c r="B6233" s="0" t="s">
        <v>9725</v>
      </c>
      <c r="C6233" s="0" t="s">
        <v>9726</v>
      </c>
    </row>
    <row r="6234" customFormat="false" ht="12.8" hidden="false" customHeight="false" outlineLevel="0" collapsed="false">
      <c r="A6234" s="0" t="s">
        <v>9727</v>
      </c>
    </row>
    <row r="6235" customFormat="false" ht="12.8" hidden="false" customHeight="false" outlineLevel="0" collapsed="false">
      <c r="A6235" s="0" t="s">
        <v>9728</v>
      </c>
    </row>
    <row r="6236" customFormat="false" ht="12.8" hidden="false" customHeight="false" outlineLevel="0" collapsed="false">
      <c r="A6236" s="0" t="s">
        <v>9729</v>
      </c>
      <c r="B6236" s="0" t="s">
        <v>9730</v>
      </c>
    </row>
    <row r="6237" customFormat="false" ht="12.8" hidden="false" customHeight="false" outlineLevel="0" collapsed="false">
      <c r="A6237" s="0" t="s">
        <v>9731</v>
      </c>
    </row>
    <row r="6238" customFormat="false" ht="12.8" hidden="false" customHeight="false" outlineLevel="0" collapsed="false">
      <c r="A6238" s="0" t="s">
        <v>9732</v>
      </c>
      <c r="B6238" s="0" t="s">
        <v>9733</v>
      </c>
    </row>
    <row r="6239" customFormat="false" ht="12.8" hidden="false" customHeight="false" outlineLevel="0" collapsed="false">
      <c r="A6239" s="0" t="s">
        <v>9734</v>
      </c>
    </row>
    <row r="6240" customFormat="false" ht="12.8" hidden="false" customHeight="false" outlineLevel="0" collapsed="false">
      <c r="A6240" s="0" t="s">
        <v>9735</v>
      </c>
    </row>
    <row r="6241" customFormat="false" ht="12.8" hidden="false" customHeight="false" outlineLevel="0" collapsed="false">
      <c r="A6241" s="0" t="s">
        <v>9736</v>
      </c>
      <c r="B6241" s="0" t="s">
        <v>9737</v>
      </c>
      <c r="C6241" s="0" t="s">
        <v>9738</v>
      </c>
      <c r="D6241" s="0" t="s">
        <v>9739</v>
      </c>
    </row>
    <row r="6242" customFormat="false" ht="12.8" hidden="false" customHeight="false" outlineLevel="0" collapsed="false">
      <c r="A6242" s="0" t="s">
        <v>9740</v>
      </c>
      <c r="B6242" s="0" t="s">
        <v>9741</v>
      </c>
    </row>
    <row r="6243" customFormat="false" ht="12.8" hidden="false" customHeight="false" outlineLevel="0" collapsed="false">
      <c r="A6243" s="0" t="s">
        <v>9742</v>
      </c>
    </row>
    <row r="6244" customFormat="false" ht="12.8" hidden="false" customHeight="false" outlineLevel="0" collapsed="false">
      <c r="A6244" s="0" t="s">
        <v>9743</v>
      </c>
      <c r="B6244" s="0" t="s">
        <v>9744</v>
      </c>
    </row>
    <row r="6245" customFormat="false" ht="12.8" hidden="false" customHeight="false" outlineLevel="0" collapsed="false">
      <c r="A6245" s="0" t="s">
        <v>9745</v>
      </c>
    </row>
    <row r="6246" customFormat="false" ht="12.8" hidden="false" customHeight="false" outlineLevel="0" collapsed="false">
      <c r="A6246" s="0" t="s">
        <v>9746</v>
      </c>
    </row>
    <row r="6247" customFormat="false" ht="12.8" hidden="false" customHeight="false" outlineLevel="0" collapsed="false">
      <c r="A6247" s="0" t="s">
        <v>9747</v>
      </c>
    </row>
    <row r="6248" customFormat="false" ht="12.8" hidden="false" customHeight="false" outlineLevel="0" collapsed="false">
      <c r="A6248" s="0" t="s">
        <v>9748</v>
      </c>
      <c r="B6248" s="0" t="s">
        <v>9749</v>
      </c>
    </row>
    <row r="6249" customFormat="false" ht="12.8" hidden="false" customHeight="false" outlineLevel="0" collapsed="false">
      <c r="A6249" s="0" t="s">
        <v>9750</v>
      </c>
    </row>
    <row r="6250" customFormat="false" ht="12.8" hidden="false" customHeight="false" outlineLevel="0" collapsed="false">
      <c r="A6250" s="0" t="s">
        <v>9751</v>
      </c>
    </row>
    <row r="6251" customFormat="false" ht="12.8" hidden="false" customHeight="false" outlineLevel="0" collapsed="false">
      <c r="A6251" s="0" t="s">
        <v>9752</v>
      </c>
      <c r="B6251" s="0" t="s">
        <v>9753</v>
      </c>
    </row>
    <row r="6252" customFormat="false" ht="12.8" hidden="false" customHeight="false" outlineLevel="0" collapsed="false">
      <c r="A6252" s="0" t="s">
        <v>9754</v>
      </c>
    </row>
    <row r="6253" customFormat="false" ht="12.8" hidden="false" customHeight="false" outlineLevel="0" collapsed="false">
      <c r="A6253" s="0" t="s">
        <v>9755</v>
      </c>
      <c r="B6253" s="0" t="s">
        <v>9756</v>
      </c>
      <c r="C6253" s="0" t="s">
        <v>9757</v>
      </c>
      <c r="D6253" s="0" t="s">
        <v>9758</v>
      </c>
    </row>
    <row r="6254" customFormat="false" ht="12.8" hidden="false" customHeight="false" outlineLevel="0" collapsed="false">
      <c r="A6254" s="0" t="s">
        <v>9759</v>
      </c>
    </row>
    <row r="6255" customFormat="false" ht="12.8" hidden="false" customHeight="false" outlineLevel="0" collapsed="false">
      <c r="A6255" s="0" t="s">
        <v>9760</v>
      </c>
    </row>
    <row r="6256" customFormat="false" ht="12.8" hidden="false" customHeight="false" outlineLevel="0" collapsed="false">
      <c r="A6256" s="0" t="s">
        <v>9761</v>
      </c>
    </row>
    <row r="6257" customFormat="false" ht="12.8" hidden="false" customHeight="false" outlineLevel="0" collapsed="false">
      <c r="A6257" s="0" t="s">
        <v>9762</v>
      </c>
    </row>
    <row r="6258" customFormat="false" ht="12.8" hidden="false" customHeight="false" outlineLevel="0" collapsed="false">
      <c r="A6258" s="0" t="s">
        <v>9763</v>
      </c>
      <c r="B6258" s="0" t="s">
        <v>9764</v>
      </c>
      <c r="C6258" s="0" t="s">
        <v>9765</v>
      </c>
    </row>
    <row r="6259" customFormat="false" ht="12.8" hidden="false" customHeight="false" outlineLevel="0" collapsed="false">
      <c r="A6259" s="0" t="s">
        <v>9766</v>
      </c>
    </row>
    <row r="6260" customFormat="false" ht="12.8" hidden="false" customHeight="false" outlineLevel="0" collapsed="false">
      <c r="A6260" s="0" t="s">
        <v>9767</v>
      </c>
    </row>
    <row r="6261" customFormat="false" ht="12.8" hidden="false" customHeight="false" outlineLevel="0" collapsed="false">
      <c r="A6261" s="0" t="s">
        <v>9768</v>
      </c>
    </row>
    <row r="6262" customFormat="false" ht="12.8" hidden="false" customHeight="false" outlineLevel="0" collapsed="false">
      <c r="B6262" s="0" t="s">
        <v>9769</v>
      </c>
      <c r="C6262" s="0" t="s">
        <v>9770</v>
      </c>
    </row>
    <row r="6263" customFormat="false" ht="12.8" hidden="false" customHeight="false" outlineLevel="0" collapsed="false">
      <c r="A6263" s="0" t="s">
        <v>9771</v>
      </c>
    </row>
    <row r="6264" customFormat="false" ht="12.8" hidden="false" customHeight="false" outlineLevel="0" collapsed="false">
      <c r="A6264" s="0" t="s">
        <v>9772</v>
      </c>
    </row>
    <row r="6265" customFormat="false" ht="12.8" hidden="false" customHeight="false" outlineLevel="0" collapsed="false">
      <c r="A6265" s="0" t="s">
        <v>9773</v>
      </c>
      <c r="B6265" s="0" t="s">
        <v>9774</v>
      </c>
    </row>
    <row r="6266" customFormat="false" ht="12.8" hidden="false" customHeight="false" outlineLevel="0" collapsed="false">
      <c r="A6266" s="0" t="s">
        <v>9775</v>
      </c>
      <c r="B6266" s="0" t="s">
        <v>9776</v>
      </c>
    </row>
    <row r="6267" customFormat="false" ht="12.8" hidden="false" customHeight="false" outlineLevel="0" collapsed="false">
      <c r="A6267" s="0" t="s">
        <v>9777</v>
      </c>
    </row>
    <row r="6268" customFormat="false" ht="12.8" hidden="false" customHeight="false" outlineLevel="0" collapsed="false">
      <c r="A6268" s="0" t="s">
        <v>9778</v>
      </c>
    </row>
    <row r="6269" customFormat="false" ht="12.8" hidden="false" customHeight="false" outlineLevel="0" collapsed="false">
      <c r="A6269" s="0" t="s">
        <v>9779</v>
      </c>
      <c r="B6269" s="0" t="s">
        <v>9780</v>
      </c>
    </row>
    <row r="6270" customFormat="false" ht="12.8" hidden="false" customHeight="false" outlineLevel="0" collapsed="false">
      <c r="A6270" s="0" t="s">
        <v>9781</v>
      </c>
    </row>
    <row r="6271" customFormat="false" ht="12.8" hidden="false" customHeight="false" outlineLevel="0" collapsed="false">
      <c r="A6271" s="0" t="s">
        <v>9782</v>
      </c>
    </row>
    <row r="6272" customFormat="false" ht="12.8" hidden="false" customHeight="false" outlineLevel="0" collapsed="false">
      <c r="A6272" s="0" t="s">
        <v>9783</v>
      </c>
    </row>
    <row r="6273" customFormat="false" ht="12.8" hidden="false" customHeight="false" outlineLevel="0" collapsed="false">
      <c r="A6273" s="0" t="s">
        <v>9784</v>
      </c>
    </row>
    <row r="6274" customFormat="false" ht="12.8" hidden="false" customHeight="false" outlineLevel="0" collapsed="false">
      <c r="A6274" s="0" t="s">
        <v>9785</v>
      </c>
    </row>
    <row r="6275" customFormat="false" ht="12.8" hidden="false" customHeight="false" outlineLevel="0" collapsed="false">
      <c r="A6275" s="0" t="s">
        <v>9786</v>
      </c>
    </row>
    <row r="6276" customFormat="false" ht="12.8" hidden="false" customHeight="false" outlineLevel="0" collapsed="false">
      <c r="A6276" s="0" t="s">
        <v>9787</v>
      </c>
    </row>
    <row r="6277" customFormat="false" ht="12.8" hidden="false" customHeight="false" outlineLevel="0" collapsed="false">
      <c r="A6277" s="0" t="s">
        <v>9788</v>
      </c>
    </row>
    <row r="6278" customFormat="false" ht="12.8" hidden="false" customHeight="false" outlineLevel="0" collapsed="false">
      <c r="A6278" s="0" t="s">
        <v>9789</v>
      </c>
      <c r="B6278" s="0" t="s">
        <v>9790</v>
      </c>
      <c r="C6278" s="0" t="s">
        <v>9791</v>
      </c>
    </row>
    <row r="6279" customFormat="false" ht="12.8" hidden="false" customHeight="false" outlineLevel="0" collapsed="false">
      <c r="A6279" s="0" t="s">
        <v>9792</v>
      </c>
    </row>
    <row r="6280" customFormat="false" ht="12.8" hidden="false" customHeight="false" outlineLevel="0" collapsed="false">
      <c r="A6280" s="0" t="s">
        <v>9793</v>
      </c>
    </row>
    <row r="6281" customFormat="false" ht="12.8" hidden="false" customHeight="false" outlineLevel="0" collapsed="false">
      <c r="A6281" s="0" t="s">
        <v>9794</v>
      </c>
    </row>
    <row r="6282" customFormat="false" ht="12.8" hidden="false" customHeight="false" outlineLevel="0" collapsed="false">
      <c r="A6282" s="0" t="s">
        <v>9795</v>
      </c>
    </row>
    <row r="6283" customFormat="false" ht="12.8" hidden="false" customHeight="false" outlineLevel="0" collapsed="false">
      <c r="A6283" s="0" t="s">
        <v>9796</v>
      </c>
      <c r="B6283" s="0" t="s">
        <v>9797</v>
      </c>
    </row>
    <row r="6284" customFormat="false" ht="12.8" hidden="false" customHeight="false" outlineLevel="0" collapsed="false">
      <c r="A6284" s="0" t="s">
        <v>9798</v>
      </c>
    </row>
    <row r="6285" customFormat="false" ht="12.8" hidden="false" customHeight="false" outlineLevel="0" collapsed="false">
      <c r="A6285" s="0" t="s">
        <v>9799</v>
      </c>
    </row>
    <row r="6286" customFormat="false" ht="12.8" hidden="false" customHeight="false" outlineLevel="0" collapsed="false">
      <c r="A6286" s="0" t="s">
        <v>9800</v>
      </c>
    </row>
    <row r="6287" customFormat="false" ht="12.8" hidden="false" customHeight="false" outlineLevel="0" collapsed="false">
      <c r="A6287" s="0" t="s">
        <v>9801</v>
      </c>
    </row>
    <row r="6288" customFormat="false" ht="12.8" hidden="false" customHeight="false" outlineLevel="0" collapsed="false">
      <c r="A6288" s="0" t="s">
        <v>9802</v>
      </c>
    </row>
    <row r="6289" customFormat="false" ht="12.8" hidden="false" customHeight="false" outlineLevel="0" collapsed="false">
      <c r="A6289" s="0" t="s">
        <v>9803</v>
      </c>
      <c r="B6289" s="0" t="s">
        <v>9804</v>
      </c>
    </row>
    <row r="6290" customFormat="false" ht="12.8" hidden="false" customHeight="false" outlineLevel="0" collapsed="false">
      <c r="A6290" s="0" t="s">
        <v>9805</v>
      </c>
    </row>
    <row r="6291" customFormat="false" ht="12.8" hidden="false" customHeight="false" outlineLevel="0" collapsed="false">
      <c r="A6291" s="0" t="s">
        <v>9806</v>
      </c>
    </row>
    <row r="6292" customFormat="false" ht="12.8" hidden="false" customHeight="false" outlineLevel="0" collapsed="false">
      <c r="A6292" s="0" t="s">
        <v>9807</v>
      </c>
      <c r="B6292" s="0" t="s">
        <v>9808</v>
      </c>
    </row>
    <row r="6293" customFormat="false" ht="12.8" hidden="false" customHeight="false" outlineLevel="0" collapsed="false">
      <c r="A6293" s="0" t="s">
        <v>9809</v>
      </c>
    </row>
    <row r="6294" customFormat="false" ht="12.8" hidden="false" customHeight="false" outlineLevel="0" collapsed="false">
      <c r="A6294" s="0" t="s">
        <v>9810</v>
      </c>
    </row>
    <row r="6295" customFormat="false" ht="12.8" hidden="false" customHeight="false" outlineLevel="0" collapsed="false">
      <c r="A6295" s="0" t="s">
        <v>9811</v>
      </c>
      <c r="B6295" s="0" t="s">
        <v>3832</v>
      </c>
    </row>
    <row r="6296" customFormat="false" ht="12.8" hidden="false" customHeight="false" outlineLevel="0" collapsed="false">
      <c r="A6296" s="0" t="s">
        <v>9812</v>
      </c>
    </row>
    <row r="6297" customFormat="false" ht="12.8" hidden="false" customHeight="false" outlineLevel="0" collapsed="false">
      <c r="A6297" s="0" t="s">
        <v>9813</v>
      </c>
      <c r="B6297" s="0" t="s">
        <v>9814</v>
      </c>
    </row>
    <row r="6298" customFormat="false" ht="12.8" hidden="false" customHeight="false" outlineLevel="0" collapsed="false">
      <c r="A6298" s="0" t="s">
        <v>9815</v>
      </c>
    </row>
    <row r="6299" customFormat="false" ht="12.8" hidden="false" customHeight="false" outlineLevel="0" collapsed="false">
      <c r="A6299" s="0" t="s">
        <v>9816</v>
      </c>
    </row>
    <row r="6300" customFormat="false" ht="12.8" hidden="false" customHeight="false" outlineLevel="0" collapsed="false">
      <c r="A6300" s="0" t="s">
        <v>9817</v>
      </c>
    </row>
    <row r="6301" customFormat="false" ht="12.8" hidden="false" customHeight="false" outlineLevel="0" collapsed="false">
      <c r="A6301" s="0" t="s">
        <v>9818</v>
      </c>
    </row>
    <row r="6302" customFormat="false" ht="12.8" hidden="false" customHeight="false" outlineLevel="0" collapsed="false">
      <c r="A6302" s="0" t="s">
        <v>9819</v>
      </c>
      <c r="B6302" s="0" t="s">
        <v>9820</v>
      </c>
    </row>
    <row r="6303" customFormat="false" ht="12.8" hidden="false" customHeight="false" outlineLevel="0" collapsed="false">
      <c r="A6303" s="0" t="s">
        <v>3019</v>
      </c>
      <c r="B6303" s="0" t="s">
        <v>9821</v>
      </c>
    </row>
    <row r="6304" customFormat="false" ht="12.8" hidden="false" customHeight="false" outlineLevel="0" collapsed="false">
      <c r="A6304" s="0" t="s">
        <v>9822</v>
      </c>
    </row>
    <row r="6305" customFormat="false" ht="12.8" hidden="false" customHeight="false" outlineLevel="0" collapsed="false">
      <c r="A6305" s="0" t="s">
        <v>9823</v>
      </c>
      <c r="B6305" s="0" t="s">
        <v>9824</v>
      </c>
    </row>
    <row r="6306" customFormat="false" ht="12.8" hidden="false" customHeight="false" outlineLevel="0" collapsed="false">
      <c r="A6306" s="0" t="s">
        <v>9825</v>
      </c>
    </row>
    <row r="6307" customFormat="false" ht="12.8" hidden="false" customHeight="false" outlineLevel="0" collapsed="false">
      <c r="A6307" s="0" t="s">
        <v>9826</v>
      </c>
    </row>
    <row r="6308" customFormat="false" ht="12.8" hidden="false" customHeight="false" outlineLevel="0" collapsed="false">
      <c r="A6308" s="0" t="s">
        <v>9827</v>
      </c>
      <c r="B6308" s="0" t="s">
        <v>9828</v>
      </c>
    </row>
    <row r="6309" customFormat="false" ht="12.8" hidden="false" customHeight="false" outlineLevel="0" collapsed="false">
      <c r="A6309" s="0" t="s">
        <v>9829</v>
      </c>
      <c r="B6309" s="0" t="s">
        <v>9830</v>
      </c>
    </row>
    <row r="6310" customFormat="false" ht="12.8" hidden="false" customHeight="false" outlineLevel="0" collapsed="false">
      <c r="A6310" s="0" t="s">
        <v>9831</v>
      </c>
    </row>
    <row r="6311" customFormat="false" ht="12.8" hidden="false" customHeight="false" outlineLevel="0" collapsed="false">
      <c r="A6311" s="0" t="s">
        <v>9832</v>
      </c>
      <c r="B6311" s="0" t="s">
        <v>9833</v>
      </c>
    </row>
    <row r="6312" customFormat="false" ht="12.8" hidden="false" customHeight="false" outlineLevel="0" collapsed="false">
      <c r="A6312" s="0" t="s">
        <v>9834</v>
      </c>
      <c r="B6312" s="0" t="s">
        <v>9835</v>
      </c>
    </row>
    <row r="6313" customFormat="false" ht="12.8" hidden="false" customHeight="false" outlineLevel="0" collapsed="false">
      <c r="A6313" s="0" t="s">
        <v>9836</v>
      </c>
    </row>
    <row r="6314" customFormat="false" ht="12.8" hidden="false" customHeight="false" outlineLevel="0" collapsed="false">
      <c r="A6314" s="0" t="s">
        <v>9837</v>
      </c>
    </row>
    <row r="6315" customFormat="false" ht="12.8" hidden="false" customHeight="false" outlineLevel="0" collapsed="false">
      <c r="A6315" s="0" t="s">
        <v>9838</v>
      </c>
    </row>
    <row r="6316" customFormat="false" ht="12.8" hidden="false" customHeight="false" outlineLevel="0" collapsed="false">
      <c r="A6316" s="0" t="s">
        <v>9839</v>
      </c>
    </row>
    <row r="6317" customFormat="false" ht="12.8" hidden="false" customHeight="false" outlineLevel="0" collapsed="false">
      <c r="A6317" s="0" t="s">
        <v>9840</v>
      </c>
      <c r="B6317" s="0" t="s">
        <v>9841</v>
      </c>
    </row>
    <row r="6318" customFormat="false" ht="12.8" hidden="false" customHeight="false" outlineLevel="0" collapsed="false">
      <c r="A6318" s="0" t="s">
        <v>9842</v>
      </c>
      <c r="B6318" s="0" t="s">
        <v>9843</v>
      </c>
    </row>
    <row r="6319" customFormat="false" ht="12.8" hidden="false" customHeight="false" outlineLevel="0" collapsed="false">
      <c r="A6319" s="0" t="s">
        <v>9844</v>
      </c>
      <c r="B6319" s="0" t="s">
        <v>9845</v>
      </c>
      <c r="C6319" s="0" t="s">
        <v>9846</v>
      </c>
      <c r="D6319" s="0" t="s">
        <v>9847</v>
      </c>
    </row>
    <row r="6320" customFormat="false" ht="12.8" hidden="false" customHeight="false" outlineLevel="0" collapsed="false">
      <c r="A6320" s="0" t="s">
        <v>9848</v>
      </c>
      <c r="B6320" s="0" t="s">
        <v>9849</v>
      </c>
      <c r="C6320" s="0" t="s">
        <v>9850</v>
      </c>
    </row>
    <row r="6321" customFormat="false" ht="12.8" hidden="false" customHeight="false" outlineLevel="0" collapsed="false">
      <c r="A6321" s="0" t="s">
        <v>9851</v>
      </c>
      <c r="B6321" s="0" t="s">
        <v>9852</v>
      </c>
    </row>
    <row r="6322" customFormat="false" ht="12.8" hidden="false" customHeight="false" outlineLevel="0" collapsed="false">
      <c r="A6322" s="0" t="s">
        <v>9853</v>
      </c>
    </row>
    <row r="6323" customFormat="false" ht="12.8" hidden="false" customHeight="false" outlineLevel="0" collapsed="false">
      <c r="A6323" s="0" t="s">
        <v>9854</v>
      </c>
    </row>
    <row r="6324" customFormat="false" ht="12.8" hidden="false" customHeight="false" outlineLevel="0" collapsed="false">
      <c r="A6324" s="0" t="s">
        <v>9855</v>
      </c>
    </row>
    <row r="6325" customFormat="false" ht="12.8" hidden="false" customHeight="false" outlineLevel="0" collapsed="false">
      <c r="A6325" s="0" t="s">
        <v>9856</v>
      </c>
    </row>
    <row r="6326" customFormat="false" ht="12.8" hidden="false" customHeight="false" outlineLevel="0" collapsed="false">
      <c r="A6326" s="0" t="s">
        <v>9857</v>
      </c>
    </row>
    <row r="6327" customFormat="false" ht="12.8" hidden="false" customHeight="false" outlineLevel="0" collapsed="false">
      <c r="A6327" s="0" t="s">
        <v>9858</v>
      </c>
    </row>
    <row r="6328" customFormat="false" ht="12.8" hidden="false" customHeight="false" outlineLevel="0" collapsed="false">
      <c r="A6328" s="0" t="s">
        <v>9859</v>
      </c>
      <c r="B6328" s="0" t="s">
        <v>9860</v>
      </c>
    </row>
    <row r="6329" customFormat="false" ht="12.8" hidden="false" customHeight="false" outlineLevel="0" collapsed="false">
      <c r="A6329" s="0" t="s">
        <v>9861</v>
      </c>
    </row>
    <row r="6330" customFormat="false" ht="12.8" hidden="false" customHeight="false" outlineLevel="0" collapsed="false">
      <c r="A6330" s="0" t="s">
        <v>9862</v>
      </c>
    </row>
    <row r="6331" customFormat="false" ht="12.8" hidden="false" customHeight="false" outlineLevel="0" collapsed="false">
      <c r="A6331" s="0" t="s">
        <v>9863</v>
      </c>
    </row>
    <row r="6332" customFormat="false" ht="12.8" hidden="false" customHeight="false" outlineLevel="0" collapsed="false">
      <c r="A6332" s="0" t="s">
        <v>9864</v>
      </c>
      <c r="B6332" s="0" t="s">
        <v>9865</v>
      </c>
    </row>
    <row r="6333" customFormat="false" ht="12.8" hidden="false" customHeight="false" outlineLevel="0" collapsed="false">
      <c r="A6333" s="0" t="s">
        <v>9866</v>
      </c>
      <c r="B6333" s="0" t="s">
        <v>9867</v>
      </c>
    </row>
    <row r="6334" customFormat="false" ht="12.8" hidden="false" customHeight="false" outlineLevel="0" collapsed="false">
      <c r="A6334" s="0" t="s">
        <v>9868</v>
      </c>
    </row>
    <row r="6335" customFormat="false" ht="12.8" hidden="false" customHeight="false" outlineLevel="0" collapsed="false">
      <c r="A6335" s="0" t="s">
        <v>9869</v>
      </c>
    </row>
    <row r="6336" customFormat="false" ht="12.8" hidden="false" customHeight="false" outlineLevel="0" collapsed="false">
      <c r="A6336" s="0" t="s">
        <v>9870</v>
      </c>
      <c r="B6336" s="0" t="s">
        <v>6505</v>
      </c>
    </row>
    <row r="6337" customFormat="false" ht="12.8" hidden="false" customHeight="false" outlineLevel="0" collapsed="false">
      <c r="A6337" s="0" t="s">
        <v>9871</v>
      </c>
      <c r="B6337" s="0" t="s">
        <v>9872</v>
      </c>
      <c r="C6337" s="0" t="s">
        <v>9873</v>
      </c>
    </row>
    <row r="6338" customFormat="false" ht="12.8" hidden="false" customHeight="false" outlineLevel="0" collapsed="false">
      <c r="A6338" s="0" t="s">
        <v>9874</v>
      </c>
      <c r="B6338" s="0" t="s">
        <v>9875</v>
      </c>
    </row>
    <row r="6339" customFormat="false" ht="12.8" hidden="false" customHeight="false" outlineLevel="0" collapsed="false">
      <c r="A6339" s="0" t="s">
        <v>9876</v>
      </c>
    </row>
    <row r="6340" customFormat="false" ht="12.8" hidden="false" customHeight="false" outlineLevel="0" collapsed="false">
      <c r="A6340" s="0" t="s">
        <v>9877</v>
      </c>
      <c r="B6340" s="0" t="s">
        <v>9878</v>
      </c>
    </row>
    <row r="6341" customFormat="false" ht="12.8" hidden="false" customHeight="false" outlineLevel="0" collapsed="false">
      <c r="A6341" s="0" t="e">
        <f aca="false">&lt;=,®ç+/z—î_x000c_ŸÞ­‚&amp;ŸÃ_x0015__x001a_áÀ_x0008_Þ®</f>
        <v>#N/A</v>
      </c>
    </row>
    <row r="6342" customFormat="false" ht="12.8" hidden="false" customHeight="false" outlineLevel="0" collapsed="false">
      <c r="A6342" s="0" t="s">
        <v>9879</v>
      </c>
    </row>
    <row r="6343" customFormat="false" ht="12.8" hidden="false" customHeight="false" outlineLevel="0" collapsed="false">
      <c r="A6343" s="0" t="s">
        <v>9880</v>
      </c>
      <c r="B6343" s="0" t="s">
        <v>9881</v>
      </c>
      <c r="C6343" s="0" t="s">
        <v>9882</v>
      </c>
    </row>
    <row r="6344" customFormat="false" ht="12.8" hidden="false" customHeight="false" outlineLevel="0" collapsed="false">
      <c r="A6344" s="0" t="s">
        <v>9883</v>
      </c>
    </row>
    <row r="6345" customFormat="false" ht="12.8" hidden="false" customHeight="false" outlineLevel="0" collapsed="false">
      <c r="A6345" s="0" t="s">
        <v>9884</v>
      </c>
      <c r="B6345" s="0" t="s">
        <v>9885</v>
      </c>
    </row>
    <row r="6346" customFormat="false" ht="12.8" hidden="false" customHeight="false" outlineLevel="0" collapsed="false">
      <c r="A6346" s="0" t="s">
        <v>9886</v>
      </c>
    </row>
    <row r="6347" customFormat="false" ht="12.8" hidden="false" customHeight="false" outlineLevel="0" collapsed="false">
      <c r="A6347" s="0" t="s">
        <v>9887</v>
      </c>
    </row>
    <row r="6348" customFormat="false" ht="12.8" hidden="false" customHeight="false" outlineLevel="0" collapsed="false">
      <c r="A6348" s="0" t="s">
        <v>9888</v>
      </c>
    </row>
    <row r="6349" customFormat="false" ht="12.8" hidden="false" customHeight="false" outlineLevel="0" collapsed="false">
      <c r="A6349" s="0" t="s">
        <v>9889</v>
      </c>
    </row>
    <row r="6350" customFormat="false" ht="12.8" hidden="false" customHeight="false" outlineLevel="0" collapsed="false">
      <c r="A6350" s="0" t="s">
        <v>9890</v>
      </c>
    </row>
    <row r="6351" customFormat="false" ht="12.8" hidden="false" customHeight="false" outlineLevel="0" collapsed="false">
      <c r="A6351" s="0" t="s">
        <v>9891</v>
      </c>
    </row>
    <row r="6352" customFormat="false" ht="12.8" hidden="false" customHeight="false" outlineLevel="0" collapsed="false">
      <c r="A6352" s="0" t="s">
        <v>9892</v>
      </c>
    </row>
    <row r="6353" customFormat="false" ht="12.8" hidden="false" customHeight="false" outlineLevel="0" collapsed="false">
      <c r="A6353" s="0" t="s">
        <v>9893</v>
      </c>
      <c r="B6353" s="0" t="s">
        <v>9894</v>
      </c>
    </row>
    <row r="6354" customFormat="false" ht="12.8" hidden="false" customHeight="false" outlineLevel="0" collapsed="false">
      <c r="A6354" s="0" t="s">
        <v>9895</v>
      </c>
    </row>
    <row r="6355" customFormat="false" ht="12.8" hidden="false" customHeight="false" outlineLevel="0" collapsed="false">
      <c r="A6355" s="0" t="s">
        <v>9896</v>
      </c>
    </row>
    <row r="6356" customFormat="false" ht="12.8" hidden="false" customHeight="false" outlineLevel="0" collapsed="false">
      <c r="A6356" s="0" t="s">
        <v>9897</v>
      </c>
    </row>
    <row r="6357" customFormat="false" ht="12.8" hidden="false" customHeight="false" outlineLevel="0" collapsed="false">
      <c r="A6357" s="0" t="s">
        <v>9898</v>
      </c>
    </row>
    <row r="6358" customFormat="false" ht="12.8" hidden="false" customHeight="false" outlineLevel="0" collapsed="false">
      <c r="A6358" s="0" t="s">
        <v>9899</v>
      </c>
    </row>
    <row r="6359" customFormat="false" ht="12.8" hidden="false" customHeight="false" outlineLevel="0" collapsed="false">
      <c r="A6359" s="0" t="s">
        <v>9900</v>
      </c>
    </row>
    <row r="6360" customFormat="false" ht="12.8" hidden="false" customHeight="false" outlineLevel="0" collapsed="false">
      <c r="A6360" s="0" t="s">
        <v>9901</v>
      </c>
      <c r="B6360" s="0" t="s">
        <v>9902</v>
      </c>
    </row>
    <row r="6361" customFormat="false" ht="12.8" hidden="false" customHeight="false" outlineLevel="0" collapsed="false">
      <c r="A6361" s="0" t="s">
        <v>9903</v>
      </c>
    </row>
    <row r="6362" customFormat="false" ht="12.8" hidden="false" customHeight="false" outlineLevel="0" collapsed="false">
      <c r="A6362" s="0" t="s">
        <v>9904</v>
      </c>
    </row>
    <row r="6363" customFormat="false" ht="12.8" hidden="false" customHeight="false" outlineLevel="0" collapsed="false">
      <c r="A6363" s="0" t="s">
        <v>9905</v>
      </c>
      <c r="B6363" s="0" t="s">
        <v>9906</v>
      </c>
      <c r="C6363" s="0" t="s">
        <v>9907</v>
      </c>
    </row>
    <row r="6364" customFormat="false" ht="12.8" hidden="false" customHeight="false" outlineLevel="0" collapsed="false">
      <c r="A6364" s="0" t="s">
        <v>9908</v>
      </c>
    </row>
    <row r="6365" customFormat="false" ht="12.8" hidden="false" customHeight="false" outlineLevel="0" collapsed="false">
      <c r="A6365" s="0" t="s">
        <v>9909</v>
      </c>
    </row>
    <row r="6366" customFormat="false" ht="12.8" hidden="false" customHeight="false" outlineLevel="0" collapsed="false">
      <c r="A6366" s="0" t="s">
        <v>9910</v>
      </c>
    </row>
    <row r="6367" customFormat="false" ht="12.8" hidden="false" customHeight="false" outlineLevel="0" collapsed="false">
      <c r="A6367" s="0" t="s">
        <v>9911</v>
      </c>
    </row>
    <row r="6368" customFormat="false" ht="12.8" hidden="false" customHeight="false" outlineLevel="0" collapsed="false">
      <c r="A6368" s="0" t="s">
        <v>9912</v>
      </c>
      <c r="B6368" s="0" t="s">
        <v>2436</v>
      </c>
      <c r="C6368" s="0" t="s">
        <v>9913</v>
      </c>
    </row>
    <row r="6369" customFormat="false" ht="12.8" hidden="false" customHeight="false" outlineLevel="0" collapsed="false">
      <c r="A6369" s="0" t="s">
        <v>9914</v>
      </c>
      <c r="B6369" s="0" t="s">
        <v>9915</v>
      </c>
      <c r="C6369" s="0" t="s">
        <v>9916</v>
      </c>
      <c r="D6369" s="0" t="s">
        <v>9917</v>
      </c>
    </row>
    <row r="6370" customFormat="false" ht="12.8" hidden="false" customHeight="false" outlineLevel="0" collapsed="false">
      <c r="A6370" s="0" t="s">
        <v>9918</v>
      </c>
    </row>
    <row r="6371" customFormat="false" ht="12.8" hidden="false" customHeight="false" outlineLevel="0" collapsed="false">
      <c r="A6371" s="0" t="s">
        <v>9919</v>
      </c>
    </row>
    <row r="6372" customFormat="false" ht="12.8" hidden="false" customHeight="false" outlineLevel="0" collapsed="false">
      <c r="A6372" s="0" t="s">
        <v>9920</v>
      </c>
    </row>
    <row r="6373" customFormat="false" ht="12.8" hidden="false" customHeight="false" outlineLevel="0" collapsed="false">
      <c r="A6373" s="0" t="s">
        <v>9921</v>
      </c>
    </row>
    <row r="6374" customFormat="false" ht="12.8" hidden="false" customHeight="false" outlineLevel="0" collapsed="false">
      <c r="A6374" s="0" t="s">
        <v>9922</v>
      </c>
      <c r="B6374" s="0" t="s">
        <v>9923</v>
      </c>
    </row>
    <row r="6375" customFormat="false" ht="12.8" hidden="false" customHeight="false" outlineLevel="0" collapsed="false">
      <c r="A6375" s="0" t="s">
        <v>9924</v>
      </c>
      <c r="B6375" s="0" t="s">
        <v>9925</v>
      </c>
    </row>
    <row r="6376" customFormat="false" ht="12.8" hidden="false" customHeight="false" outlineLevel="0" collapsed="false">
      <c r="A6376" s="0" t="s">
        <v>9926</v>
      </c>
      <c r="B6376" s="0" t="s">
        <v>9927</v>
      </c>
      <c r="C6376" s="0" t="s">
        <v>9928</v>
      </c>
    </row>
    <row r="6377" customFormat="false" ht="12.8" hidden="false" customHeight="false" outlineLevel="0" collapsed="false">
      <c r="A6377" s="0" t="s">
        <v>9929</v>
      </c>
    </row>
    <row r="6378" customFormat="false" ht="12.8" hidden="false" customHeight="false" outlineLevel="0" collapsed="false">
      <c r="A6378" s="0" t="s">
        <v>9930</v>
      </c>
      <c r="B6378" s="0" t="s">
        <v>9931</v>
      </c>
    </row>
    <row r="6379" customFormat="false" ht="12.8" hidden="false" customHeight="false" outlineLevel="0" collapsed="false">
      <c r="A6379" s="0" t="s">
        <v>9932</v>
      </c>
      <c r="B6379" s="0" t="s">
        <v>9933</v>
      </c>
    </row>
    <row r="6380" customFormat="false" ht="12.8" hidden="false" customHeight="false" outlineLevel="0" collapsed="false">
      <c r="A6380" s="0" t="s">
        <v>9934</v>
      </c>
    </row>
    <row r="6381" customFormat="false" ht="12.8" hidden="false" customHeight="false" outlineLevel="0" collapsed="false">
      <c r="A6381" s="0" t="s">
        <v>9935</v>
      </c>
    </row>
    <row r="6382" customFormat="false" ht="12.8" hidden="false" customHeight="false" outlineLevel="0" collapsed="false">
      <c r="A6382" s="0" t="s">
        <v>9936</v>
      </c>
    </row>
    <row r="6383" customFormat="false" ht="12.8" hidden="false" customHeight="false" outlineLevel="0" collapsed="false">
      <c r="A6383" s="0" t="s">
        <v>9937</v>
      </c>
    </row>
    <row r="6384" customFormat="false" ht="12.8" hidden="false" customHeight="false" outlineLevel="0" collapsed="false">
      <c r="A6384" s="0" t="s">
        <v>9938</v>
      </c>
    </row>
    <row r="6385" customFormat="false" ht="12.8" hidden="false" customHeight="false" outlineLevel="0" collapsed="false">
      <c r="A6385" s="0" t="s">
        <v>9939</v>
      </c>
    </row>
    <row r="6386" customFormat="false" ht="12.8" hidden="false" customHeight="false" outlineLevel="0" collapsed="false">
      <c r="A6386" s="0" t="s">
        <v>9940</v>
      </c>
    </row>
    <row r="6387" customFormat="false" ht="12.8" hidden="false" customHeight="false" outlineLevel="0" collapsed="false">
      <c r="A6387" s="0" t="s">
        <v>9941</v>
      </c>
    </row>
    <row r="6388" customFormat="false" ht="12.8" hidden="false" customHeight="false" outlineLevel="0" collapsed="false">
      <c r="A6388" s="0" t="s">
        <v>9942</v>
      </c>
      <c r="B6388" s="0" t="s">
        <v>9943</v>
      </c>
      <c r="C6388" s="0" t="s">
        <v>9944</v>
      </c>
    </row>
    <row r="6389" customFormat="false" ht="12.8" hidden="false" customHeight="false" outlineLevel="0" collapsed="false">
      <c r="A6389" s="0" t="s">
        <v>9945</v>
      </c>
      <c r="B6389" s="0" t="s">
        <v>9946</v>
      </c>
    </row>
    <row r="6390" customFormat="false" ht="12.8" hidden="false" customHeight="false" outlineLevel="0" collapsed="false">
      <c r="A6390" s="0" t="s">
        <v>9947</v>
      </c>
      <c r="B6390" s="0" t="s">
        <v>9948</v>
      </c>
      <c r="C6390" s="0" t="s">
        <v>9949</v>
      </c>
    </row>
    <row r="6391" customFormat="false" ht="12.8" hidden="false" customHeight="false" outlineLevel="0" collapsed="false">
      <c r="A6391" s="0" t="s">
        <v>9950</v>
      </c>
      <c r="B6391" s="0" t="s">
        <v>9951</v>
      </c>
    </row>
    <row r="6392" customFormat="false" ht="12.8" hidden="false" customHeight="false" outlineLevel="0" collapsed="false">
      <c r="A6392" s="0" t="s">
        <v>9952</v>
      </c>
    </row>
    <row r="6393" customFormat="false" ht="12.8" hidden="false" customHeight="false" outlineLevel="0" collapsed="false">
      <c r="A6393" s="0" t="s">
        <v>9953</v>
      </c>
    </row>
    <row r="6394" customFormat="false" ht="12.8" hidden="false" customHeight="false" outlineLevel="0" collapsed="false">
      <c r="A6394" s="0" t="s">
        <v>9954</v>
      </c>
    </row>
    <row r="6395" customFormat="false" ht="12.8" hidden="false" customHeight="false" outlineLevel="0" collapsed="false">
      <c r="A6395" s="0" t="s">
        <v>9955</v>
      </c>
    </row>
    <row r="6396" customFormat="false" ht="12.8" hidden="false" customHeight="false" outlineLevel="0" collapsed="false">
      <c r="A6396" s="0" t="s">
        <v>9956</v>
      </c>
    </row>
    <row r="6397" customFormat="false" ht="12.8" hidden="false" customHeight="false" outlineLevel="0" collapsed="false">
      <c r="A6397" s="0" t="s">
        <v>9957</v>
      </c>
    </row>
    <row r="6398" customFormat="false" ht="12.8" hidden="false" customHeight="false" outlineLevel="0" collapsed="false">
      <c r="A6398" s="0" t="s">
        <v>9958</v>
      </c>
    </row>
    <row r="6399" customFormat="false" ht="12.8" hidden="false" customHeight="false" outlineLevel="0" collapsed="false">
      <c r="A6399" s="0" t="s">
        <v>9959</v>
      </c>
    </row>
    <row r="6400" customFormat="false" ht="12.8" hidden="false" customHeight="false" outlineLevel="0" collapsed="false">
      <c r="A6400" s="0" t="s">
        <v>9960</v>
      </c>
    </row>
    <row r="6401" customFormat="false" ht="12.8" hidden="false" customHeight="false" outlineLevel="0" collapsed="false">
      <c r="A6401" s="0" t="s">
        <v>9961</v>
      </c>
      <c r="B6401" s="0" t="s">
        <v>9962</v>
      </c>
      <c r="C6401" s="0" t="s">
        <v>9963</v>
      </c>
    </row>
    <row r="6402" customFormat="false" ht="12.8" hidden="false" customHeight="false" outlineLevel="0" collapsed="false">
      <c r="A6402" s="0" t="s">
        <v>9964</v>
      </c>
    </row>
    <row r="6403" customFormat="false" ht="12.8" hidden="false" customHeight="false" outlineLevel="0" collapsed="false">
      <c r="A6403" s="0" t="s">
        <v>9965</v>
      </c>
    </row>
    <row r="6404" customFormat="false" ht="12.8" hidden="false" customHeight="false" outlineLevel="0" collapsed="false">
      <c r="A6404" s="0" t="s">
        <v>9966</v>
      </c>
    </row>
    <row r="6405" customFormat="false" ht="12.8" hidden="false" customHeight="false" outlineLevel="0" collapsed="false">
      <c r="A6405" s="0" t="s">
        <v>9967</v>
      </c>
    </row>
    <row r="6406" customFormat="false" ht="12.8" hidden="false" customHeight="false" outlineLevel="0" collapsed="false">
      <c r="A6406" s="0" t="s">
        <v>9968</v>
      </c>
    </row>
    <row r="6407" customFormat="false" ht="12.8" hidden="false" customHeight="false" outlineLevel="0" collapsed="false">
      <c r="A6407" s="0" t="s">
        <v>9969</v>
      </c>
    </row>
    <row r="6408" customFormat="false" ht="12.8" hidden="false" customHeight="false" outlineLevel="0" collapsed="false">
      <c r="A6408" s="0" t="s">
        <v>9970</v>
      </c>
    </row>
    <row r="6409" customFormat="false" ht="12.8" hidden="false" customHeight="false" outlineLevel="0" collapsed="false">
      <c r="A6409" s="0" t="s">
        <v>9971</v>
      </c>
    </row>
    <row r="6410" customFormat="false" ht="12.8" hidden="false" customHeight="false" outlineLevel="0" collapsed="false">
      <c r="A6410" s="0" t="s">
        <v>9972</v>
      </c>
    </row>
    <row r="6411" customFormat="false" ht="12.8" hidden="false" customHeight="false" outlineLevel="0" collapsed="false">
      <c r="A6411" s="0" t="s">
        <v>9973</v>
      </c>
      <c r="B6411" s="0" t="s">
        <v>9974</v>
      </c>
      <c r="C6411" s="0" t="s">
        <v>9975</v>
      </c>
    </row>
    <row r="6412" customFormat="false" ht="12.8" hidden="false" customHeight="false" outlineLevel="0" collapsed="false">
      <c r="A6412" s="0" t="s">
        <v>9976</v>
      </c>
    </row>
    <row r="6413" customFormat="false" ht="12.8" hidden="false" customHeight="false" outlineLevel="0" collapsed="false">
      <c r="A6413" s="0" t="s">
        <v>9977</v>
      </c>
      <c r="B6413" s="0" t="e">
        <f aca="false">ƒôýúæúù³wöö_x000b_Þ0}e½_x0002_˜¾©¶_x0003_ Gî_x0002_q2_x0010_¢ÂBé f›N}8 ½T6&amp;j`ßrD</f>
        <v>#N/A</v>
      </c>
      <c r="C6413" s="0" t="s">
        <v>9978</v>
      </c>
    </row>
    <row r="6414" customFormat="false" ht="12.8" hidden="false" customHeight="false" outlineLevel="0" collapsed="false">
      <c r="A6414" s="0" t="s">
        <v>9979</v>
      </c>
    </row>
    <row r="6415" customFormat="false" ht="12.8" hidden="false" customHeight="false" outlineLevel="0" collapsed="false">
      <c r="A6415" s="0" t="s">
        <v>9980</v>
      </c>
      <c r="B6415" s="0" t="s">
        <v>9981</v>
      </c>
    </row>
    <row r="6416" customFormat="false" ht="12.8" hidden="false" customHeight="false" outlineLevel="0" collapsed="false">
      <c r="A6416" s="0" t="s">
        <v>9982</v>
      </c>
    </row>
    <row r="6417" customFormat="false" ht="12.8" hidden="false" customHeight="false" outlineLevel="0" collapsed="false">
      <c r="A6417" s="0" t="s">
        <v>9983</v>
      </c>
    </row>
    <row r="6418" customFormat="false" ht="12.8" hidden="false" customHeight="false" outlineLevel="0" collapsed="false">
      <c r="A6418" s="0" t="s">
        <v>9984</v>
      </c>
    </row>
    <row r="6419" customFormat="false" ht="12.8" hidden="false" customHeight="false" outlineLevel="0" collapsed="false">
      <c r="A6419" s="0" t="s">
        <v>9985</v>
      </c>
      <c r="B6419" s="0" t="s">
        <v>9986</v>
      </c>
      <c r="C6419" s="0" t="s">
        <v>9987</v>
      </c>
    </row>
    <row r="6420" customFormat="false" ht="12.8" hidden="false" customHeight="false" outlineLevel="0" collapsed="false">
      <c r="A6420" s="0" t="s">
        <v>9988</v>
      </c>
    </row>
    <row r="6421" customFormat="false" ht="12.8" hidden="false" customHeight="false" outlineLevel="0" collapsed="false">
      <c r="A6421" s="0" t="s">
        <v>9989</v>
      </c>
      <c r="B6421" s="0" t="s">
        <v>9990</v>
      </c>
    </row>
    <row r="6422" customFormat="false" ht="12.8" hidden="false" customHeight="false" outlineLevel="0" collapsed="false">
      <c r="A6422" s="0" t="s">
        <v>9991</v>
      </c>
      <c r="B6422" s="0" t="s">
        <v>9992</v>
      </c>
    </row>
    <row r="6423" customFormat="false" ht="12.8" hidden="false" customHeight="false" outlineLevel="0" collapsed="false">
      <c r="A6423" s="0" t="s">
        <v>9993</v>
      </c>
    </row>
    <row r="6424" customFormat="false" ht="12.8" hidden="false" customHeight="false" outlineLevel="0" collapsed="false">
      <c r="A6424" s="0" t="s">
        <v>9994</v>
      </c>
    </row>
    <row r="6425" customFormat="false" ht="12.8" hidden="false" customHeight="false" outlineLevel="0" collapsed="false">
      <c r="A6425" s="0" t="s">
        <v>9995</v>
      </c>
      <c r="B6425" s="0" t="s">
        <v>9996</v>
      </c>
    </row>
    <row r="6426" customFormat="false" ht="12.8" hidden="false" customHeight="false" outlineLevel="0" collapsed="false">
      <c r="A6426" s="0" t="s">
        <v>9997</v>
      </c>
    </row>
    <row r="6427" customFormat="false" ht="12.8" hidden="false" customHeight="false" outlineLevel="0" collapsed="false">
      <c r="A6427" s="0" t="s">
        <v>9998</v>
      </c>
      <c r="B6427" s="0" t="s">
        <v>9999</v>
      </c>
    </row>
    <row r="6428" customFormat="false" ht="12.8" hidden="false" customHeight="false" outlineLevel="0" collapsed="false">
      <c r="A6428" s="0" t="s">
        <v>10000</v>
      </c>
    </row>
    <row r="6429" customFormat="false" ht="12.8" hidden="false" customHeight="false" outlineLevel="0" collapsed="false">
      <c r="A6429" s="0" t="s">
        <v>10001</v>
      </c>
    </row>
    <row r="6430" customFormat="false" ht="12.8" hidden="false" customHeight="false" outlineLevel="0" collapsed="false">
      <c r="A6430" s="0" t="s">
        <v>10002</v>
      </c>
      <c r="B6430" s="0" t="s">
        <v>10003</v>
      </c>
    </row>
    <row r="6431" customFormat="false" ht="12.8" hidden="false" customHeight="false" outlineLevel="0" collapsed="false">
      <c r="A6431" s="0" t="s">
        <v>10004</v>
      </c>
    </row>
    <row r="6432" customFormat="false" ht="12.8" hidden="false" customHeight="false" outlineLevel="0" collapsed="false">
      <c r="A6432" s="0" t="s">
        <v>10005</v>
      </c>
    </row>
    <row r="6433" customFormat="false" ht="12.8" hidden="false" customHeight="false" outlineLevel="0" collapsed="false">
      <c r="A6433" s="0" t="s">
        <v>10006</v>
      </c>
    </row>
    <row r="6434" customFormat="false" ht="12.8" hidden="false" customHeight="false" outlineLevel="0" collapsed="false">
      <c r="A6434" s="0" t="s">
        <v>10007</v>
      </c>
    </row>
    <row r="6435" customFormat="false" ht="12.8" hidden="false" customHeight="false" outlineLevel="0" collapsed="false">
      <c r="A6435" s="0" t="s">
        <v>10008</v>
      </c>
    </row>
    <row r="6436" customFormat="false" ht="12.8" hidden="false" customHeight="false" outlineLevel="0" collapsed="false">
      <c r="A6436" s="0" t="s">
        <v>10009</v>
      </c>
    </row>
    <row r="6437" customFormat="false" ht="12.8" hidden="false" customHeight="false" outlineLevel="0" collapsed="false">
      <c r="A6437" s="0" t="s">
        <v>10010</v>
      </c>
    </row>
    <row r="6438" customFormat="false" ht="12.8" hidden="false" customHeight="false" outlineLevel="0" collapsed="false">
      <c r="A6438" s="0" t="s">
        <v>10011</v>
      </c>
    </row>
    <row r="6439" customFormat="false" ht="12.8" hidden="false" customHeight="false" outlineLevel="0" collapsed="false">
      <c r="A6439" s="0" t="s">
        <v>10012</v>
      </c>
    </row>
    <row r="6440" customFormat="false" ht="12.8" hidden="false" customHeight="false" outlineLevel="0" collapsed="false">
      <c r="A6440" s="0" t="s">
        <v>10013</v>
      </c>
    </row>
    <row r="6441" customFormat="false" ht="12.8" hidden="false" customHeight="false" outlineLevel="0" collapsed="false">
      <c r="A6441" s="0" t="s">
        <v>10014</v>
      </c>
      <c r="B6441" s="0" t="s">
        <v>10015</v>
      </c>
    </row>
    <row r="6442" customFormat="false" ht="12.8" hidden="false" customHeight="false" outlineLevel="0" collapsed="false">
      <c r="A6442" s="0" t="s">
        <v>10016</v>
      </c>
    </row>
    <row r="6443" customFormat="false" ht="12.8" hidden="false" customHeight="false" outlineLevel="0" collapsed="false">
      <c r="A6443" s="0" t="s">
        <v>10017</v>
      </c>
    </row>
    <row r="6444" customFormat="false" ht="12.8" hidden="false" customHeight="false" outlineLevel="0" collapsed="false">
      <c r="A6444" s="0" t="s">
        <v>10018</v>
      </c>
      <c r="B6444" s="0" t="s">
        <v>10019</v>
      </c>
    </row>
    <row r="6445" customFormat="false" ht="12.8" hidden="false" customHeight="false" outlineLevel="0" collapsed="false">
      <c r="A6445" s="0" t="s">
        <v>10020</v>
      </c>
    </row>
    <row r="6446" customFormat="false" ht="12.8" hidden="false" customHeight="false" outlineLevel="0" collapsed="false">
      <c r="A6446" s="0" t="s">
        <v>10021</v>
      </c>
      <c r="B6446" s="0" t="s">
        <v>10022</v>
      </c>
    </row>
    <row r="6447" customFormat="false" ht="12.8" hidden="false" customHeight="false" outlineLevel="0" collapsed="false">
      <c r="A6447" s="0" t="s">
        <v>10023</v>
      </c>
      <c r="B6447" s="0" t="s">
        <v>10024</v>
      </c>
      <c r="C6447" s="0" t="s">
        <v>10025</v>
      </c>
    </row>
    <row r="6448" customFormat="false" ht="12.8" hidden="false" customHeight="false" outlineLevel="0" collapsed="false">
      <c r="A6448" s="0" t="s">
        <v>10026</v>
      </c>
    </row>
    <row r="6449" customFormat="false" ht="12.8" hidden="false" customHeight="false" outlineLevel="0" collapsed="false">
      <c r="A6449" s="0" t="s">
        <v>10027</v>
      </c>
    </row>
    <row r="6450" customFormat="false" ht="12.8" hidden="false" customHeight="false" outlineLevel="0" collapsed="false">
      <c r="A6450" s="0" t="s">
        <v>10028</v>
      </c>
    </row>
    <row r="6451" customFormat="false" ht="12.8" hidden="false" customHeight="false" outlineLevel="0" collapsed="false">
      <c r="A6451" s="0" t="s">
        <v>10029</v>
      </c>
    </row>
    <row r="6452" customFormat="false" ht="12.8" hidden="false" customHeight="false" outlineLevel="0" collapsed="false">
      <c r="A6452" s="0" t="s">
        <v>10030</v>
      </c>
      <c r="B6452" s="0" t="s">
        <v>10031</v>
      </c>
    </row>
    <row r="6453" customFormat="false" ht="12.8" hidden="false" customHeight="false" outlineLevel="0" collapsed="false">
      <c r="A6453" s="0" t="s">
        <v>10032</v>
      </c>
    </row>
    <row r="6454" customFormat="false" ht="12.8" hidden="false" customHeight="false" outlineLevel="0" collapsed="false">
      <c r="A6454" s="0" t="s">
        <v>10033</v>
      </c>
    </row>
    <row r="6455" customFormat="false" ht="12.8" hidden="false" customHeight="false" outlineLevel="0" collapsed="false">
      <c r="A6455" s="0" t="s">
        <v>10034</v>
      </c>
      <c r="B6455" s="0" t="s">
        <v>10035</v>
      </c>
      <c r="C6455" s="0" t="s">
        <v>10036</v>
      </c>
    </row>
    <row r="6456" customFormat="false" ht="12.8" hidden="false" customHeight="false" outlineLevel="0" collapsed="false">
      <c r="A6456" s="0" t="s">
        <v>10037</v>
      </c>
      <c r="B6456" s="0" t="s">
        <v>10038</v>
      </c>
    </row>
    <row r="6457" customFormat="false" ht="12.8" hidden="false" customHeight="false" outlineLevel="0" collapsed="false">
      <c r="A6457" s="0" t="s">
        <v>10039</v>
      </c>
    </row>
    <row r="6458" customFormat="false" ht="12.8" hidden="false" customHeight="false" outlineLevel="0" collapsed="false">
      <c r="A6458" s="0" t="s">
        <v>10040</v>
      </c>
    </row>
    <row r="6459" customFormat="false" ht="12.8" hidden="false" customHeight="false" outlineLevel="0" collapsed="false">
      <c r="A6459" s="0" t="s">
        <v>10041</v>
      </c>
    </row>
    <row r="6460" customFormat="false" ht="12.8" hidden="false" customHeight="false" outlineLevel="0" collapsed="false">
      <c r="A6460" s="0" t="s">
        <v>10042</v>
      </c>
      <c r="B6460" s="0" t="s">
        <v>10043</v>
      </c>
    </row>
    <row r="6461" customFormat="false" ht="12.8" hidden="false" customHeight="false" outlineLevel="0" collapsed="false">
      <c r="A6461" s="0" t="s">
        <v>10044</v>
      </c>
    </row>
    <row r="6462" customFormat="false" ht="12.8" hidden="false" customHeight="false" outlineLevel="0" collapsed="false">
      <c r="A6462" s="0" t="s">
        <v>10045</v>
      </c>
    </row>
    <row r="6463" customFormat="false" ht="12.8" hidden="false" customHeight="false" outlineLevel="0" collapsed="false">
      <c r="A6463" s="0" t="s">
        <v>10046</v>
      </c>
    </row>
    <row r="6464" customFormat="false" ht="12.8" hidden="false" customHeight="false" outlineLevel="0" collapsed="false">
      <c r="A6464" s="0" t="s">
        <v>10047</v>
      </c>
    </row>
    <row r="6465" customFormat="false" ht="12.8" hidden="false" customHeight="false" outlineLevel="0" collapsed="false">
      <c r="A6465" s="0" t="s">
        <v>10048</v>
      </c>
    </row>
    <row r="6466" customFormat="false" ht="12.8" hidden="false" customHeight="false" outlineLevel="0" collapsed="false">
      <c r="A6466" s="0" t="s">
        <v>10049</v>
      </c>
    </row>
    <row r="6467" customFormat="false" ht="12.8" hidden="false" customHeight="false" outlineLevel="0" collapsed="false">
      <c r="A6467" s="0" t="s">
        <v>10050</v>
      </c>
    </row>
    <row r="6468" customFormat="false" ht="12.8" hidden="false" customHeight="false" outlineLevel="0" collapsed="false">
      <c r="A6468" s="0" t="s">
        <v>10051</v>
      </c>
    </row>
    <row r="6469" customFormat="false" ht="12.8" hidden="false" customHeight="false" outlineLevel="0" collapsed="false">
      <c r="A6469" s="0" t="s">
        <v>10052</v>
      </c>
    </row>
    <row r="6470" customFormat="false" ht="12.8" hidden="false" customHeight="false" outlineLevel="0" collapsed="false">
      <c r="A6470" s="0" t="s">
        <v>10053</v>
      </c>
      <c r="C6470" s="0" t="s">
        <v>10054</v>
      </c>
    </row>
    <row r="6471" customFormat="false" ht="12.8" hidden="false" customHeight="false" outlineLevel="0" collapsed="false">
      <c r="A6471" s="0" t="s">
        <v>10055</v>
      </c>
      <c r="B6471" s="0" t="s">
        <v>10056</v>
      </c>
    </row>
    <row r="6472" customFormat="false" ht="12.8" hidden="false" customHeight="false" outlineLevel="0" collapsed="false">
      <c r="A6472" s="0" t="s">
        <v>10057</v>
      </c>
      <c r="B6472" s="0" t="s">
        <v>10058</v>
      </c>
    </row>
    <row r="6473" customFormat="false" ht="12.8" hidden="false" customHeight="false" outlineLevel="0" collapsed="false">
      <c r="A6473" s="0" t="s">
        <v>10059</v>
      </c>
    </row>
    <row r="6474" customFormat="false" ht="12.8" hidden="false" customHeight="false" outlineLevel="0" collapsed="false">
      <c r="A6474" s="0" t="s">
        <v>10060</v>
      </c>
    </row>
    <row r="6475" customFormat="false" ht="12.8" hidden="false" customHeight="false" outlineLevel="0" collapsed="false">
      <c r="A6475" s="0" t="s">
        <v>10061</v>
      </c>
    </row>
    <row r="6476" customFormat="false" ht="12.8" hidden="false" customHeight="false" outlineLevel="0" collapsed="false">
      <c r="A6476" s="0" t="s">
        <v>10062</v>
      </c>
    </row>
    <row r="6477" customFormat="false" ht="12.8" hidden="false" customHeight="false" outlineLevel="0" collapsed="false">
      <c r="A6477" s="0" t="s">
        <v>10063</v>
      </c>
    </row>
    <row r="6478" customFormat="false" ht="12.8" hidden="false" customHeight="false" outlineLevel="0" collapsed="false">
      <c r="A6478" s="0" t="s">
        <v>10064</v>
      </c>
      <c r="B6478" s="0" t="s">
        <v>10065</v>
      </c>
    </row>
    <row r="6479" customFormat="false" ht="12.8" hidden="false" customHeight="false" outlineLevel="0" collapsed="false">
      <c r="A6479" s="0" t="s">
        <v>10066</v>
      </c>
      <c r="B6479" s="0" t="s">
        <v>10067</v>
      </c>
      <c r="C6479" s="0" t="s">
        <v>10068</v>
      </c>
    </row>
    <row r="6480" customFormat="false" ht="12.8" hidden="false" customHeight="false" outlineLevel="0" collapsed="false">
      <c r="A6480" s="0" t="s">
        <v>10069</v>
      </c>
    </row>
    <row r="6481" customFormat="false" ht="12.8" hidden="false" customHeight="false" outlineLevel="0" collapsed="false">
      <c r="A6481" s="0" t="s">
        <v>10070</v>
      </c>
      <c r="B6481" s="0" t="s">
        <v>10071</v>
      </c>
    </row>
    <row r="6482" customFormat="false" ht="12.8" hidden="false" customHeight="false" outlineLevel="0" collapsed="false">
      <c r="A6482" s="0" t="s">
        <v>10072</v>
      </c>
    </row>
    <row r="6483" customFormat="false" ht="12.8" hidden="false" customHeight="false" outlineLevel="0" collapsed="false">
      <c r="A6483" s="0" t="s">
        <v>10073</v>
      </c>
      <c r="B6483" s="0" t="s">
        <v>10074</v>
      </c>
    </row>
    <row r="6484" customFormat="false" ht="12.8" hidden="false" customHeight="false" outlineLevel="0" collapsed="false">
      <c r="A6484" s="0" t="s">
        <v>10075</v>
      </c>
    </row>
    <row r="6485" customFormat="false" ht="12.8" hidden="false" customHeight="false" outlineLevel="0" collapsed="false">
      <c r="A6485" s="0" t="s">
        <v>10076</v>
      </c>
    </row>
    <row r="6486" customFormat="false" ht="12.8" hidden="false" customHeight="false" outlineLevel="0" collapsed="false">
      <c r="A6486" s="0" t="s">
        <v>10077</v>
      </c>
    </row>
    <row r="6487" customFormat="false" ht="12.8" hidden="false" customHeight="false" outlineLevel="0" collapsed="false">
      <c r="A6487" s="0" t="s">
        <v>10078</v>
      </c>
    </row>
    <row r="6488" customFormat="false" ht="12.8" hidden="false" customHeight="false" outlineLevel="0" collapsed="false">
      <c r="A6488" s="0" t="s">
        <v>10079</v>
      </c>
    </row>
    <row r="6489" customFormat="false" ht="12.8" hidden="false" customHeight="false" outlineLevel="0" collapsed="false">
      <c r="A6489" s="0" t="s">
        <v>10080</v>
      </c>
    </row>
    <row r="6490" customFormat="false" ht="12.8" hidden="false" customHeight="false" outlineLevel="0" collapsed="false">
      <c r="A6490" s="0" t="s">
        <v>10081</v>
      </c>
    </row>
    <row r="6491" customFormat="false" ht="12.8" hidden="false" customHeight="false" outlineLevel="0" collapsed="false">
      <c r="A6491" s="0" t="s">
        <v>10082</v>
      </c>
    </row>
    <row r="6492" customFormat="false" ht="12.8" hidden="false" customHeight="false" outlineLevel="0" collapsed="false">
      <c r="A6492" s="0" t="s">
        <v>10083</v>
      </c>
      <c r="B6492" s="0" t="s">
        <v>10084</v>
      </c>
    </row>
    <row r="6493" customFormat="false" ht="12.8" hidden="false" customHeight="false" outlineLevel="0" collapsed="false">
      <c r="A6493" s="0" t="s">
        <v>10085</v>
      </c>
    </row>
    <row r="6494" customFormat="false" ht="12.8" hidden="false" customHeight="false" outlineLevel="0" collapsed="false">
      <c r="A6494" s="0" t="s">
        <v>10086</v>
      </c>
    </row>
    <row r="6495" customFormat="false" ht="12.8" hidden="false" customHeight="false" outlineLevel="0" collapsed="false">
      <c r="A6495" s="0" t="s">
        <v>10087</v>
      </c>
    </row>
    <row r="6496" customFormat="false" ht="12.8" hidden="false" customHeight="false" outlineLevel="0" collapsed="false">
      <c r="A6496" s="0" t="s">
        <v>10088</v>
      </c>
      <c r="B6496" s="0" t="s">
        <v>10089</v>
      </c>
    </row>
    <row r="6497" customFormat="false" ht="12.8" hidden="false" customHeight="false" outlineLevel="0" collapsed="false">
      <c r="A6497" s="0" t="s">
        <v>10090</v>
      </c>
    </row>
    <row r="6498" customFormat="false" ht="12.8" hidden="false" customHeight="false" outlineLevel="0" collapsed="false">
      <c r="A6498" s="0" t="s">
        <v>10091</v>
      </c>
      <c r="B6498" s="0" t="s">
        <v>10092</v>
      </c>
    </row>
    <row r="6499" customFormat="false" ht="12.8" hidden="false" customHeight="false" outlineLevel="0" collapsed="false">
      <c r="A6499" s="0" t="s">
        <v>10093</v>
      </c>
    </row>
    <row r="6500" customFormat="false" ht="12.8" hidden="false" customHeight="false" outlineLevel="0" collapsed="false">
      <c r="A6500" s="0" t="s">
        <v>10094</v>
      </c>
    </row>
    <row r="6501" customFormat="false" ht="12.8" hidden="false" customHeight="false" outlineLevel="0" collapsed="false">
      <c r="A6501" s="0" t="s">
        <v>10095</v>
      </c>
    </row>
    <row r="6502" customFormat="false" ht="12.8" hidden="false" customHeight="false" outlineLevel="0" collapsed="false">
      <c r="A6502" s="0" t="s">
        <v>10096</v>
      </c>
    </row>
    <row r="6503" customFormat="false" ht="12.8" hidden="false" customHeight="false" outlineLevel="0" collapsed="false">
      <c r="A6503" s="0" t="s">
        <v>10097</v>
      </c>
      <c r="B6503" s="0" t="s">
        <v>10098</v>
      </c>
      <c r="C6503" s="0" t="s">
        <v>10099</v>
      </c>
    </row>
    <row r="6504" customFormat="false" ht="12.8" hidden="false" customHeight="false" outlineLevel="0" collapsed="false">
      <c r="A6504" s="0" t="s">
        <v>10100</v>
      </c>
    </row>
    <row r="6505" customFormat="false" ht="12.8" hidden="false" customHeight="false" outlineLevel="0" collapsed="false">
      <c r="A6505" s="0" t="s">
        <v>10101</v>
      </c>
      <c r="B6505" s="0" t="s">
        <v>10102</v>
      </c>
    </row>
    <row r="6506" customFormat="false" ht="12.8" hidden="false" customHeight="false" outlineLevel="0" collapsed="false">
      <c r="A6506" s="0" t="s">
        <v>10103</v>
      </c>
      <c r="B6506" s="0" t="s">
        <v>10104</v>
      </c>
      <c r="C6506" s="0" t="s">
        <v>10105</v>
      </c>
      <c r="D6506" s="0" t="s">
        <v>10106</v>
      </c>
    </row>
    <row r="6507" customFormat="false" ht="12.8" hidden="false" customHeight="false" outlineLevel="0" collapsed="false">
      <c r="A6507" s="0" t="s">
        <v>10107</v>
      </c>
      <c r="B6507" s="0" t="s">
        <v>10108</v>
      </c>
      <c r="D6507" s="0" t="s">
        <v>10109</v>
      </c>
    </row>
    <row r="6508" customFormat="false" ht="12.8" hidden="false" customHeight="false" outlineLevel="0" collapsed="false">
      <c r="A6508" s="0" t="s">
        <v>10110</v>
      </c>
    </row>
    <row r="6509" customFormat="false" ht="12.8" hidden="false" customHeight="false" outlineLevel="0" collapsed="false">
      <c r="A6509" s="0" t="s">
        <v>5092</v>
      </c>
    </row>
    <row r="6510" customFormat="false" ht="12.8" hidden="false" customHeight="false" outlineLevel="0" collapsed="false">
      <c r="A6510" s="0" t="s">
        <v>10111</v>
      </c>
    </row>
    <row r="6511" customFormat="false" ht="12.8" hidden="false" customHeight="false" outlineLevel="0" collapsed="false">
      <c r="A6511" s="0" t="s">
        <v>10112</v>
      </c>
      <c r="B6511" s="0" t="s">
        <v>10113</v>
      </c>
    </row>
    <row r="6512" customFormat="false" ht="12.8" hidden="false" customHeight="false" outlineLevel="0" collapsed="false">
      <c r="A6512" s="0" t="s">
        <v>10114</v>
      </c>
    </row>
    <row r="6513" customFormat="false" ht="12.8" hidden="false" customHeight="false" outlineLevel="0" collapsed="false">
      <c r="A6513" s="0" t="s">
        <v>10115</v>
      </c>
    </row>
    <row r="6514" customFormat="false" ht="12.8" hidden="false" customHeight="false" outlineLevel="0" collapsed="false">
      <c r="A6514" s="0" t="s">
        <v>10116</v>
      </c>
      <c r="B6514" s="0" t="s">
        <v>10117</v>
      </c>
      <c r="C6514" s="0" t="s">
        <v>10118</v>
      </c>
    </row>
    <row r="6515" customFormat="false" ht="12.8" hidden="false" customHeight="false" outlineLevel="0" collapsed="false">
      <c r="A6515" s="0" t="s">
        <v>10119</v>
      </c>
    </row>
    <row r="6516" customFormat="false" ht="12.8" hidden="false" customHeight="false" outlineLevel="0" collapsed="false">
      <c r="A6516" s="0" t="s">
        <v>10120</v>
      </c>
    </row>
    <row r="6517" customFormat="false" ht="12.8" hidden="false" customHeight="false" outlineLevel="0" collapsed="false">
      <c r="A6517" s="0" t="s">
        <v>10121</v>
      </c>
    </row>
    <row r="6518" customFormat="false" ht="12.8" hidden="false" customHeight="false" outlineLevel="0" collapsed="false">
      <c r="A6518" s="0" t="s">
        <v>10122</v>
      </c>
      <c r="B6518" s="0" t="s">
        <v>10123</v>
      </c>
    </row>
    <row r="6519" customFormat="false" ht="12.8" hidden="false" customHeight="false" outlineLevel="0" collapsed="false">
      <c r="A6519" s="0" t="s">
        <v>10124</v>
      </c>
    </row>
    <row r="6520" customFormat="false" ht="12.8" hidden="false" customHeight="false" outlineLevel="0" collapsed="false">
      <c r="A6520" s="0" t="s">
        <v>10125</v>
      </c>
    </row>
    <row r="6521" customFormat="false" ht="12.8" hidden="false" customHeight="false" outlineLevel="0" collapsed="false">
      <c r="A6521" s="0" t="s">
        <v>10126</v>
      </c>
    </row>
    <row r="6522" customFormat="false" ht="12.8" hidden="false" customHeight="false" outlineLevel="0" collapsed="false">
      <c r="A6522" s="0" t="s">
        <v>10127</v>
      </c>
    </row>
    <row r="6523" customFormat="false" ht="12.8" hidden="false" customHeight="false" outlineLevel="0" collapsed="false">
      <c r="A6523" s="0" t="s">
        <v>10128</v>
      </c>
    </row>
    <row r="6524" customFormat="false" ht="12.8" hidden="false" customHeight="false" outlineLevel="0" collapsed="false">
      <c r="A6524" s="0" t="s">
        <v>10129</v>
      </c>
      <c r="B6524" s="0" t="s">
        <v>10130</v>
      </c>
      <c r="C6524" s="0" t="s">
        <v>10131</v>
      </c>
    </row>
    <row r="6525" customFormat="false" ht="12.8" hidden="false" customHeight="false" outlineLevel="0" collapsed="false">
      <c r="A6525" s="0" t="s">
        <v>10132</v>
      </c>
    </row>
    <row r="6526" customFormat="false" ht="12.8" hidden="false" customHeight="false" outlineLevel="0" collapsed="false">
      <c r="A6526" s="0" t="s">
        <v>10133</v>
      </c>
    </row>
    <row r="6527" customFormat="false" ht="12.8" hidden="false" customHeight="false" outlineLevel="0" collapsed="false">
      <c r="A6527" s="0" t="s">
        <v>10134</v>
      </c>
    </row>
    <row r="6528" customFormat="false" ht="12.8" hidden="false" customHeight="false" outlineLevel="0" collapsed="false">
      <c r="A6528" s="0" t="s">
        <v>10135</v>
      </c>
      <c r="B6528" s="0" t="s">
        <v>10136</v>
      </c>
      <c r="C6528" s="0" t="s">
        <v>10137</v>
      </c>
    </row>
    <row r="6529" customFormat="false" ht="12.8" hidden="false" customHeight="false" outlineLevel="0" collapsed="false">
      <c r="A6529" s="0" t="s">
        <v>10138</v>
      </c>
    </row>
    <row r="6530" customFormat="false" ht="12.8" hidden="false" customHeight="false" outlineLevel="0" collapsed="false">
      <c r="A6530" s="0" t="s">
        <v>10139</v>
      </c>
    </row>
    <row r="6531" customFormat="false" ht="12.8" hidden="false" customHeight="false" outlineLevel="0" collapsed="false">
      <c r="A6531" s="0" t="s">
        <v>10140</v>
      </c>
      <c r="B6531" s="0" t="s">
        <v>10141</v>
      </c>
    </row>
    <row r="6532" customFormat="false" ht="12.8" hidden="false" customHeight="false" outlineLevel="0" collapsed="false">
      <c r="A6532" s="0" t="s">
        <v>10142</v>
      </c>
    </row>
    <row r="6533" customFormat="false" ht="12.8" hidden="false" customHeight="false" outlineLevel="0" collapsed="false">
      <c r="A6533" s="0" t="s">
        <v>10143</v>
      </c>
    </row>
    <row r="6534" customFormat="false" ht="12.8" hidden="false" customHeight="false" outlineLevel="0" collapsed="false">
      <c r="A6534" s="0" t="s">
        <v>10144</v>
      </c>
    </row>
    <row r="6535" customFormat="false" ht="12.8" hidden="false" customHeight="false" outlineLevel="0" collapsed="false">
      <c r="A6535" s="0" t="s">
        <v>10145</v>
      </c>
    </row>
    <row r="6536" customFormat="false" ht="12.8" hidden="false" customHeight="false" outlineLevel="0" collapsed="false">
      <c r="A6536" s="0" t="s">
        <v>10146</v>
      </c>
    </row>
    <row r="6537" customFormat="false" ht="12.8" hidden="false" customHeight="false" outlineLevel="0" collapsed="false">
      <c r="A6537" s="0" t="s">
        <v>10147</v>
      </c>
    </row>
    <row r="6538" customFormat="false" ht="12.8" hidden="false" customHeight="false" outlineLevel="0" collapsed="false">
      <c r="A6538" s="0" t="s">
        <v>10148</v>
      </c>
    </row>
    <row r="6539" customFormat="false" ht="12.8" hidden="false" customHeight="false" outlineLevel="0" collapsed="false">
      <c r="A6539" s="0" t="s">
        <v>10149</v>
      </c>
      <c r="B6539" s="0" t="s">
        <v>10150</v>
      </c>
    </row>
    <row r="6540" customFormat="false" ht="12.8" hidden="false" customHeight="false" outlineLevel="0" collapsed="false">
      <c r="A6540" s="0" t="s">
        <v>10151</v>
      </c>
      <c r="B6540" s="0" t="s">
        <v>10152</v>
      </c>
      <c r="C6540" s="0" t="s">
        <v>10153</v>
      </c>
    </row>
    <row r="6541" customFormat="false" ht="12.8" hidden="false" customHeight="false" outlineLevel="0" collapsed="false">
      <c r="A6541" s="0" t="s">
        <v>10154</v>
      </c>
    </row>
    <row r="6542" customFormat="false" ht="12.8" hidden="false" customHeight="false" outlineLevel="0" collapsed="false">
      <c r="A6542" s="0" t="s">
        <v>10155</v>
      </c>
    </row>
    <row r="6543" customFormat="false" ht="12.8" hidden="false" customHeight="false" outlineLevel="0" collapsed="false">
      <c r="A6543" s="0" t="s">
        <v>10156</v>
      </c>
    </row>
    <row r="6544" customFormat="false" ht="12.8" hidden="false" customHeight="false" outlineLevel="0" collapsed="false">
      <c r="A6544" s="0" t="s">
        <v>10157</v>
      </c>
    </row>
    <row r="6545" customFormat="false" ht="12.8" hidden="false" customHeight="false" outlineLevel="0" collapsed="false">
      <c r="A6545" s="0" t="s">
        <v>10158</v>
      </c>
      <c r="B6545" s="0" t="s">
        <v>10159</v>
      </c>
      <c r="C6545" s="0" t="s">
        <v>4420</v>
      </c>
    </row>
    <row r="6546" customFormat="false" ht="12.8" hidden="false" customHeight="false" outlineLevel="0" collapsed="false">
      <c r="A6546" s="0" t="s">
        <v>10160</v>
      </c>
      <c r="B6546" s="0" t="s">
        <v>10161</v>
      </c>
    </row>
    <row r="6547" customFormat="false" ht="12.8" hidden="false" customHeight="false" outlineLevel="0" collapsed="false">
      <c r="A6547" s="0" t="s">
        <v>10162</v>
      </c>
    </row>
    <row r="6548" customFormat="false" ht="12.8" hidden="false" customHeight="false" outlineLevel="0" collapsed="false">
      <c r="A6548" s="0" t="s">
        <v>10163</v>
      </c>
      <c r="B6548" s="0" t="s">
        <v>10164</v>
      </c>
      <c r="C6548" s="0" t="s">
        <v>10165</v>
      </c>
    </row>
    <row r="6549" customFormat="false" ht="12.8" hidden="false" customHeight="false" outlineLevel="0" collapsed="false">
      <c r="A6549" s="0" t="s">
        <v>10166</v>
      </c>
    </row>
    <row r="6550" customFormat="false" ht="12.8" hidden="false" customHeight="false" outlineLevel="0" collapsed="false">
      <c r="A6550" s="0" t="s">
        <v>10167</v>
      </c>
    </row>
    <row r="6551" customFormat="false" ht="12.8" hidden="false" customHeight="false" outlineLevel="0" collapsed="false">
      <c r="A6551" s="0" t="s">
        <v>10168</v>
      </c>
    </row>
    <row r="6552" customFormat="false" ht="12.8" hidden="false" customHeight="false" outlineLevel="0" collapsed="false">
      <c r="A6552" s="0" t="s">
        <v>10169</v>
      </c>
    </row>
    <row r="6553" customFormat="false" ht="12.8" hidden="false" customHeight="false" outlineLevel="0" collapsed="false">
      <c r="A6553" s="0" t="s">
        <v>10170</v>
      </c>
      <c r="B6553" s="0" t="s">
        <v>10171</v>
      </c>
      <c r="C6553" s="0" t="s">
        <v>10172</v>
      </c>
      <c r="D6553" s="0" t="s">
        <v>10173</v>
      </c>
    </row>
    <row r="6554" customFormat="false" ht="12.8" hidden="false" customHeight="false" outlineLevel="0" collapsed="false">
      <c r="A6554" s="0" t="s">
        <v>10174</v>
      </c>
      <c r="B6554" s="0" t="s">
        <v>10175</v>
      </c>
    </row>
    <row r="6556" customFormat="false" ht="12.8" hidden="false" customHeight="false" outlineLevel="0" collapsed="false">
      <c r="A6556" s="0" t="s">
        <v>10176</v>
      </c>
    </row>
    <row r="6557" customFormat="false" ht="12.8" hidden="false" customHeight="false" outlineLevel="0" collapsed="false">
      <c r="A6557" s="0" t="s">
        <v>10177</v>
      </c>
      <c r="B6557" s="0" t="s">
        <v>10178</v>
      </c>
    </row>
    <row r="6558" customFormat="false" ht="12.8" hidden="false" customHeight="false" outlineLevel="0" collapsed="false">
      <c r="A6558" s="0" t="s">
        <v>10179</v>
      </c>
      <c r="B6558" s="0" t="s">
        <v>10180</v>
      </c>
    </row>
    <row r="6559" customFormat="false" ht="12.8" hidden="false" customHeight="false" outlineLevel="0" collapsed="false">
      <c r="A6559" s="0" t="s">
        <v>10181</v>
      </c>
    </row>
    <row r="6560" customFormat="false" ht="12.8" hidden="false" customHeight="false" outlineLevel="0" collapsed="false">
      <c r="A6560" s="0" t="s">
        <v>10182</v>
      </c>
    </row>
    <row r="6561" customFormat="false" ht="12.8" hidden="false" customHeight="false" outlineLevel="0" collapsed="false">
      <c r="A6561" s="0" t="s">
        <v>10183</v>
      </c>
    </row>
    <row r="6562" customFormat="false" ht="12.8" hidden="false" customHeight="false" outlineLevel="0" collapsed="false">
      <c r="A6562" s="0" t="s">
        <v>10184</v>
      </c>
      <c r="B6562" s="0" t="s">
        <v>10185</v>
      </c>
    </row>
    <row r="6563" customFormat="false" ht="12.8" hidden="false" customHeight="false" outlineLevel="0" collapsed="false">
      <c r="A6563" s="0" t="s">
        <v>10186</v>
      </c>
      <c r="B6563" s="0" t="s">
        <v>10187</v>
      </c>
    </row>
    <row r="6564" customFormat="false" ht="12.8" hidden="false" customHeight="false" outlineLevel="0" collapsed="false">
      <c r="A6564" s="0" t="s">
        <v>10188</v>
      </c>
    </row>
    <row r="6565" customFormat="false" ht="12.8" hidden="false" customHeight="false" outlineLevel="0" collapsed="false">
      <c r="A6565" s="0" t="s">
        <v>10189</v>
      </c>
    </row>
    <row r="6566" customFormat="false" ht="12.8" hidden="false" customHeight="false" outlineLevel="0" collapsed="false">
      <c r="A6566" s="0" t="s">
        <v>10190</v>
      </c>
      <c r="B6566" s="0" t="s">
        <v>10191</v>
      </c>
    </row>
    <row r="6567" customFormat="false" ht="12.8" hidden="false" customHeight="false" outlineLevel="0" collapsed="false">
      <c r="A6567" s="0" t="s">
        <v>10192</v>
      </c>
    </row>
    <row r="6568" customFormat="false" ht="12.8" hidden="false" customHeight="false" outlineLevel="0" collapsed="false">
      <c r="A6568" s="0" t="s">
        <v>10193</v>
      </c>
    </row>
    <row r="6569" customFormat="false" ht="12.8" hidden="false" customHeight="false" outlineLevel="0" collapsed="false">
      <c r="A6569" s="0" t="s">
        <v>10194</v>
      </c>
    </row>
    <row r="6570" customFormat="false" ht="12.8" hidden="false" customHeight="false" outlineLevel="0" collapsed="false">
      <c r="A6570" s="0" t="s">
        <v>10195</v>
      </c>
    </row>
    <row r="6571" customFormat="false" ht="12.8" hidden="false" customHeight="false" outlineLevel="0" collapsed="false">
      <c r="A6571" s="0" t="s">
        <v>10196</v>
      </c>
      <c r="B6571" s="0" t="s">
        <v>10197</v>
      </c>
    </row>
    <row r="6572" customFormat="false" ht="12.8" hidden="false" customHeight="false" outlineLevel="0" collapsed="false">
      <c r="A6572" s="0" t="s">
        <v>10198</v>
      </c>
      <c r="B6572" s="0" t="s">
        <v>10199</v>
      </c>
    </row>
    <row r="6573" customFormat="false" ht="12.8" hidden="false" customHeight="false" outlineLevel="0" collapsed="false">
      <c r="A6573" s="0" t="s">
        <v>10200</v>
      </c>
      <c r="B6573" s="0" t="s">
        <v>10201</v>
      </c>
      <c r="C6573" s="0" t="s">
        <v>10202</v>
      </c>
    </row>
    <row r="6574" customFormat="false" ht="12.8" hidden="false" customHeight="false" outlineLevel="0" collapsed="false">
      <c r="A6574" s="0" t="s">
        <v>10203</v>
      </c>
    </row>
    <row r="6575" customFormat="false" ht="12.8" hidden="false" customHeight="false" outlineLevel="0" collapsed="false">
      <c r="A6575" s="0" t="s">
        <v>10204</v>
      </c>
    </row>
    <row r="6576" customFormat="false" ht="12.8" hidden="false" customHeight="false" outlineLevel="0" collapsed="false">
      <c r="A6576" s="0" t="s">
        <v>10205</v>
      </c>
    </row>
    <row r="6577" customFormat="false" ht="12.8" hidden="false" customHeight="false" outlineLevel="0" collapsed="false">
      <c r="A6577" s="0" t="s">
        <v>10206</v>
      </c>
    </row>
    <row r="6578" customFormat="false" ht="12.8" hidden="false" customHeight="false" outlineLevel="0" collapsed="false">
      <c r="A6578" s="0" t="s">
        <v>10207</v>
      </c>
    </row>
    <row r="6579" customFormat="false" ht="12.8" hidden="false" customHeight="false" outlineLevel="0" collapsed="false">
      <c r="A6579" s="0" t="s">
        <v>10208</v>
      </c>
    </row>
    <row r="6580" customFormat="false" ht="12.8" hidden="false" customHeight="false" outlineLevel="0" collapsed="false">
      <c r="A6580" s="0" t="s">
        <v>10209</v>
      </c>
    </row>
    <row r="6581" customFormat="false" ht="12.8" hidden="false" customHeight="false" outlineLevel="0" collapsed="false">
      <c r="A6581" s="0" t="s">
        <v>10210</v>
      </c>
    </row>
    <row r="6582" customFormat="false" ht="12.8" hidden="false" customHeight="false" outlineLevel="0" collapsed="false">
      <c r="A6582" s="0" t="s">
        <v>10211</v>
      </c>
    </row>
    <row r="6583" customFormat="false" ht="12.8" hidden="false" customHeight="false" outlineLevel="0" collapsed="false">
      <c r="A6583" s="0" t="s">
        <v>10212</v>
      </c>
    </row>
    <row r="6584" customFormat="false" ht="12.8" hidden="false" customHeight="false" outlineLevel="0" collapsed="false">
      <c r="A6584" s="0" t="s">
        <v>10213</v>
      </c>
      <c r="B6584" s="0" t="s">
        <v>10214</v>
      </c>
    </row>
    <row r="6585" customFormat="false" ht="12.8" hidden="false" customHeight="false" outlineLevel="0" collapsed="false">
      <c r="A6585" s="0" t="s">
        <v>10215</v>
      </c>
    </row>
    <row r="6586" customFormat="false" ht="12.8" hidden="false" customHeight="false" outlineLevel="0" collapsed="false">
      <c r="A6586" s="0" t="s">
        <v>10216</v>
      </c>
      <c r="B6586" s="0" t="s">
        <v>10217</v>
      </c>
    </row>
    <row r="6587" customFormat="false" ht="12.8" hidden="false" customHeight="false" outlineLevel="0" collapsed="false">
      <c r="A6587" s="0" t="s">
        <v>10218</v>
      </c>
    </row>
    <row r="6588" customFormat="false" ht="12.8" hidden="false" customHeight="false" outlineLevel="0" collapsed="false">
      <c r="A6588" s="0" t="s">
        <v>10219</v>
      </c>
    </row>
    <row r="6589" customFormat="false" ht="12.8" hidden="false" customHeight="false" outlineLevel="0" collapsed="false">
      <c r="A6589" s="0" t="s">
        <v>10220</v>
      </c>
    </row>
    <row r="6590" customFormat="false" ht="12.8" hidden="false" customHeight="false" outlineLevel="0" collapsed="false">
      <c r="A6590" s="0" t="s">
        <v>10221</v>
      </c>
    </row>
    <row r="6591" customFormat="false" ht="12.8" hidden="false" customHeight="false" outlineLevel="0" collapsed="false">
      <c r="A6591" s="0" t="s">
        <v>10222</v>
      </c>
      <c r="B6591" s="0" t="s">
        <v>10223</v>
      </c>
    </row>
    <row r="6592" customFormat="false" ht="12.8" hidden="false" customHeight="false" outlineLevel="0" collapsed="false">
      <c r="A6592" s="0" t="s">
        <v>10224</v>
      </c>
      <c r="B6592" s="0" t="s">
        <v>10225</v>
      </c>
    </row>
    <row r="6593" customFormat="false" ht="12.8" hidden="false" customHeight="false" outlineLevel="0" collapsed="false">
      <c r="A6593" s="0" t="s">
        <v>10226</v>
      </c>
    </row>
    <row r="6594" customFormat="false" ht="12.8" hidden="false" customHeight="false" outlineLevel="0" collapsed="false">
      <c r="A6594" s="0" t="s">
        <v>10227</v>
      </c>
    </row>
    <row r="6595" customFormat="false" ht="12.8" hidden="false" customHeight="false" outlineLevel="0" collapsed="false">
      <c r="A6595" s="0" t="s">
        <v>10228</v>
      </c>
      <c r="B6595" s="0" t="s">
        <v>10229</v>
      </c>
      <c r="C6595" s="0" t="s">
        <v>10230</v>
      </c>
    </row>
    <row r="6596" customFormat="false" ht="12.8" hidden="false" customHeight="false" outlineLevel="0" collapsed="false">
      <c r="A6596" s="0" t="s">
        <v>10231</v>
      </c>
      <c r="B6596" s="0" t="s">
        <v>10232</v>
      </c>
    </row>
    <row r="6597" customFormat="false" ht="12.8" hidden="false" customHeight="false" outlineLevel="0" collapsed="false">
      <c r="A6597" s="0" t="s">
        <v>10233</v>
      </c>
    </row>
    <row r="6598" customFormat="false" ht="12.8" hidden="false" customHeight="false" outlineLevel="0" collapsed="false">
      <c r="A6598" s="0" t="s">
        <v>10234</v>
      </c>
    </row>
    <row r="6599" customFormat="false" ht="12.8" hidden="false" customHeight="false" outlineLevel="0" collapsed="false">
      <c r="A6599" s="0" t="s">
        <v>10235</v>
      </c>
    </row>
    <row r="6600" customFormat="false" ht="12.8" hidden="false" customHeight="false" outlineLevel="0" collapsed="false">
      <c r="A6600" s="0" t="s">
        <v>10236</v>
      </c>
      <c r="B6600" s="0" t="s">
        <v>10237</v>
      </c>
    </row>
    <row r="6601" customFormat="false" ht="12.8" hidden="false" customHeight="false" outlineLevel="0" collapsed="false">
      <c r="A6601" s="0" t="s">
        <v>10238</v>
      </c>
    </row>
    <row r="6603" customFormat="false" ht="12.8" hidden="false" customHeight="false" outlineLevel="0" collapsed="false">
      <c r="A6603" s="0" t="s">
        <v>10239</v>
      </c>
    </row>
    <row r="6604" customFormat="false" ht="12.8" hidden="false" customHeight="false" outlineLevel="0" collapsed="false">
      <c r="A6604" s="0" t="s">
        <v>10240</v>
      </c>
    </row>
    <row r="6605" customFormat="false" ht="12.8" hidden="false" customHeight="false" outlineLevel="0" collapsed="false">
      <c r="A6605" s="0" t="s">
        <v>10241</v>
      </c>
    </row>
    <row r="6606" customFormat="false" ht="12.8" hidden="false" customHeight="false" outlineLevel="0" collapsed="false">
      <c r="A6606" s="0" t="s">
        <v>10242</v>
      </c>
    </row>
    <row r="6607" customFormat="false" ht="12.8" hidden="false" customHeight="false" outlineLevel="0" collapsed="false">
      <c r="A6607" s="0" t="s">
        <v>10243</v>
      </c>
      <c r="B6607" s="0" t="s">
        <v>10244</v>
      </c>
    </row>
    <row r="6608" customFormat="false" ht="12.8" hidden="false" customHeight="false" outlineLevel="0" collapsed="false">
      <c r="A6608" s="0" t="s">
        <v>10245</v>
      </c>
      <c r="B6608" s="0" t="s">
        <v>10246</v>
      </c>
      <c r="C6608" s="0" t="s">
        <v>10247</v>
      </c>
    </row>
    <row r="6609" customFormat="false" ht="12.8" hidden="false" customHeight="false" outlineLevel="0" collapsed="false">
      <c r="A6609" s="0" t="s">
        <v>10248</v>
      </c>
      <c r="B6609" s="0" t="s">
        <v>10249</v>
      </c>
    </row>
    <row r="6610" customFormat="false" ht="12.8" hidden="false" customHeight="false" outlineLevel="0" collapsed="false">
      <c r="A6610" s="0" t="s">
        <v>10250</v>
      </c>
    </row>
    <row r="6611" customFormat="false" ht="12.8" hidden="false" customHeight="false" outlineLevel="0" collapsed="false">
      <c r="A6611" s="0" t="s">
        <v>10251</v>
      </c>
      <c r="B6611" s="0" t="s">
        <v>10252</v>
      </c>
    </row>
    <row r="6612" customFormat="false" ht="12.8" hidden="false" customHeight="false" outlineLevel="0" collapsed="false">
      <c r="A6612" s="0" t="s">
        <v>10253</v>
      </c>
      <c r="B6612" s="0" t="s">
        <v>10254</v>
      </c>
    </row>
    <row r="6613" customFormat="false" ht="12.8" hidden="false" customHeight="false" outlineLevel="0" collapsed="false">
      <c r="A6613" s="0" t="s">
        <v>10255</v>
      </c>
      <c r="B6613" s="0" t="s">
        <v>10256</v>
      </c>
      <c r="C6613" s="0" t="s">
        <v>10257</v>
      </c>
    </row>
    <row r="6614" customFormat="false" ht="12.8" hidden="false" customHeight="false" outlineLevel="0" collapsed="false">
      <c r="A6614" s="0" t="s">
        <v>10258</v>
      </c>
      <c r="B6614" s="0" t="s">
        <v>10259</v>
      </c>
      <c r="C6614" s="0" t="s">
        <v>10260</v>
      </c>
      <c r="D6614" s="0" t="s">
        <v>10261</v>
      </c>
      <c r="E6614" s="0" t="s">
        <v>10262</v>
      </c>
    </row>
    <row r="6615" customFormat="false" ht="12.8" hidden="false" customHeight="false" outlineLevel="0" collapsed="false">
      <c r="A6615" s="0" t="s">
        <v>10263</v>
      </c>
      <c r="B6615" s="0" t="s">
        <v>10264</v>
      </c>
    </row>
    <row r="6616" customFormat="false" ht="12.8" hidden="false" customHeight="false" outlineLevel="0" collapsed="false">
      <c r="A6616" s="0" t="s">
        <v>10265</v>
      </c>
    </row>
    <row r="6617" customFormat="false" ht="12.8" hidden="false" customHeight="false" outlineLevel="0" collapsed="false">
      <c r="A6617" s="0" t="s">
        <v>10266</v>
      </c>
    </row>
    <row r="6618" customFormat="false" ht="12.8" hidden="false" customHeight="false" outlineLevel="0" collapsed="false">
      <c r="A6618" s="0" t="s">
        <v>10267</v>
      </c>
    </row>
    <row r="6619" customFormat="false" ht="12.8" hidden="false" customHeight="false" outlineLevel="0" collapsed="false">
      <c r="A6619" s="0" t="s">
        <v>10268</v>
      </c>
      <c r="B6619" s="0" t="s">
        <v>10269</v>
      </c>
    </row>
    <row r="6620" customFormat="false" ht="12.8" hidden="false" customHeight="false" outlineLevel="0" collapsed="false">
      <c r="A6620" s="0" t="s">
        <v>10270</v>
      </c>
      <c r="B6620" s="0" t="s">
        <v>10271</v>
      </c>
      <c r="C6620" s="0" t="s">
        <v>10272</v>
      </c>
    </row>
    <row r="6621" customFormat="false" ht="12.8" hidden="false" customHeight="false" outlineLevel="0" collapsed="false">
      <c r="A6621" s="0" t="s">
        <v>10273</v>
      </c>
    </row>
    <row r="6622" customFormat="false" ht="12.8" hidden="false" customHeight="false" outlineLevel="0" collapsed="false">
      <c r="A6622" s="0" t="s">
        <v>10274</v>
      </c>
      <c r="B6622" s="0" t="s">
        <v>10275</v>
      </c>
    </row>
    <row r="6623" customFormat="false" ht="12.8" hidden="false" customHeight="false" outlineLevel="0" collapsed="false">
      <c r="A6623" s="0" t="s">
        <v>10276</v>
      </c>
    </row>
    <row r="6624" customFormat="false" ht="12.8" hidden="false" customHeight="false" outlineLevel="0" collapsed="false">
      <c r="A6624" s="0" t="s">
        <v>10277</v>
      </c>
    </row>
    <row r="6625" customFormat="false" ht="12.8" hidden="false" customHeight="false" outlineLevel="0" collapsed="false">
      <c r="A6625" s="0" t="s">
        <v>10278</v>
      </c>
    </row>
    <row r="6626" customFormat="false" ht="12.8" hidden="false" customHeight="false" outlineLevel="0" collapsed="false">
      <c r="A6626" s="0" t="s">
        <v>10279</v>
      </c>
    </row>
    <row r="6627" customFormat="false" ht="12.8" hidden="false" customHeight="false" outlineLevel="0" collapsed="false">
      <c r="A6627" s="0" t="s">
        <v>10280</v>
      </c>
      <c r="B6627" s="0" t="s">
        <v>10281</v>
      </c>
    </row>
    <row r="6628" customFormat="false" ht="12.8" hidden="false" customHeight="false" outlineLevel="0" collapsed="false">
      <c r="A6628" s="0" t="s">
        <v>10282</v>
      </c>
    </row>
    <row r="6629" customFormat="false" ht="12.8" hidden="false" customHeight="false" outlineLevel="0" collapsed="false">
      <c r="A6629" s="0" t="s">
        <v>10283</v>
      </c>
    </row>
    <row r="6630" customFormat="false" ht="12.8" hidden="false" customHeight="false" outlineLevel="0" collapsed="false">
      <c r="A6630" s="0" t="s">
        <v>10284</v>
      </c>
    </row>
    <row r="6631" customFormat="false" ht="12.8" hidden="false" customHeight="false" outlineLevel="0" collapsed="false">
      <c r="A6631" s="0" t="s">
        <v>10285</v>
      </c>
    </row>
    <row r="6632" customFormat="false" ht="12.8" hidden="false" customHeight="false" outlineLevel="0" collapsed="false">
      <c r="A6632" s="0" t="s">
        <v>10286</v>
      </c>
    </row>
    <row r="6633" customFormat="false" ht="12.8" hidden="false" customHeight="false" outlineLevel="0" collapsed="false">
      <c r="A6633" s="0" t="s">
        <v>10287</v>
      </c>
    </row>
    <row r="6634" customFormat="false" ht="12.8" hidden="false" customHeight="false" outlineLevel="0" collapsed="false">
      <c r="A6634" s="0" t="s">
        <v>10288</v>
      </c>
    </row>
    <row r="6635" customFormat="false" ht="12.8" hidden="false" customHeight="false" outlineLevel="0" collapsed="false">
      <c r="A6635" s="0" t="s">
        <v>10289</v>
      </c>
    </row>
    <row r="6636" customFormat="false" ht="12.8" hidden="false" customHeight="false" outlineLevel="0" collapsed="false">
      <c r="A6636" s="0" t="s">
        <v>10290</v>
      </c>
    </row>
    <row r="6637" customFormat="false" ht="12.8" hidden="false" customHeight="false" outlineLevel="0" collapsed="false">
      <c r="A6637" s="0" t="s">
        <v>10291</v>
      </c>
    </row>
    <row r="6638" customFormat="false" ht="12.8" hidden="false" customHeight="false" outlineLevel="0" collapsed="false">
      <c r="A6638" s="0" t="s">
        <v>10292</v>
      </c>
    </row>
    <row r="6639" customFormat="false" ht="12.8" hidden="false" customHeight="false" outlineLevel="0" collapsed="false">
      <c r="A6639" s="0" t="s">
        <v>10293</v>
      </c>
    </row>
    <row r="6640" customFormat="false" ht="12.8" hidden="false" customHeight="false" outlineLevel="0" collapsed="false">
      <c r="A6640" s="0" t="s">
        <v>10294</v>
      </c>
    </row>
    <row r="6641" customFormat="false" ht="12.8" hidden="false" customHeight="false" outlineLevel="0" collapsed="false">
      <c r="A6641" s="0" t="s">
        <v>10295</v>
      </c>
    </row>
    <row r="6642" customFormat="false" ht="12.8" hidden="false" customHeight="false" outlineLevel="0" collapsed="false">
      <c r="A6642" s="0" t="s">
        <v>10296</v>
      </c>
    </row>
    <row r="6643" customFormat="false" ht="12.8" hidden="false" customHeight="false" outlineLevel="0" collapsed="false">
      <c r="A6643" s="0" t="s">
        <v>10297</v>
      </c>
    </row>
    <row r="6644" customFormat="false" ht="12.8" hidden="false" customHeight="false" outlineLevel="0" collapsed="false">
      <c r="A6644" s="0" t="s">
        <v>10298</v>
      </c>
    </row>
    <row r="6645" customFormat="false" ht="12.8" hidden="false" customHeight="false" outlineLevel="0" collapsed="false">
      <c r="A6645" s="0" t="s">
        <v>10299</v>
      </c>
    </row>
    <row r="6646" customFormat="false" ht="12.8" hidden="false" customHeight="false" outlineLevel="0" collapsed="false">
      <c r="A6646" s="0" t="s">
        <v>10300</v>
      </c>
    </row>
    <row r="6647" customFormat="false" ht="12.8" hidden="false" customHeight="false" outlineLevel="0" collapsed="false">
      <c r="A6647" s="0" t="s">
        <v>10301</v>
      </c>
    </row>
    <row r="6648" customFormat="false" ht="12.8" hidden="false" customHeight="false" outlineLevel="0" collapsed="false">
      <c r="A6648" s="0" t="s">
        <v>10302</v>
      </c>
    </row>
    <row r="6649" customFormat="false" ht="12.8" hidden="false" customHeight="false" outlineLevel="0" collapsed="false">
      <c r="A6649" s="0" t="s">
        <v>10303</v>
      </c>
      <c r="B6649" s="0" t="s">
        <v>10304</v>
      </c>
      <c r="C6649" s="0" t="s">
        <v>10305</v>
      </c>
    </row>
    <row r="6650" customFormat="false" ht="12.8" hidden="false" customHeight="false" outlineLevel="0" collapsed="false">
      <c r="A6650" s="0" t="s">
        <v>10306</v>
      </c>
    </row>
    <row r="6651" customFormat="false" ht="12.8" hidden="false" customHeight="false" outlineLevel="0" collapsed="false">
      <c r="B6651" s="0" t="s">
        <v>10307</v>
      </c>
      <c r="C6651" s="0" t="s">
        <v>10308</v>
      </c>
      <c r="D6651" s="0" t="s">
        <v>10309</v>
      </c>
    </row>
    <row r="6652" customFormat="false" ht="12.8" hidden="false" customHeight="false" outlineLevel="0" collapsed="false">
      <c r="A6652" s="0" t="s">
        <v>10310</v>
      </c>
    </row>
    <row r="6653" customFormat="false" ht="12.8" hidden="false" customHeight="false" outlineLevel="0" collapsed="false">
      <c r="A6653" s="0" t="s">
        <v>10311</v>
      </c>
    </row>
    <row r="6654" customFormat="false" ht="12.8" hidden="false" customHeight="false" outlineLevel="0" collapsed="false">
      <c r="A6654" s="0" t="s">
        <v>10312</v>
      </c>
      <c r="B6654" s="0" t="s">
        <v>10313</v>
      </c>
      <c r="C6654" s="0" t="s">
        <v>10314</v>
      </c>
    </row>
    <row r="6655" customFormat="false" ht="12.8" hidden="false" customHeight="false" outlineLevel="0" collapsed="false">
      <c r="A6655" s="0" t="s">
        <v>10315</v>
      </c>
      <c r="B6655" s="0" t="s">
        <v>10316</v>
      </c>
    </row>
    <row r="6656" customFormat="false" ht="12.8" hidden="false" customHeight="false" outlineLevel="0" collapsed="false">
      <c r="A6656" s="0" t="s">
        <v>10317</v>
      </c>
      <c r="B6656" s="0" t="s">
        <v>10318</v>
      </c>
    </row>
    <row r="6657" customFormat="false" ht="12.8" hidden="false" customHeight="false" outlineLevel="0" collapsed="false">
      <c r="A6657" s="0" t="n">
        <v>2</v>
      </c>
      <c r="B6657" s="0" t="s">
        <v>10319</v>
      </c>
      <c r="C6657" s="0" t="s">
        <v>10320</v>
      </c>
    </row>
    <row r="6658" customFormat="false" ht="12.8" hidden="false" customHeight="false" outlineLevel="0" collapsed="false">
      <c r="A6658" s="0" t="s">
        <v>10321</v>
      </c>
    </row>
    <row r="6659" customFormat="false" ht="12.8" hidden="false" customHeight="false" outlineLevel="0" collapsed="false">
      <c r="A6659" s="0" t="s">
        <v>10322</v>
      </c>
    </row>
    <row r="6660" customFormat="false" ht="12.8" hidden="false" customHeight="false" outlineLevel="0" collapsed="false">
      <c r="A6660" s="0" t="s">
        <v>10323</v>
      </c>
    </row>
    <row r="6661" customFormat="false" ht="12.8" hidden="false" customHeight="false" outlineLevel="0" collapsed="false">
      <c r="A6661" s="0" t="s">
        <v>10324</v>
      </c>
    </row>
    <row r="6662" customFormat="false" ht="12.8" hidden="false" customHeight="false" outlineLevel="0" collapsed="false">
      <c r="A6662" s="0" t="s">
        <v>10325</v>
      </c>
    </row>
    <row r="6663" customFormat="false" ht="12.8" hidden="false" customHeight="false" outlineLevel="0" collapsed="false">
      <c r="A6663" s="0" t="s">
        <v>10326</v>
      </c>
    </row>
    <row r="6664" customFormat="false" ht="12.8" hidden="false" customHeight="false" outlineLevel="0" collapsed="false">
      <c r="A6664" s="0" t="s">
        <v>10327</v>
      </c>
    </row>
    <row r="6665" customFormat="false" ht="12.8" hidden="false" customHeight="false" outlineLevel="0" collapsed="false">
      <c r="A6665" s="0" t="s">
        <v>10328</v>
      </c>
    </row>
    <row r="6666" customFormat="false" ht="12.8" hidden="false" customHeight="false" outlineLevel="0" collapsed="false">
      <c r="A6666" s="0" t="s">
        <v>10329</v>
      </c>
      <c r="B6666" s="0" t="s">
        <v>10330</v>
      </c>
      <c r="C6666" s="0" t="s">
        <v>10331</v>
      </c>
      <c r="D6666" s="0" t="s">
        <v>10332</v>
      </c>
      <c r="E6666" s="0" t="s">
        <v>10333</v>
      </c>
    </row>
    <row r="6667" customFormat="false" ht="12.8" hidden="false" customHeight="false" outlineLevel="0" collapsed="false">
      <c r="A6667" s="0" t="s">
        <v>10334</v>
      </c>
      <c r="B6667" s="0" t="s">
        <v>10335</v>
      </c>
    </row>
    <row r="6668" customFormat="false" ht="12.8" hidden="false" customHeight="false" outlineLevel="0" collapsed="false">
      <c r="A6668" s="0" t="s">
        <v>10336</v>
      </c>
    </row>
    <row r="6669" customFormat="false" ht="12.8" hidden="false" customHeight="false" outlineLevel="0" collapsed="false">
      <c r="A6669" s="0" t="s">
        <v>10337</v>
      </c>
    </row>
    <row r="6670" customFormat="false" ht="12.8" hidden="false" customHeight="false" outlineLevel="0" collapsed="false">
      <c r="A6670" s="0" t="s">
        <v>10338</v>
      </c>
    </row>
    <row r="6671" customFormat="false" ht="12.8" hidden="false" customHeight="false" outlineLevel="0" collapsed="false">
      <c r="A6671" s="0" t="s">
        <v>10339</v>
      </c>
    </row>
    <row r="6672" customFormat="false" ht="12.8" hidden="false" customHeight="false" outlineLevel="0" collapsed="false">
      <c r="A6672" s="0" t="s">
        <v>10340</v>
      </c>
    </row>
    <row r="6673" customFormat="false" ht="12.8" hidden="false" customHeight="false" outlineLevel="0" collapsed="false">
      <c r="A6673" s="0" t="s">
        <v>10339</v>
      </c>
    </row>
    <row r="6674" customFormat="false" ht="12.8" hidden="false" customHeight="false" outlineLevel="0" collapsed="false">
      <c r="A6674" s="0" t="s">
        <v>10341</v>
      </c>
    </row>
    <row r="6675" customFormat="false" ht="12.8" hidden="false" customHeight="false" outlineLevel="0" collapsed="false">
      <c r="A6675" s="0" t="s">
        <v>63</v>
      </c>
    </row>
    <row r="6677" customFormat="false" ht="12.8" hidden="false" customHeight="false" outlineLevel="0" collapsed="false">
      <c r="A6677" s="0" t="s">
        <v>10342</v>
      </c>
    </row>
    <row r="6678" customFormat="false" ht="12.8" hidden="false" customHeight="false" outlineLevel="0" collapsed="false">
      <c r="A6678" s="0" t="s">
        <v>10343</v>
      </c>
    </row>
    <row r="6679" customFormat="false" ht="12.8" hidden="false" customHeight="false" outlineLevel="0" collapsed="false">
      <c r="A6679" s="0" t="s">
        <v>10344</v>
      </c>
      <c r="B6679" s="0" t="s">
        <v>10345</v>
      </c>
    </row>
    <row r="6680" customFormat="false" ht="12.8" hidden="false" customHeight="false" outlineLevel="0" collapsed="false">
      <c r="A6680" s="0" t="s">
        <v>10346</v>
      </c>
    </row>
    <row r="6681" customFormat="false" ht="12.8" hidden="false" customHeight="false" outlineLevel="0" collapsed="false">
      <c r="A6681" s="0" t="s">
        <v>10347</v>
      </c>
    </row>
    <row r="6682" customFormat="false" ht="12.8" hidden="false" customHeight="false" outlineLevel="0" collapsed="false">
      <c r="A6682" s="0" t="s">
        <v>10348</v>
      </c>
    </row>
    <row r="6683" customFormat="false" ht="12.8" hidden="false" customHeight="false" outlineLevel="0" collapsed="false">
      <c r="A6683" s="0" t="s">
        <v>10349</v>
      </c>
    </row>
    <row r="6684" customFormat="false" ht="12.8" hidden="false" customHeight="false" outlineLevel="0" collapsed="false">
      <c r="A6684" s="0" t="s">
        <v>10350</v>
      </c>
    </row>
    <row r="6685" customFormat="false" ht="12.8" hidden="false" customHeight="false" outlineLevel="0" collapsed="false">
      <c r="A6685" s="0" t="s">
        <v>10351</v>
      </c>
      <c r="B6685" s="0" t="s">
        <v>10352</v>
      </c>
    </row>
    <row r="6686" customFormat="false" ht="12.8" hidden="false" customHeight="false" outlineLevel="0" collapsed="false">
      <c r="A6686" s="0" t="s">
        <v>10353</v>
      </c>
    </row>
    <row r="6687" customFormat="false" ht="12.8" hidden="false" customHeight="false" outlineLevel="0" collapsed="false">
      <c r="A6687" s="0" t="s">
        <v>10354</v>
      </c>
      <c r="B6687" s="0" t="s">
        <v>10355</v>
      </c>
    </row>
    <row r="6688" customFormat="false" ht="12.8" hidden="false" customHeight="false" outlineLevel="0" collapsed="false">
      <c r="A6688" s="0" t="s">
        <v>10356</v>
      </c>
      <c r="B6688" s="0" t="s">
        <v>10357</v>
      </c>
      <c r="C6688" s="0" t="s">
        <v>10358</v>
      </c>
      <c r="D6688" s="0" t="s">
        <v>10359</v>
      </c>
    </row>
    <row r="6689" customFormat="false" ht="12.8" hidden="false" customHeight="false" outlineLevel="0" collapsed="false">
      <c r="A6689" s="0" t="s">
        <v>10360</v>
      </c>
    </row>
    <row r="6690" customFormat="false" ht="12.8" hidden="false" customHeight="false" outlineLevel="0" collapsed="false">
      <c r="A6690" s="0" t="s">
        <v>10361</v>
      </c>
      <c r="B6690" s="0" t="s">
        <v>10362</v>
      </c>
    </row>
    <row r="6691" customFormat="false" ht="12.8" hidden="false" customHeight="false" outlineLevel="0" collapsed="false">
      <c r="A6691" s="0" t="s">
        <v>10363</v>
      </c>
    </row>
    <row r="6692" customFormat="false" ht="12.8" hidden="false" customHeight="false" outlineLevel="0" collapsed="false">
      <c r="A6692" s="0" t="s">
        <v>10364</v>
      </c>
    </row>
    <row r="6693" customFormat="false" ht="12.8" hidden="false" customHeight="false" outlineLevel="0" collapsed="false">
      <c r="A6693" s="0" t="s">
        <v>10365</v>
      </c>
      <c r="B6693" s="0" t="s">
        <v>10366</v>
      </c>
    </row>
    <row r="6694" customFormat="false" ht="12.8" hidden="false" customHeight="false" outlineLevel="0" collapsed="false">
      <c r="A6694" s="0" t="s">
        <v>10367</v>
      </c>
    </row>
    <row r="6695" customFormat="false" ht="12.8" hidden="false" customHeight="false" outlineLevel="0" collapsed="false">
      <c r="A6695" s="0" t="s">
        <v>10368</v>
      </c>
      <c r="B6695" s="0" t="s">
        <v>10369</v>
      </c>
    </row>
    <row r="6696" customFormat="false" ht="12.8" hidden="false" customHeight="false" outlineLevel="0" collapsed="false">
      <c r="A6696" s="0" t="s">
        <v>10370</v>
      </c>
    </row>
    <row r="6697" customFormat="false" ht="12.8" hidden="false" customHeight="false" outlineLevel="0" collapsed="false">
      <c r="A6697" s="0" t="s">
        <v>10371</v>
      </c>
      <c r="B6697" s="0" t="s">
        <v>10372</v>
      </c>
      <c r="C6697" s="0" t="s">
        <v>10373</v>
      </c>
    </row>
    <row r="6698" customFormat="false" ht="12.8" hidden="false" customHeight="false" outlineLevel="0" collapsed="false">
      <c r="A6698" s="0" t="s">
        <v>10374</v>
      </c>
      <c r="B6698" s="0" t="s">
        <v>10375</v>
      </c>
    </row>
    <row r="6699" customFormat="false" ht="12.8" hidden="false" customHeight="false" outlineLevel="0" collapsed="false">
      <c r="A6699" s="0" t="s">
        <v>10376</v>
      </c>
    </row>
    <row r="6700" customFormat="false" ht="12.8" hidden="false" customHeight="false" outlineLevel="0" collapsed="false">
      <c r="A6700" s="0" t="s">
        <v>10377</v>
      </c>
    </row>
    <row r="6701" customFormat="false" ht="12.8" hidden="false" customHeight="false" outlineLevel="0" collapsed="false">
      <c r="A6701" s="0" t="s">
        <v>10378</v>
      </c>
    </row>
    <row r="6702" customFormat="false" ht="12.8" hidden="false" customHeight="false" outlineLevel="0" collapsed="false">
      <c r="A6702" s="0" t="s">
        <v>10379</v>
      </c>
    </row>
    <row r="6703" customFormat="false" ht="12.8" hidden="false" customHeight="false" outlineLevel="0" collapsed="false">
      <c r="A6703" s="0" t="s">
        <v>10380</v>
      </c>
    </row>
    <row r="6704" customFormat="false" ht="12.8" hidden="false" customHeight="false" outlineLevel="0" collapsed="false">
      <c r="A6704" s="0" t="s">
        <v>10381</v>
      </c>
    </row>
    <row r="6705" customFormat="false" ht="12.8" hidden="false" customHeight="false" outlineLevel="0" collapsed="false">
      <c r="A6705" s="0" t="s">
        <v>10382</v>
      </c>
    </row>
    <row r="6706" customFormat="false" ht="12.8" hidden="false" customHeight="false" outlineLevel="0" collapsed="false">
      <c r="A6706" s="0" t="s">
        <v>10383</v>
      </c>
    </row>
    <row r="6707" customFormat="false" ht="12.8" hidden="false" customHeight="false" outlineLevel="0" collapsed="false">
      <c r="A6707" s="0" t="s">
        <v>10384</v>
      </c>
    </row>
    <row r="6708" customFormat="false" ht="12.8" hidden="false" customHeight="false" outlineLevel="0" collapsed="false">
      <c r="A6708" s="0" t="s">
        <v>10385</v>
      </c>
    </row>
    <row r="6709" customFormat="false" ht="12.8" hidden="false" customHeight="false" outlineLevel="0" collapsed="false">
      <c r="A6709" s="0" t="s">
        <v>10386</v>
      </c>
      <c r="B6709" s="0" t="s">
        <v>10387</v>
      </c>
    </row>
    <row r="6710" customFormat="false" ht="12.8" hidden="false" customHeight="false" outlineLevel="0" collapsed="false">
      <c r="A6710" s="0" t="s">
        <v>10388</v>
      </c>
      <c r="B6710" s="0" t="s">
        <v>10389</v>
      </c>
    </row>
    <row r="6711" customFormat="false" ht="12.8" hidden="false" customHeight="false" outlineLevel="0" collapsed="false">
      <c r="A6711" s="0" t="s">
        <v>10390</v>
      </c>
    </row>
    <row r="6712" customFormat="false" ht="12.8" hidden="false" customHeight="false" outlineLevel="0" collapsed="false">
      <c r="A6712" s="0" t="s">
        <v>10391</v>
      </c>
      <c r="B6712" s="0" t="s">
        <v>10392</v>
      </c>
      <c r="C6712" s="0" t="s">
        <v>10393</v>
      </c>
    </row>
    <row r="6713" customFormat="false" ht="12.8" hidden="false" customHeight="false" outlineLevel="0" collapsed="false">
      <c r="A6713" s="0" t="s">
        <v>10394</v>
      </c>
      <c r="B6713" s="0" t="s">
        <v>10395</v>
      </c>
      <c r="C6713" s="0" t="s">
        <v>10396</v>
      </c>
    </row>
    <row r="6714" customFormat="false" ht="12.8" hidden="false" customHeight="false" outlineLevel="0" collapsed="false">
      <c r="A6714" s="0" t="s">
        <v>10397</v>
      </c>
    </row>
    <row r="6715" customFormat="false" ht="12.8" hidden="false" customHeight="false" outlineLevel="0" collapsed="false">
      <c r="A6715" s="0" t="s">
        <v>10398</v>
      </c>
      <c r="B6715" s="0" t="s">
        <v>10399</v>
      </c>
      <c r="C6715" s="0" t="s">
        <v>10400</v>
      </c>
    </row>
    <row r="6716" customFormat="false" ht="12.8" hidden="false" customHeight="false" outlineLevel="0" collapsed="false">
      <c r="A6716" s="0" t="s">
        <v>10401</v>
      </c>
      <c r="C6716" s="0" t="s">
        <v>10402</v>
      </c>
      <c r="D6716" s="0" t="s">
        <v>10403</v>
      </c>
      <c r="E6716" s="0" t="s">
        <v>10404</v>
      </c>
    </row>
    <row r="6717" customFormat="false" ht="12.8" hidden="false" customHeight="false" outlineLevel="0" collapsed="false">
      <c r="A6717" s="0" t="s">
        <v>10405</v>
      </c>
    </row>
    <row r="6718" customFormat="false" ht="12.8" hidden="false" customHeight="false" outlineLevel="0" collapsed="false">
      <c r="A6718" s="0" t="s">
        <v>10406</v>
      </c>
      <c r="B6718" s="0" t="s">
        <v>10407</v>
      </c>
      <c r="C6718" s="0" t="s">
        <v>10408</v>
      </c>
      <c r="D6718" s="0" t="s">
        <v>10409</v>
      </c>
      <c r="E6718" s="0" t="s">
        <v>10410</v>
      </c>
      <c r="F6718" s="0" t="s">
        <v>10411</v>
      </c>
      <c r="G6718" s="0" t="s">
        <v>10412</v>
      </c>
    </row>
    <row r="6719" customFormat="false" ht="12.8" hidden="false" customHeight="false" outlineLevel="0" collapsed="false">
      <c r="A6719" s="0" t="s">
        <v>10413</v>
      </c>
      <c r="B6719" s="0" t="s">
        <v>10414</v>
      </c>
    </row>
    <row r="6720" customFormat="false" ht="12.8" hidden="false" customHeight="false" outlineLevel="0" collapsed="false">
      <c r="A6720" s="0" t="s">
        <v>10415</v>
      </c>
    </row>
    <row r="6721" customFormat="false" ht="12.8" hidden="false" customHeight="false" outlineLevel="0" collapsed="false">
      <c r="A6721" s="0" t="s">
        <v>10416</v>
      </c>
    </row>
    <row r="6722" customFormat="false" ht="12.8" hidden="false" customHeight="false" outlineLevel="0" collapsed="false">
      <c r="A6722" s="0" t="s">
        <v>10417</v>
      </c>
    </row>
    <row r="6723" customFormat="false" ht="12.8" hidden="false" customHeight="false" outlineLevel="0" collapsed="false">
      <c r="A6723" s="0" t="s">
        <v>10418</v>
      </c>
    </row>
    <row r="6724" customFormat="false" ht="12.8" hidden="false" customHeight="false" outlineLevel="0" collapsed="false">
      <c r="A6724" s="0" t="s">
        <v>10419</v>
      </c>
    </row>
    <row r="6725" customFormat="false" ht="12.8" hidden="false" customHeight="false" outlineLevel="0" collapsed="false">
      <c r="A6725" s="0" t="s">
        <v>10420</v>
      </c>
    </row>
    <row r="6726" customFormat="false" ht="12.8" hidden="false" customHeight="false" outlineLevel="0" collapsed="false">
      <c r="A6726" s="0" t="s">
        <v>10421</v>
      </c>
      <c r="B6726" s="0" t="s">
        <v>10422</v>
      </c>
    </row>
    <row r="6727" customFormat="false" ht="12.8" hidden="false" customHeight="false" outlineLevel="0" collapsed="false">
      <c r="A6727" s="0" t="s">
        <v>10423</v>
      </c>
    </row>
    <row r="6728" customFormat="false" ht="12.8" hidden="false" customHeight="false" outlineLevel="0" collapsed="false">
      <c r="A6728" s="0" t="s">
        <v>10424</v>
      </c>
    </row>
    <row r="6729" customFormat="false" ht="12.8" hidden="false" customHeight="false" outlineLevel="0" collapsed="false">
      <c r="A6729" s="0" t="s">
        <v>10425</v>
      </c>
    </row>
    <row r="6730" customFormat="false" ht="12.8" hidden="false" customHeight="false" outlineLevel="0" collapsed="false">
      <c r="A6730" s="0" t="s">
        <v>10426</v>
      </c>
    </row>
    <row r="6731" customFormat="false" ht="12.8" hidden="false" customHeight="false" outlineLevel="0" collapsed="false">
      <c r="A6731" s="0" t="e">
        <f aca="false">æ,%à)…^ußŒ'_x0002_ÞN6Ï&lt;_x0001_³ÓöÓ§ÿ…_x0006_€yÌÌA_x0002_$@_x0002_" _x001a_Ís²°ÕAŽÒx__x0014_P½_x0007_ ”¥dG_x001e_F_x0002_Ô7BÅ‡- fÁµSþ{µÿPm’}B_x0013_´1_x0004_ÈösrCup‰Ôs_x0010_Ú¿j_x001c_ÕbÏÂ·rÚt€}PWY®TU`Ž_©©_x000b_Ã_x000f_P_x0017_ÆæAª‹¤Þ¨Q</f>
        <v>#VALUE!</v>
      </c>
    </row>
    <row r="6732" customFormat="false" ht="12.8" hidden="false" customHeight="false" outlineLevel="0" collapsed="false">
      <c r="A6732" s="0" t="s">
        <v>10427</v>
      </c>
    </row>
    <row r="6733" customFormat="false" ht="12.8" hidden="false" customHeight="false" outlineLevel="0" collapsed="false">
      <c r="A6733" s="0" t="s">
        <v>10428</v>
      </c>
    </row>
    <row r="6734" customFormat="false" ht="12.8" hidden="false" customHeight="false" outlineLevel="0" collapsed="false">
      <c r="A6734" s="0" t="s">
        <v>10429</v>
      </c>
      <c r="B6734" s="0" t="s">
        <v>10430</v>
      </c>
    </row>
    <row r="6735" customFormat="false" ht="12.8" hidden="false" customHeight="false" outlineLevel="0" collapsed="false">
      <c r="A6735" s="0" t="s">
        <v>10431</v>
      </c>
      <c r="B6735" s="0" t="s">
        <v>10432</v>
      </c>
    </row>
    <row r="6736" customFormat="false" ht="12.8" hidden="false" customHeight="false" outlineLevel="0" collapsed="false">
      <c r="A6736" s="0" t="s">
        <v>10433</v>
      </c>
      <c r="B6736" s="0" t="s">
        <v>10434</v>
      </c>
    </row>
    <row r="6737" customFormat="false" ht="12.8" hidden="false" customHeight="false" outlineLevel="0" collapsed="false">
      <c r="A6737" s="0" t="s">
        <v>10435</v>
      </c>
      <c r="B6737" s="0" t="s">
        <v>10436</v>
      </c>
    </row>
    <row r="6738" customFormat="false" ht="12.8" hidden="false" customHeight="false" outlineLevel="0" collapsed="false">
      <c r="A6738" s="0" t="s">
        <v>10437</v>
      </c>
    </row>
    <row r="6739" customFormat="false" ht="12.8" hidden="false" customHeight="false" outlineLevel="0" collapsed="false">
      <c r="A6739" s="0" t="s">
        <v>10438</v>
      </c>
    </row>
    <row r="6740" customFormat="false" ht="12.8" hidden="false" customHeight="false" outlineLevel="0" collapsed="false">
      <c r="A6740" s="0" t="s">
        <v>10439</v>
      </c>
    </row>
    <row r="6741" customFormat="false" ht="12.8" hidden="false" customHeight="false" outlineLevel="0" collapsed="false">
      <c r="A6741" s="0" t="s">
        <v>10440</v>
      </c>
    </row>
    <row r="6742" customFormat="false" ht="12.8" hidden="false" customHeight="false" outlineLevel="0" collapsed="false">
      <c r="A6742" s="0" t="s">
        <v>10441</v>
      </c>
    </row>
    <row r="6743" customFormat="false" ht="12.8" hidden="false" customHeight="false" outlineLevel="0" collapsed="false">
      <c r="A6743" s="0" t="s">
        <v>10442</v>
      </c>
    </row>
    <row r="6744" customFormat="false" ht="12.8" hidden="false" customHeight="false" outlineLevel="0" collapsed="false">
      <c r="A6744" s="0" t="s">
        <v>10443</v>
      </c>
    </row>
    <row r="6745" customFormat="false" ht="12.8" hidden="false" customHeight="false" outlineLevel="0" collapsed="false">
      <c r="A6745" s="0" t="s">
        <v>10444</v>
      </c>
    </row>
    <row r="6746" customFormat="false" ht="12.8" hidden="false" customHeight="false" outlineLevel="0" collapsed="false">
      <c r="A6746" s="0" t="s">
        <v>10445</v>
      </c>
    </row>
    <row r="6747" customFormat="false" ht="12.8" hidden="false" customHeight="false" outlineLevel="0" collapsed="false">
      <c r="A6747" s="0" t="s">
        <v>10446</v>
      </c>
      <c r="B6747" s="0" t="s">
        <v>10447</v>
      </c>
      <c r="C6747" s="0" t="s">
        <v>10448</v>
      </c>
    </row>
    <row r="6748" customFormat="false" ht="12.8" hidden="false" customHeight="false" outlineLevel="0" collapsed="false">
      <c r="A6748" s="0" t="s">
        <v>10449</v>
      </c>
      <c r="B6748" s="0" t="s">
        <v>10450</v>
      </c>
    </row>
    <row r="6749" customFormat="false" ht="12.8" hidden="false" customHeight="false" outlineLevel="0" collapsed="false">
      <c r="A6749" s="0" t="s">
        <v>10451</v>
      </c>
    </row>
    <row r="6750" customFormat="false" ht="12.8" hidden="false" customHeight="false" outlineLevel="0" collapsed="false">
      <c r="A6750" s="0" t="s">
        <v>10452</v>
      </c>
    </row>
    <row r="6751" customFormat="false" ht="12.8" hidden="false" customHeight="false" outlineLevel="0" collapsed="false">
      <c r="A6751" s="0" t="s">
        <v>10453</v>
      </c>
    </row>
    <row r="6752" customFormat="false" ht="12.8" hidden="false" customHeight="false" outlineLevel="0" collapsed="false">
      <c r="A6752" s="0" t="s">
        <v>10454</v>
      </c>
    </row>
    <row r="6753" customFormat="false" ht="12.8" hidden="false" customHeight="false" outlineLevel="0" collapsed="false">
      <c r="A6753" s="0" t="s">
        <v>10455</v>
      </c>
      <c r="B6753" s="0" t="s">
        <v>10456</v>
      </c>
    </row>
    <row r="6754" customFormat="false" ht="12.8" hidden="false" customHeight="false" outlineLevel="0" collapsed="false">
      <c r="B6754" s="0" t="s">
        <v>10457</v>
      </c>
    </row>
    <row r="6755" customFormat="false" ht="12.8" hidden="false" customHeight="false" outlineLevel="0" collapsed="false">
      <c r="A6755" s="0" t="s">
        <v>10458</v>
      </c>
      <c r="B6755" s="0" t="s">
        <v>10459</v>
      </c>
    </row>
    <row r="6756" customFormat="false" ht="12.8" hidden="false" customHeight="false" outlineLevel="0" collapsed="false">
      <c r="A6756" s="0" t="s">
        <v>10460</v>
      </c>
    </row>
    <row r="6757" customFormat="false" ht="12.8" hidden="false" customHeight="false" outlineLevel="0" collapsed="false">
      <c r="A6757" s="0" t="s">
        <v>10461</v>
      </c>
    </row>
    <row r="6758" customFormat="false" ht="12.8" hidden="false" customHeight="false" outlineLevel="0" collapsed="false">
      <c r="A6758" s="0" t="s">
        <v>10462</v>
      </c>
      <c r="B6758" s="0" t="s">
        <v>10463</v>
      </c>
    </row>
    <row r="6759" customFormat="false" ht="12.8" hidden="false" customHeight="false" outlineLevel="0" collapsed="false">
      <c r="A6759" s="0" t="s">
        <v>10464</v>
      </c>
    </row>
    <row r="6760" customFormat="false" ht="12.8" hidden="false" customHeight="false" outlineLevel="0" collapsed="false">
      <c r="A6760" s="0" t="s">
        <v>10465</v>
      </c>
      <c r="B6760" s="0" t="s">
        <v>10466</v>
      </c>
      <c r="C6760" s="0" t="s">
        <v>10467</v>
      </c>
      <c r="D6760" s="0" t="s">
        <v>10468</v>
      </c>
    </row>
    <row r="6761" customFormat="false" ht="12.8" hidden="false" customHeight="false" outlineLevel="0" collapsed="false">
      <c r="A6761" s="0" t="s">
        <v>10469</v>
      </c>
    </row>
    <row r="6762" customFormat="false" ht="12.8" hidden="false" customHeight="false" outlineLevel="0" collapsed="false">
      <c r="A6762" s="0" t="s">
        <v>10470</v>
      </c>
      <c r="B6762" s="0" t="s">
        <v>10471</v>
      </c>
    </row>
    <row r="6763" customFormat="false" ht="12.8" hidden="false" customHeight="false" outlineLevel="0" collapsed="false">
      <c r="A6763" s="0" t="s">
        <v>10472</v>
      </c>
    </row>
    <row r="6764" customFormat="false" ht="12.8" hidden="false" customHeight="false" outlineLevel="0" collapsed="false">
      <c r="A6764" s="0" t="s">
        <v>10473</v>
      </c>
    </row>
    <row r="6765" customFormat="false" ht="12.8" hidden="false" customHeight="false" outlineLevel="0" collapsed="false">
      <c r="A6765" s="0" t="s">
        <v>10474</v>
      </c>
    </row>
    <row r="6766" customFormat="false" ht="12.8" hidden="false" customHeight="false" outlineLevel="0" collapsed="false">
      <c r="A6766" s="0" t="s">
        <v>10475</v>
      </c>
      <c r="B6766" s="0" t="s">
        <v>10476</v>
      </c>
    </row>
    <row r="6767" customFormat="false" ht="12.8" hidden="false" customHeight="false" outlineLevel="0" collapsed="false">
      <c r="A6767" s="0" t="s">
        <v>10477</v>
      </c>
    </row>
    <row r="6768" customFormat="false" ht="12.8" hidden="false" customHeight="false" outlineLevel="0" collapsed="false">
      <c r="A6768" s="0" t="s">
        <v>10478</v>
      </c>
    </row>
    <row r="6769" customFormat="false" ht="12.8" hidden="false" customHeight="false" outlineLevel="0" collapsed="false">
      <c r="A6769" s="0" t="s">
        <v>10479</v>
      </c>
      <c r="B6769" s="0" t="s">
        <v>10480</v>
      </c>
    </row>
    <row r="6770" customFormat="false" ht="12.8" hidden="false" customHeight="false" outlineLevel="0" collapsed="false">
      <c r="A6770" s="0" t="s">
        <v>10481</v>
      </c>
    </row>
    <row r="6771" customFormat="false" ht="12.8" hidden="false" customHeight="false" outlineLevel="0" collapsed="false">
      <c r="A6771" s="0" t="s">
        <v>10482</v>
      </c>
      <c r="B6771" s="0" t="s">
        <v>10483</v>
      </c>
    </row>
    <row r="6772" customFormat="false" ht="12.8" hidden="false" customHeight="false" outlineLevel="0" collapsed="false">
      <c r="A6772" s="0" t="s">
        <v>10484</v>
      </c>
      <c r="B6772" s="0" t="s">
        <v>10485</v>
      </c>
    </row>
    <row r="6773" customFormat="false" ht="12.8" hidden="false" customHeight="false" outlineLevel="0" collapsed="false">
      <c r="A6773" s="0" t="s">
        <v>10486</v>
      </c>
    </row>
    <row r="6774" customFormat="false" ht="12.8" hidden="false" customHeight="false" outlineLevel="0" collapsed="false">
      <c r="A6774" s="0" t="s">
        <v>10487</v>
      </c>
    </row>
    <row r="6775" customFormat="false" ht="12.8" hidden="false" customHeight="false" outlineLevel="0" collapsed="false">
      <c r="A6775" s="0" t="s">
        <v>10488</v>
      </c>
    </row>
    <row r="6776" customFormat="false" ht="12.8" hidden="false" customHeight="false" outlineLevel="0" collapsed="false">
      <c r="A6776" s="0" t="s">
        <v>10489</v>
      </c>
      <c r="B6776" s="0" t="s">
        <v>10490</v>
      </c>
    </row>
    <row r="6777" customFormat="false" ht="12.8" hidden="false" customHeight="false" outlineLevel="0" collapsed="false">
      <c r="A6777" s="0" t="s">
        <v>10491</v>
      </c>
      <c r="B6777" s="0" t="s">
        <v>10492</v>
      </c>
    </row>
    <row r="6778" customFormat="false" ht="12.8" hidden="false" customHeight="false" outlineLevel="0" collapsed="false">
      <c r="A6778" s="0" t="s">
        <v>10493</v>
      </c>
    </row>
    <row r="6779" customFormat="false" ht="12.8" hidden="false" customHeight="false" outlineLevel="0" collapsed="false">
      <c r="A6779" s="0" t="s">
        <v>10494</v>
      </c>
    </row>
    <row r="6780" customFormat="false" ht="12.8" hidden="false" customHeight="false" outlineLevel="0" collapsed="false">
      <c r="A6780" s="0" t="s">
        <v>10495</v>
      </c>
    </row>
    <row r="6781" customFormat="false" ht="12.8" hidden="false" customHeight="false" outlineLevel="0" collapsed="false">
      <c r="A6781" s="0" t="s">
        <v>10496</v>
      </c>
    </row>
    <row r="6782" customFormat="false" ht="12.8" hidden="false" customHeight="false" outlineLevel="0" collapsed="false">
      <c r="A6782" s="0" t="s">
        <v>10497</v>
      </c>
    </row>
    <row r="6783" customFormat="false" ht="12.8" hidden="false" customHeight="false" outlineLevel="0" collapsed="false">
      <c r="A6783" s="0" t="s">
        <v>10498</v>
      </c>
      <c r="B6783" s="0" t="s">
        <v>10499</v>
      </c>
    </row>
    <row r="6784" customFormat="false" ht="12.8" hidden="false" customHeight="false" outlineLevel="0" collapsed="false">
      <c r="A6784" s="0" t="s">
        <v>10500</v>
      </c>
    </row>
    <row r="6785" customFormat="false" ht="12.8" hidden="false" customHeight="false" outlineLevel="0" collapsed="false">
      <c r="A6785" s="0" t="s">
        <v>10501</v>
      </c>
    </row>
    <row r="6786" customFormat="false" ht="12.8" hidden="false" customHeight="false" outlineLevel="0" collapsed="false">
      <c r="A6786" s="0" t="s">
        <v>10502</v>
      </c>
    </row>
    <row r="6787" customFormat="false" ht="12.8" hidden="false" customHeight="false" outlineLevel="0" collapsed="false">
      <c r="A6787" s="0" t="s">
        <v>10503</v>
      </c>
    </row>
    <row r="6788" customFormat="false" ht="12.8" hidden="false" customHeight="false" outlineLevel="0" collapsed="false">
      <c r="A6788" s="0" t="s">
        <v>10504</v>
      </c>
    </row>
    <row r="6789" customFormat="false" ht="12.8" hidden="false" customHeight="false" outlineLevel="0" collapsed="false">
      <c r="A6789" s="0" t="s">
        <v>10505</v>
      </c>
      <c r="B6789" s="0" t="s">
        <v>10506</v>
      </c>
    </row>
    <row r="6790" customFormat="false" ht="12.8" hidden="false" customHeight="false" outlineLevel="0" collapsed="false">
      <c r="A6790" s="0" t="s">
        <v>10507</v>
      </c>
    </row>
    <row r="6791" customFormat="false" ht="12.8" hidden="false" customHeight="false" outlineLevel="0" collapsed="false">
      <c r="A6791" s="0" t="s">
        <v>10508</v>
      </c>
    </row>
    <row r="6792" customFormat="false" ht="12.8" hidden="false" customHeight="false" outlineLevel="0" collapsed="false">
      <c r="A6792" s="0" t="s">
        <v>10509</v>
      </c>
    </row>
    <row r="6793" customFormat="false" ht="12.8" hidden="false" customHeight="false" outlineLevel="0" collapsed="false">
      <c r="A6793" s="0" t="s">
        <v>10510</v>
      </c>
    </row>
    <row r="6794" customFormat="false" ht="12.8" hidden="false" customHeight="false" outlineLevel="0" collapsed="false">
      <c r="A6794" s="0" t="s">
        <v>10511</v>
      </c>
      <c r="B6794" s="0" t="s">
        <v>10512</v>
      </c>
    </row>
    <row r="6795" customFormat="false" ht="12.8" hidden="false" customHeight="false" outlineLevel="0" collapsed="false">
      <c r="A6795" s="0" t="s">
        <v>10513</v>
      </c>
      <c r="B6795" s="0" t="s">
        <v>10514</v>
      </c>
    </row>
    <row r="6796" customFormat="false" ht="12.8" hidden="false" customHeight="false" outlineLevel="0" collapsed="false">
      <c r="A6796" s="0" t="s">
        <v>10515</v>
      </c>
    </row>
    <row r="6797" customFormat="false" ht="12.8" hidden="false" customHeight="false" outlineLevel="0" collapsed="false">
      <c r="A6797" s="0" t="s">
        <v>10516</v>
      </c>
    </row>
    <row r="6798" customFormat="false" ht="12.8" hidden="false" customHeight="false" outlineLevel="0" collapsed="false">
      <c r="A6798" s="0" t="s">
        <v>10517</v>
      </c>
    </row>
    <row r="6799" customFormat="false" ht="12.8" hidden="false" customHeight="false" outlineLevel="0" collapsed="false">
      <c r="A6799" s="0" t="s">
        <v>10518</v>
      </c>
      <c r="B6799" s="0" t="s">
        <v>10519</v>
      </c>
      <c r="C6799" s="0" t="s">
        <v>10520</v>
      </c>
    </row>
    <row r="6800" customFormat="false" ht="12.8" hidden="false" customHeight="false" outlineLevel="0" collapsed="false">
      <c r="A6800" s="0" t="s">
        <v>10521</v>
      </c>
    </row>
    <row r="6801" customFormat="false" ht="12.8" hidden="false" customHeight="false" outlineLevel="0" collapsed="false">
      <c r="A6801" s="0" t="s">
        <v>10522</v>
      </c>
    </row>
    <row r="6802" customFormat="false" ht="12.8" hidden="false" customHeight="false" outlineLevel="0" collapsed="false">
      <c r="A6802" s="0" t="s">
        <v>10523</v>
      </c>
      <c r="B6802" s="0" t="s">
        <v>10524</v>
      </c>
      <c r="C6802" s="0" t="s">
        <v>10525</v>
      </c>
    </row>
    <row r="6803" customFormat="false" ht="12.8" hidden="false" customHeight="false" outlineLevel="0" collapsed="false">
      <c r="A6803" s="0" t="s">
        <v>10526</v>
      </c>
    </row>
    <row r="6804" customFormat="false" ht="12.8" hidden="false" customHeight="false" outlineLevel="0" collapsed="false">
      <c r="A6804" s="0" t="s">
        <v>10527</v>
      </c>
      <c r="B6804" s="0" t="s">
        <v>10528</v>
      </c>
      <c r="C6804" s="0" t="s">
        <v>10529</v>
      </c>
      <c r="D6804" s="0" t="s">
        <v>10530</v>
      </c>
      <c r="E6804" s="0" t="s">
        <v>10531</v>
      </c>
    </row>
    <row r="6805" customFormat="false" ht="12.8" hidden="false" customHeight="false" outlineLevel="0" collapsed="false">
      <c r="A6805" s="0" t="s">
        <v>10532</v>
      </c>
    </row>
    <row r="6806" customFormat="false" ht="12.8" hidden="false" customHeight="false" outlineLevel="0" collapsed="false">
      <c r="A6806" s="0" t="s">
        <v>10533</v>
      </c>
    </row>
    <row r="6807" customFormat="false" ht="12.8" hidden="false" customHeight="false" outlineLevel="0" collapsed="false">
      <c r="A6807" s="0" t="s">
        <v>10534</v>
      </c>
    </row>
    <row r="6808" customFormat="false" ht="12.8" hidden="false" customHeight="false" outlineLevel="0" collapsed="false">
      <c r="A6808" s="0" t="s">
        <v>10535</v>
      </c>
    </row>
    <row r="6809" customFormat="false" ht="12.8" hidden="false" customHeight="false" outlineLevel="0" collapsed="false">
      <c r="A6809" s="0" t="s">
        <v>10536</v>
      </c>
    </row>
    <row r="6810" customFormat="false" ht="12.8" hidden="false" customHeight="false" outlineLevel="0" collapsed="false">
      <c r="A6810" s="0" t="s">
        <v>10537</v>
      </c>
    </row>
    <row r="6811" customFormat="false" ht="12.8" hidden="false" customHeight="false" outlineLevel="0" collapsed="false">
      <c r="A6811" s="0" t="s">
        <v>10538</v>
      </c>
    </row>
    <row r="6812" customFormat="false" ht="12.8" hidden="false" customHeight="false" outlineLevel="0" collapsed="false">
      <c r="A6812" s="0" t="s">
        <v>10539</v>
      </c>
    </row>
    <row r="6813" customFormat="false" ht="12.8" hidden="false" customHeight="false" outlineLevel="0" collapsed="false">
      <c r="A6813" s="0" t="s">
        <v>10540</v>
      </c>
      <c r="B6813" s="0" t="s">
        <v>10541</v>
      </c>
    </row>
    <row r="6814" customFormat="false" ht="12.8" hidden="false" customHeight="false" outlineLevel="0" collapsed="false">
      <c r="A6814" s="0" t="s">
        <v>10542</v>
      </c>
      <c r="B6814" s="0" t="s">
        <v>10543</v>
      </c>
    </row>
    <row r="6815" customFormat="false" ht="12.8" hidden="false" customHeight="false" outlineLevel="0" collapsed="false">
      <c r="A6815" s="0" t="s">
        <v>10544</v>
      </c>
    </row>
    <row r="6816" customFormat="false" ht="12.8" hidden="false" customHeight="false" outlineLevel="0" collapsed="false">
      <c r="A6816" s="0" t="s">
        <v>10545</v>
      </c>
      <c r="B6816" s="0" t="s">
        <v>10546</v>
      </c>
      <c r="C6816" s="0" t="s">
        <v>10547</v>
      </c>
      <c r="D6816" s="0" t="s">
        <v>10548</v>
      </c>
      <c r="E6816" s="0" t="s">
        <v>10549</v>
      </c>
      <c r="F6816" s="0" t="s">
        <v>10550</v>
      </c>
      <c r="G6816" s="0" t="s">
        <v>10551</v>
      </c>
    </row>
    <row r="6817" customFormat="false" ht="12.8" hidden="false" customHeight="false" outlineLevel="0" collapsed="false">
      <c r="A6817" s="0" t="s">
        <v>10552</v>
      </c>
      <c r="B6817" s="0" t="s">
        <v>10553</v>
      </c>
    </row>
    <row r="6818" customFormat="false" ht="12.8" hidden="false" customHeight="false" outlineLevel="0" collapsed="false">
      <c r="A6818" s="0" t="s">
        <v>10554</v>
      </c>
    </row>
    <row r="6819" customFormat="false" ht="12.8" hidden="false" customHeight="false" outlineLevel="0" collapsed="false">
      <c r="A6819" s="0" t="s">
        <v>10555</v>
      </c>
    </row>
    <row r="6820" customFormat="false" ht="12.8" hidden="false" customHeight="false" outlineLevel="0" collapsed="false">
      <c r="A6820" s="0" t="s">
        <v>10556</v>
      </c>
      <c r="B6820" s="0" t="s">
        <v>10557</v>
      </c>
    </row>
    <row r="6821" customFormat="false" ht="12.8" hidden="false" customHeight="false" outlineLevel="0" collapsed="false">
      <c r="A6821" s="0" t="s">
        <v>10558</v>
      </c>
      <c r="B6821" s="0" t="s">
        <v>10559</v>
      </c>
      <c r="C6821" s="0" t="s">
        <v>10560</v>
      </c>
    </row>
    <row r="6822" customFormat="false" ht="12.8" hidden="false" customHeight="false" outlineLevel="0" collapsed="false">
      <c r="A6822" s="0" t="s">
        <v>10561</v>
      </c>
    </row>
    <row r="6823" customFormat="false" ht="12.8" hidden="false" customHeight="false" outlineLevel="0" collapsed="false">
      <c r="A6823" s="0" t="s">
        <v>10562</v>
      </c>
      <c r="B6823" s="0" t="s">
        <v>10563</v>
      </c>
    </row>
    <row r="6824" customFormat="false" ht="12.8" hidden="false" customHeight="false" outlineLevel="0" collapsed="false">
      <c r="A6824" s="0" t="s">
        <v>10564</v>
      </c>
    </row>
    <row r="6825" customFormat="false" ht="12.8" hidden="false" customHeight="false" outlineLevel="0" collapsed="false">
      <c r="A6825" s="0" t="s">
        <v>10565</v>
      </c>
    </row>
    <row r="6826" customFormat="false" ht="12.8" hidden="false" customHeight="false" outlineLevel="0" collapsed="false">
      <c r="A6826" s="0" t="s">
        <v>10566</v>
      </c>
    </row>
    <row r="6827" customFormat="false" ht="12.8" hidden="false" customHeight="false" outlineLevel="0" collapsed="false">
      <c r="A6827" s="0" t="s">
        <v>10567</v>
      </c>
    </row>
    <row r="6828" customFormat="false" ht="12.8" hidden="false" customHeight="false" outlineLevel="0" collapsed="false">
      <c r="A6828" s="0" t="s">
        <v>10568</v>
      </c>
    </row>
    <row r="6829" customFormat="false" ht="12.8" hidden="false" customHeight="false" outlineLevel="0" collapsed="false">
      <c r="A6829" s="0" t="s">
        <v>10569</v>
      </c>
      <c r="B6829" s="0" t="s">
        <v>10570</v>
      </c>
      <c r="C6829" s="0" t="s">
        <v>10571</v>
      </c>
    </row>
    <row r="6830" customFormat="false" ht="12.8" hidden="false" customHeight="false" outlineLevel="0" collapsed="false">
      <c r="A6830" s="0" t="s">
        <v>10572</v>
      </c>
    </row>
    <row r="6831" customFormat="false" ht="12.8" hidden="false" customHeight="false" outlineLevel="0" collapsed="false">
      <c r="A6831" s="0" t="s">
        <v>10573</v>
      </c>
      <c r="B6831" s="0" t="s">
        <v>10574</v>
      </c>
    </row>
    <row r="6832" customFormat="false" ht="12.8" hidden="false" customHeight="false" outlineLevel="0" collapsed="false">
      <c r="A6832" s="0" t="s">
        <v>10575</v>
      </c>
    </row>
    <row r="6833" customFormat="false" ht="12.8" hidden="false" customHeight="false" outlineLevel="0" collapsed="false">
      <c r="A6833" s="0" t="s">
        <v>10576</v>
      </c>
    </row>
    <row r="6834" customFormat="false" ht="12.8" hidden="false" customHeight="false" outlineLevel="0" collapsed="false">
      <c r="A6834" s="0" t="s">
        <v>10577</v>
      </c>
    </row>
    <row r="6835" customFormat="false" ht="12.8" hidden="false" customHeight="false" outlineLevel="0" collapsed="false">
      <c r="A6835" s="0" t="s">
        <v>10578</v>
      </c>
    </row>
    <row r="6836" customFormat="false" ht="12.8" hidden="false" customHeight="false" outlineLevel="0" collapsed="false">
      <c r="A6836" s="0" t="s">
        <v>10579</v>
      </c>
    </row>
    <row r="6837" customFormat="false" ht="12.8" hidden="false" customHeight="false" outlineLevel="0" collapsed="false">
      <c r="A6837" s="0" t="s">
        <v>10580</v>
      </c>
    </row>
    <row r="6838" customFormat="false" ht="12.8" hidden="false" customHeight="false" outlineLevel="0" collapsed="false">
      <c r="A6838" s="0" t="s">
        <v>10581</v>
      </c>
    </row>
    <row r="6839" customFormat="false" ht="12.8" hidden="false" customHeight="false" outlineLevel="0" collapsed="false">
      <c r="A6839" s="0" t="s">
        <v>10582</v>
      </c>
    </row>
    <row r="6840" customFormat="false" ht="12.8" hidden="false" customHeight="false" outlineLevel="0" collapsed="false">
      <c r="A6840" s="0" t="s">
        <v>10583</v>
      </c>
      <c r="B6840" s="0" t="s">
        <v>10584</v>
      </c>
    </row>
    <row r="6841" customFormat="false" ht="12.8" hidden="false" customHeight="false" outlineLevel="0" collapsed="false">
      <c r="A6841" s="0" t="s">
        <v>10585</v>
      </c>
    </row>
    <row r="6842" customFormat="false" ht="12.8" hidden="false" customHeight="false" outlineLevel="0" collapsed="false">
      <c r="A6842" s="0" t="s">
        <v>10586</v>
      </c>
      <c r="B6842" s="0" t="s">
        <v>10587</v>
      </c>
    </row>
    <row r="6843" customFormat="false" ht="12.8" hidden="false" customHeight="false" outlineLevel="0" collapsed="false">
      <c r="A6843" s="0" t="s">
        <v>10588</v>
      </c>
    </row>
    <row r="6844" customFormat="false" ht="12.8" hidden="false" customHeight="false" outlineLevel="0" collapsed="false">
      <c r="A6844" s="0" t="s">
        <v>10589</v>
      </c>
    </row>
    <row r="6845" customFormat="false" ht="12.8" hidden="false" customHeight="false" outlineLevel="0" collapsed="false">
      <c r="A6845" s="0" t="s">
        <v>10590</v>
      </c>
      <c r="B6845" s="0" t="s">
        <v>10591</v>
      </c>
    </row>
    <row r="6846" customFormat="false" ht="12.8" hidden="false" customHeight="false" outlineLevel="0" collapsed="false">
      <c r="A6846" s="0" t="s">
        <v>10592</v>
      </c>
    </row>
    <row r="6847" customFormat="false" ht="12.8" hidden="false" customHeight="false" outlineLevel="0" collapsed="false">
      <c r="A6847" s="0" t="s">
        <v>10593</v>
      </c>
    </row>
    <row r="6848" customFormat="false" ht="12.8" hidden="false" customHeight="false" outlineLevel="0" collapsed="false">
      <c r="A6848" s="0" t="s">
        <v>10594</v>
      </c>
      <c r="B6848" s="0" t="s">
        <v>10595</v>
      </c>
    </row>
    <row r="6849" customFormat="false" ht="12.8" hidden="false" customHeight="false" outlineLevel="0" collapsed="false">
      <c r="A6849" s="0" t="s">
        <v>10596</v>
      </c>
      <c r="B6849" s="0" t="s">
        <v>10597</v>
      </c>
      <c r="C6849" s="0" t="s">
        <v>10598</v>
      </c>
      <c r="D6849" s="0" t="s">
        <v>10599</v>
      </c>
      <c r="E6849" s="0" t="s">
        <v>10600</v>
      </c>
      <c r="F6849" s="0" t="s">
        <v>10601</v>
      </c>
    </row>
    <row r="6850" customFormat="false" ht="12.8" hidden="false" customHeight="false" outlineLevel="0" collapsed="false">
      <c r="A6850" s="0" t="s">
        <v>10602</v>
      </c>
    </row>
    <row r="6851" customFormat="false" ht="12.8" hidden="false" customHeight="false" outlineLevel="0" collapsed="false">
      <c r="A6851" s="0" t="s">
        <v>10603</v>
      </c>
    </row>
    <row r="6852" customFormat="false" ht="12.8" hidden="false" customHeight="false" outlineLevel="0" collapsed="false">
      <c r="A6852" s="0" t="s">
        <v>10604</v>
      </c>
    </row>
    <row r="6853" customFormat="false" ht="12.8" hidden="false" customHeight="false" outlineLevel="0" collapsed="false">
      <c r="A6853" s="0" t="s">
        <v>10605</v>
      </c>
    </row>
    <row r="6854" customFormat="false" ht="12.8" hidden="false" customHeight="false" outlineLevel="0" collapsed="false">
      <c r="A6854" s="0" t="s">
        <v>10606</v>
      </c>
    </row>
    <row r="6855" customFormat="false" ht="12.8" hidden="false" customHeight="false" outlineLevel="0" collapsed="false">
      <c r="A6855" s="0" t="s">
        <v>10607</v>
      </c>
    </row>
    <row r="6856" customFormat="false" ht="12.8" hidden="false" customHeight="false" outlineLevel="0" collapsed="false">
      <c r="A6856" s="0" t="s">
        <v>10608</v>
      </c>
    </row>
    <row r="6857" customFormat="false" ht="12.8" hidden="false" customHeight="false" outlineLevel="0" collapsed="false">
      <c r="A6857" s="0" t="s">
        <v>10609</v>
      </c>
      <c r="B6857" s="0" t="s">
        <v>10610</v>
      </c>
      <c r="C6857" s="0" t="s">
        <v>10611</v>
      </c>
      <c r="D6857" s="0" t="s">
        <v>10612</v>
      </c>
    </row>
    <row r="6858" customFormat="false" ht="12.8" hidden="false" customHeight="false" outlineLevel="0" collapsed="false">
      <c r="A6858" s="0" t="s">
        <v>10613</v>
      </c>
      <c r="B6858" s="0" t="s">
        <v>10614</v>
      </c>
    </row>
    <row r="6859" customFormat="false" ht="12.8" hidden="false" customHeight="false" outlineLevel="0" collapsed="false">
      <c r="A6859" s="0" t="s">
        <v>10615</v>
      </c>
    </row>
    <row r="6860" customFormat="false" ht="12.8" hidden="false" customHeight="false" outlineLevel="0" collapsed="false">
      <c r="A6860" s="0" t="s">
        <v>10616</v>
      </c>
    </row>
    <row r="6861" customFormat="false" ht="12.8" hidden="false" customHeight="false" outlineLevel="0" collapsed="false">
      <c r="A6861" s="0" t="s">
        <v>10617</v>
      </c>
    </row>
    <row r="6862" customFormat="false" ht="12.8" hidden="false" customHeight="false" outlineLevel="0" collapsed="false">
      <c r="A6862" s="0" t="s">
        <v>10618</v>
      </c>
    </row>
    <row r="6863" customFormat="false" ht="12.8" hidden="false" customHeight="false" outlineLevel="0" collapsed="false">
      <c r="A6863" s="0" t="s">
        <v>10619</v>
      </c>
    </row>
    <row r="6864" customFormat="false" ht="12.8" hidden="false" customHeight="false" outlineLevel="0" collapsed="false">
      <c r="A6864" s="0" t="s">
        <v>10620</v>
      </c>
    </row>
    <row r="6865" customFormat="false" ht="12.8" hidden="false" customHeight="false" outlineLevel="0" collapsed="false">
      <c r="A6865" s="0" t="s">
        <v>10621</v>
      </c>
    </row>
    <row r="6866" customFormat="false" ht="12.8" hidden="false" customHeight="false" outlineLevel="0" collapsed="false">
      <c r="A6866" s="0" t="s">
        <v>10622</v>
      </c>
      <c r="B6866" s="0" t="s">
        <v>10623</v>
      </c>
    </row>
    <row r="6867" customFormat="false" ht="12.8" hidden="false" customHeight="false" outlineLevel="0" collapsed="false">
      <c r="A6867" s="0" t="s">
        <v>10624</v>
      </c>
    </row>
    <row r="6868" customFormat="false" ht="12.8" hidden="false" customHeight="false" outlineLevel="0" collapsed="false">
      <c r="A6868" s="0" t="s">
        <v>10625</v>
      </c>
    </row>
    <row r="6869" customFormat="false" ht="12.8" hidden="false" customHeight="false" outlineLevel="0" collapsed="false">
      <c r="A6869" s="0" t="s">
        <v>10626</v>
      </c>
    </row>
    <row r="6870" customFormat="false" ht="12.8" hidden="false" customHeight="false" outlineLevel="0" collapsed="false">
      <c r="A6870" s="0" t="s">
        <v>10627</v>
      </c>
      <c r="B6870" s="0" t="s">
        <v>10628</v>
      </c>
    </row>
    <row r="6871" customFormat="false" ht="12.8" hidden="false" customHeight="false" outlineLevel="0" collapsed="false">
      <c r="A6871" s="0" t="s">
        <v>10629</v>
      </c>
    </row>
    <row r="6872" customFormat="false" ht="12.8" hidden="false" customHeight="false" outlineLevel="0" collapsed="false">
      <c r="A6872" s="0" t="s">
        <v>10630</v>
      </c>
    </row>
    <row r="6873" customFormat="false" ht="12.8" hidden="false" customHeight="false" outlineLevel="0" collapsed="false">
      <c r="A6873" s="0" t="s">
        <v>10631</v>
      </c>
    </row>
    <row r="6874" customFormat="false" ht="12.8" hidden="false" customHeight="false" outlineLevel="0" collapsed="false">
      <c r="A6874" s="0" t="s">
        <v>10632</v>
      </c>
      <c r="B6874" s="0" t="s">
        <v>10633</v>
      </c>
      <c r="C6874" s="0" t="s">
        <v>10634</v>
      </c>
      <c r="D6874" s="0" t="s">
        <v>10635</v>
      </c>
      <c r="E6874" s="0" t="s">
        <v>10636</v>
      </c>
    </row>
    <row r="6876" customFormat="false" ht="12.8" hidden="false" customHeight="false" outlineLevel="0" collapsed="false">
      <c r="A6876" s="0" t="s">
        <v>10637</v>
      </c>
    </row>
    <row r="6877" customFormat="false" ht="12.8" hidden="false" customHeight="false" outlineLevel="0" collapsed="false">
      <c r="A6877" s="0" t="s">
        <v>10638</v>
      </c>
    </row>
    <row r="6878" customFormat="false" ht="12.8" hidden="false" customHeight="false" outlineLevel="0" collapsed="false">
      <c r="A6878" s="0" t="s">
        <v>10639</v>
      </c>
    </row>
    <row r="6879" customFormat="false" ht="12.8" hidden="false" customHeight="false" outlineLevel="0" collapsed="false">
      <c r="A6879" s="0" t="s">
        <v>10640</v>
      </c>
    </row>
    <row r="6880" customFormat="false" ht="12.8" hidden="false" customHeight="false" outlineLevel="0" collapsed="false">
      <c r="A6880" s="0" t="s">
        <v>10641</v>
      </c>
    </row>
    <row r="6881" customFormat="false" ht="12.8" hidden="false" customHeight="false" outlineLevel="0" collapsed="false">
      <c r="A6881" s="0" t="s">
        <v>10642</v>
      </c>
    </row>
    <row r="6882" customFormat="false" ht="12.8" hidden="false" customHeight="false" outlineLevel="0" collapsed="false">
      <c r="A6882" s="0" t="s">
        <v>6745</v>
      </c>
    </row>
    <row r="6883" customFormat="false" ht="12.8" hidden="false" customHeight="false" outlineLevel="0" collapsed="false">
      <c r="A6883" s="0" t="e">
        <f aca="false">æ%_x0001__x001f__x0011_°Í_x0010_m^ºdÍò_x001f_V_x0014_oÛ–_x0014_AaëÖ4’Rb_x0002__x0012__x0008_6_x0001_jÿÁî_÷[·|ø•ßM:_x0006_õÂ_x0003_€W</f>
        <v>#N/A</v>
      </c>
      <c r="B6883" s="0" t="s">
        <v>10643</v>
      </c>
    </row>
    <row r="6885" customFormat="false" ht="12.8" hidden="false" customHeight="false" outlineLevel="0" collapsed="false">
      <c r="A6885" s="0" t="s">
        <v>10644</v>
      </c>
      <c r="B6885" s="0" t="s">
        <v>10645</v>
      </c>
    </row>
    <row r="6886" customFormat="false" ht="12.8" hidden="false" customHeight="false" outlineLevel="0" collapsed="false">
      <c r="A6886" s="0" t="s">
        <v>10646</v>
      </c>
      <c r="B6886" s="0" t="s">
        <v>10647</v>
      </c>
    </row>
    <row r="6887" customFormat="false" ht="12.8" hidden="false" customHeight="false" outlineLevel="0" collapsed="false">
      <c r="A6887" s="0" t="s">
        <v>10648</v>
      </c>
    </row>
    <row r="6888" customFormat="false" ht="12.8" hidden="false" customHeight="false" outlineLevel="0" collapsed="false">
      <c r="A6888" s="0" t="s">
        <v>10649</v>
      </c>
      <c r="B6888" s="0" t="s">
        <v>10650</v>
      </c>
    </row>
    <row r="6889" customFormat="false" ht="12.8" hidden="false" customHeight="false" outlineLevel="0" collapsed="false">
      <c r="A6889" s="0" t="s">
        <v>10651</v>
      </c>
    </row>
    <row r="6890" customFormat="false" ht="12.8" hidden="false" customHeight="false" outlineLevel="0" collapsed="false">
      <c r="A6890" s="0" t="s">
        <v>10652</v>
      </c>
    </row>
    <row r="6891" customFormat="false" ht="12.8" hidden="false" customHeight="false" outlineLevel="0" collapsed="false">
      <c r="A6891" s="0" t="s">
        <v>10653</v>
      </c>
    </row>
    <row r="6892" customFormat="false" ht="12.8" hidden="false" customHeight="false" outlineLevel="0" collapsed="false">
      <c r="A6892" s="0" t="s">
        <v>10654</v>
      </c>
    </row>
    <row r="6893" customFormat="false" ht="12.8" hidden="false" customHeight="false" outlineLevel="0" collapsed="false">
      <c r="A6893" s="0" t="s">
        <v>10655</v>
      </c>
    </row>
    <row r="6894" customFormat="false" ht="12.8" hidden="false" customHeight="false" outlineLevel="0" collapsed="false">
      <c r="A6894" s="0" t="s">
        <v>10656</v>
      </c>
      <c r="B6894" s="0" t="s">
        <v>10657</v>
      </c>
      <c r="C6894" s="0" t="s">
        <v>10658</v>
      </c>
    </row>
    <row r="6895" customFormat="false" ht="12.8" hidden="false" customHeight="false" outlineLevel="0" collapsed="false">
      <c r="A6895" s="0" t="s">
        <v>10659</v>
      </c>
    </row>
    <row r="6896" customFormat="false" ht="12.8" hidden="false" customHeight="false" outlineLevel="0" collapsed="false">
      <c r="A6896" s="0" t="s">
        <v>10660</v>
      </c>
      <c r="B6896" s="0" t="s">
        <v>10661</v>
      </c>
    </row>
    <row r="6897" customFormat="false" ht="12.8" hidden="false" customHeight="false" outlineLevel="0" collapsed="false">
      <c r="A6897" s="0" t="s">
        <v>10662</v>
      </c>
      <c r="B6897" s="0" t="s">
        <v>10663</v>
      </c>
    </row>
    <row r="6898" customFormat="false" ht="12.8" hidden="false" customHeight="false" outlineLevel="0" collapsed="false">
      <c r="A6898" s="0" t="s">
        <v>10664</v>
      </c>
    </row>
    <row r="6899" customFormat="false" ht="12.8" hidden="false" customHeight="false" outlineLevel="0" collapsed="false">
      <c r="A6899" s="0" t="s">
        <v>10665</v>
      </c>
    </row>
    <row r="6900" customFormat="false" ht="12.8" hidden="false" customHeight="false" outlineLevel="0" collapsed="false">
      <c r="A6900" s="0" t="s">
        <v>10666</v>
      </c>
    </row>
    <row r="6901" customFormat="false" ht="12.8" hidden="false" customHeight="false" outlineLevel="0" collapsed="false">
      <c r="A6901" s="0" t="s">
        <v>10667</v>
      </c>
    </row>
    <row r="6902" customFormat="false" ht="12.8" hidden="false" customHeight="false" outlineLevel="0" collapsed="false">
      <c r="A6902" s="0" t="s">
        <v>10668</v>
      </c>
      <c r="B6902" s="0" t="s">
        <v>10669</v>
      </c>
    </row>
    <row r="6903" customFormat="false" ht="12.8" hidden="false" customHeight="false" outlineLevel="0" collapsed="false">
      <c r="A6903" s="0" t="s">
        <v>10670</v>
      </c>
    </row>
    <row r="6904" customFormat="false" ht="12.8" hidden="false" customHeight="false" outlineLevel="0" collapsed="false">
      <c r="A6904" s="0" t="s">
        <v>10671</v>
      </c>
      <c r="B6904" s="0" t="s">
        <v>10672</v>
      </c>
      <c r="C6904" s="0" t="s">
        <v>10673</v>
      </c>
    </row>
    <row r="6905" customFormat="false" ht="12.8" hidden="false" customHeight="false" outlineLevel="0" collapsed="false">
      <c r="A6905" s="0" t="s">
        <v>10674</v>
      </c>
    </row>
    <row r="6906" customFormat="false" ht="12.8" hidden="false" customHeight="false" outlineLevel="0" collapsed="false">
      <c r="A6906" s="0" t="s">
        <v>10675</v>
      </c>
      <c r="B6906" s="0" t="s">
        <v>10676</v>
      </c>
    </row>
    <row r="6907" customFormat="false" ht="12.8" hidden="false" customHeight="false" outlineLevel="0" collapsed="false">
      <c r="A6907" s="0" t="s">
        <v>10677</v>
      </c>
    </row>
    <row r="6908" customFormat="false" ht="12.8" hidden="false" customHeight="false" outlineLevel="0" collapsed="false">
      <c r="A6908" s="0" t="s">
        <v>10678</v>
      </c>
      <c r="B6908" s="0" t="s">
        <v>10679</v>
      </c>
    </row>
    <row r="6909" customFormat="false" ht="12.8" hidden="false" customHeight="false" outlineLevel="0" collapsed="false">
      <c r="A6909" s="0" t="s">
        <v>10680</v>
      </c>
      <c r="B6909" s="0" t="s">
        <v>10681</v>
      </c>
    </row>
    <row r="6910" customFormat="false" ht="12.8" hidden="false" customHeight="false" outlineLevel="0" collapsed="false">
      <c r="A6910" s="0" t="s">
        <v>10682</v>
      </c>
    </row>
    <row r="6911" customFormat="false" ht="12.8" hidden="false" customHeight="false" outlineLevel="0" collapsed="false">
      <c r="A6911" s="0" t="s">
        <v>10683</v>
      </c>
      <c r="B6911" s="0" t="s">
        <v>10684</v>
      </c>
      <c r="C6911" s="0" t="s">
        <v>10685</v>
      </c>
      <c r="D6911" s="0" t="s">
        <v>10686</v>
      </c>
      <c r="E6911" s="0" t="s">
        <v>10687</v>
      </c>
    </row>
    <row r="6912" customFormat="false" ht="12.8" hidden="false" customHeight="false" outlineLevel="0" collapsed="false">
      <c r="A6912" s="0" t="s">
        <v>10688</v>
      </c>
      <c r="B6912" s="0" t="s">
        <v>10689</v>
      </c>
    </row>
    <row r="6913" customFormat="false" ht="12.8" hidden="false" customHeight="false" outlineLevel="0" collapsed="false">
      <c r="A6913" s="0" t="s">
        <v>10690</v>
      </c>
    </row>
    <row r="6914" customFormat="false" ht="12.8" hidden="false" customHeight="false" outlineLevel="0" collapsed="false">
      <c r="A6914" s="0" t="s">
        <v>10691</v>
      </c>
    </row>
    <row r="6915" customFormat="false" ht="12.8" hidden="false" customHeight="false" outlineLevel="0" collapsed="false">
      <c r="A6915" s="0" t="s">
        <v>10692</v>
      </c>
    </row>
    <row r="6916" customFormat="false" ht="12.8" hidden="false" customHeight="false" outlineLevel="0" collapsed="false">
      <c r="A6916" s="0" t="s">
        <v>10693</v>
      </c>
    </row>
    <row r="6917" customFormat="false" ht="12.8" hidden="false" customHeight="false" outlineLevel="0" collapsed="false">
      <c r="A6917" s="0" t="s">
        <v>10694</v>
      </c>
      <c r="B6917" s="0" t="s">
        <v>10695</v>
      </c>
    </row>
    <row r="6918" customFormat="false" ht="12.8" hidden="false" customHeight="false" outlineLevel="0" collapsed="false">
      <c r="A6918" s="0" t="s">
        <v>10696</v>
      </c>
      <c r="B6918" s="0" t="s">
        <v>10697</v>
      </c>
      <c r="C6918" s="0" t="s">
        <v>10698</v>
      </c>
      <c r="D6918" s="0" t="s">
        <v>10699</v>
      </c>
    </row>
    <row r="6919" customFormat="false" ht="12.8" hidden="false" customHeight="false" outlineLevel="0" collapsed="false">
      <c r="A6919" s="0" t="s">
        <v>10700</v>
      </c>
    </row>
    <row r="6920" customFormat="false" ht="12.8" hidden="false" customHeight="false" outlineLevel="0" collapsed="false">
      <c r="A6920" s="0" t="s">
        <v>10701</v>
      </c>
    </row>
    <row r="6923" customFormat="false" ht="12.8" hidden="false" customHeight="false" outlineLevel="0" collapsed="false">
      <c r="A6923" s="0" t="s">
        <v>10702</v>
      </c>
    </row>
    <row r="6924" customFormat="false" ht="12.8" hidden="false" customHeight="false" outlineLevel="0" collapsed="false">
      <c r="A6924" s="0" t="s">
        <v>10703</v>
      </c>
    </row>
    <row r="6925" customFormat="false" ht="12.8" hidden="false" customHeight="false" outlineLevel="0" collapsed="false">
      <c r="A6925" s="0" t="s">
        <v>10632</v>
      </c>
      <c r="B6925" s="0" t="s">
        <v>10704</v>
      </c>
      <c r="C6925" s="0" t="s">
        <v>10705</v>
      </c>
    </row>
    <row r="6926" customFormat="false" ht="12.8" hidden="false" customHeight="false" outlineLevel="0" collapsed="false">
      <c r="A6926" s="0" t="s">
        <v>10706</v>
      </c>
      <c r="B6926" s="0" t="s">
        <v>10707</v>
      </c>
    </row>
    <row r="6927" customFormat="false" ht="12.8" hidden="false" customHeight="false" outlineLevel="0" collapsed="false">
      <c r="A6927" s="0" t="s">
        <v>10708</v>
      </c>
    </row>
    <row r="6928" customFormat="false" ht="12.8" hidden="false" customHeight="false" outlineLevel="0" collapsed="false">
      <c r="A6928" s="0" t="s">
        <v>10709</v>
      </c>
    </row>
    <row r="6929" customFormat="false" ht="12.8" hidden="false" customHeight="false" outlineLevel="0" collapsed="false">
      <c r="A6929" s="0" t="s">
        <v>10710</v>
      </c>
      <c r="B6929" s="0" t="s">
        <v>10711</v>
      </c>
      <c r="C6929" s="0" t="s">
        <v>10712</v>
      </c>
    </row>
    <row r="6930" customFormat="false" ht="12.8" hidden="false" customHeight="false" outlineLevel="0" collapsed="false">
      <c r="A6930" s="0" t="s">
        <v>10713</v>
      </c>
    </row>
    <row r="6931" customFormat="false" ht="12.8" hidden="false" customHeight="false" outlineLevel="0" collapsed="false">
      <c r="A6931" s="0" t="s">
        <v>10714</v>
      </c>
    </row>
    <row r="6932" customFormat="false" ht="12.8" hidden="false" customHeight="false" outlineLevel="0" collapsed="false">
      <c r="A6932" s="0" t="s">
        <v>10715</v>
      </c>
    </row>
    <row r="6933" customFormat="false" ht="12.8" hidden="false" customHeight="false" outlineLevel="0" collapsed="false">
      <c r="A6933" s="0" t="s">
        <v>10716</v>
      </c>
      <c r="B6933" s="0" t="s">
        <v>10717</v>
      </c>
      <c r="C6933" s="0" t="s">
        <v>10718</v>
      </c>
    </row>
    <row r="6934" customFormat="false" ht="12.8" hidden="false" customHeight="false" outlineLevel="0" collapsed="false">
      <c r="A6934" s="0" t="s">
        <v>10719</v>
      </c>
      <c r="B6934" s="0" t="s">
        <v>10720</v>
      </c>
    </row>
    <row r="6935" customFormat="false" ht="12.8" hidden="false" customHeight="false" outlineLevel="0" collapsed="false">
      <c r="A6935" s="0" t="s">
        <v>10721</v>
      </c>
    </row>
    <row r="6936" customFormat="false" ht="12.8" hidden="false" customHeight="false" outlineLevel="0" collapsed="false">
      <c r="A6936" s="0" t="s">
        <v>10722</v>
      </c>
      <c r="B6936" s="0" t="s">
        <v>10723</v>
      </c>
      <c r="C6936" s="0" t="s">
        <v>10724</v>
      </c>
    </row>
    <row r="6937" customFormat="false" ht="12.8" hidden="false" customHeight="false" outlineLevel="0" collapsed="false">
      <c r="A6937" s="0" t="s">
        <v>10725</v>
      </c>
    </row>
    <row r="6938" customFormat="false" ht="12.8" hidden="false" customHeight="false" outlineLevel="0" collapsed="false">
      <c r="A6938" s="0" t="s">
        <v>10726</v>
      </c>
    </row>
    <row r="6939" customFormat="false" ht="12.8" hidden="false" customHeight="false" outlineLevel="0" collapsed="false">
      <c r="A6939" s="0" t="s">
        <v>10727</v>
      </c>
    </row>
    <row r="6940" customFormat="false" ht="12.8" hidden="false" customHeight="false" outlineLevel="0" collapsed="false">
      <c r="A6940" s="0" t="s">
        <v>10728</v>
      </c>
    </row>
    <row r="6941" customFormat="false" ht="12.8" hidden="false" customHeight="false" outlineLevel="0" collapsed="false">
      <c r="A6941" s="0" t="s">
        <v>10729</v>
      </c>
    </row>
    <row r="6942" customFormat="false" ht="12.8" hidden="false" customHeight="false" outlineLevel="0" collapsed="false">
      <c r="A6942" s="0" t="s">
        <v>10730</v>
      </c>
      <c r="B6942" s="0" t="s">
        <v>10731</v>
      </c>
    </row>
    <row r="6943" customFormat="false" ht="12.8" hidden="false" customHeight="false" outlineLevel="0" collapsed="false">
      <c r="A6943" s="0" t="s">
        <v>10732</v>
      </c>
      <c r="B6943" s="0" t="s">
        <v>10733</v>
      </c>
    </row>
    <row r="6944" customFormat="false" ht="12.8" hidden="false" customHeight="false" outlineLevel="0" collapsed="false">
      <c r="A6944" s="0" t="s">
        <v>10734</v>
      </c>
    </row>
    <row r="6945" customFormat="false" ht="12.8" hidden="false" customHeight="false" outlineLevel="0" collapsed="false">
      <c r="A6945" s="0" t="s">
        <v>10735</v>
      </c>
    </row>
    <row r="6946" customFormat="false" ht="12.8" hidden="false" customHeight="false" outlineLevel="0" collapsed="false">
      <c r="A6946" s="0" t="s">
        <v>10736</v>
      </c>
    </row>
    <row r="6947" customFormat="false" ht="12.8" hidden="false" customHeight="false" outlineLevel="0" collapsed="false">
      <c r="A6947" s="0" t="s">
        <v>10737</v>
      </c>
    </row>
    <row r="6948" customFormat="false" ht="12.8" hidden="false" customHeight="false" outlineLevel="0" collapsed="false">
      <c r="A6948" s="0" t="s">
        <v>10738</v>
      </c>
    </row>
    <row r="6949" customFormat="false" ht="12.8" hidden="false" customHeight="false" outlineLevel="0" collapsed="false">
      <c r="A6949" s="0" t="s">
        <v>10739</v>
      </c>
    </row>
    <row r="6950" customFormat="false" ht="12.8" hidden="false" customHeight="false" outlineLevel="0" collapsed="false">
      <c r="A6950" s="0" t="s">
        <v>10740</v>
      </c>
    </row>
    <row r="6951" customFormat="false" ht="12.8" hidden="false" customHeight="false" outlineLevel="0" collapsed="false">
      <c r="A6951" s="0" t="s">
        <v>10741</v>
      </c>
    </row>
    <row r="6952" customFormat="false" ht="12.8" hidden="false" customHeight="false" outlineLevel="0" collapsed="false">
      <c r="A6952" s="0" t="s">
        <v>10742</v>
      </c>
    </row>
    <row r="6953" customFormat="false" ht="12.8" hidden="false" customHeight="false" outlineLevel="0" collapsed="false">
      <c r="A6953" s="0" t="s">
        <v>10743</v>
      </c>
      <c r="B6953" s="0" t="s">
        <v>10744</v>
      </c>
      <c r="C6953" s="0" t="s">
        <v>10745</v>
      </c>
    </row>
    <row r="6954" customFormat="false" ht="12.8" hidden="false" customHeight="false" outlineLevel="0" collapsed="false">
      <c r="A6954" s="0" t="s">
        <v>10746</v>
      </c>
    </row>
    <row r="6955" customFormat="false" ht="12.8" hidden="false" customHeight="false" outlineLevel="0" collapsed="false">
      <c r="A6955" s="0" t="s">
        <v>10747</v>
      </c>
    </row>
    <row r="6956" customFormat="false" ht="12.8" hidden="false" customHeight="false" outlineLevel="0" collapsed="false">
      <c r="A6956" s="0" t="s">
        <v>10748</v>
      </c>
    </row>
    <row r="6957" customFormat="false" ht="12.8" hidden="false" customHeight="false" outlineLevel="0" collapsed="false">
      <c r="A6957" s="0" t="s">
        <v>10749</v>
      </c>
    </row>
    <row r="6958" customFormat="false" ht="12.8" hidden="false" customHeight="false" outlineLevel="0" collapsed="false">
      <c r="A6958" s="0" t="s">
        <v>10750</v>
      </c>
    </row>
    <row r="6959" customFormat="false" ht="12.8" hidden="false" customHeight="false" outlineLevel="0" collapsed="false">
      <c r="A6959" s="0" t="s">
        <v>2436</v>
      </c>
      <c r="B6959" s="0" t="s">
        <v>10751</v>
      </c>
    </row>
    <row r="6960" customFormat="false" ht="12.8" hidden="false" customHeight="false" outlineLevel="0" collapsed="false">
      <c r="A6960" s="0" t="s">
        <v>10752</v>
      </c>
    </row>
    <row r="6961" customFormat="false" ht="12.8" hidden="false" customHeight="false" outlineLevel="0" collapsed="false">
      <c r="A6961" s="0" t="s">
        <v>10753</v>
      </c>
      <c r="B6961" s="0" t="s">
        <v>10754</v>
      </c>
      <c r="C6961" s="0" t="s">
        <v>10755</v>
      </c>
      <c r="D6961" s="0" t="s">
        <v>10756</v>
      </c>
    </row>
    <row r="6962" customFormat="false" ht="12.8" hidden="false" customHeight="false" outlineLevel="0" collapsed="false">
      <c r="A6962" s="0" t="s">
        <v>10757</v>
      </c>
    </row>
    <row r="6963" customFormat="false" ht="12.8" hidden="false" customHeight="false" outlineLevel="0" collapsed="false">
      <c r="A6963" s="0" t="s">
        <v>10758</v>
      </c>
    </row>
    <row r="6964" customFormat="false" ht="12.8" hidden="false" customHeight="false" outlineLevel="0" collapsed="false">
      <c r="A6964" s="0" t="s">
        <v>10759</v>
      </c>
      <c r="B6964" s="0" t="s">
        <v>10760</v>
      </c>
    </row>
    <row r="6965" customFormat="false" ht="12.8" hidden="false" customHeight="false" outlineLevel="0" collapsed="false">
      <c r="A6965" s="0" t="s">
        <v>10761</v>
      </c>
    </row>
    <row r="6966" customFormat="false" ht="12.8" hidden="false" customHeight="false" outlineLevel="0" collapsed="false">
      <c r="A6966" s="0" t="s">
        <v>10762</v>
      </c>
    </row>
    <row r="6967" customFormat="false" ht="12.8" hidden="false" customHeight="false" outlineLevel="0" collapsed="false">
      <c r="A6967" s="0" t="s">
        <v>10763</v>
      </c>
    </row>
    <row r="6968" customFormat="false" ht="12.8" hidden="false" customHeight="false" outlineLevel="0" collapsed="false">
      <c r="A6968" s="0" t="s">
        <v>10764</v>
      </c>
      <c r="B6968" s="0" t="s">
        <v>10765</v>
      </c>
      <c r="C6968" s="0" t="s">
        <v>10766</v>
      </c>
      <c r="D6968" s="0" t="s">
        <v>10767</v>
      </c>
    </row>
    <row r="6969" customFormat="false" ht="12.8" hidden="false" customHeight="false" outlineLevel="0" collapsed="false">
      <c r="A6969" s="0" t="s">
        <v>63</v>
      </c>
      <c r="B6969" s="0" t="s">
        <v>10768</v>
      </c>
    </row>
    <row r="6970" customFormat="false" ht="12.8" hidden="false" customHeight="false" outlineLevel="0" collapsed="false">
      <c r="A6970" s="0" t="s">
        <v>10769</v>
      </c>
    </row>
    <row r="6971" customFormat="false" ht="12.8" hidden="false" customHeight="false" outlineLevel="0" collapsed="false">
      <c r="A6971" s="0" t="s">
        <v>10770</v>
      </c>
    </row>
    <row r="6972" customFormat="false" ht="12.8" hidden="false" customHeight="false" outlineLevel="0" collapsed="false">
      <c r="A6972" s="0" t="s">
        <v>10771</v>
      </c>
      <c r="B6972" s="0" t="s">
        <v>10772</v>
      </c>
    </row>
    <row r="6973" customFormat="false" ht="12.8" hidden="false" customHeight="false" outlineLevel="0" collapsed="false">
      <c r="A6973" s="0" t="s">
        <v>10773</v>
      </c>
      <c r="B6973" s="0" t="s">
        <v>10774</v>
      </c>
    </row>
    <row r="6974" customFormat="false" ht="12.8" hidden="false" customHeight="false" outlineLevel="0" collapsed="false">
      <c r="A6974" s="0" t="s">
        <v>10775</v>
      </c>
      <c r="B6974" s="0" t="s">
        <v>10776</v>
      </c>
      <c r="C6974" s="0" t="s">
        <v>10777</v>
      </c>
    </row>
    <row r="6975" customFormat="false" ht="12.8" hidden="false" customHeight="false" outlineLevel="0" collapsed="false">
      <c r="A6975" s="0" t="s">
        <v>10778</v>
      </c>
    </row>
    <row r="6976" customFormat="false" ht="12.8" hidden="false" customHeight="false" outlineLevel="0" collapsed="false">
      <c r="A6976" s="0" t="s">
        <v>10779</v>
      </c>
    </row>
    <row r="6977" customFormat="false" ht="12.8" hidden="false" customHeight="false" outlineLevel="0" collapsed="false">
      <c r="A6977" s="0" t="s">
        <v>10780</v>
      </c>
    </row>
    <row r="6978" customFormat="false" ht="12.8" hidden="false" customHeight="false" outlineLevel="0" collapsed="false">
      <c r="A6978" s="0" t="s">
        <v>10781</v>
      </c>
    </row>
    <row r="6979" customFormat="false" ht="12.8" hidden="false" customHeight="false" outlineLevel="0" collapsed="false">
      <c r="A6979" s="0" t="s">
        <v>10782</v>
      </c>
      <c r="B6979" s="0" t="s">
        <v>10783</v>
      </c>
      <c r="C6979" s="0" t="s">
        <v>10784</v>
      </c>
      <c r="D6979" s="0" t="s">
        <v>10785</v>
      </c>
    </row>
    <row r="6980" customFormat="false" ht="12.8" hidden="false" customHeight="false" outlineLevel="0" collapsed="false">
      <c r="A6980" s="0" t="s">
        <v>10786</v>
      </c>
    </row>
    <row r="6981" customFormat="false" ht="12.8" hidden="false" customHeight="false" outlineLevel="0" collapsed="false">
      <c r="A6981" s="0" t="s">
        <v>10787</v>
      </c>
    </row>
    <row r="6982" customFormat="false" ht="12.8" hidden="false" customHeight="false" outlineLevel="0" collapsed="false">
      <c r="A6982" s="0" t="s">
        <v>10788</v>
      </c>
    </row>
    <row r="6983" customFormat="false" ht="12.8" hidden="false" customHeight="false" outlineLevel="0" collapsed="false">
      <c r="A6983" s="0" t="s">
        <v>10789</v>
      </c>
      <c r="B6983" s="0" t="s">
        <v>10790</v>
      </c>
    </row>
    <row r="6984" customFormat="false" ht="12.8" hidden="false" customHeight="false" outlineLevel="0" collapsed="false">
      <c r="A6984" s="0" t="s">
        <v>10791</v>
      </c>
    </row>
    <row r="6985" customFormat="false" ht="12.8" hidden="false" customHeight="false" outlineLevel="0" collapsed="false">
      <c r="A6985" s="0" t="s">
        <v>10792</v>
      </c>
    </row>
    <row r="6986" customFormat="false" ht="12.8" hidden="false" customHeight="false" outlineLevel="0" collapsed="false">
      <c r="A6986" s="0" t="s">
        <v>10793</v>
      </c>
      <c r="B6986" s="0" t="s">
        <v>10794</v>
      </c>
    </row>
    <row r="6987" customFormat="false" ht="12.8" hidden="false" customHeight="false" outlineLevel="0" collapsed="false">
      <c r="A6987" s="0" t="s">
        <v>10795</v>
      </c>
      <c r="B6987" s="0" t="s">
        <v>10796</v>
      </c>
      <c r="C6987" s="0" t="s">
        <v>10797</v>
      </c>
    </row>
    <row r="6988" customFormat="false" ht="12.8" hidden="false" customHeight="false" outlineLevel="0" collapsed="false">
      <c r="A6988" s="0" t="s">
        <v>10798</v>
      </c>
      <c r="B6988" s="0" t="s">
        <v>10799</v>
      </c>
    </row>
    <row r="6989" customFormat="false" ht="12.8" hidden="false" customHeight="false" outlineLevel="0" collapsed="false">
      <c r="A6989" s="0" t="s">
        <v>10800</v>
      </c>
    </row>
    <row r="6990" customFormat="false" ht="12.8" hidden="false" customHeight="false" outlineLevel="0" collapsed="false">
      <c r="A6990" s="0" t="s">
        <v>10801</v>
      </c>
      <c r="B6990" s="0" t="s">
        <v>10802</v>
      </c>
      <c r="C6990" s="0" t="s">
        <v>10803</v>
      </c>
    </row>
    <row r="6991" customFormat="false" ht="12.8" hidden="false" customHeight="false" outlineLevel="0" collapsed="false">
      <c r="A6991" s="0" t="s">
        <v>10804</v>
      </c>
    </row>
    <row r="6992" customFormat="false" ht="12.8" hidden="false" customHeight="false" outlineLevel="0" collapsed="false">
      <c r="A6992" s="0" t="s">
        <v>10805</v>
      </c>
    </row>
    <row r="6993" customFormat="false" ht="12.8" hidden="false" customHeight="false" outlineLevel="0" collapsed="false">
      <c r="A6993" s="0" t="s">
        <v>10806</v>
      </c>
      <c r="B6993" s="0" t="s">
        <v>10807</v>
      </c>
      <c r="C6993" s="0" t="s">
        <v>10808</v>
      </c>
      <c r="D6993" s="0" t="s">
        <v>10809</v>
      </c>
    </row>
    <row r="6994" customFormat="false" ht="12.8" hidden="false" customHeight="false" outlineLevel="0" collapsed="false">
      <c r="A6994" s="0" t="s">
        <v>10810</v>
      </c>
    </row>
    <row r="6995" customFormat="false" ht="12.8" hidden="false" customHeight="false" outlineLevel="0" collapsed="false">
      <c r="A6995" s="0" t="s">
        <v>10811</v>
      </c>
    </row>
    <row r="6996" customFormat="false" ht="12.8" hidden="false" customHeight="false" outlineLevel="0" collapsed="false">
      <c r="A6996" s="0" t="s">
        <v>10812</v>
      </c>
    </row>
    <row r="6997" customFormat="false" ht="12.8" hidden="false" customHeight="false" outlineLevel="0" collapsed="false">
      <c r="A6997" s="0" t="s">
        <v>10813</v>
      </c>
      <c r="B6997" s="0" t="s">
        <v>10814</v>
      </c>
    </row>
    <row r="6998" customFormat="false" ht="12.8" hidden="false" customHeight="false" outlineLevel="0" collapsed="false">
      <c r="A6998" s="0" t="s">
        <v>10815</v>
      </c>
    </row>
    <row r="6999" customFormat="false" ht="12.8" hidden="false" customHeight="false" outlineLevel="0" collapsed="false">
      <c r="A6999" s="0" t="s">
        <v>10816</v>
      </c>
    </row>
    <row r="7000" customFormat="false" ht="12.8" hidden="false" customHeight="false" outlineLevel="0" collapsed="false">
      <c r="A7000" s="0" t="s">
        <v>10817</v>
      </c>
    </row>
    <row r="7001" customFormat="false" ht="12.8" hidden="false" customHeight="false" outlineLevel="0" collapsed="false">
      <c r="A7001" s="0" t="s">
        <v>10818</v>
      </c>
    </row>
    <row r="7002" customFormat="false" ht="12.8" hidden="false" customHeight="false" outlineLevel="0" collapsed="false">
      <c r="A7002" s="0" t="s">
        <v>10819</v>
      </c>
      <c r="B7002" s="0" t="s">
        <v>10820</v>
      </c>
      <c r="C7002" s="0" t="s">
        <v>10821</v>
      </c>
      <c r="D7002" s="0" t="s">
        <v>10822</v>
      </c>
    </row>
    <row r="7003" customFormat="false" ht="12.8" hidden="false" customHeight="false" outlineLevel="0" collapsed="false">
      <c r="A7003" s="0" t="s">
        <v>10823</v>
      </c>
      <c r="B7003" s="0" t="s">
        <v>10824</v>
      </c>
    </row>
    <row r="7004" customFormat="false" ht="12.8" hidden="false" customHeight="false" outlineLevel="0" collapsed="false">
      <c r="A7004" s="0" t="s">
        <v>10825</v>
      </c>
    </row>
    <row r="7005" customFormat="false" ht="12.8" hidden="false" customHeight="false" outlineLevel="0" collapsed="false">
      <c r="A7005" s="0" t="s">
        <v>10826</v>
      </c>
      <c r="B7005" s="0" t="s">
        <v>10827</v>
      </c>
    </row>
    <row r="7006" customFormat="false" ht="12.8" hidden="false" customHeight="false" outlineLevel="0" collapsed="false">
      <c r="A7006" s="0" t="s">
        <v>10828</v>
      </c>
    </row>
    <row r="7007" customFormat="false" ht="12.8" hidden="false" customHeight="false" outlineLevel="0" collapsed="false">
      <c r="A7007" s="0" t="s">
        <v>10829</v>
      </c>
    </row>
    <row r="7008" customFormat="false" ht="12.8" hidden="false" customHeight="false" outlineLevel="0" collapsed="false">
      <c r="A7008" s="0" t="s">
        <v>10830</v>
      </c>
      <c r="B7008" s="0" t="s">
        <v>10831</v>
      </c>
    </row>
    <row r="7009" customFormat="false" ht="12.8" hidden="false" customHeight="false" outlineLevel="0" collapsed="false">
      <c r="A7009" s="0" t="s">
        <v>10832</v>
      </c>
    </row>
    <row r="7010" customFormat="false" ht="12.8" hidden="false" customHeight="false" outlineLevel="0" collapsed="false">
      <c r="A7010" s="0" t="s">
        <v>10833</v>
      </c>
    </row>
    <row r="7011" customFormat="false" ht="12.8" hidden="false" customHeight="false" outlineLevel="0" collapsed="false">
      <c r="A7011" s="0" t="s">
        <v>10834</v>
      </c>
      <c r="B7011" s="0" t="s">
        <v>10835</v>
      </c>
    </row>
    <row r="7012" customFormat="false" ht="12.8" hidden="false" customHeight="false" outlineLevel="0" collapsed="false">
      <c r="A7012" s="0" t="s">
        <v>10836</v>
      </c>
    </row>
    <row r="7013" customFormat="false" ht="12.8" hidden="false" customHeight="false" outlineLevel="0" collapsed="false">
      <c r="A7013" s="0" t="s">
        <v>10837</v>
      </c>
    </row>
    <row r="7014" customFormat="false" ht="12.8" hidden="false" customHeight="false" outlineLevel="0" collapsed="false">
      <c r="A7014" s="0" t="s">
        <v>10838</v>
      </c>
    </row>
    <row r="7015" customFormat="false" ht="12.8" hidden="false" customHeight="false" outlineLevel="0" collapsed="false">
      <c r="A7015" s="0" t="s">
        <v>10839</v>
      </c>
    </row>
    <row r="7016" customFormat="false" ht="12.8" hidden="false" customHeight="false" outlineLevel="0" collapsed="false">
      <c r="A7016" s="0" t="s">
        <v>10840</v>
      </c>
    </row>
    <row r="7017" customFormat="false" ht="12.8" hidden="false" customHeight="false" outlineLevel="0" collapsed="false">
      <c r="A7017" s="0" t="s">
        <v>10841</v>
      </c>
    </row>
    <row r="7018" customFormat="false" ht="12.8" hidden="false" customHeight="false" outlineLevel="0" collapsed="false">
      <c r="A7018" s="0" t="s">
        <v>10842</v>
      </c>
      <c r="B7018" s="0" t="s">
        <v>3503</v>
      </c>
    </row>
    <row r="7019" customFormat="false" ht="12.8" hidden="false" customHeight="false" outlineLevel="0" collapsed="false">
      <c r="A7019" s="0" t="s">
        <v>10843</v>
      </c>
    </row>
    <row r="7020" customFormat="false" ht="12.8" hidden="false" customHeight="false" outlineLevel="0" collapsed="false">
      <c r="A7020" s="0" t="s">
        <v>10844</v>
      </c>
    </row>
    <row r="7021" customFormat="false" ht="12.8" hidden="false" customHeight="false" outlineLevel="0" collapsed="false">
      <c r="A7021" s="0" t="s">
        <v>10845</v>
      </c>
    </row>
    <row r="7022" customFormat="false" ht="12.8" hidden="false" customHeight="false" outlineLevel="0" collapsed="false">
      <c r="A7022" s="0" t="s">
        <v>10846</v>
      </c>
      <c r="B7022" s="0" t="s">
        <v>10847</v>
      </c>
      <c r="C7022" s="0" t="s">
        <v>10848</v>
      </c>
    </row>
    <row r="7023" customFormat="false" ht="12.8" hidden="false" customHeight="false" outlineLevel="0" collapsed="false">
      <c r="A7023" s="0" t="s">
        <v>10849</v>
      </c>
    </row>
    <row r="7024" customFormat="false" ht="12.8" hidden="false" customHeight="false" outlineLevel="0" collapsed="false">
      <c r="A7024" s="0" t="s">
        <v>10850</v>
      </c>
      <c r="B7024" s="0" t="s">
        <v>10851</v>
      </c>
    </row>
    <row r="7025" customFormat="false" ht="12.8" hidden="false" customHeight="false" outlineLevel="0" collapsed="false">
      <c r="A7025" s="0" t="s">
        <v>10852</v>
      </c>
    </row>
    <row r="7026" customFormat="false" ht="12.8" hidden="false" customHeight="false" outlineLevel="0" collapsed="false">
      <c r="A7026" s="0" t="s">
        <v>10853</v>
      </c>
    </row>
    <row r="7027" customFormat="false" ht="12.8" hidden="false" customHeight="false" outlineLevel="0" collapsed="false">
      <c r="A7027" s="0" t="s">
        <v>10854</v>
      </c>
      <c r="B7027" s="0" t="s">
        <v>10855</v>
      </c>
    </row>
    <row r="7028" customFormat="false" ht="12.8" hidden="false" customHeight="false" outlineLevel="0" collapsed="false">
      <c r="A7028" s="0" t="s">
        <v>10856</v>
      </c>
    </row>
    <row r="7029" customFormat="false" ht="12.8" hidden="false" customHeight="false" outlineLevel="0" collapsed="false">
      <c r="A7029" s="0" t="s">
        <v>10857</v>
      </c>
    </row>
    <row r="7030" customFormat="false" ht="12.8" hidden="false" customHeight="false" outlineLevel="0" collapsed="false">
      <c r="A7030" s="0" t="s">
        <v>10858</v>
      </c>
    </row>
    <row r="7031" customFormat="false" ht="12.8" hidden="false" customHeight="false" outlineLevel="0" collapsed="false">
      <c r="A7031" s="0" t="s">
        <v>10859</v>
      </c>
    </row>
    <row r="7032" customFormat="false" ht="12.8" hidden="false" customHeight="false" outlineLevel="0" collapsed="false">
      <c r="A7032" s="0" t="s">
        <v>10860</v>
      </c>
    </row>
    <row r="7033" customFormat="false" ht="12.8" hidden="false" customHeight="false" outlineLevel="0" collapsed="false">
      <c r="A7033" s="0" t="e">
        <f aca="false">^_x0018_«NÉ€ïÀßÿþw¹g‹SÕ°\_x000f__x0010_H£_x0001_€Ö‹ó€o¸¡ß¾ÊŒ_x0019__x001e_ÀA_x0011_HÀ·_x0004_¼f_x0008_@Hc_x0006_$@K_x000b_Á·ãÎ_x0006_Á_x0011_¡:_x0006_'hxàÊ@_x0003_À¸öÏ“€=0B_x001d__x0016__x0001__€Ù³gSûw_x0018_s†_x0016__x001f_o\_x001d_rH†_x0002_a³I ¨_x0004_0ÿ¿Ï_x0005_¬‘\„ŒP?oÚ´i‚=¬‚Ür_x000f_´k&lt;Ð	Þ_x0010__x0001_ÚÿÌ™3»téâ</f>
        <v>#N/A</v>
      </c>
    </row>
    <row r="7034" customFormat="false" ht="12.8" hidden="false" customHeight="false" outlineLevel="0" collapsed="false">
      <c r="A7034" s="0" t="s">
        <v>10861</v>
      </c>
      <c r="B7034" s="0" t="s">
        <v>10862</v>
      </c>
    </row>
    <row r="7035" customFormat="false" ht="12.8" hidden="false" customHeight="false" outlineLevel="0" collapsed="false">
      <c r="A7035" s="0" t="s">
        <v>10863</v>
      </c>
    </row>
    <row r="7036" customFormat="false" ht="12.8" hidden="false" customHeight="false" outlineLevel="0" collapsed="false">
      <c r="A7036" s="0" t="s">
        <v>10864</v>
      </c>
    </row>
    <row r="7037" customFormat="false" ht="12.8" hidden="false" customHeight="false" outlineLevel="0" collapsed="false">
      <c r="A7037" s="0" t="s">
        <v>10865</v>
      </c>
      <c r="B7037" s="0" t="s">
        <v>10866</v>
      </c>
      <c r="C7037" s="0" t="s">
        <v>10867</v>
      </c>
    </row>
    <row r="7038" customFormat="false" ht="12.8" hidden="false" customHeight="false" outlineLevel="0" collapsed="false">
      <c r="A7038" s="0" t="s">
        <v>10868</v>
      </c>
    </row>
    <row r="7039" customFormat="false" ht="12.8" hidden="false" customHeight="false" outlineLevel="0" collapsed="false">
      <c r="A7039" s="0" t="s">
        <v>10869</v>
      </c>
    </row>
    <row r="7040" customFormat="false" ht="12.8" hidden="false" customHeight="false" outlineLevel="0" collapsed="false">
      <c r="A7040" s="0" t="s">
        <v>10870</v>
      </c>
    </row>
    <row r="7041" customFormat="false" ht="12.8" hidden="false" customHeight="false" outlineLevel="0" collapsed="false">
      <c r="A7041" s="0" t="s">
        <v>10871</v>
      </c>
    </row>
    <row r="7042" customFormat="false" ht="12.8" hidden="false" customHeight="false" outlineLevel="0" collapsed="false">
      <c r="A7042" s="0" t="s">
        <v>10872</v>
      </c>
    </row>
    <row r="7043" customFormat="false" ht="12.8" hidden="false" customHeight="false" outlineLevel="0" collapsed="false">
      <c r="A7043" s="0" t="s">
        <v>10873</v>
      </c>
    </row>
    <row r="7044" customFormat="false" ht="12.8" hidden="false" customHeight="false" outlineLevel="0" collapsed="false">
      <c r="A7044" s="0" t="s">
        <v>10874</v>
      </c>
    </row>
    <row r="7045" customFormat="false" ht="12.8" hidden="false" customHeight="false" outlineLevel="0" collapsed="false">
      <c r="A7045" s="0" t="s">
        <v>10875</v>
      </c>
      <c r="B7045" s="0" t="s">
        <v>10876</v>
      </c>
    </row>
    <row r="7046" customFormat="false" ht="12.8" hidden="false" customHeight="false" outlineLevel="0" collapsed="false">
      <c r="A7046" s="0" t="s">
        <v>10877</v>
      </c>
      <c r="B7046" s="0" t="s">
        <v>10878</v>
      </c>
    </row>
    <row r="7047" customFormat="false" ht="12.8" hidden="false" customHeight="false" outlineLevel="0" collapsed="false">
      <c r="A7047" s="0" t="s">
        <v>10879</v>
      </c>
      <c r="B7047" s="0" t="s">
        <v>10880</v>
      </c>
    </row>
    <row r="7048" customFormat="false" ht="12.8" hidden="false" customHeight="false" outlineLevel="0" collapsed="false">
      <c r="A7048" s="0" t="s">
        <v>10881</v>
      </c>
    </row>
    <row r="7049" customFormat="false" ht="12.8" hidden="false" customHeight="false" outlineLevel="0" collapsed="false">
      <c r="A7049" s="0" t="s">
        <v>10882</v>
      </c>
      <c r="B7049" s="0" t="s">
        <v>10883</v>
      </c>
    </row>
    <row r="7050" customFormat="false" ht="12.8" hidden="false" customHeight="false" outlineLevel="0" collapsed="false">
      <c r="A7050" s="0" t="s">
        <v>10884</v>
      </c>
    </row>
    <row r="7051" customFormat="false" ht="12.8" hidden="false" customHeight="false" outlineLevel="0" collapsed="false">
      <c r="A7051" s="0" t="s">
        <v>10885</v>
      </c>
      <c r="B7051" s="0" t="s">
        <v>10886</v>
      </c>
      <c r="C7051" s="0" t="s">
        <v>10887</v>
      </c>
      <c r="D7051" s="0" t="s">
        <v>10888</v>
      </c>
    </row>
    <row r="7052" customFormat="false" ht="12.8" hidden="false" customHeight="false" outlineLevel="0" collapsed="false">
      <c r="A7052" s="0" t="s">
        <v>10889</v>
      </c>
      <c r="B7052" s="0" t="s">
        <v>10890</v>
      </c>
    </row>
    <row r="7053" customFormat="false" ht="12.8" hidden="false" customHeight="false" outlineLevel="0" collapsed="false">
      <c r="A7053" s="0" t="s">
        <v>10891</v>
      </c>
      <c r="B7053" s="0" t="s">
        <v>10892</v>
      </c>
      <c r="C7053" s="0" t="s">
        <v>10893</v>
      </c>
    </row>
    <row r="7054" customFormat="false" ht="12.8" hidden="false" customHeight="false" outlineLevel="0" collapsed="false">
      <c r="A7054" s="0" t="s">
        <v>10894</v>
      </c>
    </row>
    <row r="7055" customFormat="false" ht="12.8" hidden="false" customHeight="false" outlineLevel="0" collapsed="false">
      <c r="A7055" s="0" t="s">
        <v>10895</v>
      </c>
      <c r="B7055" s="0" t="s">
        <v>10896</v>
      </c>
    </row>
    <row r="7056" customFormat="false" ht="12.8" hidden="false" customHeight="false" outlineLevel="0" collapsed="false">
      <c r="A7056" s="0" t="s">
        <v>10897</v>
      </c>
      <c r="B7056" s="0" t="s">
        <v>10898</v>
      </c>
    </row>
    <row r="7057" customFormat="false" ht="12.8" hidden="false" customHeight="false" outlineLevel="0" collapsed="false">
      <c r="A7057" s="0" t="s">
        <v>10899</v>
      </c>
    </row>
    <row r="7058" customFormat="false" ht="12.8" hidden="false" customHeight="false" outlineLevel="0" collapsed="false">
      <c r="A7058" s="0" t="s">
        <v>10900</v>
      </c>
      <c r="B7058" s="0" t="s">
        <v>10901</v>
      </c>
    </row>
    <row r="7059" customFormat="false" ht="12.8" hidden="false" customHeight="false" outlineLevel="0" collapsed="false">
      <c r="A7059" s="0" t="s">
        <v>10902</v>
      </c>
    </row>
    <row r="7060" customFormat="false" ht="12.8" hidden="false" customHeight="false" outlineLevel="0" collapsed="false">
      <c r="A7060" s="0" t="s">
        <v>10903</v>
      </c>
      <c r="B7060" s="0" t="s">
        <v>10904</v>
      </c>
    </row>
    <row r="7061" customFormat="false" ht="12.8" hidden="false" customHeight="false" outlineLevel="0" collapsed="false">
      <c r="A7061" s="0" t="s">
        <v>10905</v>
      </c>
      <c r="B7061" s="0" t="s">
        <v>10906</v>
      </c>
    </row>
    <row r="7062" customFormat="false" ht="12.8" hidden="false" customHeight="false" outlineLevel="0" collapsed="false">
      <c r="A7062" s="0" t="s">
        <v>10907</v>
      </c>
      <c r="B7062" s="0" t="s">
        <v>10908</v>
      </c>
      <c r="C7062" s="0" t="s">
        <v>10909</v>
      </c>
    </row>
    <row r="7063" customFormat="false" ht="12.8" hidden="false" customHeight="false" outlineLevel="0" collapsed="false">
      <c r="A7063" s="0" t="s">
        <v>10910</v>
      </c>
      <c r="B7063" s="0" t="s">
        <v>10911</v>
      </c>
      <c r="C7063" s="0" t="s">
        <v>10912</v>
      </c>
    </row>
    <row r="7064" customFormat="false" ht="12.8" hidden="false" customHeight="false" outlineLevel="0" collapsed="false">
      <c r="A7064" s="0" t="s">
        <v>10913</v>
      </c>
      <c r="B7064" s="0" t="s">
        <v>10914</v>
      </c>
      <c r="C7064" s="0" t="s">
        <v>10915</v>
      </c>
      <c r="D7064" s="0" t="s">
        <v>10916</v>
      </c>
    </row>
    <row r="7065" customFormat="false" ht="12.8" hidden="false" customHeight="false" outlineLevel="0" collapsed="false">
      <c r="A7065" s="0" t="s">
        <v>10917</v>
      </c>
    </row>
    <row r="7066" customFormat="false" ht="12.8" hidden="false" customHeight="false" outlineLevel="0" collapsed="false">
      <c r="A7066" s="0" t="s">
        <v>10918</v>
      </c>
      <c r="B7066" s="0" t="s">
        <v>10919</v>
      </c>
    </row>
    <row r="7067" customFormat="false" ht="12.8" hidden="false" customHeight="false" outlineLevel="0" collapsed="false">
      <c r="A7067" s="0" t="s">
        <v>10920</v>
      </c>
      <c r="B7067" s="0" t="s">
        <v>10921</v>
      </c>
      <c r="C7067" s="0" t="s">
        <v>10922</v>
      </c>
    </row>
    <row r="7068" customFormat="false" ht="12.8" hidden="false" customHeight="false" outlineLevel="0" collapsed="false">
      <c r="A7068" s="0" t="s">
        <v>10923</v>
      </c>
      <c r="B7068" s="0" t="s">
        <v>10924</v>
      </c>
    </row>
    <row r="7069" customFormat="false" ht="12.8" hidden="false" customHeight="false" outlineLevel="0" collapsed="false">
      <c r="A7069" s="0" t="s">
        <v>10925</v>
      </c>
      <c r="B7069" s="0" t="s">
        <v>10926</v>
      </c>
    </row>
    <row r="7070" customFormat="false" ht="12.8" hidden="false" customHeight="false" outlineLevel="0" collapsed="false">
      <c r="A7070" s="0" t="s">
        <v>10927</v>
      </c>
    </row>
    <row r="7071" customFormat="false" ht="12.8" hidden="false" customHeight="false" outlineLevel="0" collapsed="false">
      <c r="A7071" s="0" t="s">
        <v>10928</v>
      </c>
    </row>
    <row r="7072" customFormat="false" ht="12.8" hidden="false" customHeight="false" outlineLevel="0" collapsed="false">
      <c r="A7072" s="0" t="s">
        <v>10929</v>
      </c>
    </row>
    <row r="7073" customFormat="false" ht="12.8" hidden="false" customHeight="false" outlineLevel="0" collapsed="false">
      <c r="A7073" s="0" t="s">
        <v>10930</v>
      </c>
    </row>
    <row r="7074" customFormat="false" ht="12.8" hidden="false" customHeight="false" outlineLevel="0" collapsed="false">
      <c r="A7074" s="0" t="s">
        <v>10931</v>
      </c>
    </row>
    <row r="7075" customFormat="false" ht="12.8" hidden="false" customHeight="false" outlineLevel="0" collapsed="false">
      <c r="A7075" s="0" t="s">
        <v>10932</v>
      </c>
    </row>
    <row r="7076" customFormat="false" ht="12.8" hidden="false" customHeight="false" outlineLevel="0" collapsed="false">
      <c r="A7076" s="0" t="s">
        <v>10933</v>
      </c>
      <c r="B7076" s="0" t="s">
        <v>10934</v>
      </c>
    </row>
    <row r="7077" customFormat="false" ht="12.8" hidden="false" customHeight="false" outlineLevel="0" collapsed="false">
      <c r="A7077" s="0" t="s">
        <v>10935</v>
      </c>
    </row>
    <row r="7078" customFormat="false" ht="12.8" hidden="false" customHeight="false" outlineLevel="0" collapsed="false">
      <c r="A7078" s="0" t="s">
        <v>10936</v>
      </c>
    </row>
    <row r="7079" customFormat="false" ht="12.8" hidden="false" customHeight="false" outlineLevel="0" collapsed="false">
      <c r="A7079" s="0" t="s">
        <v>10937</v>
      </c>
    </row>
    <row r="7080" customFormat="false" ht="12.8" hidden="false" customHeight="false" outlineLevel="0" collapsed="false">
      <c r="A7080" s="0" t="s">
        <v>10938</v>
      </c>
      <c r="B7080" s="0" t="s">
        <v>10939</v>
      </c>
    </row>
    <row r="7081" customFormat="false" ht="12.8" hidden="false" customHeight="false" outlineLevel="0" collapsed="false">
      <c r="A7081" s="0" t="s">
        <v>10940</v>
      </c>
    </row>
    <row r="7082" customFormat="false" ht="12.8" hidden="false" customHeight="false" outlineLevel="0" collapsed="false">
      <c r="A7082" s="0" t="s">
        <v>10941</v>
      </c>
      <c r="B7082" s="0" t="s">
        <v>10942</v>
      </c>
      <c r="C7082" s="0" t="s">
        <v>10943</v>
      </c>
      <c r="D7082" s="0" t="s">
        <v>10944</v>
      </c>
    </row>
    <row r="7083" customFormat="false" ht="12.8" hidden="false" customHeight="false" outlineLevel="0" collapsed="false">
      <c r="A7083" s="0" t="s">
        <v>10945</v>
      </c>
      <c r="B7083" s="0" t="s">
        <v>10946</v>
      </c>
    </row>
    <row r="7084" customFormat="false" ht="12.8" hidden="false" customHeight="false" outlineLevel="0" collapsed="false">
      <c r="A7084" s="0" t="s">
        <v>10947</v>
      </c>
    </row>
    <row r="7085" customFormat="false" ht="12.8" hidden="false" customHeight="false" outlineLevel="0" collapsed="false">
      <c r="A7085" s="0" t="s">
        <v>10948</v>
      </c>
    </row>
    <row r="7086" customFormat="false" ht="12.8" hidden="false" customHeight="false" outlineLevel="0" collapsed="false">
      <c r="A7086" s="0" t="s">
        <v>10949</v>
      </c>
    </row>
    <row r="7087" customFormat="false" ht="12.8" hidden="false" customHeight="false" outlineLevel="0" collapsed="false">
      <c r="A7087" s="0" t="s">
        <v>10950</v>
      </c>
    </row>
    <row r="7088" customFormat="false" ht="12.8" hidden="false" customHeight="false" outlineLevel="0" collapsed="false">
      <c r="A7088" s="0" t="s">
        <v>10951</v>
      </c>
    </row>
    <row r="7089" customFormat="false" ht="12.8" hidden="false" customHeight="false" outlineLevel="0" collapsed="false">
      <c r="A7089" s="0" t="s">
        <v>10952</v>
      </c>
    </row>
    <row r="7090" customFormat="false" ht="12.8" hidden="false" customHeight="false" outlineLevel="0" collapsed="false">
      <c r="A7090" s="0" t="s">
        <v>10953</v>
      </c>
    </row>
    <row r="7091" customFormat="false" ht="12.8" hidden="false" customHeight="false" outlineLevel="0" collapsed="false">
      <c r="A7091" s="0" t="s">
        <v>10954</v>
      </c>
    </row>
    <row r="7092" customFormat="false" ht="12.8" hidden="false" customHeight="false" outlineLevel="0" collapsed="false">
      <c r="A7092" s="0" t="s">
        <v>10955</v>
      </c>
    </row>
    <row r="7093" customFormat="false" ht="12.8" hidden="false" customHeight="false" outlineLevel="0" collapsed="false">
      <c r="A7093" s="0" t="s">
        <v>10956</v>
      </c>
    </row>
    <row r="7094" customFormat="false" ht="12.8" hidden="false" customHeight="false" outlineLevel="0" collapsed="false">
      <c r="A7094" s="0" t="s">
        <v>10957</v>
      </c>
    </row>
    <row r="7095" customFormat="false" ht="12.8" hidden="false" customHeight="false" outlineLevel="0" collapsed="false">
      <c r="A7095" s="0" t="s">
        <v>10958</v>
      </c>
    </row>
    <row r="7096" customFormat="false" ht="12.8" hidden="false" customHeight="false" outlineLevel="0" collapsed="false">
      <c r="A7096" s="0" t="s">
        <v>10959</v>
      </c>
      <c r="B7096" s="0" t="s">
        <v>4066</v>
      </c>
      <c r="C7096" s="0" t="s">
        <v>10960</v>
      </c>
    </row>
    <row r="7098" customFormat="false" ht="12.8" hidden="false" customHeight="false" outlineLevel="0" collapsed="false">
      <c r="A7098" s="0" t="s">
        <v>10961</v>
      </c>
    </row>
    <row r="7099" customFormat="false" ht="12.8" hidden="false" customHeight="false" outlineLevel="0" collapsed="false">
      <c r="A7099" s="0" t="s">
        <v>10962</v>
      </c>
    </row>
    <row r="7100" customFormat="false" ht="12.8" hidden="false" customHeight="false" outlineLevel="0" collapsed="false">
      <c r="A7100" s="0" t="s">
        <v>10963</v>
      </c>
    </row>
    <row r="7101" customFormat="false" ht="12.8" hidden="false" customHeight="false" outlineLevel="0" collapsed="false">
      <c r="A7101" s="0" t="s">
        <v>10964</v>
      </c>
    </row>
    <row r="7102" customFormat="false" ht="12.8" hidden="false" customHeight="false" outlineLevel="0" collapsed="false">
      <c r="A7102" s="0" t="s">
        <v>10965</v>
      </c>
      <c r="B7102" s="0" t="s">
        <v>10966</v>
      </c>
    </row>
    <row r="7103" customFormat="false" ht="12.8" hidden="false" customHeight="false" outlineLevel="0" collapsed="false">
      <c r="A7103" s="0" t="s">
        <v>10967</v>
      </c>
      <c r="B7103" s="0" t="s">
        <v>10968</v>
      </c>
    </row>
    <row r="7104" customFormat="false" ht="12.8" hidden="false" customHeight="false" outlineLevel="0" collapsed="false">
      <c r="A7104" s="0" t="s">
        <v>10969</v>
      </c>
      <c r="B7104" s="0" t="s">
        <v>10970</v>
      </c>
    </row>
    <row r="7105" customFormat="false" ht="12.8" hidden="false" customHeight="false" outlineLevel="0" collapsed="false">
      <c r="A7105" s="0" t="s">
        <v>10971</v>
      </c>
    </row>
    <row r="7106" customFormat="false" ht="12.8" hidden="false" customHeight="false" outlineLevel="0" collapsed="false">
      <c r="A7106" s="0" t="s">
        <v>10972</v>
      </c>
      <c r="B7106" s="0" t="s">
        <v>10973</v>
      </c>
      <c r="C7106" s="0" t="s">
        <v>10974</v>
      </c>
    </row>
    <row r="7107" customFormat="false" ht="12.8" hidden="false" customHeight="false" outlineLevel="0" collapsed="false">
      <c r="A7107" s="0" t="s">
        <v>10975</v>
      </c>
      <c r="B7107" s="0" t="s">
        <v>10976</v>
      </c>
      <c r="C7107" s="0" t="s">
        <v>10977</v>
      </c>
      <c r="D7107" s="0" t="s">
        <v>10978</v>
      </c>
    </row>
    <row r="7108" customFormat="false" ht="12.8" hidden="false" customHeight="false" outlineLevel="0" collapsed="false">
      <c r="A7108" s="0" t="s">
        <v>10979</v>
      </c>
    </row>
    <row r="7109" customFormat="false" ht="12.8" hidden="false" customHeight="false" outlineLevel="0" collapsed="false">
      <c r="A7109" s="0" t="s">
        <v>10980</v>
      </c>
      <c r="B7109" s="0" t="s">
        <v>10981</v>
      </c>
      <c r="C7109" s="0" t="s">
        <v>10982</v>
      </c>
    </row>
    <row r="7110" customFormat="false" ht="12.8" hidden="false" customHeight="false" outlineLevel="0" collapsed="false">
      <c r="A7110" s="0" t="s">
        <v>10983</v>
      </c>
    </row>
    <row r="7111" customFormat="false" ht="12.8" hidden="false" customHeight="false" outlineLevel="0" collapsed="false">
      <c r="A7111" s="0" t="s">
        <v>10984</v>
      </c>
    </row>
    <row r="7112" customFormat="false" ht="12.8" hidden="false" customHeight="false" outlineLevel="0" collapsed="false">
      <c r="A7112" s="0" t="s">
        <v>10985</v>
      </c>
    </row>
    <row r="7113" customFormat="false" ht="12.8" hidden="false" customHeight="false" outlineLevel="0" collapsed="false">
      <c r="A7113" s="0" t="s">
        <v>10986</v>
      </c>
    </row>
    <row r="7114" customFormat="false" ht="12.8" hidden="false" customHeight="false" outlineLevel="0" collapsed="false">
      <c r="A7114" s="0" t="s">
        <v>10987</v>
      </c>
    </row>
    <row r="7115" customFormat="false" ht="12.8" hidden="false" customHeight="false" outlineLevel="0" collapsed="false">
      <c r="A7115" s="0" t="s">
        <v>10988</v>
      </c>
    </row>
    <row r="7116" customFormat="false" ht="12.8" hidden="false" customHeight="false" outlineLevel="0" collapsed="false">
      <c r="A7116" s="0" t="s">
        <v>10989</v>
      </c>
    </row>
    <row r="7117" customFormat="false" ht="12.8" hidden="false" customHeight="false" outlineLevel="0" collapsed="false">
      <c r="A7117" s="0" t="s">
        <v>10990</v>
      </c>
    </row>
    <row r="7118" customFormat="false" ht="12.8" hidden="false" customHeight="false" outlineLevel="0" collapsed="false">
      <c r="A7118" s="0" t="s">
        <v>10991</v>
      </c>
    </row>
    <row r="7119" customFormat="false" ht="12.8" hidden="false" customHeight="false" outlineLevel="0" collapsed="false">
      <c r="A7119" s="0" t="s">
        <v>10992</v>
      </c>
      <c r="B7119" s="0" t="s">
        <v>10993</v>
      </c>
    </row>
    <row r="7120" customFormat="false" ht="12.8" hidden="false" customHeight="false" outlineLevel="0" collapsed="false">
      <c r="A7120" s="0" t="s">
        <v>10994</v>
      </c>
    </row>
    <row r="7121" customFormat="false" ht="12.8" hidden="false" customHeight="false" outlineLevel="0" collapsed="false">
      <c r="A7121" s="0" t="s">
        <v>10962</v>
      </c>
    </row>
    <row r="7122" customFormat="false" ht="12.8" hidden="false" customHeight="false" outlineLevel="0" collapsed="false">
      <c r="A7122" s="0" t="s">
        <v>10963</v>
      </c>
    </row>
    <row r="7123" customFormat="false" ht="12.8" hidden="false" customHeight="false" outlineLevel="0" collapsed="false">
      <c r="A7123" s="0" t="s">
        <v>10964</v>
      </c>
    </row>
    <row r="7124" customFormat="false" ht="12.8" hidden="false" customHeight="false" outlineLevel="0" collapsed="false">
      <c r="A7124" s="0" t="s">
        <v>10995</v>
      </c>
      <c r="B7124" s="0" t="s">
        <v>10996</v>
      </c>
    </row>
    <row r="7125" customFormat="false" ht="12.8" hidden="false" customHeight="false" outlineLevel="0" collapsed="false">
      <c r="A7125" s="0" t="s">
        <v>10997</v>
      </c>
    </row>
    <row r="7126" customFormat="false" ht="12.8" hidden="false" customHeight="false" outlineLevel="0" collapsed="false">
      <c r="A7126" s="0" t="s">
        <v>10998</v>
      </c>
    </row>
    <row r="7127" customFormat="false" ht="12.8" hidden="false" customHeight="false" outlineLevel="0" collapsed="false">
      <c r="A7127" s="0" t="s">
        <v>10999</v>
      </c>
    </row>
    <row r="7128" customFormat="false" ht="12.8" hidden="false" customHeight="false" outlineLevel="0" collapsed="false">
      <c r="A7128" s="0" t="s">
        <v>11000</v>
      </c>
    </row>
    <row r="7129" customFormat="false" ht="12.8" hidden="false" customHeight="false" outlineLevel="0" collapsed="false">
      <c r="A7129" s="0" t="s">
        <v>11001</v>
      </c>
    </row>
    <row r="7130" customFormat="false" ht="12.8" hidden="false" customHeight="false" outlineLevel="0" collapsed="false">
      <c r="A7130" s="0" t="s">
        <v>11002</v>
      </c>
      <c r="B7130" s="0" t="s">
        <v>11003</v>
      </c>
    </row>
    <row r="7131" customFormat="false" ht="12.8" hidden="false" customHeight="false" outlineLevel="0" collapsed="false">
      <c r="A7131" s="0" t="s">
        <v>11004</v>
      </c>
    </row>
    <row r="7132" customFormat="false" ht="12.8" hidden="false" customHeight="false" outlineLevel="0" collapsed="false">
      <c r="A7132" s="0" t="s">
        <v>11005</v>
      </c>
    </row>
    <row r="7133" customFormat="false" ht="12.8" hidden="false" customHeight="false" outlineLevel="0" collapsed="false">
      <c r="A7133" s="0" t="s">
        <v>11006</v>
      </c>
    </row>
    <row r="7134" customFormat="false" ht="12.8" hidden="false" customHeight="false" outlineLevel="0" collapsed="false">
      <c r="A7134" s="0" t="s">
        <v>11007</v>
      </c>
    </row>
    <row r="7135" customFormat="false" ht="12.8" hidden="false" customHeight="false" outlineLevel="0" collapsed="false">
      <c r="A7135" s="0" t="s">
        <v>11008</v>
      </c>
      <c r="B7135" s="0" t="s">
        <v>11009</v>
      </c>
    </row>
    <row r="7136" customFormat="false" ht="12.8" hidden="false" customHeight="false" outlineLevel="0" collapsed="false">
      <c r="A7136" s="0" t="s">
        <v>11010</v>
      </c>
      <c r="B7136" s="0" t="s">
        <v>11011</v>
      </c>
    </row>
    <row r="7137" customFormat="false" ht="12.8" hidden="false" customHeight="false" outlineLevel="0" collapsed="false">
      <c r="A7137" s="0" t="s">
        <v>11012</v>
      </c>
      <c r="B7137" s="0" t="s">
        <v>11013</v>
      </c>
    </row>
    <row r="7138" customFormat="false" ht="12.8" hidden="false" customHeight="false" outlineLevel="0" collapsed="false">
      <c r="A7138" s="0" t="s">
        <v>2234</v>
      </c>
    </row>
    <row r="7139" customFormat="false" ht="12.8" hidden="false" customHeight="false" outlineLevel="0" collapsed="false">
      <c r="A7139" s="0" t="s">
        <v>11014</v>
      </c>
    </row>
    <row r="7140" customFormat="false" ht="12.8" hidden="false" customHeight="false" outlineLevel="0" collapsed="false">
      <c r="A7140" s="0" t="s">
        <v>11015</v>
      </c>
    </row>
    <row r="7141" customFormat="false" ht="12.8" hidden="false" customHeight="false" outlineLevel="0" collapsed="false">
      <c r="A7141" s="0" t="s">
        <v>11016</v>
      </c>
    </row>
    <row r="7142" customFormat="false" ht="12.8" hidden="false" customHeight="false" outlineLevel="0" collapsed="false">
      <c r="A7142" s="0" t="s">
        <v>11017</v>
      </c>
    </row>
    <row r="7143" customFormat="false" ht="12.8" hidden="false" customHeight="false" outlineLevel="0" collapsed="false">
      <c r="A7143" s="0" t="s">
        <v>11018</v>
      </c>
      <c r="B7143" s="0" t="s">
        <v>11019</v>
      </c>
    </row>
    <row r="7144" customFormat="false" ht="12.8" hidden="false" customHeight="false" outlineLevel="0" collapsed="false">
      <c r="A7144" s="0" t="s">
        <v>11020</v>
      </c>
    </row>
    <row r="7145" customFormat="false" ht="12.8" hidden="false" customHeight="false" outlineLevel="0" collapsed="false">
      <c r="A7145" s="0" t="s">
        <v>11021</v>
      </c>
    </row>
    <row r="7146" customFormat="false" ht="12.8" hidden="false" customHeight="false" outlineLevel="0" collapsed="false">
      <c r="A7146" s="0" t="s">
        <v>11022</v>
      </c>
      <c r="B7146" s="0" t="s">
        <v>11023</v>
      </c>
      <c r="C7146" s="0" t="s">
        <v>11024</v>
      </c>
      <c r="D7146" s="0" t="s">
        <v>11025</v>
      </c>
      <c r="E7146" s="0" t="s">
        <v>11026</v>
      </c>
    </row>
    <row r="7147" customFormat="false" ht="12.8" hidden="false" customHeight="false" outlineLevel="0" collapsed="false">
      <c r="A7147" s="0" t="s">
        <v>11027</v>
      </c>
    </row>
    <row r="7148" customFormat="false" ht="12.8" hidden="false" customHeight="false" outlineLevel="0" collapsed="false">
      <c r="A7148" s="0" t="s">
        <v>11028</v>
      </c>
    </row>
    <row r="7149" customFormat="false" ht="12.8" hidden="false" customHeight="false" outlineLevel="0" collapsed="false">
      <c r="A7149" s="0" t="s">
        <v>11029</v>
      </c>
    </row>
    <row r="7150" customFormat="false" ht="12.8" hidden="false" customHeight="false" outlineLevel="0" collapsed="false">
      <c r="A7150" s="0" t="s">
        <v>11030</v>
      </c>
      <c r="B7150" s="0" t="s">
        <v>11031</v>
      </c>
    </row>
    <row r="7151" customFormat="false" ht="12.8" hidden="false" customHeight="false" outlineLevel="0" collapsed="false">
      <c r="A7151" s="0" t="s">
        <v>11032</v>
      </c>
    </row>
    <row r="7152" customFormat="false" ht="12.8" hidden="false" customHeight="false" outlineLevel="0" collapsed="false">
      <c r="A7152" s="0" t="s">
        <v>11033</v>
      </c>
    </row>
    <row r="7153" customFormat="false" ht="12.8" hidden="false" customHeight="false" outlineLevel="0" collapsed="false">
      <c r="A7153" s="0" t="s">
        <v>11034</v>
      </c>
    </row>
    <row r="7154" customFormat="false" ht="12.8" hidden="false" customHeight="false" outlineLevel="0" collapsed="false">
      <c r="A7154" s="0" t="s">
        <v>11035</v>
      </c>
    </row>
    <row r="7155" customFormat="false" ht="12.8" hidden="false" customHeight="false" outlineLevel="0" collapsed="false">
      <c r="A7155" s="0" t="s">
        <v>11036</v>
      </c>
    </row>
    <row r="7156" customFormat="false" ht="12.8" hidden="false" customHeight="false" outlineLevel="0" collapsed="false">
      <c r="A7156" s="0" t="s">
        <v>11037</v>
      </c>
    </row>
    <row r="7157" customFormat="false" ht="12.8" hidden="false" customHeight="false" outlineLevel="0" collapsed="false">
      <c r="A7157" s="0" t="s">
        <v>11038</v>
      </c>
    </row>
    <row r="7158" customFormat="false" ht="12.8" hidden="false" customHeight="false" outlineLevel="0" collapsed="false">
      <c r="A7158" s="0" t="s">
        <v>11039</v>
      </c>
    </row>
    <row r="7159" customFormat="false" ht="12.8" hidden="false" customHeight="false" outlineLevel="0" collapsed="false">
      <c r="A7159" s="0" t="s">
        <v>11040</v>
      </c>
      <c r="B7159" s="0" t="s">
        <v>11041</v>
      </c>
    </row>
    <row r="7160" customFormat="false" ht="12.8" hidden="false" customHeight="false" outlineLevel="0" collapsed="false">
      <c r="A7160" s="0" t="s">
        <v>11042</v>
      </c>
      <c r="B7160" s="0" t="s">
        <v>11043</v>
      </c>
    </row>
    <row r="7161" customFormat="false" ht="12.8" hidden="false" customHeight="false" outlineLevel="0" collapsed="false">
      <c r="A7161" s="0" t="s">
        <v>11044</v>
      </c>
    </row>
    <row r="7162" customFormat="false" ht="12.8" hidden="false" customHeight="false" outlineLevel="0" collapsed="false">
      <c r="A7162" s="0" t="s">
        <v>11045</v>
      </c>
      <c r="B7162" s="0" t="s">
        <v>11046</v>
      </c>
      <c r="C7162" s="0" t="s">
        <v>11047</v>
      </c>
    </row>
    <row r="7163" customFormat="false" ht="12.8" hidden="false" customHeight="false" outlineLevel="0" collapsed="false">
      <c r="A7163" s="0" t="s">
        <v>11048</v>
      </c>
      <c r="B7163" s="0" t="s">
        <v>11049</v>
      </c>
      <c r="C7163" s="0" t="s">
        <v>11050</v>
      </c>
    </row>
    <row r="7164" customFormat="false" ht="12.8" hidden="false" customHeight="false" outlineLevel="0" collapsed="false">
      <c r="A7164" s="0" t="s">
        <v>11051</v>
      </c>
    </row>
    <row r="7165" customFormat="false" ht="12.8" hidden="false" customHeight="false" outlineLevel="0" collapsed="false">
      <c r="A7165" s="0" t="s">
        <v>11052</v>
      </c>
    </row>
    <row r="7166" customFormat="false" ht="12.8" hidden="false" customHeight="false" outlineLevel="0" collapsed="false">
      <c r="A7166" s="0" t="s">
        <v>11053</v>
      </c>
    </row>
    <row r="7167" customFormat="false" ht="12.8" hidden="false" customHeight="false" outlineLevel="0" collapsed="false">
      <c r="A7167" s="0" t="s">
        <v>11054</v>
      </c>
    </row>
    <row r="7168" customFormat="false" ht="12.8" hidden="false" customHeight="false" outlineLevel="0" collapsed="false">
      <c r="A7168" s="0" t="s">
        <v>11055</v>
      </c>
    </row>
    <row r="7169" customFormat="false" ht="12.8" hidden="false" customHeight="false" outlineLevel="0" collapsed="false">
      <c r="A7169" s="0" t="s">
        <v>11056</v>
      </c>
    </row>
    <row r="7170" customFormat="false" ht="12.8" hidden="false" customHeight="false" outlineLevel="0" collapsed="false">
      <c r="A7170" s="0" t="s">
        <v>11057</v>
      </c>
      <c r="B7170" s="0" t="s">
        <v>11058</v>
      </c>
    </row>
    <row r="7171" customFormat="false" ht="12.8" hidden="false" customHeight="false" outlineLevel="0" collapsed="false">
      <c r="A7171" s="0" t="s">
        <v>11059</v>
      </c>
      <c r="B7171" s="0" t="s">
        <v>11060</v>
      </c>
      <c r="C7171" s="0" t="s">
        <v>11061</v>
      </c>
    </row>
    <row r="7172" customFormat="false" ht="12.8" hidden="false" customHeight="false" outlineLevel="0" collapsed="false">
      <c r="A7172" s="0" t="s">
        <v>11062</v>
      </c>
    </row>
    <row r="7173" customFormat="false" ht="12.8" hidden="false" customHeight="false" outlineLevel="0" collapsed="false">
      <c r="A7173" s="0" t="s">
        <v>11063</v>
      </c>
    </row>
    <row r="7174" customFormat="false" ht="12.8" hidden="false" customHeight="false" outlineLevel="0" collapsed="false">
      <c r="A7174" s="0" t="s">
        <v>11064</v>
      </c>
      <c r="B7174" s="0" t="s">
        <v>11065</v>
      </c>
      <c r="C7174" s="0" t="s">
        <v>11066</v>
      </c>
    </row>
    <row r="7175" customFormat="false" ht="12.8" hidden="false" customHeight="false" outlineLevel="0" collapsed="false">
      <c r="A7175" s="0" t="s">
        <v>11067</v>
      </c>
      <c r="B7175" s="0" t="s">
        <v>11068</v>
      </c>
    </row>
    <row r="7176" customFormat="false" ht="12.8" hidden="false" customHeight="false" outlineLevel="0" collapsed="false">
      <c r="A7176" s="0" t="s">
        <v>11069</v>
      </c>
    </row>
    <row r="7177" customFormat="false" ht="12.8" hidden="false" customHeight="false" outlineLevel="0" collapsed="false">
      <c r="A7177" s="0" t="s">
        <v>11070</v>
      </c>
    </row>
    <row r="7178" customFormat="false" ht="12.8" hidden="false" customHeight="false" outlineLevel="0" collapsed="false">
      <c r="A7178" s="0" t="s">
        <v>11071</v>
      </c>
    </row>
    <row r="7179" customFormat="false" ht="12.8" hidden="false" customHeight="false" outlineLevel="0" collapsed="false">
      <c r="A7179" s="0" t="s">
        <v>11072</v>
      </c>
    </row>
    <row r="7180" customFormat="false" ht="12.8" hidden="false" customHeight="false" outlineLevel="0" collapsed="false">
      <c r="A7180" s="0" t="s">
        <v>11073</v>
      </c>
      <c r="B7180" s="0" t="s">
        <v>11074</v>
      </c>
    </row>
    <row r="7181" customFormat="false" ht="12.8" hidden="false" customHeight="false" outlineLevel="0" collapsed="false">
      <c r="A7181" s="0" t="s">
        <v>11075</v>
      </c>
    </row>
    <row r="7182" customFormat="false" ht="12.8" hidden="false" customHeight="false" outlineLevel="0" collapsed="false">
      <c r="A7182" s="0" t="s">
        <v>11076</v>
      </c>
    </row>
    <row r="7183" customFormat="false" ht="12.8" hidden="false" customHeight="false" outlineLevel="0" collapsed="false">
      <c r="A7183" s="0" t="s">
        <v>11077</v>
      </c>
      <c r="B7183" s="0" t="s">
        <v>11078</v>
      </c>
    </row>
    <row r="7184" customFormat="false" ht="12.8" hidden="false" customHeight="false" outlineLevel="0" collapsed="false">
      <c r="A7184" s="0" t="s">
        <v>11079</v>
      </c>
      <c r="B7184" s="0" t="s">
        <v>11080</v>
      </c>
    </row>
    <row r="7185" customFormat="false" ht="12.8" hidden="false" customHeight="false" outlineLevel="0" collapsed="false">
      <c r="A7185" s="0" t="s">
        <v>11081</v>
      </c>
    </row>
    <row r="7186" customFormat="false" ht="12.8" hidden="false" customHeight="false" outlineLevel="0" collapsed="false">
      <c r="A7186" s="0" t="s">
        <v>11082</v>
      </c>
    </row>
    <row r="7187" customFormat="false" ht="12.8" hidden="false" customHeight="false" outlineLevel="0" collapsed="false">
      <c r="A7187" s="0" t="s">
        <v>11083</v>
      </c>
    </row>
    <row r="7188" customFormat="false" ht="12.8" hidden="false" customHeight="false" outlineLevel="0" collapsed="false">
      <c r="A7188" s="0" t="s">
        <v>11084</v>
      </c>
    </row>
    <row r="7189" customFormat="false" ht="12.8" hidden="false" customHeight="false" outlineLevel="0" collapsed="false">
      <c r="A7189" s="0" t="s">
        <v>11085</v>
      </c>
    </row>
    <row r="7190" customFormat="false" ht="12.8" hidden="false" customHeight="false" outlineLevel="0" collapsed="false">
      <c r="A7190" s="0" t="s">
        <v>11086</v>
      </c>
    </row>
    <row r="7191" customFormat="false" ht="12.8" hidden="false" customHeight="false" outlineLevel="0" collapsed="false">
      <c r="A7191" s="0" t="s">
        <v>11087</v>
      </c>
      <c r="B7191" s="0" t="s">
        <v>11088</v>
      </c>
    </row>
    <row r="7192" customFormat="false" ht="12.8" hidden="false" customHeight="false" outlineLevel="0" collapsed="false">
      <c r="A7192" s="0" t="s">
        <v>11089</v>
      </c>
      <c r="B7192" s="0" t="s">
        <v>11090</v>
      </c>
      <c r="C7192" s="0" t="s">
        <v>11091</v>
      </c>
    </row>
    <row r="7193" customFormat="false" ht="12.8" hidden="false" customHeight="false" outlineLevel="0" collapsed="false">
      <c r="A7193" s="0" t="s">
        <v>11092</v>
      </c>
    </row>
    <row r="7194" customFormat="false" ht="12.8" hidden="false" customHeight="false" outlineLevel="0" collapsed="false">
      <c r="A7194" s="0" t="s">
        <v>11093</v>
      </c>
    </row>
    <row r="7195" customFormat="false" ht="12.8" hidden="false" customHeight="false" outlineLevel="0" collapsed="false">
      <c r="A7195" s="0" t="s">
        <v>11094</v>
      </c>
      <c r="B7195" s="0" t="s">
        <v>11095</v>
      </c>
      <c r="C7195" s="0" t="s">
        <v>11096</v>
      </c>
    </row>
    <row r="7196" customFormat="false" ht="12.8" hidden="false" customHeight="false" outlineLevel="0" collapsed="false">
      <c r="A7196" s="0" t="s">
        <v>11097</v>
      </c>
    </row>
    <row r="7197" customFormat="false" ht="12.8" hidden="false" customHeight="false" outlineLevel="0" collapsed="false">
      <c r="A7197" s="0" t="s">
        <v>11098</v>
      </c>
    </row>
    <row r="7198" customFormat="false" ht="12.8" hidden="false" customHeight="false" outlineLevel="0" collapsed="false">
      <c r="A7198" s="0" t="s">
        <v>11099</v>
      </c>
    </row>
    <row r="7199" customFormat="false" ht="12.8" hidden="false" customHeight="false" outlineLevel="0" collapsed="false">
      <c r="A7199" s="0" t="s">
        <v>11100</v>
      </c>
    </row>
    <row r="7200" customFormat="false" ht="12.8" hidden="false" customHeight="false" outlineLevel="0" collapsed="false">
      <c r="A7200" s="0" t="s">
        <v>11101</v>
      </c>
    </row>
    <row r="7201" customFormat="false" ht="12.8" hidden="false" customHeight="false" outlineLevel="0" collapsed="false">
      <c r="A7201" s="0" t="s">
        <v>11102</v>
      </c>
    </row>
    <row r="7202" customFormat="false" ht="12.8" hidden="false" customHeight="false" outlineLevel="0" collapsed="false">
      <c r="A7202" s="0" t="s">
        <v>11103</v>
      </c>
      <c r="B7202" s="0" t="s">
        <v>11104</v>
      </c>
      <c r="C7202" s="0" t="s">
        <v>11105</v>
      </c>
    </row>
    <row r="7203" customFormat="false" ht="12.8" hidden="false" customHeight="false" outlineLevel="0" collapsed="false">
      <c r="A7203" s="0" t="s">
        <v>11106</v>
      </c>
      <c r="B7203" s="0" t="s">
        <v>11107</v>
      </c>
      <c r="C7203" s="0" t="s">
        <v>11108</v>
      </c>
    </row>
    <row r="7204" customFormat="false" ht="12.8" hidden="false" customHeight="false" outlineLevel="0" collapsed="false">
      <c r="A7204" s="0" t="s">
        <v>11109</v>
      </c>
    </row>
    <row r="7205" customFormat="false" ht="12.8" hidden="false" customHeight="false" outlineLevel="0" collapsed="false">
      <c r="A7205" s="0" t="s">
        <v>11110</v>
      </c>
      <c r="B7205" s="0" t="s">
        <v>11111</v>
      </c>
    </row>
    <row r="7206" customFormat="false" ht="12.8" hidden="false" customHeight="false" outlineLevel="0" collapsed="false">
      <c r="A7206" s="0" t="s">
        <v>11112</v>
      </c>
    </row>
    <row r="7207" customFormat="false" ht="12.8" hidden="false" customHeight="false" outlineLevel="0" collapsed="false">
      <c r="A7207" s="0" t="s">
        <v>11113</v>
      </c>
      <c r="B7207" s="0" t="s">
        <v>11114</v>
      </c>
    </row>
    <row r="7208" customFormat="false" ht="12.8" hidden="false" customHeight="false" outlineLevel="0" collapsed="false">
      <c r="A7208" s="0" t="s">
        <v>11115</v>
      </c>
      <c r="B7208" s="0" t="s">
        <v>11116</v>
      </c>
    </row>
    <row r="7209" customFormat="false" ht="12.8" hidden="false" customHeight="false" outlineLevel="0" collapsed="false">
      <c r="A7209" s="0" t="s">
        <v>11117</v>
      </c>
    </row>
    <row r="7210" customFormat="false" ht="12.8" hidden="false" customHeight="false" outlineLevel="0" collapsed="false">
      <c r="A7210" s="0" t="s">
        <v>11118</v>
      </c>
    </row>
    <row r="7211" customFormat="false" ht="12.8" hidden="false" customHeight="false" outlineLevel="0" collapsed="false">
      <c r="A7211" s="0" t="s">
        <v>11119</v>
      </c>
    </row>
    <row r="7212" customFormat="false" ht="12.8" hidden="false" customHeight="false" outlineLevel="0" collapsed="false">
      <c r="A7212" s="0" t="s">
        <v>11120</v>
      </c>
    </row>
    <row r="7213" customFormat="false" ht="12.8" hidden="false" customHeight="false" outlineLevel="0" collapsed="false">
      <c r="A7213" s="0" t="s">
        <v>11121</v>
      </c>
    </row>
    <row r="7214" customFormat="false" ht="12.8" hidden="false" customHeight="false" outlineLevel="0" collapsed="false">
      <c r="A7214" s="0" t="s">
        <v>11122</v>
      </c>
    </row>
    <row r="7215" customFormat="false" ht="12.8" hidden="false" customHeight="false" outlineLevel="0" collapsed="false">
      <c r="A7215" s="0" t="s">
        <v>11122</v>
      </c>
    </row>
    <row r="7216" customFormat="false" ht="12.8" hidden="false" customHeight="false" outlineLevel="0" collapsed="false">
      <c r="A7216" s="0" t="s">
        <v>11122</v>
      </c>
    </row>
    <row r="7217" customFormat="false" ht="12.8" hidden="false" customHeight="false" outlineLevel="0" collapsed="false">
      <c r="A7217" s="0" t="s">
        <v>11122</v>
      </c>
    </row>
    <row r="7218" customFormat="false" ht="12.8" hidden="false" customHeight="false" outlineLevel="0" collapsed="false">
      <c r="A7218" s="0" t="s">
        <v>11122</v>
      </c>
    </row>
    <row r="7219" customFormat="false" ht="12.8" hidden="false" customHeight="false" outlineLevel="0" collapsed="false">
      <c r="A7219" s="0" t="s">
        <v>11122</v>
      </c>
    </row>
    <row r="7220" customFormat="false" ht="12.8" hidden="false" customHeight="false" outlineLevel="0" collapsed="false">
      <c r="A7220" s="0" t="s">
        <v>11123</v>
      </c>
    </row>
    <row r="7221" customFormat="false" ht="12.8" hidden="false" customHeight="false" outlineLevel="0" collapsed="false">
      <c r="A7221" s="0" t="s">
        <v>11124</v>
      </c>
      <c r="B7221" s="0" t="s">
        <v>11125</v>
      </c>
    </row>
    <row r="7222" customFormat="false" ht="12.8" hidden="false" customHeight="false" outlineLevel="0" collapsed="false">
      <c r="A7222" s="0" t="s">
        <v>11126</v>
      </c>
    </row>
    <row r="7223" customFormat="false" ht="12.8" hidden="false" customHeight="false" outlineLevel="0" collapsed="false">
      <c r="A7223" s="0" t="s">
        <v>11127</v>
      </c>
    </row>
    <row r="7224" customFormat="false" ht="12.8" hidden="false" customHeight="false" outlineLevel="0" collapsed="false">
      <c r="A7224" s="0" t="s">
        <v>11128</v>
      </c>
    </row>
    <row r="7225" customFormat="false" ht="12.8" hidden="false" customHeight="false" outlineLevel="0" collapsed="false">
      <c r="A7225" s="0" t="s">
        <v>11129</v>
      </c>
    </row>
    <row r="7226" customFormat="false" ht="12.8" hidden="false" customHeight="false" outlineLevel="0" collapsed="false">
      <c r="A7226" s="0" t="s">
        <v>11130</v>
      </c>
    </row>
    <row r="7227" customFormat="false" ht="12.8" hidden="false" customHeight="false" outlineLevel="0" collapsed="false">
      <c r="A7227" s="0" t="s">
        <v>11131</v>
      </c>
    </row>
    <row r="7228" customFormat="false" ht="12.8" hidden="false" customHeight="false" outlineLevel="0" collapsed="false">
      <c r="A7228" s="0" t="s">
        <v>11132</v>
      </c>
      <c r="B7228" s="0" t="s">
        <v>11133</v>
      </c>
      <c r="C7228" s="0" t="s">
        <v>11134</v>
      </c>
    </row>
    <row r="7229" customFormat="false" ht="12.8" hidden="false" customHeight="false" outlineLevel="0" collapsed="false">
      <c r="A7229" s="0" t="s">
        <v>11135</v>
      </c>
      <c r="B7229" s="0" t="s">
        <v>11136</v>
      </c>
    </row>
    <row r="7230" customFormat="false" ht="12.8" hidden="false" customHeight="false" outlineLevel="0" collapsed="false">
      <c r="A7230" s="0" t="s">
        <v>11137</v>
      </c>
    </row>
    <row r="7231" customFormat="false" ht="12.8" hidden="false" customHeight="false" outlineLevel="0" collapsed="false">
      <c r="A7231" s="0" t="s">
        <v>11138</v>
      </c>
    </row>
    <row r="7232" customFormat="false" ht="12.8" hidden="false" customHeight="false" outlineLevel="0" collapsed="false">
      <c r="A7232" s="0" t="s">
        <v>11139</v>
      </c>
      <c r="B7232" s="0" t="s">
        <v>11140</v>
      </c>
    </row>
    <row r="7233" customFormat="false" ht="12.8" hidden="false" customHeight="false" outlineLevel="0" collapsed="false">
      <c r="A7233" s="0" t="s">
        <v>11141</v>
      </c>
    </row>
    <row r="7234" customFormat="false" ht="12.8" hidden="false" customHeight="false" outlineLevel="0" collapsed="false">
      <c r="A7234" s="0" t="s">
        <v>11142</v>
      </c>
      <c r="B7234" s="0" t="s">
        <v>11143</v>
      </c>
      <c r="C7234" s="0" t="s">
        <v>11144</v>
      </c>
      <c r="D7234" s="0" t="s">
        <v>11145</v>
      </c>
    </row>
    <row r="7235" customFormat="false" ht="12.8" hidden="false" customHeight="false" outlineLevel="0" collapsed="false">
      <c r="A7235" s="0" t="s">
        <v>11146</v>
      </c>
    </row>
    <row r="7236" customFormat="false" ht="12.8" hidden="false" customHeight="false" outlineLevel="0" collapsed="false">
      <c r="A7236" s="0" t="s">
        <v>11147</v>
      </c>
      <c r="B7236" s="0" t="s">
        <v>11148</v>
      </c>
    </row>
    <row r="7237" customFormat="false" ht="12.8" hidden="false" customHeight="false" outlineLevel="0" collapsed="false">
      <c r="A7237" s="0" t="s">
        <v>11149</v>
      </c>
      <c r="B7237" s="0" t="s">
        <v>11150</v>
      </c>
    </row>
    <row r="7238" customFormat="false" ht="12.8" hidden="false" customHeight="false" outlineLevel="0" collapsed="false">
      <c r="A7238" s="0" t="s">
        <v>11151</v>
      </c>
      <c r="B7238" s="0" t="s">
        <v>11152</v>
      </c>
    </row>
    <row r="7239" customFormat="false" ht="12.8" hidden="false" customHeight="false" outlineLevel="0" collapsed="false">
      <c r="A7239" s="0" t="s">
        <v>11153</v>
      </c>
    </row>
    <row r="7240" customFormat="false" ht="12.8" hidden="false" customHeight="false" outlineLevel="0" collapsed="false">
      <c r="A7240" s="0" t="s">
        <v>11154</v>
      </c>
    </row>
    <row r="7241" customFormat="false" ht="12.8" hidden="false" customHeight="false" outlineLevel="0" collapsed="false">
      <c r="A7241" s="0" t="s">
        <v>11155</v>
      </c>
    </row>
    <row r="7242" customFormat="false" ht="12.8" hidden="false" customHeight="false" outlineLevel="0" collapsed="false">
      <c r="A7242" s="0" t="s">
        <v>11156</v>
      </c>
      <c r="B7242" s="0" t="s">
        <v>11157</v>
      </c>
      <c r="C7242" s="0" t="s">
        <v>11158</v>
      </c>
      <c r="D7242" s="0" t="s">
        <v>11159</v>
      </c>
    </row>
    <row r="7243" customFormat="false" ht="12.8" hidden="false" customHeight="false" outlineLevel="0" collapsed="false">
      <c r="A7243" s="0" t="s">
        <v>11160</v>
      </c>
      <c r="B7243" s="0" t="s">
        <v>11161</v>
      </c>
      <c r="C7243" s="0" t="s">
        <v>11162</v>
      </c>
      <c r="D7243" s="0" t="s">
        <v>11163</v>
      </c>
    </row>
    <row r="7244" customFormat="false" ht="12.8" hidden="false" customHeight="false" outlineLevel="0" collapsed="false">
      <c r="A7244" s="0" t="s">
        <v>11122</v>
      </c>
    </row>
    <row r="7245" customFormat="false" ht="12.8" hidden="false" customHeight="false" outlineLevel="0" collapsed="false">
      <c r="A7245" s="0" t="s">
        <v>11122</v>
      </c>
    </row>
    <row r="7246" customFormat="false" ht="12.8" hidden="false" customHeight="false" outlineLevel="0" collapsed="false">
      <c r="A7246" s="0" t="s">
        <v>11122</v>
      </c>
    </row>
    <row r="7247" customFormat="false" ht="12.8" hidden="false" customHeight="false" outlineLevel="0" collapsed="false">
      <c r="A7247" s="0" t="s">
        <v>11122</v>
      </c>
    </row>
    <row r="7248" customFormat="false" ht="12.8" hidden="false" customHeight="false" outlineLevel="0" collapsed="false">
      <c r="A7248" s="0" t="s">
        <v>11122</v>
      </c>
    </row>
    <row r="7249" customFormat="false" ht="12.8" hidden="false" customHeight="false" outlineLevel="0" collapsed="false">
      <c r="A7249" s="0" t="s">
        <v>11164</v>
      </c>
    </row>
    <row r="7250" customFormat="false" ht="12.8" hidden="false" customHeight="false" outlineLevel="0" collapsed="false">
      <c r="A7250" s="0" t="s">
        <v>11165</v>
      </c>
    </row>
    <row r="7251" customFormat="false" ht="12.8" hidden="false" customHeight="false" outlineLevel="0" collapsed="false">
      <c r="A7251" s="0" t="s">
        <v>11166</v>
      </c>
    </row>
    <row r="7252" customFormat="false" ht="12.8" hidden="false" customHeight="false" outlineLevel="0" collapsed="false">
      <c r="A7252" s="0" t="s">
        <v>11167</v>
      </c>
      <c r="B7252" s="0" t="s">
        <v>11168</v>
      </c>
    </row>
    <row r="7253" customFormat="false" ht="12.8" hidden="false" customHeight="false" outlineLevel="0" collapsed="false">
      <c r="A7253" s="0" t="s">
        <v>11169</v>
      </c>
      <c r="B7253" s="0" t="s">
        <v>11170</v>
      </c>
    </row>
    <row r="7254" customFormat="false" ht="12.8" hidden="false" customHeight="false" outlineLevel="0" collapsed="false">
      <c r="A7254" s="0" t="s">
        <v>11171</v>
      </c>
    </row>
    <row r="7255" customFormat="false" ht="12.8" hidden="false" customHeight="false" outlineLevel="0" collapsed="false">
      <c r="A7255" s="0" t="s">
        <v>11172</v>
      </c>
      <c r="B7255" s="0" t="s">
        <v>11173</v>
      </c>
      <c r="C7255" s="0" t="s">
        <v>11174</v>
      </c>
    </row>
    <row r="7256" customFormat="false" ht="12.8" hidden="false" customHeight="false" outlineLevel="0" collapsed="false">
      <c r="A7256" s="0" t="s">
        <v>11175</v>
      </c>
    </row>
    <row r="7257" customFormat="false" ht="12.8" hidden="false" customHeight="false" outlineLevel="0" collapsed="false">
      <c r="A7257" s="0" t="s">
        <v>11176</v>
      </c>
      <c r="B7257" s="0" t="s">
        <v>11177</v>
      </c>
    </row>
    <row r="7258" customFormat="false" ht="12.8" hidden="false" customHeight="false" outlineLevel="0" collapsed="false">
      <c r="A7258" s="0" t="s">
        <v>11178</v>
      </c>
    </row>
    <row r="7259" customFormat="false" ht="12.8" hidden="false" customHeight="false" outlineLevel="0" collapsed="false">
      <c r="A7259" s="0" t="s">
        <v>11179</v>
      </c>
    </row>
    <row r="7260" customFormat="false" ht="12.8" hidden="false" customHeight="false" outlineLevel="0" collapsed="false">
      <c r="A7260" s="0" t="s">
        <v>11180</v>
      </c>
      <c r="B7260" s="0" t="s">
        <v>11181</v>
      </c>
    </row>
    <row r="7261" customFormat="false" ht="12.8" hidden="false" customHeight="false" outlineLevel="0" collapsed="false">
      <c r="A7261" s="0" t="s">
        <v>11182</v>
      </c>
    </row>
    <row r="7262" customFormat="false" ht="12.8" hidden="false" customHeight="false" outlineLevel="0" collapsed="false">
      <c r="A7262" s="0" t="s">
        <v>11183</v>
      </c>
      <c r="B7262" s="0" t="s">
        <v>11184</v>
      </c>
      <c r="C7262" s="0" t="s">
        <v>11185</v>
      </c>
      <c r="D7262" s="0" t="s">
        <v>11186</v>
      </c>
      <c r="E7262" s="0" t="s">
        <v>11187</v>
      </c>
    </row>
    <row r="7263" customFormat="false" ht="12.8" hidden="false" customHeight="false" outlineLevel="0" collapsed="false">
      <c r="A7263" s="0" t="s">
        <v>11188</v>
      </c>
      <c r="B7263" s="0" t="s">
        <v>11189</v>
      </c>
    </row>
    <row r="7264" customFormat="false" ht="12.8" hidden="false" customHeight="false" outlineLevel="0" collapsed="false">
      <c r="A7264" s="0" t="s">
        <v>11190</v>
      </c>
    </row>
    <row r="7265" customFormat="false" ht="12.8" hidden="false" customHeight="false" outlineLevel="0" collapsed="false">
      <c r="A7265" s="0" t="s">
        <v>11191</v>
      </c>
    </row>
    <row r="7266" customFormat="false" ht="12.8" hidden="false" customHeight="false" outlineLevel="0" collapsed="false">
      <c r="A7266" s="0" t="s">
        <v>11192</v>
      </c>
    </row>
    <row r="7267" customFormat="false" ht="12.8" hidden="false" customHeight="false" outlineLevel="0" collapsed="false">
      <c r="A7267" s="0" t="s">
        <v>11193</v>
      </c>
      <c r="B7267" s="0" t="s">
        <v>11194</v>
      </c>
    </row>
    <row r="7268" customFormat="false" ht="12.8" hidden="false" customHeight="false" outlineLevel="0" collapsed="false">
      <c r="A7268" s="0" t="s">
        <v>11195</v>
      </c>
    </row>
    <row r="7269" customFormat="false" ht="12.8" hidden="false" customHeight="false" outlineLevel="0" collapsed="false">
      <c r="A7269" s="0" t="s">
        <v>11196</v>
      </c>
    </row>
    <row r="7270" customFormat="false" ht="12.8" hidden="false" customHeight="false" outlineLevel="0" collapsed="false">
      <c r="A7270" s="0" t="s">
        <v>11197</v>
      </c>
    </row>
    <row r="7271" customFormat="false" ht="12.8" hidden="false" customHeight="false" outlineLevel="0" collapsed="false">
      <c r="A7271" s="0" t="s">
        <v>11198</v>
      </c>
    </row>
    <row r="7272" customFormat="false" ht="12.8" hidden="false" customHeight="false" outlineLevel="0" collapsed="false">
      <c r="A7272" s="0" t="s">
        <v>11199</v>
      </c>
    </row>
    <row r="7273" customFormat="false" ht="12.8" hidden="false" customHeight="false" outlineLevel="0" collapsed="false">
      <c r="A7273" s="0" t="s">
        <v>11200</v>
      </c>
    </row>
    <row r="7274" customFormat="false" ht="12.8" hidden="false" customHeight="false" outlineLevel="0" collapsed="false">
      <c r="A7274" s="0" t="s">
        <v>11201</v>
      </c>
    </row>
    <row r="7275" customFormat="false" ht="12.8" hidden="false" customHeight="false" outlineLevel="0" collapsed="false">
      <c r="A7275" s="0" t="s">
        <v>11202</v>
      </c>
    </row>
    <row r="7276" customFormat="false" ht="12.8" hidden="false" customHeight="false" outlineLevel="0" collapsed="false">
      <c r="A7276" s="0" t="s">
        <v>11122</v>
      </c>
    </row>
    <row r="7277" customFormat="false" ht="12.8" hidden="false" customHeight="false" outlineLevel="0" collapsed="false">
      <c r="A7277" s="0" t="s">
        <v>11122</v>
      </c>
    </row>
    <row r="7278" customFormat="false" ht="12.8" hidden="false" customHeight="false" outlineLevel="0" collapsed="false">
      <c r="A7278" s="0" t="s">
        <v>11122</v>
      </c>
    </row>
    <row r="7279" customFormat="false" ht="12.8" hidden="false" customHeight="false" outlineLevel="0" collapsed="false">
      <c r="A7279" s="0" t="s">
        <v>11122</v>
      </c>
    </row>
    <row r="7280" customFormat="false" ht="12.8" hidden="false" customHeight="false" outlineLevel="0" collapsed="false">
      <c r="A7280" s="0" t="s">
        <v>11203</v>
      </c>
    </row>
    <row r="7281" customFormat="false" ht="12.8" hidden="false" customHeight="false" outlineLevel="0" collapsed="false">
      <c r="A7281" s="0" t="s">
        <v>11204</v>
      </c>
    </row>
    <row r="7282" customFormat="false" ht="12.8" hidden="false" customHeight="false" outlineLevel="0" collapsed="false">
      <c r="A7282" s="0" t="s">
        <v>11205</v>
      </c>
    </row>
    <row r="7283" customFormat="false" ht="12.8" hidden="false" customHeight="false" outlineLevel="0" collapsed="false">
      <c r="A7283" s="0" t="s">
        <v>11206</v>
      </c>
      <c r="B7283" s="0" t="s">
        <v>11207</v>
      </c>
      <c r="C7283" s="0" t="s">
        <v>11208</v>
      </c>
      <c r="D7283" s="0" t="s">
        <v>11209</v>
      </c>
    </row>
    <row r="7284" customFormat="false" ht="12.8" hidden="false" customHeight="false" outlineLevel="0" collapsed="false">
      <c r="A7284" s="0" t="s">
        <v>11210</v>
      </c>
      <c r="B7284" s="0" t="s">
        <v>11211</v>
      </c>
    </row>
    <row r="7285" customFormat="false" ht="12.8" hidden="false" customHeight="false" outlineLevel="0" collapsed="false">
      <c r="A7285" s="0" t="s">
        <v>11212</v>
      </c>
      <c r="B7285" s="0" t="s">
        <v>11213</v>
      </c>
      <c r="C7285" s="0" t="s">
        <v>11214</v>
      </c>
      <c r="D7285" s="0" t="s">
        <v>11215</v>
      </c>
    </row>
    <row r="7286" customFormat="false" ht="12.8" hidden="false" customHeight="false" outlineLevel="0" collapsed="false">
      <c r="A7286" s="0" t="s">
        <v>11216</v>
      </c>
      <c r="B7286" s="0" t="s">
        <v>11217</v>
      </c>
    </row>
    <row r="7287" customFormat="false" ht="12.8" hidden="false" customHeight="false" outlineLevel="0" collapsed="false">
      <c r="A7287" s="0" t="s">
        <v>11218</v>
      </c>
    </row>
    <row r="7288" customFormat="false" ht="12.8" hidden="false" customHeight="false" outlineLevel="0" collapsed="false">
      <c r="A7288" s="0" t="s">
        <v>11219</v>
      </c>
      <c r="B7288" s="0" t="s">
        <v>11220</v>
      </c>
    </row>
    <row r="7289" customFormat="false" ht="12.8" hidden="false" customHeight="false" outlineLevel="0" collapsed="false">
      <c r="A7289" s="0" t="s">
        <v>11221</v>
      </c>
      <c r="B7289" s="0" t="s">
        <v>11222</v>
      </c>
      <c r="D7289" s="0" t="s">
        <v>11223</v>
      </c>
    </row>
    <row r="7290" customFormat="false" ht="12.8" hidden="false" customHeight="false" outlineLevel="0" collapsed="false">
      <c r="A7290" s="0" t="s">
        <v>11224</v>
      </c>
    </row>
    <row r="7291" customFormat="false" ht="12.8" hidden="false" customHeight="false" outlineLevel="0" collapsed="false">
      <c r="A7291" s="0" t="s">
        <v>11225</v>
      </c>
    </row>
    <row r="7292" customFormat="false" ht="12.8" hidden="false" customHeight="false" outlineLevel="0" collapsed="false">
      <c r="A7292" s="0" t="s">
        <v>11226</v>
      </c>
    </row>
    <row r="7293" customFormat="false" ht="12.8" hidden="false" customHeight="false" outlineLevel="0" collapsed="false">
      <c r="A7293" s="0" t="s">
        <v>11227</v>
      </c>
    </row>
    <row r="7294" customFormat="false" ht="12.8" hidden="false" customHeight="false" outlineLevel="0" collapsed="false">
      <c r="A7294" s="0" t="s">
        <v>11228</v>
      </c>
      <c r="B7294" s="0" t="s">
        <v>11229</v>
      </c>
      <c r="C7294" s="0" t="s">
        <v>11230</v>
      </c>
    </row>
    <row r="7295" customFormat="false" ht="12.8" hidden="false" customHeight="false" outlineLevel="0" collapsed="false">
      <c r="A7295" s="0" t="s">
        <v>11231</v>
      </c>
    </row>
    <row r="7296" customFormat="false" ht="12.8" hidden="false" customHeight="false" outlineLevel="0" collapsed="false">
      <c r="A7296" s="0" t="s">
        <v>11232</v>
      </c>
    </row>
    <row r="7297" customFormat="false" ht="12.8" hidden="false" customHeight="false" outlineLevel="0" collapsed="false">
      <c r="A7297" s="0" t="s">
        <v>11233</v>
      </c>
    </row>
    <row r="7298" customFormat="false" ht="12.8" hidden="false" customHeight="false" outlineLevel="0" collapsed="false">
      <c r="A7298" s="0" t="s">
        <v>11234</v>
      </c>
    </row>
    <row r="7299" customFormat="false" ht="12.8" hidden="false" customHeight="false" outlineLevel="0" collapsed="false">
      <c r="A7299" s="0" t="s">
        <v>11235</v>
      </c>
      <c r="B7299" s="0" t="s">
        <v>11236</v>
      </c>
    </row>
    <row r="7300" customFormat="false" ht="12.8" hidden="false" customHeight="false" outlineLevel="0" collapsed="false">
      <c r="A7300" s="0" t="s">
        <v>11237</v>
      </c>
      <c r="B7300" s="0" t="s">
        <v>11238</v>
      </c>
    </row>
    <row r="7301" customFormat="false" ht="12.8" hidden="false" customHeight="false" outlineLevel="0" collapsed="false">
      <c r="A7301" s="0" t="s">
        <v>11239</v>
      </c>
    </row>
    <row r="7302" customFormat="false" ht="12.8" hidden="false" customHeight="false" outlineLevel="0" collapsed="false">
      <c r="A7302" s="0" t="s">
        <v>11240</v>
      </c>
    </row>
    <row r="7303" customFormat="false" ht="12.8" hidden="false" customHeight="false" outlineLevel="0" collapsed="false">
      <c r="A7303" s="0" t="s">
        <v>11241</v>
      </c>
    </row>
    <row r="7304" customFormat="false" ht="12.8" hidden="false" customHeight="false" outlineLevel="0" collapsed="false">
      <c r="A7304" s="0" t="s">
        <v>11242</v>
      </c>
      <c r="B7304" s="0" t="s">
        <v>11243</v>
      </c>
      <c r="C7304" s="0" t="s">
        <v>11244</v>
      </c>
    </row>
    <row r="7305" customFormat="false" ht="12.8" hidden="false" customHeight="false" outlineLevel="0" collapsed="false">
      <c r="A7305" s="0" t="s">
        <v>11122</v>
      </c>
    </row>
    <row r="7306" customFormat="false" ht="12.8" hidden="false" customHeight="false" outlineLevel="0" collapsed="false">
      <c r="A7306" s="0" t="s">
        <v>11245</v>
      </c>
    </row>
    <row r="7307" customFormat="false" ht="12.8" hidden="false" customHeight="false" outlineLevel="0" collapsed="false">
      <c r="A7307" s="0" t="s">
        <v>11246</v>
      </c>
    </row>
    <row r="7308" customFormat="false" ht="12.8" hidden="false" customHeight="false" outlineLevel="0" collapsed="false">
      <c r="A7308" s="0" t="s">
        <v>11247</v>
      </c>
    </row>
    <row r="7309" customFormat="false" ht="12.8" hidden="false" customHeight="false" outlineLevel="0" collapsed="false">
      <c r="A7309" s="0" t="s">
        <v>11248</v>
      </c>
      <c r="B7309" s="0" t="s">
        <v>11249</v>
      </c>
    </row>
    <row r="7310" customFormat="false" ht="12.8" hidden="false" customHeight="false" outlineLevel="0" collapsed="false">
      <c r="A7310" s="0" t="s">
        <v>11250</v>
      </c>
    </row>
    <row r="7311" customFormat="false" ht="12.8" hidden="false" customHeight="false" outlineLevel="0" collapsed="false">
      <c r="A7311" s="0" t="s">
        <v>11251</v>
      </c>
      <c r="B7311" s="0" t="s">
        <v>11252</v>
      </c>
    </row>
    <row r="7312" customFormat="false" ht="12.8" hidden="false" customHeight="false" outlineLevel="0" collapsed="false">
      <c r="A7312" s="0" t="s">
        <v>11253</v>
      </c>
    </row>
    <row r="7313" customFormat="false" ht="12.8" hidden="false" customHeight="false" outlineLevel="0" collapsed="false">
      <c r="A7313" s="0" t="s">
        <v>11254</v>
      </c>
    </row>
    <row r="7314" customFormat="false" ht="12.8" hidden="false" customHeight="false" outlineLevel="0" collapsed="false">
      <c r="A7314" s="0" t="s">
        <v>11255</v>
      </c>
    </row>
    <row r="7315" customFormat="false" ht="12.8" hidden="false" customHeight="false" outlineLevel="0" collapsed="false">
      <c r="A7315" s="0" t="s">
        <v>11256</v>
      </c>
    </row>
    <row r="7316" customFormat="false" ht="12.8" hidden="false" customHeight="false" outlineLevel="0" collapsed="false">
      <c r="A7316" s="0" t="s">
        <v>11257</v>
      </c>
    </row>
    <row r="7317" customFormat="false" ht="12.8" hidden="false" customHeight="false" outlineLevel="0" collapsed="false">
      <c r="A7317" s="0" t="s">
        <v>11258</v>
      </c>
    </row>
    <row r="7318" customFormat="false" ht="12.8" hidden="false" customHeight="false" outlineLevel="0" collapsed="false">
      <c r="A7318" s="0" t="s">
        <v>11259</v>
      </c>
    </row>
    <row r="7319" customFormat="false" ht="12.8" hidden="false" customHeight="false" outlineLevel="0" collapsed="false">
      <c r="A7319" s="0" t="s">
        <v>11260</v>
      </c>
    </row>
    <row r="7320" customFormat="false" ht="12.8" hidden="false" customHeight="false" outlineLevel="0" collapsed="false">
      <c r="A7320" s="0" t="s">
        <v>11261</v>
      </c>
      <c r="B7320" s="0" t="s">
        <v>11262</v>
      </c>
      <c r="C7320" s="0" t="s">
        <v>11263</v>
      </c>
    </row>
    <row r="7321" customFormat="false" ht="12.8" hidden="false" customHeight="false" outlineLevel="0" collapsed="false">
      <c r="A7321" s="0" t="s">
        <v>11264</v>
      </c>
    </row>
    <row r="7322" customFormat="false" ht="12.8" hidden="false" customHeight="false" outlineLevel="0" collapsed="false">
      <c r="A7322" s="0" t="s">
        <v>11265</v>
      </c>
      <c r="B7322" s="0" t="s">
        <v>11266</v>
      </c>
      <c r="C7322" s="0" t="s">
        <v>11267</v>
      </c>
      <c r="D7322" s="0" t="s">
        <v>11268</v>
      </c>
      <c r="E7322" s="0" t="s">
        <v>11269</v>
      </c>
    </row>
    <row r="7323" customFormat="false" ht="12.8" hidden="false" customHeight="false" outlineLevel="0" collapsed="false">
      <c r="A7323" s="0" t="s">
        <v>11270</v>
      </c>
      <c r="B7323" s="0" t="s">
        <v>11271</v>
      </c>
    </row>
    <row r="7324" customFormat="false" ht="12.8" hidden="false" customHeight="false" outlineLevel="0" collapsed="false">
      <c r="A7324" s="0" t="s">
        <v>11272</v>
      </c>
    </row>
    <row r="7325" customFormat="false" ht="12.8" hidden="false" customHeight="false" outlineLevel="0" collapsed="false">
      <c r="A7325" s="0" t="s">
        <v>11273</v>
      </c>
    </row>
    <row r="7326" customFormat="false" ht="12.8" hidden="false" customHeight="false" outlineLevel="0" collapsed="false">
      <c r="A7326" s="0" t="s">
        <v>11274</v>
      </c>
    </row>
    <row r="7327" customFormat="false" ht="12.8" hidden="false" customHeight="false" outlineLevel="0" collapsed="false">
      <c r="A7327" s="0" t="s">
        <v>11275</v>
      </c>
      <c r="B7327" s="0" t="s">
        <v>11276</v>
      </c>
    </row>
    <row r="7328" customFormat="false" ht="12.8" hidden="false" customHeight="false" outlineLevel="0" collapsed="false">
      <c r="A7328" s="0" t="s">
        <v>11277</v>
      </c>
    </row>
    <row r="7329" customFormat="false" ht="12.8" hidden="false" customHeight="false" outlineLevel="0" collapsed="false">
      <c r="A7329" s="0" t="s">
        <v>11278</v>
      </c>
    </row>
    <row r="7330" customFormat="false" ht="12.8" hidden="false" customHeight="false" outlineLevel="0" collapsed="false">
      <c r="A7330" s="0" t="s">
        <v>11279</v>
      </c>
    </row>
    <row r="7331" customFormat="false" ht="12.8" hidden="false" customHeight="false" outlineLevel="0" collapsed="false">
      <c r="A7331" s="0" t="s">
        <v>11280</v>
      </c>
    </row>
    <row r="7332" customFormat="false" ht="12.8" hidden="false" customHeight="false" outlineLevel="0" collapsed="false">
      <c r="A7332" s="0" t="s">
        <v>11281</v>
      </c>
    </row>
    <row r="7333" customFormat="false" ht="12.8" hidden="false" customHeight="false" outlineLevel="0" collapsed="false">
      <c r="A7333" s="0" t="s">
        <v>11282</v>
      </c>
    </row>
    <row r="7334" customFormat="false" ht="12.8" hidden="false" customHeight="false" outlineLevel="0" collapsed="false">
      <c r="A7334" s="0" t="s">
        <v>11283</v>
      </c>
    </row>
    <row r="7335" customFormat="false" ht="12.8" hidden="false" customHeight="false" outlineLevel="0" collapsed="false">
      <c r="A7335" s="0" t="s">
        <v>11284</v>
      </c>
    </row>
    <row r="7336" customFormat="false" ht="12.8" hidden="false" customHeight="false" outlineLevel="0" collapsed="false">
      <c r="A7336" s="0" t="s">
        <v>11122</v>
      </c>
    </row>
    <row r="7337" customFormat="false" ht="12.8" hidden="false" customHeight="false" outlineLevel="0" collapsed="false">
      <c r="A7337" s="0" t="s">
        <v>11285</v>
      </c>
    </row>
    <row r="7338" customFormat="false" ht="12.8" hidden="false" customHeight="false" outlineLevel="0" collapsed="false">
      <c r="A7338" s="0" t="s">
        <v>11286</v>
      </c>
      <c r="B7338" s="0" t="s">
        <v>11287</v>
      </c>
    </row>
    <row r="7339" customFormat="false" ht="12.8" hidden="false" customHeight="false" outlineLevel="0" collapsed="false">
      <c r="A7339" s="0" t="s">
        <v>11288</v>
      </c>
      <c r="B7339" s="0" t="s">
        <v>11289</v>
      </c>
      <c r="C7339" s="0" t="s">
        <v>11290</v>
      </c>
    </row>
    <row r="7340" customFormat="false" ht="12.8" hidden="false" customHeight="false" outlineLevel="0" collapsed="false">
      <c r="A7340" s="0" t="s">
        <v>11291</v>
      </c>
      <c r="B7340" s="0" t="s">
        <v>11292</v>
      </c>
      <c r="C7340" s="0" t="s">
        <v>11293</v>
      </c>
      <c r="D7340" s="0" t="s">
        <v>11294</v>
      </c>
      <c r="E7340" s="0" t="s">
        <v>11295</v>
      </c>
      <c r="F7340" s="0" t="s">
        <v>11296</v>
      </c>
    </row>
    <row r="7341" customFormat="false" ht="12.8" hidden="false" customHeight="false" outlineLevel="0" collapsed="false">
      <c r="A7341" s="0" t="s">
        <v>11297</v>
      </c>
    </row>
    <row r="7342" customFormat="false" ht="12.8" hidden="false" customHeight="false" outlineLevel="0" collapsed="false">
      <c r="A7342" s="0" t="s">
        <v>11298</v>
      </c>
    </row>
    <row r="7343" customFormat="false" ht="12.8" hidden="false" customHeight="false" outlineLevel="0" collapsed="false">
      <c r="A7343" s="0" t="s">
        <v>11299</v>
      </c>
    </row>
    <row r="7344" customFormat="false" ht="12.8" hidden="false" customHeight="false" outlineLevel="0" collapsed="false">
      <c r="A7344" s="0" t="s">
        <v>11300</v>
      </c>
    </row>
    <row r="7345" customFormat="false" ht="12.8" hidden="false" customHeight="false" outlineLevel="0" collapsed="false">
      <c r="A7345" s="0" t="s">
        <v>11301</v>
      </c>
    </row>
    <row r="7346" customFormat="false" ht="12.8" hidden="false" customHeight="false" outlineLevel="0" collapsed="false">
      <c r="A7346" s="0" t="s">
        <v>11302</v>
      </c>
      <c r="B7346" s="0" t="s">
        <v>11303</v>
      </c>
    </row>
    <row r="7347" customFormat="false" ht="12.8" hidden="false" customHeight="false" outlineLevel="0" collapsed="false">
      <c r="A7347" s="0" t="s">
        <v>11304</v>
      </c>
    </row>
    <row r="7348" customFormat="false" ht="12.8" hidden="false" customHeight="false" outlineLevel="0" collapsed="false">
      <c r="A7348" s="0" t="s">
        <v>11305</v>
      </c>
      <c r="B7348" s="0" t="s">
        <v>11306</v>
      </c>
    </row>
    <row r="7349" customFormat="false" ht="12.8" hidden="false" customHeight="false" outlineLevel="0" collapsed="false">
      <c r="A7349" s="0" t="s">
        <v>11307</v>
      </c>
      <c r="B7349" s="0" t="s">
        <v>11308</v>
      </c>
      <c r="C7349" s="0" t="s">
        <v>11309</v>
      </c>
      <c r="D7349" s="0" t="s">
        <v>11310</v>
      </c>
    </row>
    <row r="7350" customFormat="false" ht="12.8" hidden="false" customHeight="false" outlineLevel="0" collapsed="false">
      <c r="A7350" s="0" t="s">
        <v>11311</v>
      </c>
      <c r="B7350" s="0" t="s">
        <v>11312</v>
      </c>
    </row>
    <row r="7351" customFormat="false" ht="12.8" hidden="false" customHeight="false" outlineLevel="0" collapsed="false">
      <c r="A7351" s="0" t="s">
        <v>11313</v>
      </c>
    </row>
    <row r="7352" customFormat="false" ht="12.8" hidden="false" customHeight="false" outlineLevel="0" collapsed="false">
      <c r="A7352" s="0" t="s">
        <v>11314</v>
      </c>
    </row>
    <row r="7353" customFormat="false" ht="12.8" hidden="false" customHeight="false" outlineLevel="0" collapsed="false">
      <c r="A7353" s="0" t="s">
        <v>11315</v>
      </c>
      <c r="B7353" s="0" t="s">
        <v>11316</v>
      </c>
    </row>
    <row r="7354" customFormat="false" ht="12.8" hidden="false" customHeight="false" outlineLevel="0" collapsed="false">
      <c r="A7354" s="0" t="s">
        <v>11317</v>
      </c>
    </row>
    <row r="7355" customFormat="false" ht="12.8" hidden="false" customHeight="false" outlineLevel="0" collapsed="false">
      <c r="A7355" s="0" t="s">
        <v>11318</v>
      </c>
    </row>
    <row r="7356" customFormat="false" ht="12.8" hidden="false" customHeight="false" outlineLevel="0" collapsed="false">
      <c r="A7356" s="0" t="s">
        <v>11319</v>
      </c>
    </row>
    <row r="7357" customFormat="false" ht="12.8" hidden="false" customHeight="false" outlineLevel="0" collapsed="false">
      <c r="A7357" s="0" t="s">
        <v>11320</v>
      </c>
    </row>
    <row r="7358" customFormat="false" ht="12.8" hidden="false" customHeight="false" outlineLevel="0" collapsed="false">
      <c r="A7358" s="0" t="s">
        <v>11321</v>
      </c>
      <c r="B7358" s="0" t="s">
        <v>11322</v>
      </c>
    </row>
    <row r="7359" customFormat="false" ht="12.8" hidden="false" customHeight="false" outlineLevel="0" collapsed="false">
      <c r="A7359" s="0" t="s">
        <v>11323</v>
      </c>
      <c r="B7359" s="0" t="s">
        <v>11324</v>
      </c>
      <c r="C7359" s="0" t="s">
        <v>11325</v>
      </c>
      <c r="D7359" s="0" t="s">
        <v>11326</v>
      </c>
      <c r="E7359" s="0" t="s">
        <v>11327</v>
      </c>
      <c r="F7359" s="0" t="s">
        <v>11328</v>
      </c>
    </row>
    <row r="7360" customFormat="false" ht="12.8" hidden="false" customHeight="false" outlineLevel="0" collapsed="false">
      <c r="A7360" s="0" t="s">
        <v>11329</v>
      </c>
    </row>
    <row r="7361" customFormat="false" ht="12.8" hidden="false" customHeight="false" outlineLevel="0" collapsed="false">
      <c r="A7361" s="0" t="s">
        <v>11330</v>
      </c>
      <c r="B7361" s="0" t="s">
        <v>11331</v>
      </c>
    </row>
    <row r="7362" customFormat="false" ht="12.8" hidden="false" customHeight="false" outlineLevel="0" collapsed="false">
      <c r="A7362" s="0" t="s">
        <v>11332</v>
      </c>
      <c r="B7362" s="0" t="s">
        <v>11333</v>
      </c>
    </row>
    <row r="7363" customFormat="false" ht="12.8" hidden="false" customHeight="false" outlineLevel="0" collapsed="false">
      <c r="A7363" s="0" t="s">
        <v>11334</v>
      </c>
    </row>
    <row r="7364" customFormat="false" ht="12.8" hidden="false" customHeight="false" outlineLevel="0" collapsed="false">
      <c r="A7364" s="0" t="s">
        <v>11335</v>
      </c>
      <c r="B7364" s="0" t="s">
        <v>11336</v>
      </c>
    </row>
    <row r="7365" customFormat="false" ht="12.8" hidden="false" customHeight="false" outlineLevel="0" collapsed="false">
      <c r="A7365" s="0" t="s">
        <v>11337</v>
      </c>
      <c r="B7365" s="0" t="s">
        <v>11338</v>
      </c>
    </row>
    <row r="7366" customFormat="false" ht="12.8" hidden="false" customHeight="false" outlineLevel="0" collapsed="false">
      <c r="A7366" s="0" t="s">
        <v>11339</v>
      </c>
      <c r="B7366" s="0" t="s">
        <v>11340</v>
      </c>
      <c r="D7366" s="0" t="s">
        <v>11341</v>
      </c>
      <c r="E7366" s="0" t="s">
        <v>11342</v>
      </c>
    </row>
    <row r="7367" customFormat="false" ht="12.8" hidden="false" customHeight="false" outlineLevel="0" collapsed="false">
      <c r="A7367" s="0" t="s">
        <v>11343</v>
      </c>
    </row>
    <row r="7368" customFormat="false" ht="12.8" hidden="false" customHeight="false" outlineLevel="0" collapsed="false">
      <c r="A7368" s="0" t="s">
        <v>11344</v>
      </c>
    </row>
    <row r="7369" customFormat="false" ht="12.8" hidden="false" customHeight="false" outlineLevel="0" collapsed="false">
      <c r="A7369" s="0" t="s">
        <v>11345</v>
      </c>
      <c r="B7369" s="0" t="s">
        <v>11346</v>
      </c>
      <c r="C7369" s="0" t="s">
        <v>11347</v>
      </c>
    </row>
    <row r="7370" customFormat="false" ht="12.8" hidden="false" customHeight="false" outlineLevel="0" collapsed="false">
      <c r="A7370" s="0" t="s">
        <v>11348</v>
      </c>
      <c r="B7370" s="0" t="s">
        <v>11349</v>
      </c>
      <c r="C7370" s="0" t="s">
        <v>11350</v>
      </c>
    </row>
    <row r="7371" customFormat="false" ht="12.8" hidden="false" customHeight="false" outlineLevel="0" collapsed="false">
      <c r="A7371" s="0" t="s">
        <v>11351</v>
      </c>
    </row>
    <row r="7372" customFormat="false" ht="12.8" hidden="false" customHeight="false" outlineLevel="0" collapsed="false">
      <c r="A7372" s="0" t="s">
        <v>11352</v>
      </c>
      <c r="B7372" s="0" t="s">
        <v>11353</v>
      </c>
    </row>
    <row r="7373" customFormat="false" ht="12.8" hidden="false" customHeight="false" outlineLevel="0" collapsed="false">
      <c r="A7373" s="0" t="s">
        <v>11354</v>
      </c>
      <c r="B7373" s="0" t="s">
        <v>11355</v>
      </c>
    </row>
    <row r="7374" customFormat="false" ht="12.8" hidden="false" customHeight="false" outlineLevel="0" collapsed="false">
      <c r="A7374" s="0" t="s">
        <v>11356</v>
      </c>
    </row>
    <row r="7375" customFormat="false" ht="12.8" hidden="false" customHeight="false" outlineLevel="0" collapsed="false">
      <c r="A7375" s="0" t="s">
        <v>11357</v>
      </c>
      <c r="B7375" s="0" t="s">
        <v>11358</v>
      </c>
    </row>
    <row r="7376" customFormat="false" ht="12.8" hidden="false" customHeight="false" outlineLevel="0" collapsed="false">
      <c r="A7376" s="0" t="s">
        <v>11359</v>
      </c>
      <c r="B7376" s="0" t="s">
        <v>11360</v>
      </c>
      <c r="C7376" s="0" t="s">
        <v>11361</v>
      </c>
    </row>
    <row r="7377" customFormat="false" ht="12.8" hidden="false" customHeight="false" outlineLevel="0" collapsed="false">
      <c r="A7377" s="0" t="s">
        <v>11362</v>
      </c>
    </row>
    <row r="7378" customFormat="false" ht="12.8" hidden="false" customHeight="false" outlineLevel="0" collapsed="false">
      <c r="A7378" s="0" t="s">
        <v>11363</v>
      </c>
    </row>
    <row r="7379" customFormat="false" ht="12.8" hidden="false" customHeight="false" outlineLevel="0" collapsed="false">
      <c r="A7379" s="0" t="s">
        <v>11364</v>
      </c>
    </row>
    <row r="7380" customFormat="false" ht="12.8" hidden="false" customHeight="false" outlineLevel="0" collapsed="false">
      <c r="A7380" s="0" t="s">
        <v>11365</v>
      </c>
    </row>
    <row r="7381" customFormat="false" ht="12.8" hidden="false" customHeight="false" outlineLevel="0" collapsed="false">
      <c r="A7381" s="0" t="s">
        <v>11366</v>
      </c>
      <c r="B7381" s="0" t="s">
        <v>11367</v>
      </c>
    </row>
    <row r="7382" customFormat="false" ht="12.8" hidden="false" customHeight="false" outlineLevel="0" collapsed="false">
      <c r="A7382" s="0" t="s">
        <v>11368</v>
      </c>
    </row>
    <row r="7383" customFormat="false" ht="12.8" hidden="false" customHeight="false" outlineLevel="0" collapsed="false">
      <c r="A7383" s="0" t="s">
        <v>11369</v>
      </c>
    </row>
    <row r="7384" customFormat="false" ht="12.8" hidden="false" customHeight="false" outlineLevel="0" collapsed="false">
      <c r="A7384" s="0" t="s">
        <v>11370</v>
      </c>
    </row>
    <row r="7385" customFormat="false" ht="12.8" hidden="false" customHeight="false" outlineLevel="0" collapsed="false">
      <c r="A7385" s="0" t="s">
        <v>11371</v>
      </c>
    </row>
    <row r="7386" customFormat="false" ht="12.8" hidden="false" customHeight="false" outlineLevel="0" collapsed="false">
      <c r="A7386" s="0" t="s">
        <v>11372</v>
      </c>
      <c r="B7386" s="0" t="s">
        <v>11373</v>
      </c>
    </row>
    <row r="7387" customFormat="false" ht="12.8" hidden="false" customHeight="false" outlineLevel="0" collapsed="false">
      <c r="A7387" s="0" t="s">
        <v>11374</v>
      </c>
    </row>
    <row r="7388" customFormat="false" ht="12.8" hidden="false" customHeight="false" outlineLevel="0" collapsed="false">
      <c r="A7388" s="0" t="s">
        <v>11375</v>
      </c>
    </row>
    <row r="7389" customFormat="false" ht="12.8" hidden="false" customHeight="false" outlineLevel="0" collapsed="false">
      <c r="A7389" s="0" t="s">
        <v>11376</v>
      </c>
      <c r="B7389" s="0" t="s">
        <v>11377</v>
      </c>
    </row>
    <row r="7390" customFormat="false" ht="12.8" hidden="false" customHeight="false" outlineLevel="0" collapsed="false">
      <c r="A7390" s="0" t="s">
        <v>11378</v>
      </c>
    </row>
    <row r="7391" customFormat="false" ht="12.8" hidden="false" customHeight="false" outlineLevel="0" collapsed="false">
      <c r="A7391" s="0" t="s">
        <v>11379</v>
      </c>
      <c r="B7391" s="0" t="s">
        <v>11380</v>
      </c>
    </row>
    <row r="7392" customFormat="false" ht="12.8" hidden="false" customHeight="false" outlineLevel="0" collapsed="false">
      <c r="A7392" s="0" t="s">
        <v>11381</v>
      </c>
      <c r="B7392" s="0" t="s">
        <v>11382</v>
      </c>
      <c r="C7392" s="0" t="s">
        <v>11383</v>
      </c>
      <c r="D7392" s="0" t="s">
        <v>11384</v>
      </c>
    </row>
    <row r="7393" customFormat="false" ht="12.8" hidden="false" customHeight="false" outlineLevel="0" collapsed="false">
      <c r="A7393" s="0" t="s">
        <v>4721</v>
      </c>
      <c r="B7393" s="0" t="s">
        <v>11385</v>
      </c>
    </row>
    <row r="7394" customFormat="false" ht="12.8" hidden="false" customHeight="false" outlineLevel="0" collapsed="false">
      <c r="A7394" s="0" t="s">
        <v>11386</v>
      </c>
    </row>
    <row r="7395" customFormat="false" ht="12.8" hidden="false" customHeight="false" outlineLevel="0" collapsed="false">
      <c r="A7395" s="0" t="s">
        <v>11387</v>
      </c>
    </row>
    <row r="7396" customFormat="false" ht="12.8" hidden="false" customHeight="false" outlineLevel="0" collapsed="false">
      <c r="A7396" s="0" t="s">
        <v>11388</v>
      </c>
    </row>
    <row r="7397" customFormat="false" ht="12.8" hidden="false" customHeight="false" outlineLevel="0" collapsed="false">
      <c r="A7397" s="0" t="s">
        <v>11389</v>
      </c>
      <c r="B7397" s="0" t="s">
        <v>11390</v>
      </c>
    </row>
    <row r="7398" customFormat="false" ht="12.8" hidden="false" customHeight="false" outlineLevel="0" collapsed="false">
      <c r="A7398" s="0" t="s">
        <v>11391</v>
      </c>
      <c r="B7398" s="0" t="s">
        <v>11392</v>
      </c>
      <c r="C7398" s="0" t="s">
        <v>11393</v>
      </c>
    </row>
    <row r="7399" customFormat="false" ht="12.8" hidden="false" customHeight="false" outlineLevel="0" collapsed="false">
      <c r="A7399" s="0" t="s">
        <v>11394</v>
      </c>
    </row>
    <row r="7400" customFormat="false" ht="12.8" hidden="false" customHeight="false" outlineLevel="0" collapsed="false">
      <c r="A7400" s="0" t="s">
        <v>11395</v>
      </c>
      <c r="B7400" s="0" t="s">
        <v>11396</v>
      </c>
    </row>
    <row r="7401" customFormat="false" ht="12.8" hidden="false" customHeight="false" outlineLevel="0" collapsed="false">
      <c r="A7401" s="0" t="s">
        <v>11397</v>
      </c>
    </row>
    <row r="7402" customFormat="false" ht="12.8" hidden="false" customHeight="false" outlineLevel="0" collapsed="false">
      <c r="A7402" s="0" t="s">
        <v>11398</v>
      </c>
    </row>
    <row r="7403" customFormat="false" ht="12.8" hidden="false" customHeight="false" outlineLevel="0" collapsed="false">
      <c r="A7403" s="0" t="s">
        <v>11399</v>
      </c>
    </row>
    <row r="7404" customFormat="false" ht="12.8" hidden="false" customHeight="false" outlineLevel="0" collapsed="false">
      <c r="A7404" s="0" t="s">
        <v>11400</v>
      </c>
    </row>
    <row r="7405" customFormat="false" ht="12.8" hidden="false" customHeight="false" outlineLevel="0" collapsed="false">
      <c r="A7405" s="0" t="s">
        <v>11401</v>
      </c>
    </row>
    <row r="7406" customFormat="false" ht="12.8" hidden="false" customHeight="false" outlineLevel="0" collapsed="false">
      <c r="A7406" s="0" t="s">
        <v>11402</v>
      </c>
    </row>
    <row r="7407" customFormat="false" ht="12.8" hidden="false" customHeight="false" outlineLevel="0" collapsed="false">
      <c r="A7407" s="0" t="s">
        <v>11403</v>
      </c>
    </row>
    <row r="7408" customFormat="false" ht="12.8" hidden="false" customHeight="false" outlineLevel="0" collapsed="false">
      <c r="A7408" s="0" t="s">
        <v>11404</v>
      </c>
      <c r="B7408" s="0" t="s">
        <v>11405</v>
      </c>
    </row>
    <row r="7409" customFormat="false" ht="12.8" hidden="false" customHeight="false" outlineLevel="0" collapsed="false">
      <c r="A7409" s="0" t="s">
        <v>11406</v>
      </c>
    </row>
    <row r="7410" customFormat="false" ht="12.8" hidden="false" customHeight="false" outlineLevel="0" collapsed="false">
      <c r="A7410" s="0" t="s">
        <v>11407</v>
      </c>
    </row>
    <row r="7411" customFormat="false" ht="12.8" hidden="false" customHeight="false" outlineLevel="0" collapsed="false">
      <c r="A7411" s="0" t="s">
        <v>11408</v>
      </c>
    </row>
    <row r="7412" customFormat="false" ht="12.8" hidden="false" customHeight="false" outlineLevel="0" collapsed="false">
      <c r="A7412" s="0" t="s">
        <v>11409</v>
      </c>
      <c r="B7412" s="0" t="s">
        <v>11410</v>
      </c>
      <c r="C7412" s="0" t="s">
        <v>11411</v>
      </c>
    </row>
    <row r="7413" customFormat="false" ht="12.8" hidden="false" customHeight="false" outlineLevel="0" collapsed="false">
      <c r="A7413" s="0" t="s">
        <v>11412</v>
      </c>
    </row>
    <row r="7414" customFormat="false" ht="12.8" hidden="false" customHeight="false" outlineLevel="0" collapsed="false">
      <c r="A7414" s="0" t="s">
        <v>11413</v>
      </c>
      <c r="B7414" s="0" t="s">
        <v>11414</v>
      </c>
      <c r="C7414" s="0" t="s">
        <v>11415</v>
      </c>
    </row>
    <row r="7415" customFormat="false" ht="12.8" hidden="false" customHeight="false" outlineLevel="0" collapsed="false">
      <c r="A7415" s="0" t="s">
        <v>11416</v>
      </c>
    </row>
    <row r="7416" customFormat="false" ht="12.8" hidden="false" customHeight="false" outlineLevel="0" collapsed="false">
      <c r="A7416" s="0" t="s">
        <v>11417</v>
      </c>
    </row>
    <row r="7417" customFormat="false" ht="12.8" hidden="false" customHeight="false" outlineLevel="0" collapsed="false">
      <c r="A7417" s="0" t="s">
        <v>11418</v>
      </c>
      <c r="B7417" s="0" t="s">
        <v>11419</v>
      </c>
      <c r="C7417" s="0" t="s">
        <v>11420</v>
      </c>
      <c r="D7417" s="0" t="s">
        <v>11421</v>
      </c>
    </row>
    <row r="7418" customFormat="false" ht="12.8" hidden="false" customHeight="false" outlineLevel="0" collapsed="false">
      <c r="A7418" s="0" t="s">
        <v>11422</v>
      </c>
    </row>
    <row r="7419" customFormat="false" ht="12.8" hidden="false" customHeight="false" outlineLevel="0" collapsed="false">
      <c r="A7419" s="0" t="s">
        <v>11423</v>
      </c>
    </row>
    <row r="7420" customFormat="false" ht="12.8" hidden="false" customHeight="false" outlineLevel="0" collapsed="false">
      <c r="A7420" s="0" t="s">
        <v>11424</v>
      </c>
    </row>
    <row r="7421" customFormat="false" ht="12.8" hidden="false" customHeight="false" outlineLevel="0" collapsed="false">
      <c r="A7421" s="0" t="s">
        <v>11425</v>
      </c>
      <c r="B7421" s="0" t="s">
        <v>11426</v>
      </c>
    </row>
    <row r="7422" customFormat="false" ht="12.8" hidden="false" customHeight="false" outlineLevel="0" collapsed="false">
      <c r="A7422" s="0" t="s">
        <v>11427</v>
      </c>
    </row>
    <row r="7423" customFormat="false" ht="12.8" hidden="false" customHeight="false" outlineLevel="0" collapsed="false">
      <c r="A7423" s="0" t="s">
        <v>11428</v>
      </c>
      <c r="B7423" s="0" t="s">
        <v>11429</v>
      </c>
      <c r="C7423" s="0" t="s">
        <v>11430</v>
      </c>
    </row>
    <row r="7424" customFormat="false" ht="12.8" hidden="false" customHeight="false" outlineLevel="0" collapsed="false">
      <c r="A7424" s="0" t="s">
        <v>11431</v>
      </c>
      <c r="B7424" s="0" t="s">
        <v>11432</v>
      </c>
    </row>
    <row r="7425" customFormat="false" ht="12.8" hidden="false" customHeight="false" outlineLevel="0" collapsed="false">
      <c r="A7425" s="0" t="s">
        <v>11433</v>
      </c>
    </row>
    <row r="7426" customFormat="false" ht="12.8" hidden="false" customHeight="false" outlineLevel="0" collapsed="false">
      <c r="A7426" s="0" t="s">
        <v>11434</v>
      </c>
    </row>
    <row r="7427" customFormat="false" ht="12.8" hidden="false" customHeight="false" outlineLevel="0" collapsed="false">
      <c r="A7427" s="0" t="s">
        <v>11435</v>
      </c>
    </row>
    <row r="7428" customFormat="false" ht="12.8" hidden="false" customHeight="false" outlineLevel="0" collapsed="false">
      <c r="A7428" s="0" t="s">
        <v>11436</v>
      </c>
    </row>
    <row r="7429" customFormat="false" ht="12.8" hidden="false" customHeight="false" outlineLevel="0" collapsed="false">
      <c r="A7429" s="0" t="s">
        <v>11437</v>
      </c>
    </row>
    <row r="7430" customFormat="false" ht="12.8" hidden="false" customHeight="false" outlineLevel="0" collapsed="false">
      <c r="A7430" s="0" t="s">
        <v>11438</v>
      </c>
    </row>
    <row r="7431" customFormat="false" ht="12.8" hidden="false" customHeight="false" outlineLevel="0" collapsed="false">
      <c r="A7431" s="0" t="s">
        <v>11439</v>
      </c>
    </row>
    <row r="7432" customFormat="false" ht="12.8" hidden="false" customHeight="false" outlineLevel="0" collapsed="false">
      <c r="A7432" s="0" t="s">
        <v>11440</v>
      </c>
    </row>
    <row r="7433" customFormat="false" ht="12.8" hidden="false" customHeight="false" outlineLevel="0" collapsed="false">
      <c r="A7433" s="0" t="s">
        <v>11441</v>
      </c>
    </row>
    <row r="7434" customFormat="false" ht="12.8" hidden="false" customHeight="false" outlineLevel="0" collapsed="false">
      <c r="A7434" s="0" t="s">
        <v>11442</v>
      </c>
    </row>
    <row r="7435" customFormat="false" ht="12.8" hidden="false" customHeight="false" outlineLevel="0" collapsed="false">
      <c r="A7435" s="0" t="s">
        <v>11443</v>
      </c>
    </row>
    <row r="7436" customFormat="false" ht="12.8" hidden="false" customHeight="false" outlineLevel="0" collapsed="false">
      <c r="B7436" s="0" t="s">
        <v>11444</v>
      </c>
    </row>
    <row r="7437" customFormat="false" ht="12.8" hidden="false" customHeight="false" outlineLevel="0" collapsed="false">
      <c r="A7437" s="0" t="s">
        <v>11445</v>
      </c>
    </row>
    <row r="7438" customFormat="false" ht="12.8" hidden="false" customHeight="false" outlineLevel="0" collapsed="false">
      <c r="A7438" s="0" t="s">
        <v>11446</v>
      </c>
    </row>
    <row r="7439" customFormat="false" ht="12.8" hidden="false" customHeight="false" outlineLevel="0" collapsed="false">
      <c r="A7439" s="0" t="s">
        <v>11447</v>
      </c>
      <c r="B7439" s="0" t="s">
        <v>11448</v>
      </c>
    </row>
    <row r="7440" customFormat="false" ht="12.8" hidden="false" customHeight="false" outlineLevel="0" collapsed="false">
      <c r="A7440" s="0" t="s">
        <v>11449</v>
      </c>
    </row>
    <row r="7441" customFormat="false" ht="12.8" hidden="false" customHeight="false" outlineLevel="0" collapsed="false">
      <c r="A7441" s="0" t="s">
        <v>11122</v>
      </c>
    </row>
    <row r="7442" customFormat="false" ht="12.8" hidden="false" customHeight="false" outlineLevel="0" collapsed="false">
      <c r="A7442" s="0" t="s">
        <v>11450</v>
      </c>
    </row>
    <row r="7443" customFormat="false" ht="12.8" hidden="false" customHeight="false" outlineLevel="0" collapsed="false">
      <c r="A7443" s="0" t="s">
        <v>11451</v>
      </c>
    </row>
    <row r="7444" customFormat="false" ht="12.8" hidden="false" customHeight="false" outlineLevel="0" collapsed="false">
      <c r="A7444" s="0" t="s">
        <v>11452</v>
      </c>
    </row>
    <row r="7445" customFormat="false" ht="12.8" hidden="false" customHeight="false" outlineLevel="0" collapsed="false">
      <c r="A7445" s="0" t="s">
        <v>11453</v>
      </c>
      <c r="B7445" s="0" t="s">
        <v>11454</v>
      </c>
    </row>
    <row r="7446" customFormat="false" ht="12.8" hidden="false" customHeight="false" outlineLevel="0" collapsed="false">
      <c r="A7446" s="0" t="s">
        <v>11455</v>
      </c>
    </row>
    <row r="7447" customFormat="false" ht="12.8" hidden="false" customHeight="false" outlineLevel="0" collapsed="false">
      <c r="A7447" s="0" t="s">
        <v>11456</v>
      </c>
      <c r="B7447" s="0" t="s">
        <v>11457</v>
      </c>
      <c r="C7447" s="0" t="s">
        <v>11458</v>
      </c>
    </row>
    <row r="7448" customFormat="false" ht="12.8" hidden="false" customHeight="false" outlineLevel="0" collapsed="false">
      <c r="A7448" s="0" t="s">
        <v>11459</v>
      </c>
    </row>
    <row r="7449" customFormat="false" ht="12.8" hidden="false" customHeight="false" outlineLevel="0" collapsed="false">
      <c r="A7449" s="0" t="s">
        <v>11460</v>
      </c>
    </row>
    <row r="7450" customFormat="false" ht="12.8" hidden="false" customHeight="false" outlineLevel="0" collapsed="false">
      <c r="A7450" s="0" t="s">
        <v>11461</v>
      </c>
    </row>
    <row r="7451" customFormat="false" ht="12.8" hidden="false" customHeight="false" outlineLevel="0" collapsed="false">
      <c r="A7451" s="0" t="s">
        <v>11462</v>
      </c>
    </row>
    <row r="7452" customFormat="false" ht="12.8" hidden="false" customHeight="false" outlineLevel="0" collapsed="false">
      <c r="A7452" s="0" t="s">
        <v>11463</v>
      </c>
    </row>
    <row r="7453" customFormat="false" ht="12.8" hidden="false" customHeight="false" outlineLevel="0" collapsed="false">
      <c r="A7453" s="0" t="s">
        <v>11464</v>
      </c>
    </row>
    <row r="7454" customFormat="false" ht="12.8" hidden="false" customHeight="false" outlineLevel="0" collapsed="false">
      <c r="A7454" s="0" t="s">
        <v>11465</v>
      </c>
      <c r="B7454" s="0" t="s">
        <v>11466</v>
      </c>
    </row>
    <row r="7455" customFormat="false" ht="12.8" hidden="false" customHeight="false" outlineLevel="0" collapsed="false">
      <c r="A7455" s="0" t="s">
        <v>11467</v>
      </c>
    </row>
    <row r="7456" customFormat="false" ht="12.8" hidden="false" customHeight="false" outlineLevel="0" collapsed="false">
      <c r="A7456" s="0" t="s">
        <v>11468</v>
      </c>
    </row>
    <row r="7457" customFormat="false" ht="12.8" hidden="false" customHeight="false" outlineLevel="0" collapsed="false">
      <c r="A7457" s="0" t="s">
        <v>11469</v>
      </c>
    </row>
    <row r="7458" customFormat="false" ht="12.8" hidden="false" customHeight="false" outlineLevel="0" collapsed="false">
      <c r="A7458" s="0" t="s">
        <v>11470</v>
      </c>
      <c r="B7458" s="0" t="s">
        <v>11471</v>
      </c>
    </row>
    <row r="7459" customFormat="false" ht="12.8" hidden="false" customHeight="false" outlineLevel="0" collapsed="false">
      <c r="A7459" s="0" t="s">
        <v>11472</v>
      </c>
    </row>
    <row r="7460" customFormat="false" ht="12.8" hidden="false" customHeight="false" outlineLevel="0" collapsed="false">
      <c r="A7460" s="0" t="s">
        <v>11473</v>
      </c>
    </row>
    <row r="7461" customFormat="false" ht="12.8" hidden="false" customHeight="false" outlineLevel="0" collapsed="false">
      <c r="A7461" s="0" t="s">
        <v>11474</v>
      </c>
      <c r="B7461" s="0" t="s">
        <v>11475</v>
      </c>
    </row>
    <row r="7462" customFormat="false" ht="12.8" hidden="false" customHeight="false" outlineLevel="0" collapsed="false">
      <c r="A7462" s="0" t="s">
        <v>11476</v>
      </c>
      <c r="B7462" s="0" t="s">
        <v>11477</v>
      </c>
    </row>
    <row r="7463" customFormat="false" ht="12.8" hidden="false" customHeight="false" outlineLevel="0" collapsed="false">
      <c r="A7463" s="0" t="s">
        <v>11478</v>
      </c>
    </row>
    <row r="7464" customFormat="false" ht="12.8" hidden="false" customHeight="false" outlineLevel="0" collapsed="false">
      <c r="A7464" s="0" t="s">
        <v>11479</v>
      </c>
      <c r="B7464" s="0" t="s">
        <v>11480</v>
      </c>
    </row>
    <row r="7465" customFormat="false" ht="12.8" hidden="false" customHeight="false" outlineLevel="0" collapsed="false">
      <c r="A7465" s="0" t="s">
        <v>11481</v>
      </c>
    </row>
    <row r="7466" customFormat="false" ht="12.8" hidden="false" customHeight="false" outlineLevel="0" collapsed="false">
      <c r="A7466" s="0" t="s">
        <v>11122</v>
      </c>
    </row>
    <row r="7467" customFormat="false" ht="12.8" hidden="false" customHeight="false" outlineLevel="0" collapsed="false">
      <c r="A7467" s="0" t="s">
        <v>11122</v>
      </c>
    </row>
    <row r="7468" customFormat="false" ht="12.8" hidden="false" customHeight="false" outlineLevel="0" collapsed="false">
      <c r="A7468" s="0" t="s">
        <v>11122</v>
      </c>
    </row>
    <row r="7469" customFormat="false" ht="12.8" hidden="false" customHeight="false" outlineLevel="0" collapsed="false">
      <c r="A7469" s="0" t="s">
        <v>11122</v>
      </c>
    </row>
    <row r="7470" customFormat="false" ht="12.8" hidden="false" customHeight="false" outlineLevel="0" collapsed="false">
      <c r="A7470" s="0" t="s">
        <v>11122</v>
      </c>
    </row>
    <row r="7471" customFormat="false" ht="12.8" hidden="false" customHeight="false" outlineLevel="0" collapsed="false">
      <c r="A7471" s="0" t="s">
        <v>11122</v>
      </c>
    </row>
    <row r="7472" customFormat="false" ht="12.8" hidden="false" customHeight="false" outlineLevel="0" collapsed="false">
      <c r="A7472" s="0" t="s">
        <v>11122</v>
      </c>
    </row>
    <row r="7473" customFormat="false" ht="12.8" hidden="false" customHeight="false" outlineLevel="0" collapsed="false">
      <c r="A7473" s="0" t="s">
        <v>11482</v>
      </c>
    </row>
    <row r="7474" customFormat="false" ht="12.8" hidden="false" customHeight="false" outlineLevel="0" collapsed="false">
      <c r="A7474" s="0" t="s">
        <v>11483</v>
      </c>
    </row>
    <row r="7475" customFormat="false" ht="12.8" hidden="false" customHeight="false" outlineLevel="0" collapsed="false">
      <c r="A7475" s="0" t="s">
        <v>11484</v>
      </c>
    </row>
    <row r="7476" customFormat="false" ht="12.8" hidden="false" customHeight="false" outlineLevel="0" collapsed="false">
      <c r="A7476" s="0" t="s">
        <v>11485</v>
      </c>
    </row>
    <row r="7477" customFormat="false" ht="12.8" hidden="false" customHeight="false" outlineLevel="0" collapsed="false">
      <c r="A7477" s="0" t="s">
        <v>11486</v>
      </c>
      <c r="B7477" s="0" t="s">
        <v>11487</v>
      </c>
      <c r="C7477" s="0" t="s">
        <v>11488</v>
      </c>
    </row>
    <row r="7478" customFormat="false" ht="12.8" hidden="false" customHeight="false" outlineLevel="0" collapsed="false">
      <c r="A7478" s="0" t="s">
        <v>11489</v>
      </c>
      <c r="B7478" s="0" t="s">
        <v>11490</v>
      </c>
      <c r="C7478" s="0" t="s">
        <v>11491</v>
      </c>
    </row>
    <row r="7479" customFormat="false" ht="12.8" hidden="false" customHeight="false" outlineLevel="0" collapsed="false">
      <c r="A7479" s="0" t="s">
        <v>11492</v>
      </c>
    </row>
    <row r="7480" customFormat="false" ht="12.8" hidden="false" customHeight="false" outlineLevel="0" collapsed="false">
      <c r="A7480" s="0" t="s">
        <v>1149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