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9" firstSheet="0" activeTab="1"/>
  </bookViews>
  <sheets>
    <sheet name="Instructions" sheetId="1" state="visible" r:id="rId2"/>
    <sheet name="A. Organization" sheetId="2" state="visible" r:id="rId3"/>
    <sheet name="B. Received" sheetId="3" state="visible" r:id="rId4"/>
    <sheet name="C. Not Processed" sheetId="4" state="visible" r:id="rId5"/>
    <sheet name="D. Purchased" sheetId="5" state="visible" r:id="rId6"/>
    <sheet name="E. Sold" sheetId="6" state="visible" r:id="rId7"/>
    <sheet name="F. Summary" sheetId="7" state="visible" r:id="rId8"/>
    <sheet name="LookupRecyclers" sheetId="8" state="hidden" r:id="rId9"/>
    <sheet name="LookupCollectors" sheetId="9" state="hidden" r:id="rId10"/>
    <sheet name="LookupManufacturers" sheetId="10" state="hidden" r:id="rId11"/>
  </sheets>
  <definedNames>
    <definedName function="false" hidden="false" localSheetId="6" name="_xlnm.Print_Area" vbProcedure="false">'F. Summary'!$A$1:$E$25</definedName>
    <definedName function="false" hidden="false" localSheetId="0" name="_xlnm.Print_Area" vbProcedure="false">Instructions!$A$1:$A$86</definedName>
    <definedName function="false" hidden="false" name="Collectors" vbProcedure="false">LookupCollectors!$A$3:$A$237</definedName>
    <definedName function="false" hidden="false" name="Manufacturers" vbProcedure="false">LookupManufacturers!$A$3:$A$78</definedName>
    <definedName function="false" hidden="false" name="Recyclers" vbProcedure="false">LookupRecyclers!$A$3:$A$89</definedName>
    <definedName function="false" hidden="false" name="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439">
  <si>
    <t xml:space="preserve">Recycler Reporting Form: Program Year 5 (July 1, 2011 - June 30, 2012)</t>
  </si>
  <si>
    <t xml:space="preserve">Reports are due July 15, 2012.</t>
  </si>
  <si>
    <t xml:space="preserve">E-mail completed forms as an attachment to electronics.pca@state.mn.us</t>
  </si>
  <si>
    <t xml:space="preserve">Assistance:</t>
  </si>
  <si>
    <t xml:space="preserve">Carol Hubbard</t>
  </si>
  <si>
    <t xml:space="preserve">Minnesota Pollution Control Agency</t>
  </si>
  <si>
    <t xml:space="preserve">520 Lafayette Rd. N</t>
  </si>
  <si>
    <t xml:space="preserve">St. Paul, MN 55155-4102</t>
  </si>
  <si>
    <t xml:space="preserve">651-757-2452 or 800-657-3864 (toll-free)</t>
  </si>
  <si>
    <t xml:space="preserve">electronics.pca@state.mn.us</t>
  </si>
  <si>
    <t xml:space="preserve">www.pca.state.mn.us/electronics</t>
  </si>
  <si>
    <t xml:space="preserve">Overview. This form is for registered recyclers to report on their activities during Program Year 5 (July 1, 2011 through June 30, 2012) under the Minnesota Electronics Recycling Act.</t>
  </si>
  <si>
    <t xml:space="preserve">About the form. The Microsoft Excel workbook has many sheets (tabs) where the reporter enters data. The form is intended to be filled in and returned to the MPCA via e-mail as an attachment. If a reporter has difficulty with the file, contact MPCA for assistance: Carol Hubbard, MPCA: electronics.pca@state.mn.us or call 651-757-2452 or 800-657-3864 toll free.</t>
  </si>
  <si>
    <t xml:space="preserve">INSTRUCTIONS</t>
  </si>
  <si>
    <t xml:space="preserve">Registered recyclers are expected to complete the sections of this workbook that apply to their activities during Program Year 5 (July 1, 2011, through June 30, 2012)</t>
  </si>
  <si>
    <t xml:space="preserve">A. Organization. Information about the reporter; the Minnesota Tax ID serves as a form of “electronic signature” for the report. The certification checklist ensures that the report is restricted to pounds that qualify as “covered electronic devices” (CED) as defined by the Minnesota Electronics Recycling Act.</t>
  </si>
  <si>
    <t xml:space="preserve">B. Received. This section is for reporting pounds of covered electronic devices (CED) received from registered collectors during Program Year 5 (July 1, 2011 through June 30, 2012).</t>
  </si>
  <si>
    <t xml:space="preserve">Metropolitan Area. Recyclers must be able to identify collected pounds that came from the 11-county Metropolitan Area: Anoka, Carver, Chisago, Dakota, Hennepin, Isanti, Ramsey, Scott, Sherburne, Washington, and Wright. This may require confirmation from the collector.</t>
  </si>
  <si>
    <t xml:space="preserve">Recyclers are to list all pounds of CED received during PY5.</t>
  </si>
  <si>
    <t xml:space="preserve">C. Not processed. Total pounds of CED received in PY5 that were not processed by July 1, 2012.</t>
  </si>
  <si>
    <t xml:space="preserve">D. Purchased. Recycled pounds of CED that you purchased from another registered stakeholder before July 1, 2012.</t>
  </si>
  <si>
    <t xml:space="preserve">E. Sold. Recycled pounds sold to a registered stakeholder before July 1, 2012.</t>
  </si>
  <si>
    <t xml:space="preserve">This is not for sales of commodity from recycled CED to another processor or end market. </t>
  </si>
  <si>
    <t xml:space="preserve">DEFINITIONS</t>
  </si>
  <si>
    <t xml:space="preserve">The Minnesota Electronics Recycling Act (Minn. Stat. §§ 115A.1310 to 115A.1330) defines important terms in great detail:</t>
  </si>
  <si>
    <t xml:space="preserve">https://www.revisor.mn.gov/statutes/?id=115A&amp;view=chapter#stat.115A.1310</t>
  </si>
  <si>
    <t xml:space="preserve">Subdivision 1.Scope.For the purposes of sections 115A.1310 to 115A.1330, the following terms have the meanings given.</t>
  </si>
  <si>
    <t xml:space="preserve">Subd. 2.Cathode-ray tube or CRT."Cathode-ray tube" or "CRT" means a vacuum tube or picture tube used to convert an electronic signal into a visual image.</t>
  </si>
  <si>
    <t xml:space="preserve">Subd. 3.Collection."Collection" means the aggregation of covered electronic devices from households and includes all the activities up to the time the covered electronic devices are delivered to a recycler.</t>
  </si>
  <si>
    <t xml:space="preserve">Subd. 4.Collector."Collector" means a public or private entity that receives covered electronic devices from households and arranges for the delivery of the devices to a recycler.</t>
  </si>
  <si>
    <t xml:space="preserve">Subd. 5.Computer."Computer" means an electronic, magnetic, optical, electrochemical, or other high-speed data processing device performing logical, arithmetic, or storage functions, but does not include an automated typewriter or typesetter, a portable handheld calculator or device, or other similar device.</t>
  </si>
  <si>
    <t xml:space="preserve">Subd. 6.Computer monitor."Computer monitor" means an electronic device that is a cathode-ray tube or flat panel display primarily intended to display information from a central processing unit or the Internet. Computer monitor includes a laptop computer.</t>
  </si>
  <si>
    <t xml:space="preserve">Subd. 7.Covered electronic device."Covered electronic device" means computers, peripherals, facsimile machines, DVD players, video cassette recorders, and video display devices that are sold to a household by means of retail, wholesale, or electronic commerce.</t>
  </si>
  <si>
    <t xml:space="preserve">Subd. 8.Department."Department" means the Department of Revenue.</t>
  </si>
  <si>
    <t xml:space="preserve">Subd. 9.Dwelling unit."Dwelling unit" has the meaning given in section 238.02, subdivision 21a.</t>
  </si>
  <si>
    <t xml:space="preserve">Subd. 10.Household."Household" means an occupant of a single detached dwelling unit or a single unit of a multiple dwelling unit located in this state who has used a video display device at a dwelling unit primarily for personal use.</t>
  </si>
  <si>
    <t xml:space="preserve">Subd. 11.Manufacturer."Manufacturer" means a person who:</t>
  </si>
  <si>
    <t xml:space="preserve">(1) manufactures video display devices to be sold under its own brand as identified by its own brand label; or</t>
  </si>
  <si>
    <t xml:space="preserve">(2) sells video display devices manufactured by others under its own brand as identified by its own brand label.</t>
  </si>
  <si>
    <t xml:space="preserve">Subd. 12.Peripheral."Peripheral" means a keyboard, printer, or any other device sold exclusively for external use with a computer that provides input or output into or from a computer.</t>
  </si>
  <si>
    <t xml:space="preserve">Subd. 13.Program year."Program year" means the period from July 1 through June 30.</t>
  </si>
  <si>
    <t xml:space="preserve">Subd. 14.Recycler."Recycler" means a public or private individual or entity who accepts covered electronic devices from households and collectors for the purpose of recycling. A manufacturer who takes products for refurbishment or repair is not a recycler.</t>
  </si>
  <si>
    <t xml:space="preserve">Subd. 15.Recycling."Recycling" means the process of collecting and preparing video display devices or covered electronic devices for use in manufacturing processes or for recovery of useable materials followed by delivery of such materials for use. Recycling does not include the destruction by incineration or other process or land disposal of recyclable materials nor reuse, repair, or any other process through which video display devices or covered electronic devices are returned to use for households in their original form.</t>
  </si>
  <si>
    <t xml:space="preserve">Subd. 16.Recycling credits."Recycling credits" means the number of pounds of covered electronic devices recycled by a manufacturer from households during a program year, less the product of the number of pounds of video display devices sold to households during the same program year, multiplied by the proportion of sales a manufacturer is required to recycle. The calculation and uses of recycling credits are as specified in section 115A.1314, subdivision 1.</t>
  </si>
  <si>
    <t xml:space="preserve">Subd. 17.Retailer."Retailer" means a person who sells, rents, or leases, through sales outlets, catalogs, or the Internet, a video display device to a household and not for resale in any form.</t>
  </si>
  <si>
    <t xml:space="preserve">Subd. 18.Sell or sale."Sell" or "sale" means any transfer for consideration of title or of the right to use, by lease or sales contract, including, but not limited to, transactions conducted through sales outlets, catalogs, or the Internet, or any other similar electronic means either inside or outside of the state, by a person who conducts the transaction and controls the delivery of a video display device to a consumer in the state, but does not include a manufacturer's or distributor's wholesale transaction with a distributor or a retailer.</t>
  </si>
  <si>
    <t xml:space="preserve">Subd. 19.Television."Television" means an electronic device that is a cathode-ray tube or flat panel display primarily intended to receive video programming via broadcast, cable, or satellite transmission or video from surveillance or other similar cameras.</t>
  </si>
  <si>
    <t xml:space="preserve">Subd. 20.Video display device."Video display device" means a television or computer monitor, including a laptop computer, that contains a cathode-ray tube or a flat panel screen with a screen size that is greater than nine inches measured diagonally and that is marketed by manufacturers for use by households. Video display device does not include any of the following:</t>
  </si>
  <si>
    <t xml:space="preserve">(1) a video display device that is part of a motor vehicle or any component part of a motor vehicle assembled by, or for, a vehicle manufacturer or franchised dealer, including replacement parts for use in a motor vehicle;</t>
  </si>
  <si>
    <t xml:space="preserve">(2) a video display device, including a touch-screen display, that is functionally or physically part of a larger piece of equipment or is designed and intended for use in an industrial; commercial, including retail; library checkout; traffic control; kiosk; security, other than household security; border control; or medical setting, including diagnostic, monitoring, or control equipment;</t>
  </si>
  <si>
    <t xml:space="preserve">(3) a video display device that is contained within a clothes washer, clothes dryer, refrigerator, refrigerator and freezer, microwave oven, conventional oven or range, dishwasher, room air conditioner, dehumidifier, or air purifier; or</t>
  </si>
  <si>
    <t xml:space="preserve">(4) a telephone of any type unless it contains a video display area greater than nine inches measured diagonally.</t>
  </si>
  <si>
    <r>
      <rPr>
        <i val="true"/>
        <sz val="8"/>
        <color rgb="FF000000"/>
        <rFont val="Arial"/>
        <family val="2"/>
      </rPr>
      <t xml:space="preserve">MPCA Form w-gen2-61 </t>
    </r>
    <r>
      <rPr>
        <sz val="8"/>
        <color rgb="FF000000"/>
        <rFont val="Wingdings"/>
        <family val="0"/>
        <charset val="2"/>
      </rPr>
      <t xml:space="preserve"></t>
    </r>
    <r>
      <rPr>
        <i val="true"/>
        <sz val="8"/>
        <color rgb="FF000000"/>
        <rFont val="Arial"/>
        <family val="2"/>
      </rPr>
      <t xml:space="preserve"> 6/15/12</t>
    </r>
  </si>
  <si>
    <t xml:space="preserve">OrgID (hidden)</t>
  </si>
  <si>
    <t xml:space="preserve">Form Instructions:  Organization information and certification.</t>
  </si>
  <si>
    <t xml:space="preserve">Organization Name:</t>
  </si>
  <si>
    <t xml:space="preserve">If your organization is not listed, contact Carol Hubbard for assistance: </t>
  </si>
  <si>
    <t xml:space="preserve">Minnesota Tax ID:</t>
  </si>
  <si>
    <t xml:space="preserve">E-mail:</t>
  </si>
  <si>
    <t xml:space="preserve">Contact Person:</t>
  </si>
  <si>
    <t xml:space="preserve">Phone:</t>
  </si>
  <si>
    <t xml:space="preserve">Contact Phone:</t>
  </si>
  <si>
    <t xml:space="preserve">Certification</t>
  </si>
  <si>
    <r>
      <rPr>
        <i val="true"/>
        <sz val="10"/>
        <color rgb="FF000000"/>
        <rFont val="Arial"/>
        <family val="2"/>
      </rPr>
      <t xml:space="preserve">Information in this form is true and accurate, and complies with the terms of the Minnesota Electronics Recycling Act (Minn. Stat. </t>
    </r>
    <r>
      <rPr>
        <i val="true"/>
        <sz val="10"/>
        <color rgb="FF333333"/>
        <rFont val="Arial"/>
        <family val="2"/>
      </rPr>
      <t xml:space="preserve">§§ 115A.1310 to 115A.1330) </t>
    </r>
  </si>
  <si>
    <t xml:space="preserve">Question# (hidden)</t>
  </si>
  <si>
    <t xml:space="preserve">Question (hidden)</t>
  </si>
  <si>
    <t xml:space="preserve">Response (hidden)</t>
  </si>
  <si>
    <t xml:space="preserve">Sum (hidden)</t>
  </si>
  <si>
    <t xml:space="preserve">Form Instructions:</t>
  </si>
  <si>
    <t xml:space="preserve">  • Document all pounds of CED received from registered collectors.</t>
  </si>
  <si>
    <t xml:space="preserve">  • Actual pounds; do not adjust weight for CED collected outside the 11-county Metro Area.</t>
  </si>
  <si>
    <r>
      <rPr>
        <b val="true"/>
        <sz val="11"/>
        <color rgb="FF000000"/>
        <rFont val="Calibri"/>
        <family val="2"/>
      </rPr>
      <t xml:space="preserve">  </t>
    </r>
    <r>
      <rPr>
        <b val="true"/>
        <sz val="11"/>
        <color rgb="FF000000"/>
        <rFont val="Wingdings"/>
        <family val="0"/>
        <charset val="2"/>
      </rPr>
      <t xml:space="preserve"></t>
    </r>
    <r>
      <rPr>
        <b val="true"/>
        <sz val="11"/>
        <color rgb="FF000000"/>
        <rFont val="Calibri"/>
        <family val="2"/>
      </rPr>
      <t xml:space="preserve"> Use the optional "Recycler Notes" field as needed.</t>
    </r>
  </si>
  <si>
    <r>
      <rPr>
        <b val="true"/>
        <sz val="11"/>
        <color rgb="FF000000"/>
        <rFont val="Calibri"/>
        <family val="2"/>
      </rPr>
      <t xml:space="preserve">  </t>
    </r>
    <r>
      <rPr>
        <b val="true"/>
        <sz val="11"/>
        <color rgb="FF000000"/>
        <rFont val="Wingdings"/>
        <family val="0"/>
        <charset val="2"/>
      </rPr>
      <t xml:space="preserve"></t>
    </r>
    <r>
      <rPr>
        <b val="true"/>
        <sz val="11"/>
        <color rgb="FF000000"/>
        <rFont val="Calibri"/>
        <family val="2"/>
      </rPr>
      <t xml:space="preserve"> 11-county Metro Area (Anoka, Carver, Chisago, Dakota, Hennepin, Isanti, Ramsey, Scott, Sherburne, Washington, and Wright)</t>
    </r>
  </si>
  <si>
    <r>
      <rPr>
        <b val="true"/>
        <sz val="11"/>
        <color rgb="FF000000"/>
        <rFont val="Calibri"/>
        <family val="2"/>
      </rPr>
      <t xml:space="preserve">  </t>
    </r>
    <r>
      <rPr>
        <b val="true"/>
        <sz val="11"/>
        <color rgb="FF000000"/>
        <rFont val="Wingdings"/>
        <family val="0"/>
        <charset val="2"/>
      </rPr>
      <t xml:space="preserve"></t>
    </r>
    <r>
      <rPr>
        <b val="true"/>
        <sz val="11"/>
        <color rgb="FF000000"/>
        <rFont val="Calibri"/>
        <family val="2"/>
      </rPr>
      <t xml:space="preserve"> Collector not listed?  Contact Carol Hubbard for assistance by e-mail at electronics.pca@state.mn.us or by phone at 651-757-2452 or 800-657-3864</t>
    </r>
  </si>
  <si>
    <t xml:space="preserve">Pounds collected in 
11-county metro area</t>
  </si>
  <si>
    <t xml:space="preserve">Pounds collected outside 
11-county metro area</t>
  </si>
  <si>
    <t xml:space="preserve">Collector</t>
  </si>
  <si>
    <t xml:space="preserve">Recycler notes</t>
  </si>
  <si>
    <t xml:space="preserve">CollectorID (hidden)</t>
  </si>
  <si>
    <r>
      <rPr>
        <b val="true"/>
        <sz val="11"/>
        <color rgb="FF000000"/>
        <rFont val="Calibri"/>
        <family val="2"/>
      </rPr>
      <t xml:space="preserve">  </t>
    </r>
    <r>
      <rPr>
        <b val="true"/>
        <sz val="11"/>
        <color rgb="FF000000"/>
        <rFont val="Wingdings"/>
        <family val="0"/>
        <charset val="2"/>
      </rPr>
      <t xml:space="preserve"></t>
    </r>
    <r>
      <rPr>
        <b val="true"/>
        <sz val="11"/>
        <color rgb="FF000000"/>
        <rFont val="Calibri"/>
        <family val="2"/>
      </rPr>
      <t xml:space="preserve"> Total pounds received in PY5 that were not processed by July 1, 2012.</t>
    </r>
  </si>
  <si>
    <r>
      <rPr>
        <b val="true"/>
        <sz val="11"/>
        <color rgb="FF000000"/>
        <rFont val="Calibri"/>
        <family val="2"/>
      </rPr>
      <t xml:space="preserve">  </t>
    </r>
    <r>
      <rPr>
        <b val="true"/>
        <sz val="11"/>
        <color rgb="FF000000"/>
        <rFont val="Wingdings"/>
        <family val="0"/>
        <charset val="2"/>
      </rPr>
      <t xml:space="preserve"></t>
    </r>
    <r>
      <rPr>
        <b val="true"/>
        <sz val="11"/>
        <color rgb="FF000000"/>
        <rFont val="Calibri"/>
        <family val="2"/>
      </rPr>
      <t xml:space="preserve"> Recycled pounds purchased from another registered stakeholder. </t>
    </r>
  </si>
  <si>
    <t xml:space="preserve">Seller</t>
  </si>
  <si>
    <t xml:space="preserve">RecylerID (hidden)</t>
  </si>
  <si>
    <r>
      <rPr>
        <b val="true"/>
        <sz val="11"/>
        <color rgb="FF000000"/>
        <rFont val="Calibri"/>
        <family val="2"/>
      </rPr>
      <t xml:space="preserve">  </t>
    </r>
    <r>
      <rPr>
        <b val="true"/>
        <sz val="11"/>
        <color rgb="FF000000"/>
        <rFont val="Wingdings"/>
        <family val="0"/>
        <charset val="2"/>
      </rPr>
      <t xml:space="preserve"></t>
    </r>
    <r>
      <rPr>
        <b val="true"/>
        <sz val="11"/>
        <color rgb="FF000000"/>
        <rFont val="Calibri"/>
        <family val="2"/>
      </rPr>
      <t xml:space="preserve"> Recycled pounds sold by you to a registered stakeholder. </t>
    </r>
  </si>
  <si>
    <r>
      <rPr>
        <b val="true"/>
        <sz val="11"/>
        <color rgb="FF000000"/>
        <rFont val="Calibri"/>
        <family val="2"/>
      </rPr>
      <t xml:space="preserve">  </t>
    </r>
    <r>
      <rPr>
        <b val="true"/>
        <sz val="11"/>
        <color rgb="FF000000"/>
        <rFont val="Wingdings"/>
        <family val="0"/>
        <charset val="2"/>
      </rPr>
      <t xml:space="preserve"></t>
    </r>
    <r>
      <rPr>
        <b val="true"/>
        <sz val="11"/>
        <color rgb="FF000000"/>
        <rFont val="Calibri"/>
        <family val="2"/>
      </rPr>
      <t xml:space="preserve"> This is not for sales of commodity from recycled CED to another processor or end market.</t>
    </r>
  </si>
  <si>
    <t xml:space="preserve">Purchaser</t>
  </si>
  <si>
    <t xml:space="preserve">Purchaser (if not listed to left)</t>
  </si>
  <si>
    <t xml:space="preserve">Recycler Notes</t>
  </si>
  <si>
    <t xml:space="preserve">Summary of Data Provided</t>
  </si>
  <si>
    <t xml:space="preserve">(Summary data is derived from individual worksheets)</t>
  </si>
  <si>
    <r>
      <rPr>
        <b val="true"/>
        <sz val="11"/>
        <color rgb="FF000000"/>
        <rFont val="Calibri"/>
        <family val="2"/>
      </rPr>
      <t xml:space="preserve">Organization Summary </t>
    </r>
    <r>
      <rPr>
        <i val="true"/>
        <sz val="11"/>
        <color rgb="FF000000"/>
        <rFont val="Calibri"/>
        <family val="2"/>
      </rPr>
      <t xml:space="preserve">(from tab "A. Organization")</t>
    </r>
  </si>
  <si>
    <t xml:space="preserve">Recycled Summary</t>
  </si>
  <si>
    <t xml:space="preserve">Pounds by Tab</t>
  </si>
  <si>
    <t xml:space="preserve">B. Received</t>
  </si>
  <si>
    <t xml:space="preserve">C. Not Processed:</t>
  </si>
  <si>
    <t xml:space="preserve">D. Purchased:</t>
  </si>
  <si>
    <t xml:space="preserve">E. Sold:</t>
  </si>
  <si>
    <r>
      <rPr>
        <b val="true"/>
        <sz val="11"/>
        <color rgb="FF000000"/>
        <rFont val="Calibri"/>
        <family val="2"/>
      </rPr>
      <t xml:space="preserve">Certification Summary</t>
    </r>
    <r>
      <rPr>
        <i val="true"/>
        <sz val="11"/>
        <color rgb="FF000000"/>
        <rFont val="Calibri"/>
        <family val="2"/>
      </rPr>
      <t xml:space="preserve"> (from tab "A. Organization")</t>
    </r>
  </si>
  <si>
    <t xml:space="preserve">Response</t>
  </si>
  <si>
    <t xml:space="preserve">Question</t>
  </si>
  <si>
    <t xml:space="preserve">1. Pounds reported are “covered electronic devices” (CED) </t>
  </si>
  <si>
    <t xml:space="preserve">2. Pounds reported were collected only from household sources in Minnesota by registered collectors (No commercial, institutional, or industrial sources)</t>
  </si>
  <si>
    <t xml:space="preserve">3. Pounds reported were collected during the program year: July 1, 2011, through June 30, 2012</t>
  </si>
  <si>
    <t xml:space="preserve">4. Pounds were not recycled using prison labor</t>
  </si>
  <si>
    <t xml:space="preserve">E-mail completed Excel workbook and forms as an attachment to:</t>
  </si>
  <si>
    <t xml:space="preserve">electronics.pca@state.mn.us </t>
  </si>
  <si>
    <t xml:space="preserve">THIS IS A REFERENCE TABLE USED IN THE FORM.  PLEASE DO NOT ALTER ITS CONTENTS.</t>
  </si>
  <si>
    <t xml:space="preserve">Nm_Recycler</t>
  </si>
  <si>
    <t xml:space="preserve">RecyclerID</t>
  </si>
  <si>
    <t xml:space="preserve">5R Processors Ltd.</t>
  </si>
  <si>
    <t xml:space="preserve">A &amp; A Recycling LLC</t>
  </si>
  <si>
    <t xml:space="preserve">AER Worldwide</t>
  </si>
  <si>
    <t xml:space="preserve">Afterlife Electronics Graveyard</t>
  </si>
  <si>
    <t xml:space="preserve">Albany Recycling Center</t>
  </si>
  <si>
    <t xml:space="preserve">AnythingIT Inc.</t>
  </si>
  <si>
    <t xml:space="preserve">Arrow-Intechra, LLC</t>
  </si>
  <si>
    <t xml:space="preserve">Asset Recovery Corporation</t>
  </si>
  <si>
    <t xml:space="preserve">Asset Recycling Company of America</t>
  </si>
  <si>
    <t xml:space="preserve">Avista Recycling Inc.</t>
  </si>
  <si>
    <t xml:space="preserve">B &amp; E Recycling Station, Inc.</t>
  </si>
  <si>
    <t xml:space="preserve">Bit's N Byte's LLC</t>
  </si>
  <si>
    <t xml:space="preserve">BNG Services</t>
  </si>
  <si>
    <t xml:space="preserve">Burg Electronic Recovery, Inc.</t>
  </si>
  <si>
    <t xml:space="preserve">C&amp;S Recycling</t>
  </si>
  <si>
    <t xml:space="preserve">Canon Virginia, Inc.</t>
  </si>
  <si>
    <t xml:space="preserve">Central Appliance Recyclers</t>
  </si>
  <si>
    <t xml:space="preserve">Certified Recycling</t>
  </si>
  <si>
    <t xml:space="preserve">CloudBlue Technologies, Inc.</t>
  </si>
  <si>
    <t xml:space="preserve">D &amp; D Recycling, LLC</t>
  </si>
  <si>
    <t xml:space="preserve">Dan's Recycling</t>
  </si>
  <si>
    <t xml:space="preserve">DP Electronic Recycling</t>
  </si>
  <si>
    <t xml:space="preserve">Dynamic Recycling</t>
  </si>
  <si>
    <t xml:space="preserve">E cycling Solutions</t>
  </si>
  <si>
    <t xml:space="preserve">Earth First Computer Recycling and Resources, Inc.</t>
  </si>
  <si>
    <t xml:space="preserve">ECO Recycling Solutions</t>
  </si>
  <si>
    <t xml:space="preserve">eco-International LLC</t>
  </si>
  <si>
    <t xml:space="preserve">ECS Refining</t>
  </si>
  <si>
    <t xml:space="preserve">Electronic Recyclers International</t>
  </si>
  <si>
    <t xml:space="preserve">Electronic Salvage Industries LLC</t>
  </si>
  <si>
    <t xml:space="preserve">Encore Brokers, Inc.</t>
  </si>
  <si>
    <t xml:space="preserve">Evergreen Recycling</t>
  </si>
  <si>
    <t xml:space="preserve">EverSafe Recycling, LLC</t>
  </si>
  <si>
    <t xml:space="preserve">Ewaste Recyclers</t>
  </si>
  <si>
    <t xml:space="preserve">First Choice Computer Recycling</t>
  </si>
  <si>
    <t xml:space="preserve">Freimuth Enterprises LLC</t>
  </si>
  <si>
    <t xml:space="preserve">Geodis Global Solutions USA Inc.</t>
  </si>
  <si>
    <t xml:space="preserve">Global Electronic Recycling, LLC</t>
  </si>
  <si>
    <t xml:space="preserve">Great Eastern Metals, LLC</t>
  </si>
  <si>
    <t xml:space="preserve">Green Lights Recycling, Inc.</t>
  </si>
  <si>
    <t xml:space="preserve">GreenTech Recycling LLC</t>
  </si>
  <si>
    <t xml:space="preserve">HOBI International</t>
  </si>
  <si>
    <t xml:space="preserve">Hove Metals, Inc.</t>
  </si>
  <si>
    <t xml:space="preserve">Hughes Technologies Inc</t>
  </si>
  <si>
    <t xml:space="preserve">Innovative Asset Solutions, LLC</t>
  </si>
  <si>
    <t xml:space="preserve">Integrated Recycling Technologies</t>
  </si>
  <si>
    <t xml:space="preserve">Interco Trading Company</t>
  </si>
  <si>
    <t xml:space="preserve">Intercon Solutions</t>
  </si>
  <si>
    <t xml:space="preserve">Jack's Family Recycling Center</t>
  </si>
  <si>
    <t xml:space="preserve">JCT 81 Enterprises</t>
  </si>
  <si>
    <t xml:space="preserve">JKL Recycling</t>
  </si>
  <si>
    <t xml:space="preserve">Jobs Foundation</t>
  </si>
  <si>
    <t xml:space="preserve">Junk King, LLC</t>
  </si>
  <si>
    <t xml:space="preserve">Ken's Computer Works</t>
  </si>
  <si>
    <t xml:space="preserve">Kenwood Enterprises LLC</t>
  </si>
  <si>
    <t xml:space="preserve">Lake State Recycling</t>
  </si>
  <si>
    <t xml:space="preserve">LCD Discounters dba Ohio Drop Off</t>
  </si>
  <si>
    <t xml:space="preserve">M L Computers</t>
  </si>
  <si>
    <t xml:space="preserve">Materials Processing Corporation</t>
  </si>
  <si>
    <t xml:space="preserve">Maxxum, Inc.</t>
  </si>
  <si>
    <t xml:space="preserve">Metech Recycling</t>
  </si>
  <si>
    <t xml:space="preserve">Metro Appliance Recycling</t>
  </si>
  <si>
    <t xml:space="preserve">Ocean Enterprises</t>
  </si>
  <si>
    <t xml:space="preserve">Olmsted County Public Works</t>
  </si>
  <si>
    <t xml:space="preserve">Quality Used Appliances</t>
  </si>
  <si>
    <t xml:space="preserve">re.Source Partners Asset Management, Inc.</t>
  </si>
  <si>
    <t xml:space="preserve">Recycle Technologies, Inc.</t>
  </si>
  <si>
    <t xml:space="preserve">RenovoData Services</t>
  </si>
  <si>
    <t xml:space="preserve">River City Metal</t>
  </si>
  <si>
    <t xml:space="preserve">Round2, Inc.</t>
  </si>
  <si>
    <t xml:space="preserve">S.W. Recycling</t>
  </si>
  <si>
    <t xml:space="preserve">Sims Recycling Solutions</t>
  </si>
  <si>
    <t xml:space="preserve">Supply-Chain Services, Inc.</t>
  </si>
  <si>
    <t xml:space="preserve">Synapse, LLC</t>
  </si>
  <si>
    <t xml:space="preserve">TechTurn</t>
  </si>
  <si>
    <t xml:space="preserve">Tennis Sanitation LLC</t>
  </si>
  <si>
    <t xml:space="preserve">Trinity Corp. USA</t>
  </si>
  <si>
    <t xml:space="preserve">Trinity Metals, LLC</t>
  </si>
  <si>
    <t xml:space="preserve">Unitec Recycling Corporation</t>
  </si>
  <si>
    <t xml:space="preserve">Universal Recycling Technologies, LLC</t>
  </si>
  <si>
    <t xml:space="preserve">US Recycling and Repair</t>
  </si>
  <si>
    <t xml:space="preserve">USA Lamp &amp; Ballast Recycling, Inc.</t>
  </si>
  <si>
    <t xml:space="preserve">Veolia ES Technical Solutions, LLC</t>
  </si>
  <si>
    <t xml:space="preserve">Vintage Tech Recyclers</t>
  </si>
  <si>
    <t xml:space="preserve">Waste Management Product Recovery Center</t>
  </si>
  <si>
    <t xml:space="preserve">Weiske Enterprises</t>
  </si>
  <si>
    <t xml:space="preserve">WeRecycle!</t>
  </si>
  <si>
    <t xml:space="preserve">Nm_Collector</t>
  </si>
  <si>
    <t xml:space="preserve">CollectorID</t>
  </si>
  <si>
    <t xml:space="preserve">1-800-GOT-JUNK?/KA Nash Company</t>
  </si>
  <si>
    <t xml:space="preserve">A to Z Recycle</t>
  </si>
  <si>
    <t xml:space="preserve">A&amp;D Recycling and Recovery Inc.</t>
  </si>
  <si>
    <t xml:space="preserve">A-1 Recycling</t>
  </si>
  <si>
    <t xml:space="preserve">AAA Appliance, Electronic, and Metal Recycling</t>
  </si>
  <si>
    <t xml:space="preserve">Ace Solid Waste</t>
  </si>
  <si>
    <t xml:space="preserve">Adult Training and Habilitation Center</t>
  </si>
  <si>
    <t xml:space="preserve">AERCCR, Inc.</t>
  </si>
  <si>
    <t xml:space="preserve">Allied Waste Services, Inc.</t>
  </si>
  <si>
    <t xml:space="preserve">Alter Metal Recycling - Anoka</t>
  </si>
  <si>
    <t xml:space="preserve">AMG Alliance LLC</t>
  </si>
  <si>
    <t xml:space="preserve">B &amp; G Management</t>
  </si>
  <si>
    <t xml:space="preserve">B.O. Recycling</t>
  </si>
  <si>
    <t xml:space="preserve">Balcum Appliance Inc.</t>
  </si>
  <si>
    <t xml:space="preserve">Becker County Environmental Services</t>
  </si>
  <si>
    <t xml:space="preserve">Belretech</t>
  </si>
  <si>
    <t xml:space="preserve">Best Buy</t>
  </si>
  <si>
    <t xml:space="preserve">Blue Earth County Environmental Services</t>
  </si>
  <si>
    <t xml:space="preserve">Buberl Recycling &amp; Composting, Inc.</t>
  </si>
  <si>
    <t xml:space="preserve">Buckingham Companies</t>
  </si>
  <si>
    <t xml:space="preserve">BYTE, Incorporated</t>
  </si>
  <si>
    <t xml:space="preserve">Canon USA, Inc.</t>
  </si>
  <si>
    <t xml:space="preserve">Carlton County Transfer Station</t>
  </si>
  <si>
    <t xml:space="preserve">Carver County Environmental Services</t>
  </si>
  <si>
    <t xml:space="preserve">Cass County</t>
  </si>
  <si>
    <t xml:space="preserve">Central Minnesota Habitat for Humanity ReStore</t>
  </si>
  <si>
    <t xml:space="preserve">City of Albert Lea</t>
  </si>
  <si>
    <t xml:space="preserve">City of Andover</t>
  </si>
  <si>
    <t xml:space="preserve">City of Anoka</t>
  </si>
  <si>
    <t xml:space="preserve">City of Coon Rapids</t>
  </si>
  <si>
    <t xml:space="preserve">City of Hopkins</t>
  </si>
  <si>
    <t xml:space="preserve">City of Maple Grove</t>
  </si>
  <si>
    <t xml:space="preserve">City of Minneapolis</t>
  </si>
  <si>
    <t xml:space="preserve">City of Minnetonka</t>
  </si>
  <si>
    <t xml:space="preserve">City of Mound</t>
  </si>
  <si>
    <t xml:space="preserve">City of North Mankato</t>
  </si>
  <si>
    <t xml:space="preserve">City of Nowthen</t>
  </si>
  <si>
    <t xml:space="preserve">City of Plymouth</t>
  </si>
  <si>
    <t xml:space="preserve">City of Roseville</t>
  </si>
  <si>
    <t xml:space="preserve">City Tech Recycling</t>
  </si>
  <si>
    <t xml:space="preserve">Clay County Solid Waste</t>
  </si>
  <si>
    <t xml:space="preserve">Cottonwood County Solid Waste Dept.</t>
  </si>
  <si>
    <t xml:space="preserve">Crow Wing County Solid Waste</t>
  </si>
  <si>
    <t xml:space="preserve">Crow Wing Recycling</t>
  </si>
  <si>
    <t xml:space="preserve">Cullen's Home Center of Alexandria, Inc.</t>
  </si>
  <si>
    <t xml:space="preserve">Dakota County</t>
  </si>
  <si>
    <t xml:space="preserve">Dean Ristow Property Service LLC</t>
  </si>
  <si>
    <t xml:space="preserve">Dell, Inc.</t>
  </si>
  <si>
    <t xml:space="preserve">Dem-Con Companies, LLC</t>
  </si>
  <si>
    <t xml:space="preserve">Demo-Licious</t>
  </si>
  <si>
    <t xml:space="preserve">Dick's Sanitation/Lakeville Sanitary</t>
  </si>
  <si>
    <t xml:space="preserve">Dodge County Environmental Quality</t>
  </si>
  <si>
    <t xml:space="preserve">E Pick Up</t>
  </si>
  <si>
    <t xml:space="preserve">East Central Solid Waste Commission</t>
  </si>
  <si>
    <t xml:space="preserve">Engebretson Disposal</t>
  </si>
  <si>
    <t xml:space="preserve">Enviro-Chem, Inc.</t>
  </si>
  <si>
    <t xml:space="preserve">Epson America, Inc.</t>
  </si>
  <si>
    <t xml:space="preserve">eRecycleZone</t>
  </si>
  <si>
    <t xml:space="preserve">Excelleron Resources, LLC</t>
  </si>
  <si>
    <t xml:space="preserve">Faribault County</t>
  </si>
  <si>
    <t xml:space="preserve">Fillmore County</t>
  </si>
  <si>
    <t xml:space="preserve">Free Geek Twin Cities</t>
  </si>
  <si>
    <t xml:space="preserve">Garrison Disposal</t>
  </si>
  <si>
    <t xml:space="preserve">Glacier Ridge Computing</t>
  </si>
  <si>
    <t xml:space="preserve">GLS Lawn Service &amp; Property Preservation</t>
  </si>
  <si>
    <t xml:space="preserve">Goodhue County Public Works</t>
  </si>
  <si>
    <t xml:space="preserve">Goodnews Computer Recycler</t>
  </si>
  <si>
    <t xml:space="preserve">Goodwill Industries</t>
  </si>
  <si>
    <t xml:space="preserve">Grant County Solid Waste</t>
  </si>
  <si>
    <t xml:space="preserve">Great River Energy</t>
  </si>
  <si>
    <t xml:space="preserve">Hartel's / DBJ Disposal Companies</t>
  </si>
  <si>
    <t xml:space="preserve">Hennepin County Environmental Services</t>
  </si>
  <si>
    <t xml:space="preserve">Hennepin Recycling Group</t>
  </si>
  <si>
    <t xml:space="preserve">Hewlett Packard</t>
  </si>
  <si>
    <t xml:space="preserve">Horak Inc. dba River City Services</t>
  </si>
  <si>
    <t xml:space="preserve">Houston County Environmental Services</t>
  </si>
  <si>
    <t xml:space="preserve">Hubbard County Recycling (D.A.C.)</t>
  </si>
  <si>
    <t xml:space="preserve">IOT</t>
  </si>
  <si>
    <t xml:space="preserve">Itasca County Environmental Services</t>
  </si>
  <si>
    <t xml:space="preserve">J &amp; J Contracting, LLC-MN</t>
  </si>
  <si>
    <t xml:space="preserve">J.R.'S Advanced Recyclers</t>
  </si>
  <si>
    <t xml:space="preserve">Jackson County</t>
  </si>
  <si>
    <t xml:space="preserve">JNJ's Recycling</t>
  </si>
  <si>
    <t xml:space="preserve">Johnny's TV</t>
  </si>
  <si>
    <t xml:space="preserve">John's Sanitary Removal</t>
  </si>
  <si>
    <t xml:space="preserve">John's Twin Ports Recycling</t>
  </si>
  <si>
    <t xml:space="preserve">Kandiyohi County Environmental Services</t>
  </si>
  <si>
    <t xml:space="preserve">Keith Krupenny &amp; Son Disposal Services</t>
  </si>
  <si>
    <t xml:space="preserve">Koochiching County Environmental Services</t>
  </si>
  <si>
    <t xml:space="preserve">Lac qui Parle County Environmental Services</t>
  </si>
  <si>
    <t xml:space="preserve">Lake of the Woods County</t>
  </si>
  <si>
    <t xml:space="preserve">Lakes Sanitary</t>
  </si>
  <si>
    <t xml:space="preserve">Lexmark International, Inc.</t>
  </si>
  <si>
    <t xml:space="preserve">Lincoln County Environmental</t>
  </si>
  <si>
    <t xml:space="preserve">LJP Enterprises of St. Peter LLC</t>
  </si>
  <si>
    <t xml:space="preserve">Luminaire Environmental &amp; Technology Inc.</t>
  </si>
  <si>
    <t xml:space="preserve">Lyon County</t>
  </si>
  <si>
    <t xml:space="preserve">Mar-Kit Landfill</t>
  </si>
  <si>
    <t xml:space="preserve">Martin County</t>
  </si>
  <si>
    <t xml:space="preserve">McLeod County Solid Waste Management</t>
  </si>
  <si>
    <t xml:space="preserve">Meeker County</t>
  </si>
  <si>
    <t xml:space="preserve">Mercury Technologies of Minnesota, Inc.</t>
  </si>
  <si>
    <t xml:space="preserve">Micro Center Sales Corporation</t>
  </si>
  <si>
    <t xml:space="preserve">Microsoft Corp.</t>
  </si>
  <si>
    <t xml:space="preserve">Millennium Recycling, Inc.</t>
  </si>
  <si>
    <t xml:space="preserve">Minnesota Waste Processing Company</t>
  </si>
  <si>
    <t xml:space="preserve">Morrison County Public Works</t>
  </si>
  <si>
    <t xml:space="preserve">Murray County</t>
  </si>
  <si>
    <t xml:space="preserve">National Recycling Inc.</t>
  </si>
  <si>
    <t xml:space="preserve">New Ulm Steel &amp; Recycling</t>
  </si>
  <si>
    <t xml:space="preserve">Nobles County Environmental Services</t>
  </si>
  <si>
    <t xml:space="preserve">Norman County Demolition Landfill</t>
  </si>
  <si>
    <t xml:space="preserve">Norm's Demo-Licious of Duluth</t>
  </si>
  <si>
    <t xml:space="preserve">Office Depot</t>
  </si>
  <si>
    <t xml:space="preserve">Olson Sanitation</t>
  </si>
  <si>
    <t xml:space="preserve">Otter Tail County Solid Waste Department</t>
  </si>
  <si>
    <t xml:space="preserve">Partnership Placement Services</t>
  </si>
  <si>
    <t xml:space="preserve">PCs for People</t>
  </si>
  <si>
    <t xml:space="preserve">Pennington County</t>
  </si>
  <si>
    <t xml:space="preserve">Peterson Refuse &amp; Demo</t>
  </si>
  <si>
    <t xml:space="preserve">Pipestone County</t>
  </si>
  <si>
    <t xml:space="preserve">Plaza TV &amp; Appliance, Inc.</t>
  </si>
  <si>
    <t xml:space="preserve">Polk County Environmental Services</t>
  </si>
  <si>
    <t xml:space="preserve">Power-Tech Cleaning Systems</t>
  </si>
  <si>
    <t xml:space="preserve">R&amp;S Appliance Recycling</t>
  </si>
  <si>
    <t xml:space="preserve">Randy's Sanitation, Inc.</t>
  </si>
  <si>
    <t xml:space="preserve">RB's Computer Service, Inc.</t>
  </si>
  <si>
    <t xml:space="preserve">Recycling For Wildlife</t>
  </si>
  <si>
    <t xml:space="preserve">Red Box</t>
  </si>
  <si>
    <t xml:space="preserve">Red Wing Waste Campus</t>
  </si>
  <si>
    <t xml:space="preserve">Redwood County Environmental Office</t>
  </si>
  <si>
    <t xml:space="preserve">Renville County</t>
  </si>
  <si>
    <t xml:space="preserve">Resource Recovery Technologies</t>
  </si>
  <si>
    <t xml:space="preserve">Rice County Solid Waste Department</t>
  </si>
  <si>
    <t xml:space="preserve">Rock County Highway Department</t>
  </si>
  <si>
    <t xml:space="preserve">Ron's Recycling</t>
  </si>
  <si>
    <t xml:space="preserve">Roseau County Environmental Office</t>
  </si>
  <si>
    <t xml:space="preserve">RSI Recycling, Inc.</t>
  </si>
  <si>
    <t xml:space="preserve">Scott County </t>
  </si>
  <si>
    <t xml:space="preserve">Simplified Technology Solutions</t>
  </si>
  <si>
    <t xml:space="preserve">SRC, Inc.</t>
  </si>
  <si>
    <t xml:space="preserve">St. Louis County Environmental Services</t>
  </si>
  <si>
    <t xml:space="preserve">Staples</t>
  </si>
  <si>
    <t xml:space="preserve">Steele County Environmental Services</t>
  </si>
  <si>
    <t xml:space="preserve">Swift County Environmental Services</t>
  </si>
  <si>
    <t xml:space="preserve">TC Lighting Supplies &amp; Recycling, Inc.</t>
  </si>
  <si>
    <t xml:space="preserve">Tech-Toads</t>
  </si>
  <si>
    <t xml:space="preserve">The Cleaning Crew, Inc.</t>
  </si>
  <si>
    <t xml:space="preserve">The Picker-Uppers</t>
  </si>
  <si>
    <t xml:space="preserve">The Retrofit Companies, Inc.</t>
  </si>
  <si>
    <t xml:space="preserve">Todd County Department of Solid Waste</t>
  </si>
  <si>
    <t xml:space="preserve">Tri County Solid Waste</t>
  </si>
  <si>
    <t xml:space="preserve">TUBS, Inc.</t>
  </si>
  <si>
    <t xml:space="preserve">Twin Cities Habitat for Humanity ReStore</t>
  </si>
  <si>
    <t xml:space="preserve">Twin Cities Junk Hauling LLC</t>
  </si>
  <si>
    <t xml:space="preserve">Twin City Refuse &amp; Recycling</t>
  </si>
  <si>
    <t xml:space="preserve">United Cerebral Palsy of Central Minnesota</t>
  </si>
  <si>
    <t xml:space="preserve">Veolia ES - Vasko Solid Waste</t>
  </si>
  <si>
    <t xml:space="preserve">Wadena County Solid Waste </t>
  </si>
  <si>
    <t xml:space="preserve">Walters Recycling and Refuse</t>
  </si>
  <si>
    <t xml:space="preserve">Waseca County Solid Waste</t>
  </si>
  <si>
    <t xml:space="preserve">Washington County</t>
  </si>
  <si>
    <t xml:space="preserve">Waste Management of Minnesota</t>
  </si>
  <si>
    <t xml:space="preserve">Watonwan County Public Works Department</t>
  </si>
  <si>
    <t xml:space="preserve">Western Lake Superior Sanitary District</t>
  </si>
  <si>
    <t xml:space="preserve">Wm. Miller Scrap Iron &amp; Metal Co.</t>
  </si>
  <si>
    <t xml:space="preserve">Wright County Solid Waste</t>
  </si>
  <si>
    <t xml:space="preserve">Nm_Manufacturer</t>
  </si>
  <si>
    <t xml:space="preserve">ManufacturerID</t>
  </si>
  <si>
    <t xml:space="preserve">Acer</t>
  </si>
  <si>
    <t xml:space="preserve">Aluratek, Inc.</t>
  </si>
  <si>
    <t xml:space="preserve">Amazon Fulfillment Services, Inc.</t>
  </si>
  <si>
    <t xml:space="preserve">Apple, Inc.</t>
  </si>
  <si>
    <t xml:space="preserve">Archos, Inc.</t>
  </si>
  <si>
    <t xml:space="preserve">ASUS Computer International</t>
  </si>
  <si>
    <t xml:space="preserve">Bang &amp; Olufsen America Inc</t>
  </si>
  <si>
    <t xml:space="preserve">BenQ America Corp.</t>
  </si>
  <si>
    <t xml:space="preserve">Bose Corp.</t>
  </si>
  <si>
    <t xml:space="preserve">CLCS, Inc.</t>
  </si>
  <si>
    <t xml:space="preserve">Coby Electronics Corp.</t>
  </si>
  <si>
    <t xml:space="preserve">Craig Electronics</t>
  </si>
  <si>
    <t xml:space="preserve">Curtis International</t>
  </si>
  <si>
    <t xml:space="preserve">DPI, Inc.</t>
  </si>
  <si>
    <t xml:space="preserve">E &amp; S International Enterprises, Inc.</t>
  </si>
  <si>
    <t xml:space="preserve">Eastman Kodak Company</t>
  </si>
  <si>
    <t xml:space="preserve">Eizo Nanao Technologies, Inc.</t>
  </si>
  <si>
    <t xml:space="preserve">Emerson Radio Corp.</t>
  </si>
  <si>
    <t xml:space="preserve">Envision Peripherals, Inc.</t>
  </si>
  <si>
    <t xml:space="preserve">EQD Corp.</t>
  </si>
  <si>
    <t xml:space="preserve">Equus Computer Systems Inc.</t>
  </si>
  <si>
    <t xml:space="preserve">Fujitsu America, Inc.</t>
  </si>
  <si>
    <t xml:space="preserve">Funai Corporation, Inc.</t>
  </si>
  <si>
    <t xml:space="preserve">Haier America Trading LLC</t>
  </si>
  <si>
    <t xml:space="preserve">Hannspree North America, Inc.</t>
  </si>
  <si>
    <t xml:space="preserve">Hisense USA Corp.</t>
  </si>
  <si>
    <t xml:space="preserve">Hitachi America Ltd.</t>
  </si>
  <si>
    <t xml:space="preserve">Imation Corp.</t>
  </si>
  <si>
    <t xml:space="preserve">Innovative DTV Solutions</t>
  </si>
  <si>
    <t xml:space="preserve">Jiuzhou JENA Co., Ltd.</t>
  </si>
  <si>
    <t xml:space="preserve">JVC Americas Corp.</t>
  </si>
  <si>
    <t xml:space="preserve">Kith Consumer Product Inc.</t>
  </si>
  <si>
    <t xml:space="preserve">Lenovo (United States) Inc.</t>
  </si>
  <si>
    <t xml:space="preserve">LG Electronics USA, Inc.</t>
  </si>
  <si>
    <t xml:space="preserve">MEDION AG</t>
  </si>
  <si>
    <t xml:space="preserve">Mitsubishi Electric Visual Solutions America</t>
  </si>
  <si>
    <t xml:space="preserve">Motion Computing</t>
  </si>
  <si>
    <t xml:space="preserve">Motorola Mobility, Inc.</t>
  </si>
  <si>
    <t xml:space="preserve">MSI Computer Corp.</t>
  </si>
  <si>
    <t xml:space="preserve">NEC Display Solutions of America, Inc.</t>
  </si>
  <si>
    <t xml:space="preserve">Nokia, Inc.</t>
  </si>
  <si>
    <t xml:space="preserve">ON Corp US, Inc.</t>
  </si>
  <si>
    <t xml:space="preserve">Orion America, Inc.</t>
  </si>
  <si>
    <t xml:space="preserve">Panasonic Corporation of North America</t>
  </si>
  <si>
    <t xml:space="preserve">Pandigital, Inc.</t>
  </si>
  <si>
    <t xml:space="preserve">Planar Systems, Inc.</t>
  </si>
  <si>
    <t xml:space="preserve">PLR IP Holdings, LLC</t>
  </si>
  <si>
    <t xml:space="preserve">RadioShack Corp.</t>
  </si>
  <si>
    <t xml:space="preserve">Samsung Electronics America</t>
  </si>
  <si>
    <t xml:space="preserve">SANYO Manufacturing Corporation</t>
  </si>
  <si>
    <t xml:space="preserve">Sceptre, Inc. </t>
  </si>
  <si>
    <t xml:space="preserve">Sharp Electronics Corporation</t>
  </si>
  <si>
    <t xml:space="preserve">Skyworth Electronics, Inc.</t>
  </si>
  <si>
    <t xml:space="preserve">Sonitronix Corp.</t>
  </si>
  <si>
    <t xml:space="preserve">Sony Electronics Inc</t>
  </si>
  <si>
    <t xml:space="preserve">Starlite Consumer Electronics (USA) Inc.</t>
  </si>
  <si>
    <t xml:space="preserve">SunBriteTV LLC</t>
  </si>
  <si>
    <t xml:space="preserve">Supersonic Inc.</t>
  </si>
  <si>
    <t xml:space="preserve">Systemax Manufacturing Inc.</t>
  </si>
  <si>
    <t xml:space="preserve">TMAX Digital Inc.</t>
  </si>
  <si>
    <t xml:space="preserve">Tongfang Global, Inc.</t>
  </si>
  <si>
    <t xml:space="preserve">Toshiba America Information Systems, Inc.</t>
  </si>
  <si>
    <t xml:space="preserve">TTE Technology, Inc.</t>
  </si>
  <si>
    <t xml:space="preserve">V7 WW Private Label - Ingram Micro Inc.</t>
  </si>
  <si>
    <t xml:space="preserve">Velocity Micro, Inc</t>
  </si>
  <si>
    <t xml:space="preserve">Venturer Electronics, Inc.</t>
  </si>
  <si>
    <t xml:space="preserve">ViewSonic Corporation</t>
  </si>
  <si>
    <t xml:space="preserve">VIZIO, Inc.</t>
  </si>
  <si>
    <t xml:space="preserve">Voxx International Corporation</t>
  </si>
  <si>
    <t xml:space="preserve">Wacom Technology Corp.</t>
  </si>
  <si>
    <t xml:space="preserve">Westinghouse Digital LLC</t>
  </si>
  <si>
    <t xml:space="preserve">ZT Systems</t>
  </si>
</sst>
</file>

<file path=xl/styles.xml><?xml version="1.0" encoding="utf-8"?>
<styleSheet xmlns="http://schemas.openxmlformats.org/spreadsheetml/2006/main">
  <numFmts count="4">
    <numFmt numFmtId="164" formatCode="General"/>
    <numFmt numFmtId="165" formatCode="General"/>
    <numFmt numFmtId="166" formatCode="0"/>
    <numFmt numFmtId="167" formatCode="[$-409]m/d/yyyy"/>
  </numFmts>
  <fonts count="25">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0000"/>
      <name val="Calibri"/>
      <family val="2"/>
    </font>
    <font>
      <b val="true"/>
      <sz val="10"/>
      <color rgb="FF000000"/>
      <name val="Trebuchet MS"/>
      <family val="2"/>
    </font>
    <font>
      <b val="true"/>
      <sz val="10"/>
      <color rgb="FF000000"/>
      <name val="Calibri"/>
      <family val="2"/>
    </font>
    <font>
      <i val="true"/>
      <sz val="10"/>
      <color rgb="FF000000"/>
      <name val="Calibri"/>
      <family val="2"/>
    </font>
    <font>
      <sz val="9"/>
      <color rgb="FF000000"/>
      <name val="Calibri"/>
      <family val="2"/>
    </font>
    <font>
      <u val="single"/>
      <sz val="10"/>
      <color rgb="FF0000FF"/>
      <name val="Calibri"/>
      <family val="2"/>
    </font>
    <font>
      <u val="single"/>
      <sz val="11"/>
      <color rgb="FF0000FF"/>
      <name val="Calibri"/>
      <family val="2"/>
    </font>
    <font>
      <b val="true"/>
      <sz val="12"/>
      <color rgb="FF000000"/>
      <name val="Trebuchet MS"/>
      <family val="2"/>
    </font>
    <font>
      <b val="true"/>
      <sz val="12"/>
      <color rgb="FF000000"/>
      <name val="Times New Roman"/>
      <family val="1"/>
    </font>
    <font>
      <i val="true"/>
      <sz val="8"/>
      <color rgb="FF000000"/>
      <name val="Arial"/>
      <family val="2"/>
    </font>
    <font>
      <sz val="8"/>
      <color rgb="FF000000"/>
      <name val="Wingdings"/>
      <family val="0"/>
      <charset val="2"/>
    </font>
    <font>
      <b val="true"/>
      <sz val="11"/>
      <color rgb="FF000000"/>
      <name val="Calibri"/>
      <family val="2"/>
    </font>
    <font>
      <i val="true"/>
      <sz val="11"/>
      <color rgb="FF000000"/>
      <name val="Calibri"/>
      <family val="2"/>
    </font>
    <font>
      <i val="true"/>
      <u val="single"/>
      <sz val="11"/>
      <color rgb="FF0000FF"/>
      <name val="Calibri"/>
      <family val="2"/>
    </font>
    <font>
      <i val="true"/>
      <sz val="10"/>
      <color rgb="FF000000"/>
      <name val="Arial"/>
      <family val="2"/>
    </font>
    <font>
      <i val="true"/>
      <sz val="10"/>
      <color rgb="FF333333"/>
      <name val="Arial"/>
      <family val="2"/>
    </font>
    <font>
      <sz val="11"/>
      <name val="Calibri"/>
      <family val="2"/>
    </font>
    <font>
      <b val="true"/>
      <sz val="11"/>
      <color rgb="FF000000"/>
      <name val="Wingdings"/>
      <family val="0"/>
      <charset val="2"/>
    </font>
    <font>
      <b val="true"/>
      <i val="true"/>
      <sz val="11"/>
      <color rgb="FF000000"/>
      <name val="Calibri"/>
      <family val="2"/>
    </font>
    <font>
      <b val="true"/>
      <sz val="10"/>
      <color rgb="FF000000"/>
      <name val="Arial"/>
      <family val="2"/>
    </font>
  </fonts>
  <fills count="7">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true" indent="0" shrinkToFit="false"/>
      <protection locked="fals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left" vertical="bottom" textRotation="0" wrapText="false" indent="0" shrinkToFit="false"/>
      <protection locked="true" hidden="false"/>
    </xf>
    <xf numFmtId="164" fontId="5" fillId="2" borderId="1"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left" vertical="bottom" textRotation="0" wrapText="true" indent="3" shrinkToFit="false"/>
      <protection locked="false" hidden="false"/>
    </xf>
    <xf numFmtId="164" fontId="9" fillId="0" borderId="0" xfId="0" applyFont="true" applyBorder="false" applyAlignment="true" applyProtection="true">
      <alignment horizontal="left" vertical="bottom" textRotation="0" wrapText="true" indent="3" shrinkToFit="false"/>
      <protection locked="true" hidden="false"/>
    </xf>
    <xf numFmtId="164" fontId="10" fillId="0" borderId="0" xfId="20" applyFont="true" applyBorder="true" applyAlignment="true" applyProtection="true">
      <alignment horizontal="left" vertical="bottom" textRotation="0" wrapText="true" indent="3"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4" shrinkToFit="false"/>
      <protection locked="false" hidden="false"/>
    </xf>
    <xf numFmtId="164" fontId="10" fillId="0" borderId="0" xfId="20" applyFont="true" applyBorder="true" applyAlignment="true" applyProtection="true">
      <alignment horizontal="general" vertical="bottom" textRotation="0" wrapText="tru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general" vertical="bottom" textRotation="0" wrapText="false" indent="0" shrinkToFit="false"/>
      <protection locked="true" hidden="false"/>
    </xf>
    <xf numFmtId="164" fontId="13" fillId="2" borderId="1" xfId="0" applyFont="true" applyBorder="true" applyAlignment="true" applyProtection="true">
      <alignment horizontal="general" vertical="bottom" textRotation="0" wrapText="false" indent="0" shrinkToFit="false"/>
      <protection locked="true" hidden="false"/>
    </xf>
    <xf numFmtId="164" fontId="14" fillId="2" borderId="1"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5" fontId="0" fillId="3" borderId="0" xfId="0" applyFont="false" applyBorder="false" applyAlignment="true" applyProtection="true">
      <alignment horizontal="left" vertical="bottom" textRotation="0" wrapText="false" indent="0" shrinkToFit="false"/>
      <protection locked="true" hidden="false"/>
    </xf>
    <xf numFmtId="164" fontId="0" fillId="5" borderId="0" xfId="0" applyFont="true" applyBorder="false" applyAlignment="false" applyProtection="true">
      <alignment horizontal="general" vertical="bottom" textRotation="0" wrapText="false" indent="0" shrinkToFit="false"/>
      <protection locked="true" hidden="false"/>
    </xf>
    <xf numFmtId="164" fontId="0" fillId="6" borderId="2" xfId="0" applyFont="false" applyBorder="true" applyAlignment="true" applyProtection="true">
      <alignment horizontal="left" vertical="bottom" textRotation="0" wrapText="true" indent="0" shrinkToFit="false"/>
      <protection locked="false" hidden="false"/>
    </xf>
    <xf numFmtId="164" fontId="17" fillId="4" borderId="0" xfId="0" applyFont="true" applyBorder="false" applyAlignment="false" applyProtection="true">
      <alignment horizontal="general" vertical="bottom" textRotation="0" wrapText="false" indent="0" shrinkToFit="false"/>
      <protection locked="true" hidden="false"/>
    </xf>
    <xf numFmtId="164" fontId="17" fillId="4" borderId="0" xfId="0" applyFont="true" applyBorder="false" applyAlignment="true" applyProtection="true">
      <alignment horizontal="right" vertical="bottom" textRotation="0" wrapText="false" indent="0" shrinkToFit="false"/>
      <protection locked="true" hidden="false"/>
    </xf>
    <xf numFmtId="164" fontId="18" fillId="4" borderId="0" xfId="20" applyFont="true" applyBorder="true" applyAlignment="true" applyProtection="true">
      <alignment horizontal="general" vertical="bottom" textRotation="0" wrapText="false" indent="0" shrinkToFit="false"/>
      <protection locked="true" hidden="false"/>
    </xf>
    <xf numFmtId="164" fontId="16" fillId="5" borderId="0" xfId="0" applyFont="true" applyBorder="false" applyAlignment="false" applyProtection="true">
      <alignment horizontal="general" vertical="bottom" textRotation="0" wrapText="false" indent="0" shrinkToFit="false"/>
      <protection locked="true" hidden="false"/>
    </xf>
    <xf numFmtId="164" fontId="19" fillId="5" borderId="0" xfId="0" applyFont="true" applyBorder="fals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true"/>
    </xf>
    <xf numFmtId="164" fontId="0" fillId="5" borderId="0" xfId="0" applyFont="tru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5" fontId="21" fillId="3" borderId="0" xfId="0" applyFont="true" applyBorder="false" applyAlignment="true" applyProtection="true">
      <alignment horizontal="lef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true">
      <alignment horizontal="left"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true" hidden="false"/>
    </xf>
    <xf numFmtId="164" fontId="0" fillId="5" borderId="1" xfId="0" applyFont="true" applyBorder="true" applyAlignment="true" applyProtection="true">
      <alignment horizontal="center" vertical="bottom" textRotation="0" wrapText="tru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6" fontId="0" fillId="6" borderId="3" xfId="0" applyFont="false" applyBorder="true" applyAlignment="true" applyProtection="true">
      <alignment horizontal="center" vertical="bottom" textRotation="0" wrapText="false" indent="0" shrinkToFit="false"/>
      <protection locked="false" hidden="false"/>
    </xf>
    <xf numFmtId="167" fontId="0" fillId="6" borderId="3" xfId="0" applyFont="false" applyBorder="true" applyAlignment="true" applyProtection="true">
      <alignment horizontal="general" vertical="bottom" textRotation="0" wrapText="false" indent="0" shrinkToFit="false"/>
      <protection locked="false" hidden="false"/>
    </xf>
    <xf numFmtId="164" fontId="0" fillId="6" borderId="3" xfId="0" applyFont="false" applyBorder="true" applyAlignment="true" applyProtection="true">
      <alignment horizontal="general" vertical="bottom" textRotation="0" wrapText="true" indent="0" shrinkToFit="false"/>
      <protection locked="fals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6" fontId="0" fillId="6" borderId="2" xfId="0" applyFont="false" applyBorder="true" applyAlignment="true" applyProtection="true">
      <alignment horizontal="center" vertical="bottom" textRotation="0" wrapText="false" indent="0" shrinkToFit="false"/>
      <protection locked="false" hidden="false"/>
    </xf>
    <xf numFmtId="167" fontId="0" fillId="6" borderId="2" xfId="0" applyFont="false" applyBorder="true" applyAlignment="true" applyProtection="true">
      <alignment horizontal="general" vertical="bottom" textRotation="0" wrapText="false" indent="0" shrinkToFit="false"/>
      <protection locked="false" hidden="false"/>
    </xf>
    <xf numFmtId="164" fontId="0" fillId="6" borderId="2" xfId="0" applyFont="false" applyBorder="true" applyAlignment="true" applyProtection="true">
      <alignment horizontal="general" vertical="bottom" textRotation="0" wrapText="true" indent="0" shrinkToFit="false"/>
      <protection locked="false" hidden="false"/>
    </xf>
    <xf numFmtId="165" fontId="0" fillId="3"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true">
      <alignment horizontal="general" vertical="bottom" textRotation="0" wrapText="true" indent="0" shrinkToFit="false"/>
      <protection locked="fals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14" fillId="2" borderId="1" xfId="0" applyFont="true" applyBorder="true" applyAlignment="true" applyProtection="true">
      <alignment horizontal="left" vertical="bottom" textRotation="0" wrapText="false" indent="0" shrinkToFit="false"/>
      <protection locked="true" hidden="false"/>
    </xf>
    <xf numFmtId="166" fontId="0" fillId="5" borderId="2" xfId="0" applyFont="false" applyBorder="true" applyAlignment="true" applyProtection="true">
      <alignment horizontal="center" vertical="bottom" textRotation="0" wrapText="false" indent="0" shrinkToFit="false"/>
      <protection locked="false" hidden="false"/>
    </xf>
    <xf numFmtId="164" fontId="0" fillId="5" borderId="2" xfId="0" applyFont="false" applyBorder="true" applyAlignment="true" applyProtection="true">
      <alignment horizontal="general" vertical="bottom" textRotation="0" wrapText="true" indent="0" shrinkToFit="false"/>
      <protection locked="fals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3" borderId="0" xfId="0" applyFont="true" applyBorder="false" applyAlignment="true" applyProtection="true">
      <alignment horizontal="righ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general" vertical="bottom" textRotation="0" wrapText="true" indent="0" shrinkToFit="false"/>
      <protection locked="true" hidden="false"/>
    </xf>
    <xf numFmtId="164" fontId="0" fillId="5" borderId="0" xfId="0" applyFont="false" applyBorder="false" applyAlignment="true" applyProtection="true">
      <alignment horizontal="general" vertical="bottom" textRotation="0" wrapText="true" indent="0" shrinkToFit="false"/>
      <protection locked="true" hidden="false"/>
    </xf>
    <xf numFmtId="164" fontId="0" fillId="5" borderId="1" xfId="0" applyFont="true" applyBorder="true" applyAlignment="false" applyProtection="true">
      <alignment horizontal="general" vertical="bottom" textRotation="0" wrapText="false" indent="0" shrinkToFit="false"/>
      <protection locked="true" hidden="false"/>
    </xf>
    <xf numFmtId="164" fontId="0" fillId="5" borderId="1" xfId="0" applyFont="true" applyBorder="true" applyAlignment="true" applyProtection="true">
      <alignment horizontal="general" vertical="bottom" textRotation="0" wrapText="true" indent="0" shrinkToFit="false"/>
      <protection locked="true" hidden="false"/>
    </xf>
    <xf numFmtId="167" fontId="0" fillId="6" borderId="3" xfId="0" applyFont="false" applyBorder="true" applyAlignment="true" applyProtection="true">
      <alignment horizontal="general" vertical="bottom" textRotation="0" wrapText="true" indent="0" shrinkToFit="false"/>
      <protection locked="false" hidden="false"/>
    </xf>
    <xf numFmtId="167" fontId="0" fillId="6" borderId="2" xfId="0" applyFont="false" applyBorder="true" applyAlignment="true" applyProtection="true">
      <alignment horizontal="general" vertical="bottom" textRotation="0" wrapText="true" indent="0" shrinkToFit="false"/>
      <protection locked="false" hidden="false"/>
    </xf>
    <xf numFmtId="164" fontId="0" fillId="4" borderId="0" xfId="0" applyFont="false" applyBorder="tru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left" vertical="bottom" textRotation="0" wrapText="fals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center"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5" fontId="21" fillId="3" borderId="0" xfId="0" applyFont="true" applyBorder="false" applyAlignment="true" applyProtection="true">
      <alignment horizontal="center" vertical="bottom" textRotation="0" wrapText="false" indent="0" shrinkToFit="false"/>
      <protection locked="true" hidden="false"/>
    </xf>
    <xf numFmtId="164" fontId="16" fillId="4" borderId="0" xfId="0" applyFont="true" applyBorder="fals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true">
      <alignment horizontal="center" vertical="bottom" textRotation="0" wrapText="false" indent="0" shrinkToFit="false"/>
      <protection locked="true" hidden="false"/>
    </xf>
    <xf numFmtId="164" fontId="0" fillId="5" borderId="0" xfId="0" applyFont="false" applyBorder="false" applyAlignment="true" applyProtection="true">
      <alignment horizontal="left" vertical="bottom" textRotation="0" wrapText="false" indent="0" shrinkToFit="false"/>
      <protection locked="true" hidden="false"/>
    </xf>
    <xf numFmtId="164" fontId="0" fillId="4" borderId="0" xfId="0" applyFont="false" applyBorder="true" applyAlignment="true" applyProtection="true">
      <alignment horizontal="left" vertical="bottom" textRotation="0" wrapText="false" indent="0" shrinkToFit="false"/>
      <protection locked="true" hidden="false"/>
    </xf>
    <xf numFmtId="164" fontId="0" fillId="5" borderId="1" xfId="0" applyFont="true" applyBorder="true" applyAlignment="true" applyProtection="true">
      <alignment horizontal="left" vertical="bottom" textRotation="0" wrapText="true" indent="0" shrinkToFit="false"/>
      <protection locked="true" hidden="false"/>
    </xf>
    <xf numFmtId="164" fontId="0" fillId="5" borderId="0" xfId="0" applyFont="true" applyBorder="true" applyAlignment="true" applyProtection="true">
      <alignment horizontal="left" vertical="bottom" textRotation="0" wrapText="true" indent="0" shrinkToFit="false"/>
      <protection locked="true" hidden="false"/>
    </xf>
    <xf numFmtId="166" fontId="0" fillId="6" borderId="3" xfId="0" applyFont="false" applyBorder="true" applyAlignment="true" applyProtection="true">
      <alignment horizontal="left" vertical="bottom" textRotation="0" wrapText="false" indent="0" shrinkToFit="false"/>
      <protection locked="false" hidden="false"/>
    </xf>
    <xf numFmtId="164" fontId="0" fillId="6" borderId="3" xfId="0" applyFont="false" applyBorder="true" applyAlignment="true" applyProtection="true">
      <alignment horizontal="left" vertical="bottom" textRotation="0" wrapText="true" indent="0" shrinkToFit="false"/>
      <protection locked="fals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5" fontId="0" fillId="5" borderId="2"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false" hidden="false"/>
    </xf>
    <xf numFmtId="164" fontId="21" fillId="4" borderId="1" xfId="0" applyFont="true" applyBorder="true" applyAlignment="false" applyProtection="false">
      <alignment horizontal="general" vertical="bottom" textRotation="0" wrapText="false" indent="0" shrinkToFit="false"/>
      <protection locked="true" hidden="false"/>
    </xf>
    <xf numFmtId="164" fontId="21" fillId="4" borderId="1" xfId="0" applyFont="true" applyBorder="true" applyAlignment="true" applyProtection="true">
      <alignment horizontal="center" vertical="bottom" textRotation="0" wrapText="true" indent="0" shrinkToFit="false"/>
      <protection locked="true" hidden="false"/>
    </xf>
    <xf numFmtId="166" fontId="0" fillId="5" borderId="2" xfId="0" applyFont="fals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true">
      <alignment horizontal="left"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5" fontId="0" fillId="5" borderId="3" xfId="0" applyFont="false" applyBorder="true" applyAlignment="true" applyProtection="false">
      <alignment horizontal="left" vertical="bottom" textRotation="0" wrapText="false" indent="0" shrinkToFit="false"/>
      <protection locked="true" hidden="false"/>
    </xf>
    <xf numFmtId="164" fontId="16" fillId="4" borderId="0" xfId="0" applyFont="true" applyBorder="true" applyAlignment="true" applyProtection="false">
      <alignment horizontal="center" vertical="bottom" textRotation="0" wrapText="false" indent="0" shrinkToFit="false"/>
      <protection locked="true" hidden="false"/>
    </xf>
    <xf numFmtId="164" fontId="11" fillId="4" borderId="0" xfId="2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24" fillId="3" borderId="0" xfId="0" applyFont="true" applyBorder="true" applyAlignment="true" applyProtection="true">
      <alignment horizontal="left" vertical="bottom" textRotation="0" wrapText="false" indent="0" shrinkToFit="false"/>
      <protection locked="true" hidden="false"/>
    </xf>
    <xf numFmtId="166" fontId="24" fillId="3" borderId="0" xfId="0" applyFont="true" applyBorder="true" applyAlignment="true" applyProtection="true">
      <alignment horizontal="left" vertical="bottom" textRotation="0" wrapText="false" indent="0" shrinkToFit="false"/>
      <protection locked="true" hidden="false"/>
    </xf>
    <xf numFmtId="164" fontId="4" fillId="5" borderId="0" xfId="21" applyFont="true" applyBorder="true" applyAlignment="true" applyProtection="true">
      <alignment horizontal="left" vertical="bottom" textRotation="0" wrapText="false" indent="0" shrinkToFit="false"/>
      <protection locked="true" hidden="false"/>
    </xf>
    <xf numFmtId="166" fontId="4" fillId="5" borderId="0" xfId="21" applyFont="true" applyBorder="true" applyAlignment="true" applyProtection="true">
      <alignment horizontal="left" vertical="bottom" textRotation="0" wrapText="false" indent="0" shrinkToFit="false"/>
      <protection locked="true" hidden="false"/>
    </xf>
    <xf numFmtId="164" fontId="4" fillId="0" borderId="0" xfId="22" applyFont="true" applyBorder="true" applyAlignment="true" applyProtection="false">
      <alignment horizontal="general" vertical="bottom" textRotation="0" wrapText="true" indent="0" shrinkToFit="false"/>
      <protection locked="true" hidden="false"/>
    </xf>
    <xf numFmtId="164" fontId="4" fillId="0" borderId="0" xfId="22" applyFont="true" applyBorder="true" applyAlignment="true" applyProtection="false">
      <alignment horizontal="right" vertical="bottom" textRotation="0" wrapText="true" indent="0" shrinkToFit="false"/>
      <protection locked="true" hidden="false"/>
    </xf>
    <xf numFmtId="164" fontId="4" fillId="0" borderId="0" xfId="21" applyFont="true" applyBorder="true" applyAlignment="true" applyProtection="true">
      <alignment horizontal="left" vertical="bottom" textRotation="0" wrapText="true" indent="0" shrinkToFit="false"/>
      <protection locked="true" hidden="false"/>
    </xf>
    <xf numFmtId="166" fontId="4" fillId="0" borderId="0" xfId="21"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6" fontId="24" fillId="3" borderId="0" xfId="0" applyFont="true" applyBorder="false" applyAlignment="true" applyProtection="false">
      <alignment horizontal="lef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0" shrinkToFit="false"/>
      <protection locked="true" hidden="false"/>
    </xf>
    <xf numFmtId="164" fontId="4" fillId="5" borderId="2" xfId="21" applyFont="true" applyBorder="true" applyAlignment="true" applyProtection="false">
      <alignment horizontal="left" vertical="bottom" textRotation="0" wrapText="false" indent="0" shrinkToFit="false"/>
      <protection locked="true" hidden="false"/>
    </xf>
    <xf numFmtId="166" fontId="4" fillId="5" borderId="2" xfId="21" applyFont="true" applyBorder="tru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4" fillId="0" borderId="0" xfId="23"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24" fillId="3"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4" fillId="5" borderId="0" xfId="21" applyFont="true" applyBorder="true" applyAlignment="true" applyProtection="false">
      <alignment horizontal="left" vertical="bottom" textRotation="0" wrapText="false" indent="0" shrinkToFit="false"/>
      <protection locked="true" hidden="false"/>
    </xf>
    <xf numFmtId="166" fontId="4" fillId="5" borderId="0" xfId="21" applyFont="true" applyBorder="true" applyAlignment="true" applyProtection="false">
      <alignment horizontal="left"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true" indent="0" shrinkToFit="false"/>
      <protection locked="true" hidden="false"/>
    </xf>
    <xf numFmtId="164" fontId="4" fillId="0" borderId="0" xfId="24" applyFont="true" applyBorder="true" applyAlignment="true" applyProtection="false">
      <alignment horizontal="right" vertical="bottom" textRotation="0" wrapText="true" indent="0" shrinkToFit="false"/>
      <protection locked="true" hidden="false"/>
    </xf>
    <xf numFmtId="164" fontId="4" fillId="0" borderId="0" xfId="22"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LookupCollectors" xfId="21"/>
    <cellStyle name="Normal_Sheet1" xfId="22"/>
    <cellStyle name="Normal_Sheet2" xfId="23"/>
    <cellStyle name="Normal_Sheet3"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A. Organization!$L$10" lockText="1" noThreeD="1"/>
</file>

<file path=xl/ctrlProps/ctrlProps3.xml><?xml version="1.0" encoding="utf-8"?>
<formControlPr xmlns="http://schemas.microsoft.com/office/spreadsheetml/2009/9/main" objectType="CheckBox" autoLine="false" print="true" fmlaLink="A. Organization!$L$11" lockText="1" noThreeD="1"/>
</file>

<file path=xl/ctrlProps/ctrlProps4.xml><?xml version="1.0" encoding="utf-8"?>
<formControlPr xmlns="http://schemas.microsoft.com/office/spreadsheetml/2009/9/main" objectType="CheckBox" autoLine="false" print="true" fmlaLink="A. Organization!$L$12" lockText="1" noThreeD="1"/>
</file>

<file path=xl/ctrlProps/ctrlProps5.xml><?xml version="1.0" encoding="utf-8"?>
<formControlPr xmlns="http://schemas.microsoft.com/office/spreadsheetml/2009/9/main" objectType="CheckBox" autoLine="false" print="true" fmlaLink="A. Organization!$L$13"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90800</xdr:colOff>
          <xdr:row>8</xdr:row>
          <xdr:rowOff>162360</xdr:rowOff>
        </xdr:from>
        <xdr:to>
          <xdr:col>4</xdr:col>
          <xdr:colOff>41760</xdr:colOff>
          <xdr:row>9</xdr:row>
          <xdr:rowOff>190800</xdr:rowOff>
        </xdr:to>
        <xdr:sp>
          <xdr:nvSpPr>
            <xdr:cNvPr id="1001" name="Check Box 7" descr="1. Pounds reported are “covered electronic devices” (CED)" hidden="0"/>
            <xdr:cNvSpPr/>
          </xdr:nvSpPr>
          <xdr:spPr>
            <a:xfrm>
              <a:off x="0" y="0"/>
              <a:ext cx="0" cy="0"/>
            </a:xfrm>
            <a:prstGeom prst="rect">
              <a:avLst/>
            </a:prstGeom>
          </xdr:spPr>
          <xdr:txBody>
            <a:bodyPr anchor="ctr">
              <a:noAutofit/>
            </a:bodyPr>
            <a:p>
              <a:r>
                <a:t>1. Pounds reported are “covered electronic devices” (C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0800</xdr:colOff>
          <xdr:row>10</xdr:row>
          <xdr:rowOff>9360</xdr:rowOff>
        </xdr:from>
        <xdr:to>
          <xdr:col>6</xdr:col>
          <xdr:colOff>393840</xdr:colOff>
          <xdr:row>11</xdr:row>
          <xdr:rowOff>37800</xdr:rowOff>
        </xdr:to>
        <xdr:sp>
          <xdr:nvSpPr>
            <xdr:cNvPr id="1002" name="Check Box 8" descr="2. Pounds reported were collected only from household sources in Minnesota by registered collectors (No commercial, institutional, or industrial sources)" hidden="0"/>
            <xdr:cNvSpPr/>
          </xdr:nvSpPr>
          <xdr:spPr>
            <a:xfrm>
              <a:off x="0" y="0"/>
              <a:ext cx="0" cy="0"/>
            </a:xfrm>
            <a:prstGeom prst="rect">
              <a:avLst/>
            </a:prstGeom>
          </xdr:spPr>
          <xdr:txBody>
            <a:bodyPr anchor="ctr">
              <a:noAutofit/>
            </a:bodyPr>
            <a:p>
              <a:r>
                <a:t>2. Pounds reported were collected only from household sources in Minnesota by registered collectors (No commercial, institutional, or industrial 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0800</xdr:colOff>
          <xdr:row>11</xdr:row>
          <xdr:rowOff>47520</xdr:rowOff>
        </xdr:from>
        <xdr:to>
          <xdr:col>4</xdr:col>
          <xdr:colOff>41760</xdr:colOff>
          <xdr:row>12</xdr:row>
          <xdr:rowOff>75960</xdr:rowOff>
        </xdr:to>
        <xdr:sp>
          <xdr:nvSpPr>
            <xdr:cNvPr id="1003" name="Check Box 12" descr="3. Pounds reported were collected during the program year: July 1, 2011 through June 30, 2012" hidden="0"/>
            <xdr:cNvSpPr/>
          </xdr:nvSpPr>
          <xdr:spPr>
            <a:xfrm>
              <a:off x="0" y="0"/>
              <a:ext cx="0" cy="0"/>
            </a:xfrm>
            <a:prstGeom prst="rect">
              <a:avLst/>
            </a:prstGeom>
          </xdr:spPr>
          <xdr:txBody>
            <a:bodyPr anchor="ctr">
              <a:noAutofit/>
            </a:bodyPr>
            <a:p>
              <a:r>
                <a:t>3. Pounds reported were collected during the program year: July 1, 2011 through June 30, 20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0800</xdr:colOff>
          <xdr:row>12</xdr:row>
          <xdr:rowOff>85680</xdr:rowOff>
        </xdr:from>
        <xdr:to>
          <xdr:col>4</xdr:col>
          <xdr:colOff>41760</xdr:colOff>
          <xdr:row>13</xdr:row>
          <xdr:rowOff>114480</xdr:rowOff>
        </xdr:to>
        <xdr:sp>
          <xdr:nvSpPr>
            <xdr:cNvPr id="1004" name="Check Box 14" descr="4. Pounds were not recycled using prison labor" hidden="0"/>
            <xdr:cNvSpPr/>
          </xdr:nvSpPr>
          <xdr:spPr>
            <a:xfrm>
              <a:off x="0" y="0"/>
              <a:ext cx="0" cy="0"/>
            </a:xfrm>
            <a:prstGeom prst="rect">
              <a:avLst/>
            </a:prstGeom>
          </xdr:spPr>
          <xdr:txBody>
            <a:bodyPr anchor="ctr">
              <a:noAutofit/>
            </a:bodyPr>
            <a:p>
              <a:r>
                <a:t>4. Pounds were not recycled using prison labo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electronics.pca@state.mn.us" TargetMode="External"/><Relationship Id="rId2" Type="http://schemas.openxmlformats.org/officeDocument/2006/relationships/hyperlink" Target="mailto:electronics.pca@state.mn.us" TargetMode="External"/><Relationship Id="rId3" Type="http://schemas.openxmlformats.org/officeDocument/2006/relationships/hyperlink" Target="http://www.pca.state.mn.us/electronics" TargetMode="External"/><Relationship Id="rId4" Type="http://schemas.openxmlformats.org/officeDocument/2006/relationships/hyperlink" Target="https://www.revisor.mn.gov/statutes/?id=115A&amp;view=chapter" TargetMode="External"/>
</Relationships>
</file>

<file path=xl/worksheets/_rels/sheet2.xml.rels><?xml version="1.0" encoding="UTF-8"?>
<Relationships xmlns="http://schemas.openxmlformats.org/package/2006/relationships"><Relationship Id="rId1" Type="http://schemas.openxmlformats.org/officeDocument/2006/relationships/hyperlink" Target="mailto:electronics.pca@state.mn.us"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7.xml.rels><?xml version="1.0" encoding="UTF-8"?>
<Relationships xmlns="http://schemas.openxmlformats.org/package/2006/relationships"><Relationship Id="rId1" Type="http://schemas.openxmlformats.org/officeDocument/2006/relationships/hyperlink" Target="mailto:electronics.pca@state.mn.us?subject=Completed%20PY3%20Recylcler%20Reporting%20For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13671875" defaultRowHeight="12.75" zeroHeight="false" outlineLevelRow="0" outlineLevelCol="0"/>
  <cols>
    <col collapsed="false" customWidth="true" hidden="false" outlineLevel="0" max="1" min="1" style="1" width="101.28"/>
    <col collapsed="false" customWidth="false" hidden="false" outlineLevel="0" max="257" min="2" style="2" width="9.14"/>
  </cols>
  <sheetData>
    <row r="1" s="6" customFormat="true" ht="15" hidden="false" customHeight="false" outlineLevel="0" collapsed="false">
      <c r="A1" s="3" t="s">
        <v>0</v>
      </c>
      <c r="B1" s="4"/>
      <c r="C1" s="4"/>
      <c r="D1" s="4"/>
      <c r="E1" s="4"/>
      <c r="F1" s="5"/>
    </row>
    <row r="2" s="8" customFormat="true" ht="12.75" hidden="false" customHeight="false" outlineLevel="0" collapsed="false">
      <c r="A2" s="7"/>
    </row>
    <row r="3" s="1" customFormat="true" ht="12.75" hidden="false" customHeight="false" outlineLevel="0" collapsed="false">
      <c r="A3" s="7" t="s">
        <v>1</v>
      </c>
    </row>
    <row r="4" s="1" customFormat="true" ht="12.75" hidden="false" customHeight="false" outlineLevel="0" collapsed="false">
      <c r="A4" s="7"/>
    </row>
    <row r="5" s="1" customFormat="true" ht="12.75" hidden="false" customHeight="false" outlineLevel="0" collapsed="false">
      <c r="A5" s="9" t="s">
        <v>2</v>
      </c>
    </row>
    <row r="6" s="1" customFormat="true" ht="12.75" hidden="false" customHeight="false" outlineLevel="0" collapsed="false">
      <c r="A6" s="7"/>
    </row>
    <row r="7" s="1" customFormat="true" ht="12.75" hidden="false" customHeight="false" outlineLevel="0" collapsed="false">
      <c r="A7" s="7" t="s">
        <v>3</v>
      </c>
    </row>
    <row r="8" s="11" customFormat="true" ht="12.75" hidden="false" customHeight="false" outlineLevel="0" collapsed="false">
      <c r="A8" s="10" t="s">
        <v>4</v>
      </c>
    </row>
    <row r="9" s="11" customFormat="true" ht="12.75" hidden="false" customHeight="false" outlineLevel="0" collapsed="false">
      <c r="A9" s="10" t="s">
        <v>5</v>
      </c>
    </row>
    <row r="10" s="11" customFormat="true" ht="12.75" hidden="false" customHeight="false" outlineLevel="0" collapsed="false">
      <c r="A10" s="10" t="s">
        <v>6</v>
      </c>
    </row>
    <row r="11" s="11" customFormat="true" ht="12.75" hidden="false" customHeight="false" outlineLevel="0" collapsed="false">
      <c r="A11" s="10" t="s">
        <v>7</v>
      </c>
    </row>
    <row r="12" s="11" customFormat="true" ht="12.75" hidden="false" customHeight="false" outlineLevel="0" collapsed="false">
      <c r="A12" s="10" t="s">
        <v>8</v>
      </c>
    </row>
    <row r="13" s="11" customFormat="true" ht="12.75" hidden="false" customHeight="false" outlineLevel="0" collapsed="false">
      <c r="A13" s="12" t="s">
        <v>9</v>
      </c>
    </row>
    <row r="14" s="11" customFormat="true" ht="12.75" hidden="false" customHeight="false" outlineLevel="0" collapsed="false">
      <c r="A14" s="12" t="s">
        <v>10</v>
      </c>
    </row>
    <row r="15" s="1" customFormat="true" ht="12.75" hidden="false" customHeight="false" outlineLevel="0" collapsed="false">
      <c r="A15" s="9"/>
    </row>
    <row r="16" s="13" customFormat="true" ht="25.5" hidden="false" customHeight="false" outlineLevel="0" collapsed="false">
      <c r="A16" s="7" t="s">
        <v>11</v>
      </c>
    </row>
    <row r="17" s="13" customFormat="true" ht="12.75" hidden="false" customHeight="false" outlineLevel="0" collapsed="false">
      <c r="A17" s="14"/>
    </row>
    <row r="18" s="16" customFormat="true" ht="38.25" hidden="false" customHeight="false" outlineLevel="0" collapsed="false">
      <c r="A18" s="15" t="s">
        <v>12</v>
      </c>
    </row>
    <row r="19" customFormat="false" ht="12.75" hidden="false" customHeight="false" outlineLevel="0" collapsed="false">
      <c r="A19" s="9"/>
    </row>
    <row r="20" customFormat="false" ht="12.75" hidden="false" customHeight="false" outlineLevel="0" collapsed="false">
      <c r="A20" s="7" t="s">
        <v>13</v>
      </c>
    </row>
    <row r="21" customFormat="false" ht="25.5" hidden="false" customHeight="false" outlineLevel="0" collapsed="false">
      <c r="A21" s="9" t="s">
        <v>14</v>
      </c>
    </row>
    <row r="22" customFormat="false" ht="38.25" hidden="false" customHeight="false" outlineLevel="0" collapsed="false">
      <c r="A22" s="10" t="s">
        <v>15</v>
      </c>
    </row>
    <row r="23" customFormat="false" ht="12.75" hidden="false" customHeight="false" outlineLevel="0" collapsed="false">
      <c r="A23" s="10"/>
    </row>
    <row r="24" customFormat="false" ht="25.5" hidden="false" customHeight="false" outlineLevel="0" collapsed="false">
      <c r="A24" s="10" t="s">
        <v>16</v>
      </c>
    </row>
    <row r="25" customFormat="false" ht="12.75" hidden="false" customHeight="false" outlineLevel="0" collapsed="false">
      <c r="A25" s="10"/>
    </row>
    <row r="26" customFormat="false" ht="38.25" hidden="false" customHeight="false" outlineLevel="0" collapsed="false">
      <c r="A26" s="10" t="s">
        <v>17</v>
      </c>
    </row>
    <row r="27" customFormat="false" ht="12.75" hidden="false" customHeight="false" outlineLevel="0" collapsed="false">
      <c r="A27" s="10"/>
    </row>
    <row r="28" customFormat="false" ht="12.75" hidden="false" customHeight="false" outlineLevel="0" collapsed="false">
      <c r="A28" s="10" t="s">
        <v>18</v>
      </c>
    </row>
    <row r="29" customFormat="false" ht="12.75" hidden="false" customHeight="false" outlineLevel="0" collapsed="false">
      <c r="A29" s="10"/>
    </row>
    <row r="30" customFormat="false" ht="12.75" hidden="false" customHeight="false" outlineLevel="0" collapsed="false">
      <c r="A30" s="10" t="s">
        <v>19</v>
      </c>
    </row>
    <row r="31" customFormat="false" ht="12.75" hidden="false" customHeight="false" outlineLevel="0" collapsed="false">
      <c r="A31" s="10"/>
    </row>
    <row r="32" customFormat="false" ht="12.75" hidden="false" customHeight="false" outlineLevel="0" collapsed="false">
      <c r="A32" s="10" t="s">
        <v>20</v>
      </c>
    </row>
    <row r="33" customFormat="false" ht="12.75" hidden="false" customHeight="false" outlineLevel="0" collapsed="false">
      <c r="A33" s="10"/>
    </row>
    <row r="34" customFormat="false" ht="12.75" hidden="false" customHeight="false" outlineLevel="0" collapsed="false">
      <c r="A34" s="10" t="s">
        <v>21</v>
      </c>
    </row>
    <row r="35" customFormat="false" ht="12.75" hidden="false" customHeight="false" outlineLevel="0" collapsed="false">
      <c r="A35" s="10"/>
    </row>
    <row r="36" customFormat="false" ht="12.75" hidden="false" customHeight="false" outlineLevel="0" collapsed="false">
      <c r="A36" s="10" t="s">
        <v>22</v>
      </c>
    </row>
    <row r="37" customFormat="false" ht="12.75" hidden="false" customHeight="false" outlineLevel="0" collapsed="false">
      <c r="A37" s="17"/>
    </row>
    <row r="38" customFormat="false" ht="12.75" hidden="false" customHeight="false" outlineLevel="0" collapsed="false">
      <c r="A38" s="7" t="s">
        <v>23</v>
      </c>
    </row>
    <row r="39" customFormat="false" ht="12.75" hidden="false" customHeight="false" outlineLevel="0" collapsed="false">
      <c r="A39" s="9" t="s">
        <v>24</v>
      </c>
    </row>
    <row r="40" customFormat="false" ht="12.75" hidden="false" customHeight="false" outlineLevel="0" collapsed="false">
      <c r="A40" s="18" t="s">
        <v>25</v>
      </c>
    </row>
    <row r="41" customFormat="false" ht="12.75" hidden="false" customHeight="false" outlineLevel="0" collapsed="false">
      <c r="A41" s="9"/>
    </row>
    <row r="42" customFormat="false" ht="12.75" hidden="false" customHeight="false" outlineLevel="0" collapsed="false">
      <c r="A42" s="9" t="s">
        <v>26</v>
      </c>
    </row>
    <row r="43" customFormat="false" ht="12.75" hidden="false" customHeight="false" outlineLevel="0" collapsed="false">
      <c r="A43" s="9"/>
    </row>
    <row r="44" customFormat="false" ht="25.5" hidden="false" customHeight="false" outlineLevel="0" collapsed="false">
      <c r="A44" s="9" t="s">
        <v>27</v>
      </c>
    </row>
    <row r="45" customFormat="false" ht="12.75" hidden="false" customHeight="false" outlineLevel="0" collapsed="false">
      <c r="A45" s="9"/>
    </row>
    <row r="46" customFormat="false" ht="25.5" hidden="false" customHeight="false" outlineLevel="0" collapsed="false">
      <c r="A46" s="9" t="s">
        <v>28</v>
      </c>
    </row>
    <row r="47" customFormat="false" ht="12.75" hidden="false" customHeight="false" outlineLevel="0" collapsed="false">
      <c r="A47" s="9"/>
    </row>
    <row r="48" customFormat="false" ht="25.5" hidden="false" customHeight="false" outlineLevel="0" collapsed="false">
      <c r="A48" s="9" t="s">
        <v>29</v>
      </c>
    </row>
    <row r="49" customFormat="false" ht="12.75" hidden="false" customHeight="false" outlineLevel="0" collapsed="false">
      <c r="A49" s="9"/>
    </row>
    <row r="50" customFormat="false" ht="38.25" hidden="false" customHeight="false" outlineLevel="0" collapsed="false">
      <c r="A50" s="9" t="s">
        <v>30</v>
      </c>
    </row>
    <row r="51" customFormat="false" ht="12.75" hidden="false" customHeight="false" outlineLevel="0" collapsed="false">
      <c r="A51" s="9"/>
    </row>
    <row r="52" customFormat="false" ht="38.25" hidden="false" customHeight="false" outlineLevel="0" collapsed="false">
      <c r="A52" s="9" t="s">
        <v>31</v>
      </c>
    </row>
    <row r="53" customFormat="false" ht="12.75" hidden="false" customHeight="false" outlineLevel="0" collapsed="false">
      <c r="A53" s="9"/>
    </row>
    <row r="54" customFormat="false" ht="38.25" hidden="false" customHeight="false" outlineLevel="0" collapsed="false">
      <c r="A54" s="9" t="s">
        <v>32</v>
      </c>
    </row>
    <row r="55" customFormat="false" ht="12.75" hidden="false" customHeight="false" outlineLevel="0" collapsed="false">
      <c r="A55" s="9"/>
    </row>
    <row r="56" customFormat="false" ht="12.75" hidden="false" customHeight="false" outlineLevel="0" collapsed="false">
      <c r="A56" s="9" t="s">
        <v>33</v>
      </c>
    </row>
    <row r="57" customFormat="false" ht="12.75" hidden="false" customHeight="false" outlineLevel="0" collapsed="false">
      <c r="A57" s="9"/>
    </row>
    <row r="58" customFormat="false" ht="12.75" hidden="false" customHeight="false" outlineLevel="0" collapsed="false">
      <c r="A58" s="9" t="s">
        <v>34</v>
      </c>
    </row>
    <row r="59" customFormat="false" ht="12.75" hidden="false" customHeight="false" outlineLevel="0" collapsed="false">
      <c r="A59" s="9"/>
    </row>
    <row r="60" customFormat="false" ht="25.5" hidden="false" customHeight="false" outlineLevel="0" collapsed="false">
      <c r="A60" s="9" t="s">
        <v>35</v>
      </c>
    </row>
    <row r="61" customFormat="false" ht="12.75" hidden="false" customHeight="false" outlineLevel="0" collapsed="false">
      <c r="A61" s="9"/>
    </row>
    <row r="62" customFormat="false" ht="12.75" hidden="false" customHeight="false" outlineLevel="0" collapsed="false">
      <c r="A62" s="9" t="s">
        <v>36</v>
      </c>
    </row>
    <row r="63" customFormat="false" ht="12.75" hidden="false" customHeight="false" outlineLevel="0" collapsed="false">
      <c r="A63" s="9" t="s">
        <v>37</v>
      </c>
    </row>
    <row r="64" customFormat="false" ht="12.75" hidden="false" customHeight="false" outlineLevel="0" collapsed="false">
      <c r="A64" s="9" t="s">
        <v>38</v>
      </c>
    </row>
    <row r="65" customFormat="false" ht="12.75" hidden="false" customHeight="false" outlineLevel="0" collapsed="false">
      <c r="A65" s="9"/>
    </row>
    <row r="66" customFormat="false" ht="25.5" hidden="false" customHeight="false" outlineLevel="0" collapsed="false">
      <c r="A66" s="9" t="s">
        <v>39</v>
      </c>
    </row>
    <row r="67" customFormat="false" ht="12.75" hidden="false" customHeight="false" outlineLevel="0" collapsed="false">
      <c r="A67" s="9"/>
    </row>
    <row r="68" customFormat="false" ht="12.75" hidden="false" customHeight="false" outlineLevel="0" collapsed="false">
      <c r="A68" s="9" t="s">
        <v>40</v>
      </c>
    </row>
    <row r="69" customFormat="false" ht="12.75" hidden="false" customHeight="false" outlineLevel="0" collapsed="false">
      <c r="A69" s="9"/>
    </row>
    <row r="70" customFormat="false" ht="38.25" hidden="false" customHeight="false" outlineLevel="0" collapsed="false">
      <c r="A70" s="9" t="s">
        <v>41</v>
      </c>
    </row>
    <row r="71" customFormat="false" ht="12.75" hidden="false" customHeight="false" outlineLevel="0" collapsed="false">
      <c r="A71" s="9"/>
    </row>
    <row r="72" customFormat="false" ht="63.75" hidden="false" customHeight="false" outlineLevel="0" collapsed="false">
      <c r="A72" s="9" t="s">
        <v>42</v>
      </c>
    </row>
    <row r="73" customFormat="false" ht="12.75" hidden="false" customHeight="false" outlineLevel="0" collapsed="false">
      <c r="A73" s="9"/>
    </row>
    <row r="74" customFormat="false" ht="51" hidden="false" customHeight="false" outlineLevel="0" collapsed="false">
      <c r="A74" s="9" t="s">
        <v>43</v>
      </c>
    </row>
    <row r="75" customFormat="false" ht="12.75" hidden="false" customHeight="false" outlineLevel="0" collapsed="false">
      <c r="A75" s="9"/>
    </row>
    <row r="76" customFormat="false" ht="25.5" hidden="false" customHeight="false" outlineLevel="0" collapsed="false">
      <c r="A76" s="9" t="s">
        <v>44</v>
      </c>
    </row>
    <row r="77" customFormat="false" ht="12.75" hidden="false" customHeight="false" outlineLevel="0" collapsed="false">
      <c r="A77" s="9"/>
    </row>
    <row r="78" customFormat="false" ht="63.75" hidden="false" customHeight="false" outlineLevel="0" collapsed="false">
      <c r="A78" s="9" t="s">
        <v>45</v>
      </c>
    </row>
    <row r="79" customFormat="false" ht="12.75" hidden="false" customHeight="false" outlineLevel="0" collapsed="false">
      <c r="A79" s="9"/>
    </row>
    <row r="80" customFormat="false" ht="38.25" hidden="false" customHeight="false" outlineLevel="0" collapsed="false">
      <c r="A80" s="9" t="s">
        <v>46</v>
      </c>
    </row>
    <row r="81" customFormat="false" ht="12.75" hidden="false" customHeight="false" outlineLevel="0" collapsed="false">
      <c r="A81" s="9"/>
    </row>
    <row r="82" customFormat="false" ht="51" hidden="false" customHeight="false" outlineLevel="0" collapsed="false">
      <c r="A82" s="9" t="s">
        <v>47</v>
      </c>
    </row>
    <row r="83" customFormat="false" ht="25.5" hidden="false" customHeight="false" outlineLevel="0" collapsed="false">
      <c r="A83" s="9" t="s">
        <v>48</v>
      </c>
    </row>
    <row r="84" customFormat="false" ht="51" hidden="false" customHeight="false" outlineLevel="0" collapsed="false">
      <c r="A84" s="9" t="s">
        <v>49</v>
      </c>
    </row>
    <row r="85" customFormat="false" ht="25.5" hidden="false" customHeight="false" outlineLevel="0" collapsed="false">
      <c r="A85" s="9" t="s">
        <v>50</v>
      </c>
    </row>
    <row r="86" customFormat="false" ht="12.75" hidden="false" customHeight="false" outlineLevel="0" collapsed="false">
      <c r="A86" s="9" t="s">
        <v>51</v>
      </c>
    </row>
  </sheetData>
  <sheetProtection sheet="true" password="ca4d" objects="true" scenarios="true" selectLockedCells="true"/>
  <hyperlinks>
    <hyperlink ref="A5" r:id="rId1" display="E-mail completed forms as an attachment to electronics.pca@state.mn.us"/>
    <hyperlink ref="A13" r:id="rId2" display="electronics.pca@state.mn.us"/>
    <hyperlink ref="A14" r:id="rId3" display="www.pca.state.mn.us/electronics"/>
    <hyperlink ref="A40" r:id="rId4" location="stat.115A.1310" display="https://www.revisor.mn.gov/statutes/?id=115A&amp;view=chapter#stat.115A.13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127" width="86.7"/>
    <col collapsed="false" customWidth="true" hidden="false" outlineLevel="0" max="2" min="2" style="128" width="13.56"/>
    <col collapsed="false" customWidth="false" hidden="false" outlineLevel="0" max="3" min="3" style="127" width="9.14"/>
    <col collapsed="false" customWidth="true" hidden="false" outlineLevel="0" max="4" min="4" style="127" width="13.41"/>
    <col collapsed="false" customWidth="false" hidden="false" outlineLevel="0" max="257" min="5" style="127" width="9.14"/>
  </cols>
  <sheetData>
    <row r="1" s="130" customFormat="true" ht="12.75" hidden="false" customHeight="false" outlineLevel="0" collapsed="false">
      <c r="A1" s="111" t="s">
        <v>106</v>
      </c>
      <c r="B1" s="129"/>
    </row>
    <row r="2" customFormat="false" ht="12.75" hidden="false" customHeight="false" outlineLevel="0" collapsed="false">
      <c r="A2" s="131" t="s">
        <v>365</v>
      </c>
      <c r="B2" s="132" t="s">
        <v>366</v>
      </c>
    </row>
    <row r="3" customFormat="false" ht="12.75" hidden="false" customHeight="false" outlineLevel="0" collapsed="false">
      <c r="A3" s="133" t="s">
        <v>367</v>
      </c>
      <c r="B3" s="134" t="n">
        <v>66</v>
      </c>
    </row>
    <row r="4" customFormat="false" ht="12.75" hidden="false" customHeight="false" outlineLevel="0" collapsed="false">
      <c r="A4" s="133" t="s">
        <v>368</v>
      </c>
      <c r="B4" s="134" t="n">
        <v>1574</v>
      </c>
    </row>
    <row r="5" customFormat="false" ht="12.75" hidden="false" customHeight="false" outlineLevel="0" collapsed="false">
      <c r="A5" s="133" t="s">
        <v>369</v>
      </c>
      <c r="B5" s="134" t="n">
        <v>1517</v>
      </c>
    </row>
    <row r="6" customFormat="false" ht="12.75" hidden="false" customHeight="false" outlineLevel="0" collapsed="false">
      <c r="A6" s="133" t="s">
        <v>370</v>
      </c>
      <c r="B6" s="134" t="n">
        <v>21</v>
      </c>
    </row>
    <row r="7" customFormat="false" ht="12.75" hidden="false" customHeight="false" outlineLevel="0" collapsed="false">
      <c r="A7" s="133" t="s">
        <v>371</v>
      </c>
      <c r="B7" s="134" t="n">
        <v>1528</v>
      </c>
    </row>
    <row r="8" customFormat="false" ht="12.75" hidden="false" customHeight="false" outlineLevel="0" collapsed="false">
      <c r="A8" s="133" t="s">
        <v>372</v>
      </c>
      <c r="B8" s="134" t="n">
        <v>51</v>
      </c>
    </row>
    <row r="9" customFormat="false" ht="12.75" hidden="false" customHeight="false" outlineLevel="0" collapsed="false">
      <c r="A9" s="133" t="s">
        <v>373</v>
      </c>
      <c r="B9" s="134" t="n">
        <v>3</v>
      </c>
    </row>
    <row r="10" customFormat="false" ht="12.75" hidden="false" customHeight="false" outlineLevel="0" collapsed="false">
      <c r="A10" s="133" t="s">
        <v>374</v>
      </c>
      <c r="B10" s="134" t="n">
        <v>49</v>
      </c>
    </row>
    <row r="11" customFormat="false" ht="12.75" hidden="false" customHeight="false" outlineLevel="0" collapsed="false">
      <c r="A11" s="133" t="s">
        <v>214</v>
      </c>
      <c r="B11" s="134" t="n">
        <v>1275</v>
      </c>
    </row>
    <row r="12" customFormat="false" ht="12.75" hidden="false" customHeight="false" outlineLevel="0" collapsed="false">
      <c r="A12" s="133" t="s">
        <v>375</v>
      </c>
      <c r="B12" s="134" t="n">
        <v>1546</v>
      </c>
    </row>
    <row r="13" customFormat="false" ht="12.75" hidden="false" customHeight="false" outlineLevel="0" collapsed="false">
      <c r="A13" s="133" t="s">
        <v>376</v>
      </c>
      <c r="B13" s="134" t="n">
        <v>1632</v>
      </c>
    </row>
    <row r="14" customFormat="false" ht="12.75" hidden="false" customHeight="false" outlineLevel="0" collapsed="false">
      <c r="A14" s="133" t="s">
        <v>377</v>
      </c>
      <c r="B14" s="134" t="n">
        <v>56</v>
      </c>
    </row>
    <row r="15" customFormat="false" ht="12.75" hidden="false" customHeight="false" outlineLevel="0" collapsed="false">
      <c r="A15" s="133" t="s">
        <v>378</v>
      </c>
      <c r="B15" s="134" t="n">
        <v>1453</v>
      </c>
    </row>
    <row r="16" customFormat="false" ht="12.75" hidden="false" customHeight="false" outlineLevel="0" collapsed="false">
      <c r="A16" s="133" t="s">
        <v>379</v>
      </c>
      <c r="B16" s="134" t="n">
        <v>1508</v>
      </c>
    </row>
    <row r="17" customFormat="false" ht="12.75" hidden="false" customHeight="false" outlineLevel="0" collapsed="false">
      <c r="A17" s="133" t="s">
        <v>245</v>
      </c>
      <c r="B17" s="134" t="n">
        <v>6</v>
      </c>
    </row>
    <row r="18" customFormat="false" ht="12.75" hidden="false" customHeight="false" outlineLevel="0" collapsed="false">
      <c r="A18" s="133" t="s">
        <v>380</v>
      </c>
      <c r="B18" s="134" t="n">
        <v>58</v>
      </c>
    </row>
    <row r="19" customFormat="false" ht="12.75" hidden="false" customHeight="false" outlineLevel="0" collapsed="false">
      <c r="A19" s="133" t="s">
        <v>381</v>
      </c>
      <c r="B19" s="134" t="n">
        <v>64</v>
      </c>
    </row>
    <row r="20" customFormat="false" ht="12.75" hidden="false" customHeight="false" outlineLevel="0" collapsed="false">
      <c r="A20" s="133" t="s">
        <v>382</v>
      </c>
      <c r="B20" s="134" t="n">
        <v>1575</v>
      </c>
    </row>
    <row r="21" customFormat="false" ht="12.75" hidden="false" customHeight="false" outlineLevel="0" collapsed="false">
      <c r="A21" s="133" t="s">
        <v>383</v>
      </c>
      <c r="B21" s="134" t="n">
        <v>44</v>
      </c>
    </row>
    <row r="22" customFormat="false" ht="12.75" hidden="false" customHeight="false" outlineLevel="0" collapsed="false">
      <c r="A22" s="133" t="s">
        <v>384</v>
      </c>
      <c r="B22" s="134" t="n">
        <v>46</v>
      </c>
    </row>
    <row r="23" customFormat="false" ht="12.75" hidden="false" customHeight="false" outlineLevel="0" collapsed="false">
      <c r="A23" s="133" t="s">
        <v>385</v>
      </c>
      <c r="B23" s="134" t="n">
        <v>45</v>
      </c>
    </row>
    <row r="24" customFormat="false" ht="12.75" hidden="false" customHeight="false" outlineLevel="0" collapsed="false">
      <c r="A24" s="133" t="s">
        <v>386</v>
      </c>
      <c r="B24" s="134" t="n">
        <v>1480</v>
      </c>
    </row>
    <row r="25" customFormat="false" ht="12.75" hidden="false" customHeight="false" outlineLevel="0" collapsed="false">
      <c r="A25" s="133" t="s">
        <v>387</v>
      </c>
      <c r="B25" s="134" t="n">
        <v>57</v>
      </c>
    </row>
    <row r="26" customFormat="false" ht="12.75" hidden="false" customHeight="false" outlineLevel="0" collapsed="false">
      <c r="A26" s="133" t="s">
        <v>388</v>
      </c>
      <c r="B26" s="134" t="n">
        <v>7</v>
      </c>
    </row>
    <row r="27" customFormat="false" ht="12.75" hidden="false" customHeight="false" outlineLevel="0" collapsed="false">
      <c r="A27" s="133" t="s">
        <v>389</v>
      </c>
      <c r="B27" s="134" t="n">
        <v>4</v>
      </c>
    </row>
    <row r="28" customFormat="false" ht="12.75" hidden="false" customHeight="false" outlineLevel="0" collapsed="false">
      <c r="A28" s="133" t="s">
        <v>390</v>
      </c>
      <c r="B28" s="134" t="n">
        <v>23</v>
      </c>
    </row>
    <row r="29" customFormat="false" ht="12.75" hidden="false" customHeight="false" outlineLevel="0" collapsed="false">
      <c r="A29" s="133" t="s">
        <v>391</v>
      </c>
      <c r="B29" s="134" t="n">
        <v>65</v>
      </c>
    </row>
    <row r="30" customFormat="false" ht="12.75" hidden="false" customHeight="false" outlineLevel="0" collapsed="false">
      <c r="A30" s="133" t="s">
        <v>271</v>
      </c>
      <c r="B30" s="134" t="n">
        <v>33</v>
      </c>
    </row>
    <row r="31" customFormat="false" ht="12.75" hidden="false" customHeight="false" outlineLevel="0" collapsed="false">
      <c r="A31" s="133" t="s">
        <v>392</v>
      </c>
      <c r="B31" s="134" t="n">
        <v>1604</v>
      </c>
    </row>
    <row r="32" customFormat="false" ht="12.75" hidden="false" customHeight="false" outlineLevel="0" collapsed="false">
      <c r="A32" s="133" t="s">
        <v>393</v>
      </c>
      <c r="B32" s="134" t="n">
        <v>9</v>
      </c>
    </row>
    <row r="33" customFormat="false" ht="12.75" hidden="false" customHeight="false" outlineLevel="0" collapsed="false">
      <c r="A33" s="133" t="s">
        <v>394</v>
      </c>
      <c r="B33" s="134" t="n">
        <v>29</v>
      </c>
    </row>
    <row r="34" customFormat="false" ht="12.75" hidden="false" customHeight="false" outlineLevel="0" collapsed="false">
      <c r="A34" s="133" t="s">
        <v>395</v>
      </c>
      <c r="B34" s="134" t="n">
        <v>1582</v>
      </c>
    </row>
    <row r="35" customFormat="false" ht="12.75" hidden="false" customHeight="false" outlineLevel="0" collapsed="false">
      <c r="A35" s="133" t="s">
        <v>396</v>
      </c>
      <c r="B35" s="134" t="n">
        <v>1662</v>
      </c>
    </row>
    <row r="36" customFormat="false" ht="12.75" hidden="false" customHeight="false" outlineLevel="0" collapsed="false">
      <c r="A36" s="133" t="s">
        <v>397</v>
      </c>
      <c r="B36" s="134" t="n">
        <v>8</v>
      </c>
    </row>
    <row r="37" customFormat="false" ht="12.75" hidden="false" customHeight="false" outlineLevel="0" collapsed="false">
      <c r="A37" s="133" t="s">
        <v>398</v>
      </c>
      <c r="B37" s="134" t="n">
        <v>1569</v>
      </c>
    </row>
    <row r="38" customFormat="false" ht="12.75" hidden="false" customHeight="false" outlineLevel="0" collapsed="false">
      <c r="A38" s="133" t="s">
        <v>399</v>
      </c>
      <c r="B38" s="134" t="n">
        <v>12</v>
      </c>
    </row>
    <row r="39" customFormat="false" ht="12.75" hidden="false" customHeight="false" outlineLevel="0" collapsed="false">
      <c r="A39" s="133" t="s">
        <v>400</v>
      </c>
      <c r="B39" s="134" t="n">
        <v>37</v>
      </c>
    </row>
    <row r="40" customFormat="false" ht="12.75" hidden="false" customHeight="false" outlineLevel="0" collapsed="false">
      <c r="A40" s="133" t="s">
        <v>401</v>
      </c>
      <c r="B40" s="134" t="n">
        <v>55</v>
      </c>
    </row>
    <row r="41" customFormat="false" ht="12.75" hidden="false" customHeight="false" outlineLevel="0" collapsed="false">
      <c r="A41" s="133" t="s">
        <v>402</v>
      </c>
      <c r="B41" s="134" t="n">
        <v>1629</v>
      </c>
    </row>
    <row r="42" customFormat="false" ht="12.75" hidden="false" customHeight="false" outlineLevel="0" collapsed="false">
      <c r="A42" s="133" t="s">
        <v>403</v>
      </c>
      <c r="B42" s="134" t="n">
        <v>54</v>
      </c>
    </row>
    <row r="43" customFormat="false" ht="12.75" hidden="false" customHeight="false" outlineLevel="0" collapsed="false">
      <c r="A43" s="133" t="s">
        <v>404</v>
      </c>
      <c r="B43" s="134" t="n">
        <v>1596</v>
      </c>
    </row>
    <row r="44" customFormat="false" ht="12.75" hidden="false" customHeight="false" outlineLevel="0" collapsed="false">
      <c r="A44" s="133" t="s">
        <v>405</v>
      </c>
      <c r="B44" s="134" t="n">
        <v>77</v>
      </c>
    </row>
    <row r="45" customFormat="false" ht="12.75" hidden="false" customHeight="false" outlineLevel="0" collapsed="false">
      <c r="A45" s="133" t="s">
        <v>406</v>
      </c>
      <c r="B45" s="134" t="n">
        <v>14</v>
      </c>
    </row>
    <row r="46" customFormat="false" ht="12.75" hidden="false" customHeight="false" outlineLevel="0" collapsed="false">
      <c r="A46" s="133" t="s">
        <v>407</v>
      </c>
      <c r="B46" s="134" t="n">
        <v>1463</v>
      </c>
    </row>
    <row r="47" customFormat="false" ht="12.75" hidden="false" customHeight="false" outlineLevel="0" collapsed="false">
      <c r="A47" s="133" t="s">
        <v>311</v>
      </c>
      <c r="B47" s="134" t="n">
        <v>1353</v>
      </c>
    </row>
    <row r="48" customFormat="false" ht="12.75" hidden="false" customHeight="false" outlineLevel="0" collapsed="false">
      <c r="A48" s="133" t="s">
        <v>408</v>
      </c>
      <c r="B48" s="134" t="n">
        <v>510</v>
      </c>
    </row>
    <row r="49" customFormat="false" ht="12.75" hidden="false" customHeight="false" outlineLevel="0" collapsed="false">
      <c r="A49" s="133" t="s">
        <v>409</v>
      </c>
      <c r="B49" s="134" t="n">
        <v>32</v>
      </c>
    </row>
    <row r="50" customFormat="false" ht="12.75" hidden="false" customHeight="false" outlineLevel="0" collapsed="false">
      <c r="A50" s="133" t="s">
        <v>410</v>
      </c>
      <c r="B50" s="134" t="n">
        <v>19</v>
      </c>
    </row>
    <row r="51" customFormat="false" ht="12.75" hidden="false" customHeight="false" outlineLevel="0" collapsed="false">
      <c r="A51" s="133" t="s">
        <v>411</v>
      </c>
      <c r="B51" s="134" t="n">
        <v>507</v>
      </c>
    </row>
    <row r="52" customFormat="false" ht="12.75" hidden="false" customHeight="false" outlineLevel="0" collapsed="false">
      <c r="A52" s="133" t="s">
        <v>412</v>
      </c>
      <c r="B52" s="134" t="n">
        <v>34</v>
      </c>
    </row>
    <row r="53" customFormat="false" ht="12.75" hidden="false" customHeight="false" outlineLevel="0" collapsed="false">
      <c r="A53" s="133" t="s">
        <v>413</v>
      </c>
      <c r="B53" s="134" t="n">
        <v>1474</v>
      </c>
    </row>
    <row r="54" customFormat="false" ht="12.75" hidden="false" customHeight="false" outlineLevel="0" collapsed="false">
      <c r="A54" s="133" t="s">
        <v>414</v>
      </c>
      <c r="B54" s="134" t="n">
        <v>1464</v>
      </c>
    </row>
    <row r="55" customFormat="false" ht="12.75" hidden="false" customHeight="false" outlineLevel="0" collapsed="false">
      <c r="A55" s="133" t="s">
        <v>415</v>
      </c>
      <c r="B55" s="134" t="n">
        <v>41</v>
      </c>
    </row>
    <row r="56" customFormat="false" ht="12.75" hidden="false" customHeight="false" outlineLevel="0" collapsed="false">
      <c r="A56" s="133" t="s">
        <v>416</v>
      </c>
      <c r="B56" s="134" t="n">
        <v>26</v>
      </c>
    </row>
    <row r="57" customFormat="false" ht="12.75" hidden="false" customHeight="false" outlineLevel="0" collapsed="false">
      <c r="A57" s="133" t="s">
        <v>417</v>
      </c>
      <c r="B57" s="134" t="n">
        <v>13</v>
      </c>
    </row>
    <row r="58" customFormat="false" ht="12.75" hidden="false" customHeight="false" outlineLevel="0" collapsed="false">
      <c r="A58" s="133" t="s">
        <v>418</v>
      </c>
      <c r="B58" s="134" t="n">
        <v>40</v>
      </c>
    </row>
    <row r="59" customFormat="false" ht="12.75" hidden="false" customHeight="false" outlineLevel="0" collapsed="false">
      <c r="A59" s="133" t="s">
        <v>419</v>
      </c>
      <c r="B59" s="134" t="n">
        <v>506</v>
      </c>
    </row>
    <row r="60" customFormat="false" ht="12.75" hidden="false" customHeight="false" outlineLevel="0" collapsed="false">
      <c r="A60" s="133" t="s">
        <v>420</v>
      </c>
      <c r="B60" s="134" t="n">
        <v>1627</v>
      </c>
    </row>
    <row r="61" customFormat="false" ht="12.75" hidden="false" customHeight="false" outlineLevel="0" collapsed="false">
      <c r="A61" s="133" t="s">
        <v>421</v>
      </c>
      <c r="B61" s="134" t="n">
        <v>16</v>
      </c>
    </row>
    <row r="62" customFormat="false" ht="12.75" hidden="false" customHeight="false" outlineLevel="0" collapsed="false">
      <c r="A62" s="133" t="s">
        <v>422</v>
      </c>
      <c r="B62" s="134" t="n">
        <v>73</v>
      </c>
    </row>
    <row r="63" customFormat="false" ht="12.75" hidden="false" customHeight="false" outlineLevel="0" collapsed="false">
      <c r="A63" s="133" t="s">
        <v>423</v>
      </c>
      <c r="B63" s="134" t="n">
        <v>1462</v>
      </c>
    </row>
    <row r="64" customFormat="false" ht="12.75" hidden="false" customHeight="false" outlineLevel="0" collapsed="false">
      <c r="A64" s="133" t="s">
        <v>424</v>
      </c>
      <c r="B64" s="134" t="n">
        <v>1506</v>
      </c>
    </row>
    <row r="65" customFormat="false" ht="12.75" hidden="false" customHeight="false" outlineLevel="0" collapsed="false">
      <c r="A65" s="133" t="s">
        <v>425</v>
      </c>
      <c r="B65" s="134" t="n">
        <v>1543</v>
      </c>
    </row>
    <row r="66" customFormat="false" ht="12.75" hidden="false" customHeight="false" outlineLevel="0" collapsed="false">
      <c r="A66" s="133" t="s">
        <v>426</v>
      </c>
      <c r="B66" s="134" t="n">
        <v>1723</v>
      </c>
    </row>
    <row r="67" customFormat="false" ht="12.75" hidden="false" customHeight="false" outlineLevel="0" collapsed="false">
      <c r="A67" s="133" t="s">
        <v>427</v>
      </c>
      <c r="B67" s="134" t="n">
        <v>1683</v>
      </c>
    </row>
    <row r="68" customFormat="false" ht="12.75" hidden="false" customHeight="false" outlineLevel="0" collapsed="false">
      <c r="A68" s="133" t="s">
        <v>428</v>
      </c>
      <c r="B68" s="134" t="n">
        <v>39</v>
      </c>
    </row>
    <row r="69" customFormat="false" ht="12.75" hidden="false" customHeight="false" outlineLevel="0" collapsed="false">
      <c r="A69" s="133" t="s">
        <v>429</v>
      </c>
      <c r="B69" s="134" t="n">
        <v>28</v>
      </c>
    </row>
    <row r="70" customFormat="false" ht="12.75" hidden="false" customHeight="false" outlineLevel="0" collapsed="false">
      <c r="A70" s="133" t="s">
        <v>430</v>
      </c>
      <c r="B70" s="134" t="n">
        <v>24</v>
      </c>
    </row>
    <row r="71" customFormat="false" ht="12.75" hidden="false" customHeight="false" outlineLevel="0" collapsed="false">
      <c r="A71" s="133" t="s">
        <v>431</v>
      </c>
      <c r="B71" s="134" t="n">
        <v>53</v>
      </c>
    </row>
    <row r="72" customFormat="false" ht="12.75" hidden="false" customHeight="false" outlineLevel="0" collapsed="false">
      <c r="A72" s="133" t="s">
        <v>432</v>
      </c>
      <c r="B72" s="134" t="n">
        <v>50</v>
      </c>
    </row>
    <row r="73" customFormat="false" ht="12.75" hidden="false" customHeight="false" outlineLevel="0" collapsed="false">
      <c r="A73" s="133" t="s">
        <v>433</v>
      </c>
      <c r="B73" s="134" t="n">
        <v>1</v>
      </c>
    </row>
    <row r="74" customFormat="false" ht="12.75" hidden="false" customHeight="false" outlineLevel="0" collapsed="false">
      <c r="A74" s="133" t="s">
        <v>434</v>
      </c>
      <c r="B74" s="134" t="n">
        <v>42</v>
      </c>
    </row>
    <row r="75" customFormat="false" ht="12.75" hidden="false" customHeight="false" outlineLevel="0" collapsed="false">
      <c r="A75" s="133" t="s">
        <v>435</v>
      </c>
      <c r="B75" s="134" t="n">
        <v>36</v>
      </c>
    </row>
    <row r="76" customFormat="false" ht="12.75" hidden="false" customHeight="false" outlineLevel="0" collapsed="false">
      <c r="A76" s="133" t="s">
        <v>436</v>
      </c>
      <c r="B76" s="134" t="n">
        <v>27</v>
      </c>
    </row>
    <row r="77" customFormat="false" ht="12.75" hidden="false" customHeight="false" outlineLevel="0" collapsed="false">
      <c r="A77" s="133" t="s">
        <v>437</v>
      </c>
      <c r="B77" s="134" t="n">
        <v>1538</v>
      </c>
    </row>
    <row r="78" customFormat="false" ht="12.75" hidden="false" customHeight="false" outlineLevel="0" collapsed="false">
      <c r="A78" s="133" t="s">
        <v>438</v>
      </c>
      <c r="B78" s="134" t="n">
        <v>501</v>
      </c>
    </row>
    <row r="79" customFormat="false" ht="12.75" hidden="false" customHeight="false" outlineLevel="0" collapsed="false">
      <c r="A79" s="115"/>
      <c r="B79" s="116"/>
    </row>
    <row r="80" customFormat="false" ht="12.75" hidden="false" customHeight="false" outlineLevel="0" collapsed="false">
      <c r="A80" s="115"/>
      <c r="B80" s="135"/>
    </row>
    <row r="81" customFormat="false" ht="12.75" hidden="false" customHeight="false" outlineLevel="0" collapsed="false">
      <c r="A81" s="115"/>
      <c r="B81" s="135"/>
    </row>
    <row r="82" customFormat="false" ht="12.75" hidden="false" customHeight="false" outlineLevel="0" collapsed="false">
      <c r="A82" s="115"/>
      <c r="B82" s="135"/>
    </row>
    <row r="83" customFormat="false" ht="12.75" hidden="false" customHeight="false" outlineLevel="0" collapsed="false">
      <c r="A83" s="115"/>
      <c r="B83" s="135"/>
    </row>
    <row r="84" customFormat="false" ht="12.75" hidden="false" customHeight="false" outlineLevel="0" collapsed="false">
      <c r="A84" s="115"/>
      <c r="B84" s="135"/>
    </row>
    <row r="85" customFormat="false" ht="12.75" hidden="false" customHeight="false" outlineLevel="0" collapsed="false">
      <c r="A85" s="115"/>
      <c r="B85" s="135"/>
    </row>
    <row r="86" customFormat="false" ht="12.75" hidden="false" customHeight="false" outlineLevel="0" collapsed="false">
      <c r="A86" s="115"/>
      <c r="B86" s="135"/>
    </row>
    <row r="87" customFormat="false" ht="12.75" hidden="false" customHeight="false" outlineLevel="0" collapsed="false">
      <c r="A87" s="115"/>
      <c r="B87" s="135"/>
    </row>
    <row r="88" customFormat="false" ht="12.75" hidden="false" customHeight="false" outlineLevel="0" collapsed="false">
      <c r="A88" s="115"/>
      <c r="B88" s="135"/>
    </row>
    <row r="89" customFormat="false" ht="12.75" hidden="false" customHeight="false" outlineLevel="0" collapsed="false">
      <c r="A89" s="115"/>
      <c r="B89" s="135"/>
    </row>
    <row r="90" customFormat="false" ht="12.75" hidden="false" customHeight="false" outlineLevel="0" collapsed="false">
      <c r="A90" s="115"/>
      <c r="B90" s="135"/>
    </row>
    <row r="91" customFormat="false" ht="12.75" hidden="false" customHeight="false" outlineLevel="0" collapsed="false">
      <c r="A91" s="115"/>
      <c r="B91" s="135"/>
    </row>
    <row r="92" customFormat="false" ht="12.75" hidden="false" customHeight="false" outlineLevel="0" collapsed="false">
      <c r="A92" s="115"/>
      <c r="B92" s="135"/>
    </row>
    <row r="93" customFormat="false" ht="12.75" hidden="false" customHeight="false" outlineLevel="0" collapsed="false">
      <c r="A93" s="115"/>
      <c r="B93" s="135"/>
    </row>
    <row r="94" customFormat="false" ht="12.75" hidden="false" customHeight="false" outlineLevel="0" collapsed="false">
      <c r="A94" s="115"/>
      <c r="B94" s="135"/>
    </row>
    <row r="95" customFormat="false" ht="12.75" hidden="false" customHeight="false" outlineLevel="0" collapsed="false">
      <c r="A95" s="115"/>
      <c r="B95" s="135"/>
    </row>
    <row r="96" customFormat="false" ht="12.75" hidden="false" customHeight="false" outlineLevel="0" collapsed="false">
      <c r="A96" s="115"/>
      <c r="B96" s="135"/>
    </row>
    <row r="97" customFormat="false" ht="12.75" hidden="false" customHeight="false" outlineLevel="0" collapsed="false">
      <c r="A97" s="115"/>
      <c r="B97" s="135"/>
    </row>
    <row r="98" customFormat="false" ht="12.75" hidden="false" customHeight="false" outlineLevel="0" collapsed="false">
      <c r="A98" s="115"/>
      <c r="B98" s="135"/>
    </row>
    <row r="99" customFormat="false" ht="12.75" hidden="false" customHeight="false" outlineLevel="0" collapsed="false">
      <c r="A99" s="115"/>
      <c r="B99" s="135"/>
    </row>
    <row r="100" customFormat="false" ht="12.75" hidden="false" customHeight="false" outlineLevel="0" collapsed="false">
      <c r="A100" s="115"/>
      <c r="B100" s="135"/>
    </row>
    <row r="101" customFormat="false" ht="12.75" hidden="false" customHeight="false" outlineLevel="0" collapsed="false">
      <c r="A101" s="115"/>
      <c r="B101" s="135"/>
    </row>
    <row r="102" customFormat="false" ht="12.75" hidden="false" customHeight="false" outlineLevel="0" collapsed="false">
      <c r="A102" s="115"/>
      <c r="B102" s="135"/>
    </row>
    <row r="103" customFormat="false" ht="12.75" hidden="false" customHeight="false" outlineLevel="0" collapsed="false">
      <c r="A103" s="115"/>
      <c r="B103" s="135"/>
    </row>
    <row r="104" customFormat="false" ht="12.75" hidden="false" customHeight="false" outlineLevel="0" collapsed="false">
      <c r="A104" s="115"/>
      <c r="B104" s="135"/>
    </row>
    <row r="105" customFormat="false" ht="12.75" hidden="false" customHeight="false" outlineLevel="0" collapsed="false">
      <c r="A105" s="115"/>
      <c r="B105" s="135"/>
    </row>
    <row r="106" customFormat="false" ht="12.75" hidden="false" customHeight="false" outlineLevel="0" collapsed="false">
      <c r="A106" s="115"/>
      <c r="B106" s="135"/>
    </row>
    <row r="107" customFormat="false" ht="12.75" hidden="false" customHeight="false" outlineLevel="0" collapsed="false">
      <c r="A107" s="115"/>
      <c r="B107" s="135"/>
    </row>
    <row r="108" customFormat="false" ht="12.75" hidden="false" customHeight="false" outlineLevel="0" collapsed="false">
      <c r="A108" s="115"/>
      <c r="B108" s="135"/>
    </row>
    <row r="109" customFormat="false" ht="12.75" hidden="false" customHeight="false" outlineLevel="0" collapsed="false">
      <c r="A109" s="115"/>
      <c r="B109" s="135"/>
    </row>
    <row r="110" customFormat="false" ht="12.75" hidden="false" customHeight="false" outlineLevel="0" collapsed="false">
      <c r="A110" s="115"/>
      <c r="B110" s="135"/>
    </row>
    <row r="111" customFormat="false" ht="12.75" hidden="false" customHeight="false" outlineLevel="0" collapsed="false">
      <c r="A111" s="115"/>
      <c r="B111" s="135"/>
    </row>
    <row r="112" customFormat="false" ht="12.75" hidden="false" customHeight="false" outlineLevel="0" collapsed="false">
      <c r="A112" s="115"/>
      <c r="B112" s="135"/>
    </row>
    <row r="113" customFormat="false" ht="12.75" hidden="false" customHeight="false" outlineLevel="0" collapsed="false">
      <c r="A113" s="115"/>
      <c r="B113" s="135"/>
    </row>
    <row r="114" customFormat="false" ht="12.75" hidden="false" customHeight="false" outlineLevel="0" collapsed="false">
      <c r="A114" s="115"/>
      <c r="B114" s="135"/>
    </row>
    <row r="115" customFormat="false" ht="12.75" hidden="false" customHeight="false" outlineLevel="0" collapsed="false">
      <c r="A115" s="115"/>
      <c r="B115" s="135"/>
    </row>
    <row r="116" customFormat="false" ht="12.75" hidden="false" customHeight="false" outlineLevel="0" collapsed="false">
      <c r="A116" s="115"/>
      <c r="B116" s="135"/>
    </row>
    <row r="117" customFormat="false" ht="12.75" hidden="false" customHeight="false" outlineLevel="0" collapsed="false">
      <c r="A117" s="115"/>
      <c r="B117" s="135"/>
    </row>
    <row r="118" customFormat="false" ht="12.75" hidden="false" customHeight="false" outlineLevel="0" collapsed="false">
      <c r="A118" s="115"/>
      <c r="B118" s="135"/>
    </row>
    <row r="119" customFormat="false" ht="12.75" hidden="false" customHeight="false" outlineLevel="0" collapsed="false">
      <c r="A119" s="115"/>
      <c r="B119" s="135"/>
    </row>
    <row r="120" customFormat="false" ht="12.75" hidden="false" customHeight="false" outlineLevel="0" collapsed="false">
      <c r="A120" s="115"/>
      <c r="B120" s="135"/>
    </row>
    <row r="121" customFormat="false" ht="12.75" hidden="false" customHeight="false" outlineLevel="0" collapsed="false">
      <c r="A121" s="115"/>
      <c r="B121" s="135"/>
    </row>
    <row r="122" customFormat="false" ht="12.75" hidden="false" customHeight="false" outlineLevel="0" collapsed="false">
      <c r="A122" s="115"/>
      <c r="B122" s="135"/>
    </row>
    <row r="123" customFormat="false" ht="12.75" hidden="false" customHeight="false" outlineLevel="0" collapsed="false">
      <c r="A123" s="115"/>
      <c r="B123" s="135"/>
    </row>
    <row r="124" customFormat="false" ht="12.75" hidden="false" customHeight="false" outlineLevel="0" collapsed="false">
      <c r="A124" s="115"/>
      <c r="B124" s="135"/>
    </row>
    <row r="125" customFormat="false" ht="12.75" hidden="false" customHeight="false" outlineLevel="0" collapsed="false">
      <c r="A125" s="115"/>
      <c r="B125" s="135"/>
    </row>
    <row r="126" customFormat="false" ht="12.75" hidden="false" customHeight="false" outlineLevel="0" collapsed="false">
      <c r="A126" s="115"/>
      <c r="B126" s="135"/>
    </row>
    <row r="127" customFormat="false" ht="12.75" hidden="false" customHeight="false" outlineLevel="0" collapsed="false">
      <c r="A127" s="115"/>
      <c r="B127" s="135"/>
    </row>
    <row r="128" customFormat="false" ht="12.75" hidden="false" customHeight="false" outlineLevel="0" collapsed="false">
      <c r="A128" s="115"/>
      <c r="B128" s="135"/>
    </row>
    <row r="129" customFormat="false" ht="12.75" hidden="false" customHeight="false" outlineLevel="0" collapsed="false">
      <c r="A129" s="115"/>
      <c r="B129" s="135"/>
    </row>
    <row r="130" customFormat="false" ht="12.75" hidden="false" customHeight="false" outlineLevel="0" collapsed="false">
      <c r="A130" s="115"/>
      <c r="B130" s="135"/>
    </row>
    <row r="131" customFormat="false" ht="12.75" hidden="false" customHeight="false" outlineLevel="0" collapsed="false">
      <c r="A131" s="115"/>
      <c r="B131" s="135"/>
    </row>
    <row r="132" customFormat="false" ht="12.75" hidden="false" customHeight="false" outlineLevel="0" collapsed="false">
      <c r="A132" s="115"/>
      <c r="B132" s="135"/>
    </row>
    <row r="133" customFormat="false" ht="12.75" hidden="false" customHeight="false" outlineLevel="0" collapsed="false">
      <c r="A133" s="115"/>
      <c r="B133" s="135"/>
    </row>
    <row r="134" customFormat="false" ht="12.75" hidden="false" customHeight="false" outlineLevel="0" collapsed="false">
      <c r="A134" s="115"/>
      <c r="B134" s="135"/>
    </row>
    <row r="135" customFormat="false" ht="12.75" hidden="false" customHeight="false" outlineLevel="0" collapsed="false">
      <c r="A135" s="115"/>
      <c r="B135" s="135"/>
    </row>
    <row r="136" customFormat="false" ht="12.75" hidden="false" customHeight="false" outlineLevel="0" collapsed="false">
      <c r="A136" s="115"/>
      <c r="B136" s="135"/>
    </row>
    <row r="137" customFormat="false" ht="12.75" hidden="false" customHeight="false" outlineLevel="0" collapsed="false">
      <c r="A137" s="115"/>
      <c r="B137" s="135"/>
    </row>
    <row r="138" customFormat="false" ht="12.75" hidden="false" customHeight="false" outlineLevel="0" collapsed="false">
      <c r="A138" s="115"/>
      <c r="B138" s="135"/>
    </row>
    <row r="139" customFormat="false" ht="12.75" hidden="false" customHeight="false" outlineLevel="0" collapsed="false">
      <c r="A139" s="115"/>
      <c r="B139" s="135"/>
    </row>
    <row r="140" customFormat="false" ht="12.75" hidden="false" customHeight="false" outlineLevel="0" collapsed="false">
      <c r="A140" s="115"/>
      <c r="B140" s="135"/>
    </row>
    <row r="141" customFormat="false" ht="12.75" hidden="false" customHeight="false" outlineLevel="0" collapsed="false">
      <c r="A141" s="115"/>
      <c r="B141" s="135"/>
    </row>
    <row r="142" customFormat="false" ht="12.75" hidden="false" customHeight="false" outlineLevel="0" collapsed="false">
      <c r="A142" s="115"/>
      <c r="B142" s="135"/>
    </row>
    <row r="143" customFormat="false" ht="12.75" hidden="false" customHeight="false" outlineLevel="0" collapsed="false">
      <c r="A143" s="115"/>
      <c r="B143" s="135"/>
    </row>
    <row r="144" customFormat="false" ht="12.75" hidden="false" customHeight="false" outlineLevel="0" collapsed="false">
      <c r="A144" s="115"/>
      <c r="B144" s="135"/>
    </row>
    <row r="145" customFormat="false" ht="12.75" hidden="false" customHeight="false" outlineLevel="0" collapsed="false">
      <c r="A145" s="115"/>
      <c r="B145" s="135"/>
    </row>
    <row r="146" customFormat="false" ht="12.75" hidden="false" customHeight="false" outlineLevel="0" collapsed="false">
      <c r="A146" s="115"/>
      <c r="B146" s="135"/>
    </row>
    <row r="147" customFormat="false" ht="12.75" hidden="false" customHeight="false" outlineLevel="0" collapsed="false">
      <c r="A147" s="115"/>
      <c r="B147" s="135"/>
    </row>
    <row r="148" customFormat="false" ht="12.75" hidden="false" customHeight="false" outlineLevel="0" collapsed="false">
      <c r="A148" s="115"/>
      <c r="B148" s="135"/>
    </row>
    <row r="149" customFormat="false" ht="12.75" hidden="false" customHeight="false" outlineLevel="0" collapsed="false">
      <c r="A149" s="115"/>
      <c r="B149" s="135"/>
    </row>
    <row r="150" customFormat="false" ht="12.75" hidden="false" customHeight="false" outlineLevel="0" collapsed="false">
      <c r="A150" s="115"/>
      <c r="B150" s="135"/>
    </row>
    <row r="151" customFormat="false" ht="12.75" hidden="false" customHeight="false" outlineLevel="0" collapsed="false">
      <c r="A151" s="115"/>
      <c r="B151" s="135"/>
    </row>
    <row r="152" customFormat="false" ht="12.75" hidden="false" customHeight="false" outlineLevel="0" collapsed="false">
      <c r="A152" s="115"/>
      <c r="B152" s="135"/>
    </row>
    <row r="153" customFormat="false" ht="12.75" hidden="false" customHeight="false" outlineLevel="0" collapsed="false">
      <c r="A153" s="115"/>
      <c r="B153" s="135"/>
    </row>
    <row r="154" customFormat="false" ht="12.75" hidden="false" customHeight="false" outlineLevel="0" collapsed="false">
      <c r="A154" s="115"/>
      <c r="B154" s="135"/>
    </row>
    <row r="155" customFormat="false" ht="12.75" hidden="false" customHeight="false" outlineLevel="0" collapsed="false">
      <c r="A155" s="115"/>
      <c r="B155" s="135"/>
    </row>
    <row r="156" customFormat="false" ht="12.75" hidden="false" customHeight="false" outlineLevel="0" collapsed="false">
      <c r="A156" s="115"/>
      <c r="B156" s="135"/>
    </row>
    <row r="157" customFormat="false" ht="12.75" hidden="false" customHeight="false" outlineLevel="0" collapsed="false">
      <c r="A157" s="115"/>
      <c r="B157" s="135"/>
    </row>
    <row r="158" customFormat="false" ht="12.75" hidden="false" customHeight="false" outlineLevel="0" collapsed="false">
      <c r="A158" s="115"/>
      <c r="B158" s="135"/>
    </row>
    <row r="159" customFormat="false" ht="12.75" hidden="false" customHeight="false" outlineLevel="0" collapsed="false">
      <c r="A159" s="115"/>
      <c r="B159" s="135"/>
    </row>
    <row r="160" customFormat="false" ht="12.75" hidden="false" customHeight="false" outlineLevel="0" collapsed="false">
      <c r="A160" s="115"/>
      <c r="B160" s="135"/>
    </row>
    <row r="161" customFormat="false" ht="12.75" hidden="false" customHeight="false" outlineLevel="0" collapsed="false">
      <c r="A161" s="115"/>
      <c r="B161" s="135"/>
    </row>
    <row r="162" customFormat="false" ht="12.75" hidden="false" customHeight="false" outlineLevel="0" collapsed="false">
      <c r="A162" s="115"/>
      <c r="B162" s="135"/>
    </row>
    <row r="163" customFormat="false" ht="12.75" hidden="false" customHeight="false" outlineLevel="0" collapsed="false">
      <c r="A163" s="115"/>
      <c r="B163" s="135"/>
    </row>
    <row r="164" customFormat="false" ht="12.75" hidden="false" customHeight="false" outlineLevel="0" collapsed="false">
      <c r="A164" s="115"/>
      <c r="B164" s="135"/>
    </row>
    <row r="165" customFormat="false" ht="12.75" hidden="false" customHeight="false" outlineLevel="0" collapsed="false">
      <c r="A165" s="115"/>
      <c r="B165" s="135"/>
    </row>
    <row r="166" customFormat="false" ht="12.75" hidden="false" customHeight="false" outlineLevel="0" collapsed="false">
      <c r="A166" s="115"/>
      <c r="B166" s="135"/>
    </row>
    <row r="167" customFormat="false" ht="12.75" hidden="false" customHeight="false" outlineLevel="0" collapsed="false">
      <c r="A167" s="115"/>
      <c r="B167" s="135"/>
    </row>
    <row r="168" customFormat="false" ht="12.75" hidden="false" customHeight="false" outlineLevel="0" collapsed="false">
      <c r="A168" s="115"/>
      <c r="B168" s="135"/>
    </row>
    <row r="169" customFormat="false" ht="12.75" hidden="false" customHeight="false" outlineLevel="0" collapsed="false">
      <c r="A169" s="115"/>
      <c r="B169" s="135"/>
    </row>
    <row r="170" customFormat="false" ht="12.75" hidden="false" customHeight="false" outlineLevel="0" collapsed="false">
      <c r="A170" s="115"/>
      <c r="B170" s="135"/>
    </row>
    <row r="171" customFormat="false" ht="12.75" hidden="false" customHeight="false" outlineLevel="0" collapsed="false">
      <c r="A171" s="115"/>
      <c r="B171" s="135"/>
    </row>
    <row r="172" customFormat="false" ht="12.75" hidden="false" customHeight="false" outlineLevel="0" collapsed="false">
      <c r="A172" s="115"/>
      <c r="B172" s="135"/>
    </row>
    <row r="173" customFormat="false" ht="12.75" hidden="false" customHeight="false" outlineLevel="0" collapsed="false">
      <c r="A173" s="115"/>
      <c r="B173" s="135"/>
    </row>
    <row r="174" customFormat="false" ht="12.75" hidden="false" customHeight="false" outlineLevel="0" collapsed="false">
      <c r="A174" s="115"/>
      <c r="B174" s="135"/>
    </row>
    <row r="175" customFormat="false" ht="12.75" hidden="false" customHeight="false" outlineLevel="0" collapsed="false">
      <c r="A175" s="115"/>
      <c r="B175" s="135"/>
    </row>
    <row r="176" customFormat="false" ht="12.75" hidden="false" customHeight="false" outlineLevel="0" collapsed="false">
      <c r="A176" s="115"/>
      <c r="B176" s="135"/>
    </row>
    <row r="177" customFormat="false" ht="12.75" hidden="false" customHeight="false" outlineLevel="0" collapsed="false">
      <c r="A177" s="115"/>
      <c r="B177" s="135"/>
    </row>
    <row r="178" customFormat="false" ht="12.75" hidden="false" customHeight="false" outlineLevel="0" collapsed="false">
      <c r="A178" s="115"/>
      <c r="B178" s="135"/>
    </row>
    <row r="179" customFormat="false" ht="12.75" hidden="false" customHeight="false" outlineLevel="0" collapsed="false">
      <c r="A179" s="115"/>
      <c r="B179" s="135"/>
    </row>
    <row r="180" customFormat="false" ht="12.75" hidden="false" customHeight="false" outlineLevel="0" collapsed="false">
      <c r="A180" s="115"/>
      <c r="B180" s="135"/>
    </row>
    <row r="181" customFormat="false" ht="12.75" hidden="false" customHeight="false" outlineLevel="0" collapsed="false">
      <c r="A181" s="115"/>
      <c r="B181" s="135"/>
    </row>
    <row r="182" customFormat="false" ht="12.75" hidden="false" customHeight="false" outlineLevel="0" collapsed="false">
      <c r="A182" s="115"/>
      <c r="B182" s="135"/>
    </row>
    <row r="183" customFormat="false" ht="12.75" hidden="false" customHeight="false" outlineLevel="0" collapsed="false">
      <c r="A183" s="115"/>
      <c r="B183" s="135"/>
    </row>
    <row r="184" customFormat="false" ht="12.75" hidden="false" customHeight="false" outlineLevel="0" collapsed="false">
      <c r="A184" s="115"/>
      <c r="B184" s="135"/>
    </row>
    <row r="185" customFormat="false" ht="12.75" hidden="false" customHeight="false" outlineLevel="0" collapsed="false">
      <c r="A185" s="115"/>
      <c r="B185" s="135"/>
    </row>
    <row r="186" customFormat="false" ht="12.75" hidden="false" customHeight="false" outlineLevel="0" collapsed="false">
      <c r="A186" s="115"/>
      <c r="B186" s="135"/>
    </row>
    <row r="187" customFormat="false" ht="12.75" hidden="false" customHeight="false" outlineLevel="0" collapsed="false">
      <c r="A187" s="115"/>
      <c r="B187" s="135"/>
    </row>
    <row r="188" customFormat="false" ht="12.75" hidden="false" customHeight="false" outlineLevel="0" collapsed="false">
      <c r="A188" s="115"/>
      <c r="B188" s="135"/>
    </row>
    <row r="189" customFormat="false" ht="12.75" hidden="false" customHeight="false" outlineLevel="0" collapsed="false">
      <c r="A189" s="115"/>
      <c r="B189" s="135"/>
    </row>
    <row r="190" customFormat="false" ht="12.75" hidden="false" customHeight="false" outlineLevel="0" collapsed="false">
      <c r="A190" s="115"/>
      <c r="B190" s="135"/>
    </row>
    <row r="191" customFormat="false" ht="12.75" hidden="false" customHeight="false" outlineLevel="0" collapsed="false">
      <c r="A191" s="115"/>
      <c r="B191" s="135"/>
    </row>
    <row r="192" customFormat="false" ht="12.75" hidden="false" customHeight="false" outlineLevel="0" collapsed="false">
      <c r="A192" s="115"/>
      <c r="B192" s="135"/>
    </row>
    <row r="193" customFormat="false" ht="12.75" hidden="false" customHeight="false" outlineLevel="0" collapsed="false">
      <c r="A193" s="115"/>
      <c r="B193" s="135"/>
    </row>
    <row r="194" customFormat="false" ht="12.75" hidden="false" customHeight="false" outlineLevel="0" collapsed="false">
      <c r="A194" s="115"/>
      <c r="B194" s="135"/>
    </row>
    <row r="195" customFormat="false" ht="12.75" hidden="false" customHeight="false" outlineLevel="0" collapsed="false">
      <c r="A195" s="115"/>
      <c r="B195" s="135"/>
    </row>
    <row r="196" customFormat="false" ht="12.75" hidden="false" customHeight="false" outlineLevel="0" collapsed="false">
      <c r="A196" s="115"/>
      <c r="B196" s="135"/>
    </row>
    <row r="197" customFormat="false" ht="12.75" hidden="false" customHeight="false" outlineLevel="0" collapsed="false">
      <c r="A197" s="115"/>
      <c r="B197" s="135"/>
    </row>
    <row r="198" customFormat="false" ht="12.75" hidden="false" customHeight="false" outlineLevel="0" collapsed="false">
      <c r="A198" s="115"/>
      <c r="B198" s="135"/>
    </row>
    <row r="199" customFormat="false" ht="12.75" hidden="false" customHeight="false" outlineLevel="0" collapsed="false">
      <c r="A199" s="115"/>
      <c r="B199" s="135"/>
    </row>
    <row r="200" customFormat="false" ht="12.75" hidden="false" customHeight="false" outlineLevel="0" collapsed="false">
      <c r="A200" s="115"/>
      <c r="B200" s="135"/>
    </row>
  </sheetData>
  <sheetProtection sheet="true" password="ca4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false" showRowColHeaders="false" showZeros="true" rightToLeft="false" tabSelected="true" showOutlineSymbols="true" defaultGridColor="true" view="normal" topLeftCell="B1" colorId="64" zoomScale="100" zoomScaleNormal="100" zoomScalePageLayoutView="100" workbookViewId="0">
      <pane xSplit="6" ySplit="14" topLeftCell="I15" activePane="bottomRight" state="frozen"/>
      <selection pane="topLeft" activeCell="B1" activeCellId="0" sqref="B1"/>
      <selection pane="topRight" activeCell="I1" activeCellId="0" sqref="I1"/>
      <selection pane="bottomLeft" activeCell="B15" activeCellId="0" sqref="B15"/>
      <selection pane="bottomRight" activeCell="C3" activeCellId="0" sqref="C3"/>
    </sheetView>
  </sheetViews>
  <sheetFormatPr defaultColWidth="9.13671875" defaultRowHeight="15" zeroHeight="false" outlineLevelRow="0" outlineLevelCol="0"/>
  <cols>
    <col collapsed="false" customWidth="true" hidden="true" outlineLevel="0" max="1" min="1" style="19" width="14.28"/>
    <col collapsed="false" customWidth="true" hidden="false" outlineLevel="0" max="2" min="2" style="20" width="18.99"/>
    <col collapsed="false" customWidth="true" hidden="false" outlineLevel="0" max="3" min="3" style="20" width="52.28"/>
    <col collapsed="false" customWidth="true" hidden="false" outlineLevel="0" max="4" min="4" style="20" width="13.41"/>
    <col collapsed="false" customWidth="true" hidden="false" outlineLevel="0" max="5" min="5" style="20" width="17.85"/>
    <col collapsed="false" customWidth="true" hidden="false" outlineLevel="0" max="6" min="6" style="20" width="14.28"/>
    <col collapsed="false" customWidth="true" hidden="false" outlineLevel="0" max="7" min="7" style="20" width="17.56"/>
    <col collapsed="false" customWidth="true" hidden="false" outlineLevel="0" max="8" min="8" style="20" width="25.28"/>
    <col collapsed="false" customWidth="true" hidden="true" outlineLevel="0" max="9" min="9" style="19" width="18.56"/>
    <col collapsed="false" customWidth="true" hidden="true" outlineLevel="0" max="10" min="10" style="19" width="14.28"/>
    <col collapsed="false" customWidth="true" hidden="true" outlineLevel="0" max="11" min="11" style="19" width="17.56"/>
    <col collapsed="false" customWidth="true" hidden="true" outlineLevel="0" max="12" min="12" style="19" width="17.99"/>
    <col collapsed="false" customWidth="false" hidden="false" outlineLevel="0" max="257" min="13" style="20" width="9.14"/>
  </cols>
  <sheetData>
    <row r="1" s="21" customFormat="true" ht="18" hidden="false" customHeight="false" outlineLevel="0" collapsed="false">
      <c r="B1" s="22" t="s">
        <v>0</v>
      </c>
      <c r="C1" s="23"/>
      <c r="D1" s="23"/>
      <c r="E1" s="23"/>
      <c r="F1" s="23"/>
      <c r="G1" s="24" t="s">
        <v>52</v>
      </c>
    </row>
    <row r="2" customFormat="false" ht="15" hidden="false" customHeight="false" outlineLevel="0" collapsed="false">
      <c r="A2" s="19" t="s">
        <v>53</v>
      </c>
      <c r="B2" s="25" t="s">
        <v>54</v>
      </c>
    </row>
    <row r="3" customFormat="false" ht="15" hidden="false" customHeight="false" outlineLevel="0" collapsed="false">
      <c r="A3" s="26" t="str">
        <f aca="false">IF(C3&lt;&gt;"",VLOOKUP(C3,LookupRecyclers!$A1:$IV65536,2,FALSE()),"")</f>
        <v/>
      </c>
      <c r="B3" s="27" t="s">
        <v>55</v>
      </c>
      <c r="C3" s="28"/>
      <c r="D3" s="29" t="s">
        <v>56</v>
      </c>
    </row>
    <row r="4" customFormat="false" ht="15" hidden="false" customHeight="false" outlineLevel="0" collapsed="false">
      <c r="B4" s="27" t="s">
        <v>57</v>
      </c>
      <c r="C4" s="28"/>
      <c r="D4" s="30" t="s">
        <v>58</v>
      </c>
      <c r="E4" s="31" t="s">
        <v>9</v>
      </c>
    </row>
    <row r="5" customFormat="false" ht="15" hidden="false" customHeight="false" outlineLevel="0" collapsed="false">
      <c r="B5" s="27" t="s">
        <v>59</v>
      </c>
      <c r="C5" s="28"/>
      <c r="D5" s="30" t="s">
        <v>60</v>
      </c>
      <c r="E5" s="29" t="s">
        <v>8</v>
      </c>
    </row>
    <row r="6" customFormat="false" ht="15" hidden="false" customHeight="false" outlineLevel="0" collapsed="false">
      <c r="B6" s="27" t="s">
        <v>61</v>
      </c>
      <c r="C6" s="28"/>
    </row>
    <row r="8" customFormat="false" ht="15" hidden="false" customHeight="false" outlineLevel="0" collapsed="false">
      <c r="B8" s="32" t="s">
        <v>62</v>
      </c>
      <c r="C8" s="27"/>
      <c r="D8" s="27"/>
      <c r="E8" s="27"/>
      <c r="F8" s="27"/>
      <c r="G8" s="27"/>
    </row>
    <row r="9" customFormat="false" ht="15" hidden="false" customHeight="false" outlineLevel="0" collapsed="false">
      <c r="B9" s="33" t="s">
        <v>63</v>
      </c>
      <c r="C9" s="27"/>
      <c r="D9" s="27"/>
      <c r="E9" s="27"/>
      <c r="F9" s="27"/>
      <c r="G9" s="27"/>
      <c r="I9" s="19" t="s">
        <v>64</v>
      </c>
      <c r="J9" s="19" t="s">
        <v>53</v>
      </c>
      <c r="K9" s="19" t="s">
        <v>65</v>
      </c>
      <c r="L9" s="19" t="s">
        <v>66</v>
      </c>
    </row>
    <row r="10" customFormat="false" ht="15" hidden="false" customHeight="false" outlineLevel="0" collapsed="false">
      <c r="B10" s="34"/>
      <c r="C10" s="34"/>
      <c r="D10" s="34"/>
      <c r="E10" s="34"/>
      <c r="F10" s="27"/>
      <c r="G10" s="27"/>
      <c r="I10" s="19" t="n">
        <v>1</v>
      </c>
      <c r="J10" s="19" t="str">
        <f aca="false">IF(LEN(L10)&gt;0,'A. Organization'!B9,"")</f>
        <v>Information in this form is true and accurate, and complies with the terms of the Minnesota Electronics Recycling Act (Minn. Stat. §§ 115A.1310 to 115A.1330) </v>
      </c>
      <c r="K10" s="19" t="n">
        <f aca="false">IF(LEN(L10)&gt;0,I10,"")</f>
        <v>1</v>
      </c>
      <c r="L10" s="35" t="b">
        <f aca="false">FALSE()</f>
        <v>0</v>
      </c>
    </row>
    <row r="11" customFormat="false" ht="15" hidden="false" customHeight="false" outlineLevel="0" collapsed="false">
      <c r="B11" s="34"/>
      <c r="C11" s="34"/>
      <c r="D11" s="34"/>
      <c r="E11" s="34"/>
      <c r="F11" s="27"/>
      <c r="G11" s="27"/>
      <c r="I11" s="19" t="n">
        <v>2</v>
      </c>
      <c r="J11" s="19" t="str">
        <f aca="false">IF(LEN(L11)&gt;0,'A. Organization'!B9,"")</f>
        <v>Information in this form is true and accurate, and complies with the terms of the Minnesota Electronics Recycling Act (Minn. Stat. §§ 115A.1310 to 115A.1330) </v>
      </c>
      <c r="K11" s="19" t="n">
        <f aca="false">IF(LEN(L11)&gt;0,I11,"")</f>
        <v>2</v>
      </c>
      <c r="L11" s="35" t="b">
        <f aca="false">FALSE()</f>
        <v>0</v>
      </c>
    </row>
    <row r="12" customFormat="false" ht="15" hidden="false" customHeight="false" outlineLevel="0" collapsed="false">
      <c r="B12" s="34"/>
      <c r="C12" s="34"/>
      <c r="D12" s="34"/>
      <c r="E12" s="34"/>
      <c r="F12" s="27"/>
      <c r="G12" s="27"/>
      <c r="I12" s="19" t="n">
        <v>3</v>
      </c>
      <c r="J12" s="19" t="str">
        <f aca="false">IF(LEN(L12)&gt;0,'A. Organization'!B9,"")</f>
        <v>Information in this form is true and accurate, and complies with the terms of the Minnesota Electronics Recycling Act (Minn. Stat. §§ 115A.1310 to 115A.1330) </v>
      </c>
      <c r="K12" s="19" t="n">
        <f aca="false">IF(LEN(L12)&gt;0,I12,"")</f>
        <v>3</v>
      </c>
      <c r="L12" s="35" t="b">
        <f aca="false">FALSE()</f>
        <v>0</v>
      </c>
    </row>
    <row r="13" customFormat="false" ht="15" hidden="false" customHeight="false" outlineLevel="0" collapsed="false">
      <c r="B13" s="36"/>
      <c r="C13" s="34"/>
      <c r="D13" s="34"/>
      <c r="E13" s="34"/>
      <c r="F13" s="27"/>
      <c r="G13" s="27"/>
      <c r="I13" s="19" t="n">
        <v>4</v>
      </c>
      <c r="J13" s="19" t="str">
        <f aca="false">IF(LEN(L13)&gt;0,'A. Organization'!B9,"")</f>
        <v>Information in this form is true and accurate, and complies with the terms of the Minnesota Electronics Recycling Act (Minn. Stat. §§ 115A.1310 to 115A.1330) </v>
      </c>
      <c r="K13" s="19" t="n">
        <f aca="false">IF(LEN(L13)&gt;0,I13,"")</f>
        <v>4</v>
      </c>
      <c r="L13" s="35" t="b">
        <f aca="false">FALSE()</f>
        <v>0</v>
      </c>
    </row>
    <row r="14" customFormat="false" ht="15" hidden="false" customHeight="false" outlineLevel="0" collapsed="false">
      <c r="B14" s="34"/>
      <c r="C14" s="34"/>
      <c r="D14" s="34"/>
      <c r="E14" s="34"/>
      <c r="F14" s="27"/>
      <c r="G14" s="27"/>
    </row>
  </sheetData>
  <sheetProtection sheet="true" password="ca4d" objects="true" scenarios="true" selectLockedCells="true"/>
  <dataValidations count="1">
    <dataValidation allowBlank="true" errorStyle="stop" operator="between" prompt="If your organization is not listed, please contact Carol Hubbard by e-mail at electronics.pca@state.mn.us or by phone at 651-757-2452 or 1-800-657-3864." promptTitle="Select organization from list" showDropDown="false" showErrorMessage="true" showInputMessage="true" sqref="C3" type="list">
      <formula1>Recyclers</formula1>
      <formula2>0</formula2>
    </dataValidation>
  </dataValidations>
  <hyperlinks>
    <hyperlink ref="E4" r:id="rId1" display="electronics.pca@state.mn.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1. Pounds reported are “covered electronic devices” (CED)">
              <controlPr defaultSize="0" locked="1" autoFill="0" autoLine="0" autoPict="0" print="true" altText="Check Box 7">
                <anchor moveWithCells="true" sizeWithCells="false">
                  <from>
                    <xdr:col>1</xdr:col>
                    <xdr:colOff>190800</xdr:colOff>
                    <xdr:row>8</xdr:row>
                    <xdr:rowOff>162360</xdr:rowOff>
                  </from>
                  <to>
                    <xdr:col>4</xdr:col>
                    <xdr:colOff>41760</xdr:colOff>
                    <xdr:row>9</xdr:row>
                    <xdr:rowOff>190800</xdr:rowOff>
                  </to>
                </anchor>
              </controlPr>
            </control>
          </mc:Choice>
        </mc:AlternateContent>
        <mc:AlternateContent xmlns:mc="http://schemas.openxmlformats.org/markup-compatibility/2006">
          <mc:Choice Requires="x14">
            <control shapeId="1002" r:id="rId5" name="2. Pounds reported were collected only from household sources in Minnesota by registered collectors (No commercial, institutional, or industrial sources)">
              <controlPr defaultSize="0" locked="1" autoFill="0" autoLine="0" autoPict="0" print="true" altText="Check Box 8">
                <anchor moveWithCells="true" sizeWithCells="false">
                  <from>
                    <xdr:col>1</xdr:col>
                    <xdr:colOff>190800</xdr:colOff>
                    <xdr:row>10</xdr:row>
                    <xdr:rowOff>9360</xdr:rowOff>
                  </from>
                  <to>
                    <xdr:col>6</xdr:col>
                    <xdr:colOff>393840</xdr:colOff>
                    <xdr:row>11</xdr:row>
                    <xdr:rowOff>37800</xdr:rowOff>
                  </to>
                </anchor>
              </controlPr>
            </control>
          </mc:Choice>
        </mc:AlternateContent>
        <mc:AlternateContent xmlns:mc="http://schemas.openxmlformats.org/markup-compatibility/2006">
          <mc:Choice Requires="x14">
            <control shapeId="1003" r:id="rId6" name="3. Pounds reported were collected during the program year: July 1, 2011 through June 30, 2012">
              <controlPr defaultSize="0" locked="1" autoFill="0" autoLine="0" autoPict="0" print="true" altText="Check Box 12">
                <anchor moveWithCells="true" sizeWithCells="false">
                  <from>
                    <xdr:col>1</xdr:col>
                    <xdr:colOff>190800</xdr:colOff>
                    <xdr:row>11</xdr:row>
                    <xdr:rowOff>47520</xdr:rowOff>
                  </from>
                  <to>
                    <xdr:col>4</xdr:col>
                    <xdr:colOff>41760</xdr:colOff>
                    <xdr:row>12</xdr:row>
                    <xdr:rowOff>75960</xdr:rowOff>
                  </to>
                </anchor>
              </controlPr>
            </control>
          </mc:Choice>
        </mc:AlternateContent>
        <mc:AlternateContent xmlns:mc="http://schemas.openxmlformats.org/markup-compatibility/2006">
          <mc:Choice Requires="x14">
            <control shapeId="1004" r:id="rId7" name="4. Pounds were not recycled using prison labor">
              <controlPr defaultSize="0" locked="1" autoFill="0" autoLine="0" autoPict="0" print="true" altText="Check Box 14">
                <anchor moveWithCells="true" sizeWithCells="false">
                  <from>
                    <xdr:col>1</xdr:col>
                    <xdr:colOff>190800</xdr:colOff>
                    <xdr:row>12</xdr:row>
                    <xdr:rowOff>85680</xdr:rowOff>
                  </from>
                  <to>
                    <xdr:col>4</xdr:col>
                    <xdr:colOff>41760</xdr:colOff>
                    <xdr:row>13</xdr:row>
                    <xdr:rowOff>114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pane xSplit="6" ySplit="10" topLeftCell="H11" activePane="bottomRight" state="frozen"/>
      <selection pane="topLeft" activeCell="B1" activeCellId="0" sqref="B1"/>
      <selection pane="topRight" activeCell="H1" activeCellId="0" sqref="H1"/>
      <selection pane="bottomLeft" activeCell="B11" activeCellId="0" sqref="B11"/>
      <selection pane="bottomRight" activeCell="C11" activeCellId="0" sqref="C11"/>
    </sheetView>
  </sheetViews>
  <sheetFormatPr defaultColWidth="9.13671875" defaultRowHeight="15" zeroHeight="false" outlineLevelRow="0" outlineLevelCol="0"/>
  <cols>
    <col collapsed="false" customWidth="true" hidden="true" outlineLevel="0" max="1" min="1" style="26" width="14.28"/>
    <col collapsed="false" customWidth="true" hidden="false" outlineLevel="0" max="2" min="2" style="37" width="2.99"/>
    <col collapsed="false" customWidth="true" hidden="false" outlineLevel="0" max="3" min="3" style="38" width="20.99"/>
    <col collapsed="false" customWidth="true" hidden="false" outlineLevel="0" max="4" min="4" style="38" width="23.7"/>
    <col collapsed="false" customWidth="true" hidden="false" outlineLevel="0" max="5" min="5" style="38" width="37.7"/>
    <col collapsed="false" customWidth="true" hidden="false" outlineLevel="0" max="6" min="6" style="39" width="35.99"/>
    <col collapsed="false" customWidth="true" hidden="true" outlineLevel="0" max="7" min="7" style="40" width="19.7"/>
    <col collapsed="false" customWidth="true" hidden="false" outlineLevel="0" max="8" min="8" style="38" width="79.42"/>
    <col collapsed="false" customWidth="false" hidden="false" outlineLevel="0" max="257" min="9" style="38" width="9.14"/>
  </cols>
  <sheetData>
    <row r="1" s="42" customFormat="true" ht="18" hidden="false" customHeight="false" outlineLevel="0" collapsed="false">
      <c r="A1" s="41"/>
      <c r="B1" s="22" t="s">
        <v>0</v>
      </c>
      <c r="C1" s="23"/>
      <c r="D1" s="23"/>
      <c r="E1" s="23"/>
      <c r="F1" s="24" t="s">
        <v>52</v>
      </c>
    </row>
    <row r="2" s="40" customFormat="true" ht="15" hidden="true" customHeight="false" outlineLevel="0" collapsed="false">
      <c r="A2" s="43" t="s">
        <v>67</v>
      </c>
      <c r="B2" s="44"/>
      <c r="C2" s="45" t="n">
        <f aca="false">SUM(C3:C64906)</f>
        <v>0</v>
      </c>
      <c r="D2" s="45" t="n">
        <f aca="false">SUM(D3:D64906)</f>
        <v>0</v>
      </c>
      <c r="F2" s="46"/>
    </row>
    <row r="3" customFormat="false" ht="15" hidden="false" customHeight="false" outlineLevel="0" collapsed="false">
      <c r="C3" s="47" t="s">
        <v>68</v>
      </c>
    </row>
    <row r="4" customFormat="false" ht="15" hidden="false" customHeight="false" outlineLevel="0" collapsed="false">
      <c r="C4" s="47" t="s">
        <v>69</v>
      </c>
    </row>
    <row r="5" customFormat="false" ht="15" hidden="false" customHeight="false" outlineLevel="0" collapsed="false">
      <c r="C5" s="47" t="s">
        <v>70</v>
      </c>
    </row>
    <row r="6" customFormat="false" ht="15" hidden="false" customHeight="false" outlineLevel="0" collapsed="false">
      <c r="C6" s="25" t="s">
        <v>71</v>
      </c>
    </row>
    <row r="7" customFormat="false" ht="15" hidden="false" customHeight="false" outlineLevel="0" collapsed="false">
      <c r="C7" s="48" t="s">
        <v>72</v>
      </c>
    </row>
    <row r="8" customFormat="false" ht="15" hidden="false" customHeight="false" outlineLevel="0" collapsed="false">
      <c r="C8" s="47" t="s">
        <v>73</v>
      </c>
    </row>
    <row r="9" customFormat="false" ht="15" hidden="false" customHeight="false" outlineLevel="0" collapsed="false">
      <c r="C9" s="49"/>
      <c r="D9" s="50"/>
      <c r="E9" s="50"/>
      <c r="F9" s="51"/>
    </row>
    <row r="10" s="58" customFormat="true" ht="30" hidden="false" customHeight="false" outlineLevel="0" collapsed="false">
      <c r="A10" s="52" t="s">
        <v>53</v>
      </c>
      <c r="B10" s="53"/>
      <c r="C10" s="54" t="s">
        <v>74</v>
      </c>
      <c r="D10" s="54" t="s">
        <v>75</v>
      </c>
      <c r="E10" s="55" t="s">
        <v>76</v>
      </c>
      <c r="F10" s="56" t="s">
        <v>77</v>
      </c>
      <c r="G10" s="57" t="s">
        <v>78</v>
      </c>
    </row>
    <row r="11" s="62" customFormat="true" ht="15" hidden="false" customHeight="false" outlineLevel="0" collapsed="false">
      <c r="A11" s="52" t="str">
        <f aca="false">IF(LEN(C11)&gt;0,'A. Organization'!A3,IF(LEN(D11)&gt;0,'A. Organization'!A3,IF(LEN(E11)&gt;0,'A. Organization'!A3,IF(LEN(F11)&gt;0,'A. Organization'!A3,""))))</f>
        <v/>
      </c>
      <c r="B11" s="53" t="n">
        <v>1</v>
      </c>
      <c r="C11" s="59"/>
      <c r="D11" s="59"/>
      <c r="E11" s="60"/>
      <c r="F11" s="61"/>
      <c r="G11" s="57" t="str">
        <f aca="false">IF(ISTEXT(E11),VLOOKUP(E11,LookupCollectors!$A1:$IV65536,2,FALSE()),"")</f>
        <v/>
      </c>
      <c r="H11" s="58"/>
    </row>
    <row r="12" s="20" customFormat="true" ht="15" hidden="false" customHeight="false" outlineLevel="0" collapsed="false">
      <c r="A12" s="26" t="str">
        <f aca="false">IF(LEN(C12)&gt;0,'A. Organization'!A3,IF(LEN(D12)&gt;0,'A. Organization'!A3,IF(LEN(E12)&gt;0,'A. Organization'!A3,IF(LEN(F12)&gt;0,'A. Organization'!A3,""))))</f>
        <v/>
      </c>
      <c r="B12" s="37" t="n">
        <v>2</v>
      </c>
      <c r="C12" s="63"/>
      <c r="D12" s="63"/>
      <c r="E12" s="64"/>
      <c r="F12" s="65"/>
      <c r="G12" s="66" t="str">
        <f aca="false">IF(ISTEXT(E12),VLOOKUP(E12,LookupCollectors!$A3:$IV65536,2,FALSE()),"")</f>
        <v/>
      </c>
      <c r="H12" s="38"/>
    </row>
    <row r="13" s="20" customFormat="true" ht="15" hidden="false" customHeight="false" outlineLevel="0" collapsed="false">
      <c r="A13" s="26" t="str">
        <f aca="false">IF(LEN(C13)&gt;0,'A. Organization'!A3,IF(LEN(D13)&gt;0,'A. Organization'!A3,IF(LEN(E13)&gt;0,'A. Organization'!A3,IF(LEN(F13)&gt;0,'A. Organization'!A3,""))))</f>
        <v/>
      </c>
      <c r="B13" s="37" t="n">
        <v>3</v>
      </c>
      <c r="C13" s="63"/>
      <c r="D13" s="63"/>
      <c r="E13" s="64"/>
      <c r="F13" s="65"/>
      <c r="G13" s="66" t="str">
        <f aca="false">IF(ISTEXT(E13),VLOOKUP(E13,LookupCollectors!$A3:$IV65536,2,FALSE()),"")</f>
        <v/>
      </c>
      <c r="H13" s="38"/>
    </row>
    <row r="14" s="20" customFormat="true" ht="15" hidden="false" customHeight="false" outlineLevel="0" collapsed="false">
      <c r="A14" s="26" t="str">
        <f aca="false">IF(LEN(C14)&gt;0,'A. Organization'!A3,IF(LEN(D14)&gt;0,'A. Organization'!A3,IF(LEN(E14)&gt;0,'A. Organization'!A3,IF(LEN(F14)&gt;0,'A. Organization'!A3,""))))</f>
        <v/>
      </c>
      <c r="B14" s="37" t="n">
        <v>4</v>
      </c>
      <c r="C14" s="63"/>
      <c r="D14" s="63"/>
      <c r="E14" s="64"/>
      <c r="F14" s="65"/>
      <c r="G14" s="66" t="str">
        <f aca="false">IF(ISTEXT(E14),VLOOKUP(E14,LookupCollectors!$A3:$IV65536,2,FALSE()),"")</f>
        <v/>
      </c>
      <c r="H14" s="38"/>
    </row>
    <row r="15" s="20" customFormat="true" ht="15" hidden="false" customHeight="false" outlineLevel="0" collapsed="false">
      <c r="A15" s="26" t="str">
        <f aca="false">IF(LEN(C15)&gt;0,'A. Organization'!A3,IF(LEN(D15)&gt;0,'A. Organization'!A3,IF(LEN(E15)&gt;0,'A. Organization'!A3,IF(LEN(F15)&gt;0,'A. Organization'!A3,""))))</f>
        <v/>
      </c>
      <c r="B15" s="37" t="n">
        <v>5</v>
      </c>
      <c r="C15" s="63"/>
      <c r="D15" s="63"/>
      <c r="E15" s="64"/>
      <c r="F15" s="65"/>
      <c r="G15" s="66" t="str">
        <f aca="false">IF(ISTEXT(E15),VLOOKUP(E15,LookupCollectors!$A3:$IV65536,2,FALSE()),"")</f>
        <v/>
      </c>
      <c r="H15" s="67"/>
    </row>
    <row r="16" s="20" customFormat="true" ht="15" hidden="false" customHeight="false" outlineLevel="0" collapsed="false">
      <c r="A16" s="26" t="str">
        <f aca="false">IF(LEN(C16)&gt;0,'A. Organization'!A3,IF(LEN(D16)&gt;0,'A. Organization'!A3,IF(LEN(E16)&gt;0,'A. Organization'!A3,IF(LEN(F16)&gt;0,'A. Organization'!A3,""))))</f>
        <v/>
      </c>
      <c r="B16" s="37" t="n">
        <v>6</v>
      </c>
      <c r="C16" s="63"/>
      <c r="D16" s="63"/>
      <c r="E16" s="64"/>
      <c r="F16" s="65"/>
      <c r="G16" s="66" t="str">
        <f aca="false">IF(ISTEXT(E16),VLOOKUP(E16,LookupCollectors!$A3:$IV65536,2,FALSE()),"")</f>
        <v/>
      </c>
      <c r="H16" s="67"/>
    </row>
    <row r="17" s="20" customFormat="true" ht="15" hidden="false" customHeight="false" outlineLevel="0" collapsed="false">
      <c r="A17" s="26" t="str">
        <f aca="false">IF(LEN(C17)&gt;0,'A. Organization'!A3,IF(LEN(D17)&gt;0,'A. Organization'!A3,IF(LEN(E17)&gt;0,'A. Organization'!A3,IF(LEN(F17)&gt;0,'A. Organization'!A3,""))))</f>
        <v/>
      </c>
      <c r="B17" s="37" t="n">
        <v>7</v>
      </c>
      <c r="C17" s="63"/>
      <c r="D17" s="63"/>
      <c r="E17" s="64"/>
      <c r="F17" s="65"/>
      <c r="G17" s="66" t="str">
        <f aca="false">IF(ISTEXT(E17),VLOOKUP(E17,LookupCollectors!$A3:$IV65536,2,FALSE()),"")</f>
        <v/>
      </c>
      <c r="H17" s="67"/>
    </row>
    <row r="18" s="20" customFormat="true" ht="15" hidden="false" customHeight="false" outlineLevel="0" collapsed="false">
      <c r="A18" s="26" t="str">
        <f aca="false">IF(LEN(C18)&gt;0,'A. Organization'!A3,IF(LEN(D18)&gt;0,'A. Organization'!A3,IF(LEN(E18)&gt;0,'A. Organization'!A3,IF(LEN(F18)&gt;0,'A. Organization'!A3,""))))</f>
        <v/>
      </c>
      <c r="B18" s="37" t="n">
        <v>8</v>
      </c>
      <c r="C18" s="63"/>
      <c r="D18" s="63"/>
      <c r="E18" s="64"/>
      <c r="F18" s="65"/>
      <c r="G18" s="66" t="str">
        <f aca="false">IF(ISTEXT(E18),VLOOKUP(E18,LookupCollectors!$A3:$IV65536,2,FALSE()),"")</f>
        <v/>
      </c>
      <c r="H18" s="67"/>
    </row>
    <row r="19" s="20" customFormat="true" ht="15" hidden="false" customHeight="false" outlineLevel="0" collapsed="false">
      <c r="A19" s="26" t="str">
        <f aca="false">IF(LEN(C19)&gt;0,'A. Organization'!A3,IF(LEN(D19)&gt;0,'A. Organization'!A3,IF(LEN(E19)&gt;0,'A. Organization'!A3,IF(LEN(F19)&gt;0,'A. Organization'!A3,""))))</f>
        <v/>
      </c>
      <c r="B19" s="37" t="n">
        <v>9</v>
      </c>
      <c r="C19" s="63"/>
      <c r="D19" s="63"/>
      <c r="E19" s="64"/>
      <c r="F19" s="65"/>
      <c r="G19" s="66" t="str">
        <f aca="false">IF(ISTEXT(E19),VLOOKUP(E19,LookupCollectors!$A3:$IV65536,2,FALSE()),"")</f>
        <v/>
      </c>
      <c r="H19" s="67"/>
    </row>
    <row r="20" s="20" customFormat="true" ht="15" hidden="false" customHeight="false" outlineLevel="0" collapsed="false">
      <c r="A20" s="26" t="str">
        <f aca="false">IF(LEN(C20)&gt;0,'A. Organization'!A3,IF(LEN(D20)&gt;0,'A. Organization'!A3,IF(LEN(E20)&gt;0,'A. Organization'!A3,IF(LEN(F20)&gt;0,'A. Organization'!A3,""))))</f>
        <v/>
      </c>
      <c r="B20" s="37" t="n">
        <v>10</v>
      </c>
      <c r="C20" s="63"/>
      <c r="D20" s="63"/>
      <c r="E20" s="64"/>
      <c r="F20" s="65"/>
      <c r="G20" s="66" t="str">
        <f aca="false">IF(ISTEXT(E20),VLOOKUP(E20,LookupCollectors!$A3:$IV65536,2,FALSE()),"")</f>
        <v/>
      </c>
      <c r="H20" s="67"/>
    </row>
    <row r="21" s="20" customFormat="true" ht="15" hidden="false" customHeight="false" outlineLevel="0" collapsed="false">
      <c r="A21" s="26" t="str">
        <f aca="false">IF(LEN(C21)&gt;0,'A. Organization'!A3,IF(LEN(D21)&gt;0,'A. Organization'!A3,IF(LEN(E21)&gt;0,'A. Organization'!A3,IF(LEN(F21)&gt;0,'A. Organization'!A3,""))))</f>
        <v/>
      </c>
      <c r="B21" s="37" t="n">
        <v>11</v>
      </c>
      <c r="C21" s="63"/>
      <c r="D21" s="63"/>
      <c r="E21" s="64"/>
      <c r="F21" s="65"/>
      <c r="G21" s="66" t="str">
        <f aca="false">IF(ISTEXT(E21),VLOOKUP(E21,LookupCollectors!$A3:$IV65536,2,FALSE()),"")</f>
        <v/>
      </c>
      <c r="H21" s="67"/>
    </row>
    <row r="22" s="20" customFormat="true" ht="15" hidden="false" customHeight="false" outlineLevel="0" collapsed="false">
      <c r="A22" s="26" t="str">
        <f aca="false">IF(LEN(C22)&gt;0,'A. Organization'!A3,IF(LEN(D22)&gt;0,'A. Organization'!A3,IF(LEN(E22)&gt;0,'A. Organization'!A3,IF(LEN(F22)&gt;0,'A. Organization'!A3,""))))</f>
        <v/>
      </c>
      <c r="B22" s="37" t="n">
        <v>12</v>
      </c>
      <c r="C22" s="63"/>
      <c r="D22" s="63"/>
      <c r="E22" s="64"/>
      <c r="F22" s="65"/>
      <c r="G22" s="66" t="str">
        <f aca="false">IF(ISTEXT(E22),VLOOKUP(E22,LookupCollectors!$A3:$IV65536,2,FALSE()),"")</f>
        <v/>
      </c>
      <c r="H22" s="67"/>
    </row>
    <row r="23" s="20" customFormat="true" ht="15" hidden="false" customHeight="false" outlineLevel="0" collapsed="false">
      <c r="A23" s="26" t="str">
        <f aca="false">IF(LEN(C23)&gt;0,'A. Organization'!A3,IF(LEN(D23)&gt;0,'A. Organization'!A3,IF(LEN(E23)&gt;0,'A. Organization'!A3,IF(LEN(F23)&gt;0,'A. Organization'!A3,""))))</f>
        <v/>
      </c>
      <c r="B23" s="37" t="n">
        <v>13</v>
      </c>
      <c r="C23" s="63"/>
      <c r="D23" s="63"/>
      <c r="E23" s="64"/>
      <c r="F23" s="65"/>
      <c r="G23" s="66" t="str">
        <f aca="false">IF(ISTEXT(E23),VLOOKUP(E23,LookupCollectors!$A3:$IV65536,2,FALSE()),"")</f>
        <v/>
      </c>
      <c r="H23" s="67"/>
    </row>
    <row r="24" s="20" customFormat="true" ht="15" hidden="false" customHeight="false" outlineLevel="0" collapsed="false">
      <c r="A24" s="26" t="str">
        <f aca="false">IF(LEN(C24)&gt;0,'A. Organization'!A3,IF(LEN(D24)&gt;0,'A. Organization'!A3,IF(LEN(E24)&gt;0,'A. Organization'!A3,IF(LEN(F24)&gt;0,'A. Organization'!A3,""))))</f>
        <v/>
      </c>
      <c r="B24" s="37" t="n">
        <v>14</v>
      </c>
      <c r="C24" s="63"/>
      <c r="D24" s="63"/>
      <c r="E24" s="64"/>
      <c r="F24" s="65"/>
      <c r="G24" s="66" t="str">
        <f aca="false">IF(ISTEXT(E24),VLOOKUP(E24,LookupCollectors!$A3:$IV65536,2,FALSE()),"")</f>
        <v/>
      </c>
      <c r="H24" s="67"/>
    </row>
    <row r="25" s="20" customFormat="true" ht="15" hidden="false" customHeight="false" outlineLevel="0" collapsed="false">
      <c r="A25" s="26" t="str">
        <f aca="false">IF(LEN(C25)&gt;0,'A. Organization'!A3,IF(LEN(D25)&gt;0,'A. Organization'!A3,IF(LEN(E25)&gt;0,'A. Organization'!A3,IF(LEN(F25)&gt;0,'A. Organization'!A3,""))))</f>
        <v/>
      </c>
      <c r="B25" s="37" t="n">
        <v>15</v>
      </c>
      <c r="C25" s="63"/>
      <c r="D25" s="63"/>
      <c r="E25" s="64"/>
      <c r="F25" s="65"/>
      <c r="G25" s="66" t="str">
        <f aca="false">IF(ISTEXT(E25),VLOOKUP(E25,LookupCollectors!$A3:$IV65536,2,FALSE()),"")</f>
        <v/>
      </c>
      <c r="H25" s="67"/>
    </row>
    <row r="26" s="20" customFormat="true" ht="15" hidden="false" customHeight="false" outlineLevel="0" collapsed="false">
      <c r="A26" s="26" t="str">
        <f aca="false">IF(LEN(C26)&gt;0,'A. Organization'!A3,IF(LEN(D26)&gt;0,'A. Organization'!A3,IF(LEN(E26)&gt;0,'A. Organization'!A3,IF(LEN(F26)&gt;0,'A. Organization'!A3,""))))</f>
        <v/>
      </c>
      <c r="B26" s="37" t="n">
        <v>16</v>
      </c>
      <c r="C26" s="63"/>
      <c r="D26" s="63"/>
      <c r="E26" s="64"/>
      <c r="F26" s="65"/>
      <c r="G26" s="66" t="str">
        <f aca="false">IF(ISTEXT(E26),VLOOKUP(E26,LookupCollectors!$A3:$IV65536,2,FALSE()),"")</f>
        <v/>
      </c>
      <c r="H26" s="67"/>
    </row>
    <row r="27" s="20" customFormat="true" ht="15" hidden="false" customHeight="false" outlineLevel="0" collapsed="false">
      <c r="A27" s="26" t="str">
        <f aca="false">IF(LEN(C27)&gt;0,'A. Organization'!A3,IF(LEN(D27)&gt;0,'A. Organization'!A3,IF(LEN(E27)&gt;0,'A. Organization'!A3,IF(LEN(F27)&gt;0,'A. Organization'!A3,""))))</f>
        <v/>
      </c>
      <c r="B27" s="37" t="n">
        <v>17</v>
      </c>
      <c r="C27" s="63"/>
      <c r="D27" s="63"/>
      <c r="E27" s="64"/>
      <c r="F27" s="65"/>
      <c r="G27" s="66" t="str">
        <f aca="false">IF(ISTEXT(E27),VLOOKUP(E27,LookupCollectors!$A3:$IV65536,2,FALSE()),"")</f>
        <v/>
      </c>
      <c r="H27" s="67"/>
    </row>
    <row r="28" s="20" customFormat="true" ht="15" hidden="false" customHeight="false" outlineLevel="0" collapsed="false">
      <c r="A28" s="26" t="str">
        <f aca="false">IF(LEN(C28)&gt;0,'A. Organization'!A3,IF(LEN(D28)&gt;0,'A. Organization'!A3,IF(LEN(E28)&gt;0,'A. Organization'!A3,IF(LEN(F28)&gt;0,'A. Organization'!A3,""))))</f>
        <v/>
      </c>
      <c r="B28" s="37" t="n">
        <v>18</v>
      </c>
      <c r="C28" s="63"/>
      <c r="D28" s="63"/>
      <c r="E28" s="64"/>
      <c r="F28" s="65"/>
      <c r="G28" s="66" t="str">
        <f aca="false">IF(ISTEXT(E28),VLOOKUP(E28,LookupCollectors!$A3:$IV65536,2,FALSE()),"")</f>
        <v/>
      </c>
      <c r="H28" s="67"/>
    </row>
    <row r="29" s="20" customFormat="true" ht="15" hidden="false" customHeight="false" outlineLevel="0" collapsed="false">
      <c r="A29" s="26" t="str">
        <f aca="false">IF(LEN(C29)&gt;0,'A. Organization'!A3,IF(LEN(D29)&gt;0,'A. Organization'!A3,IF(LEN(E29)&gt;0,'A. Organization'!A3,IF(LEN(F29)&gt;0,'A. Organization'!A3,""))))</f>
        <v/>
      </c>
      <c r="B29" s="37" t="n">
        <v>19</v>
      </c>
      <c r="C29" s="63"/>
      <c r="D29" s="63"/>
      <c r="E29" s="64"/>
      <c r="F29" s="65"/>
      <c r="G29" s="66" t="str">
        <f aca="false">IF(ISTEXT(E29),VLOOKUP(E29,LookupCollectors!$A3:$IV65536,2,FALSE()),"")</f>
        <v/>
      </c>
      <c r="H29" s="67"/>
    </row>
    <row r="30" s="20" customFormat="true" ht="15" hidden="false" customHeight="false" outlineLevel="0" collapsed="false">
      <c r="A30" s="26" t="str">
        <f aca="false">IF(LEN(C30)&gt;0,'A. Organization'!A3,IF(LEN(D30)&gt;0,'A. Organization'!A3,IF(LEN(E30)&gt;0,'A. Organization'!A3,IF(LEN(F30)&gt;0,'A. Organization'!A3,""))))</f>
        <v/>
      </c>
      <c r="B30" s="37" t="n">
        <v>20</v>
      </c>
      <c r="C30" s="63"/>
      <c r="D30" s="63"/>
      <c r="E30" s="64"/>
      <c r="F30" s="65"/>
      <c r="G30" s="66" t="str">
        <f aca="false">IF(ISTEXT(E30),VLOOKUP(E30,LookupCollectors!$A3:$IV65536,2,FALSE()),"")</f>
        <v/>
      </c>
      <c r="H30" s="67"/>
    </row>
    <row r="31" s="20" customFormat="true" ht="15" hidden="false" customHeight="false" outlineLevel="0" collapsed="false">
      <c r="A31" s="26" t="str">
        <f aca="false">IF(LEN(C31)&gt;0,'A. Organization'!A3,IF(LEN(D31)&gt;0,'A. Organization'!A3,IF(LEN(E31)&gt;0,'A. Organization'!A3,IF(LEN(F31)&gt;0,'A. Organization'!A3,""))))</f>
        <v/>
      </c>
      <c r="B31" s="37" t="n">
        <v>21</v>
      </c>
      <c r="C31" s="63"/>
      <c r="D31" s="63"/>
      <c r="E31" s="64"/>
      <c r="F31" s="65"/>
      <c r="G31" s="66" t="str">
        <f aca="false">IF(ISTEXT(E31),VLOOKUP(E31,LookupCollectors!$A3:$IV65536,2,FALSE()),"")</f>
        <v/>
      </c>
      <c r="H31" s="67"/>
    </row>
    <row r="32" s="20" customFormat="true" ht="15" hidden="false" customHeight="false" outlineLevel="0" collapsed="false">
      <c r="A32" s="26" t="str">
        <f aca="false">IF(LEN(C32)&gt;0,'A. Organization'!A3,IF(LEN(D32)&gt;0,'A. Organization'!A3,IF(LEN(E32)&gt;0,'A. Organization'!A3,IF(LEN(F32)&gt;0,'A. Organization'!A3,""))))</f>
        <v/>
      </c>
      <c r="B32" s="37" t="n">
        <v>22</v>
      </c>
      <c r="C32" s="63"/>
      <c r="D32" s="63"/>
      <c r="E32" s="64"/>
      <c r="F32" s="65"/>
      <c r="G32" s="66" t="str">
        <f aca="false">IF(ISTEXT(E32),VLOOKUP(E32,LookupCollectors!$A3:$IV65536,2,FALSE()),"")</f>
        <v/>
      </c>
      <c r="H32" s="67"/>
    </row>
    <row r="33" s="20" customFormat="true" ht="15" hidden="false" customHeight="false" outlineLevel="0" collapsed="false">
      <c r="A33" s="26" t="str">
        <f aca="false">IF(LEN(C33)&gt;0,'A. Organization'!A3,IF(LEN(D33)&gt;0,'A. Organization'!A3,IF(LEN(E33)&gt;0,'A. Organization'!A3,IF(LEN(F33)&gt;0,'A. Organization'!A3,""))))</f>
        <v/>
      </c>
      <c r="B33" s="37" t="n">
        <v>23</v>
      </c>
      <c r="C33" s="63"/>
      <c r="D33" s="63"/>
      <c r="E33" s="64"/>
      <c r="F33" s="65"/>
      <c r="G33" s="66" t="str">
        <f aca="false">IF(ISTEXT(E33),VLOOKUP(E33,LookupCollectors!$A3:$IV65536,2,FALSE()),"")</f>
        <v/>
      </c>
      <c r="H33" s="67"/>
    </row>
    <row r="34" s="20" customFormat="true" ht="15" hidden="false" customHeight="false" outlineLevel="0" collapsed="false">
      <c r="A34" s="26" t="str">
        <f aca="false">IF(LEN(C34)&gt;0,'A. Organization'!A3,IF(LEN(D34)&gt;0,'A. Organization'!A3,IF(LEN(E34)&gt;0,'A. Organization'!A3,IF(LEN(F34)&gt;0,'A. Organization'!A3,""))))</f>
        <v/>
      </c>
      <c r="B34" s="37" t="n">
        <v>24</v>
      </c>
      <c r="C34" s="63"/>
      <c r="D34" s="63"/>
      <c r="E34" s="64"/>
      <c r="F34" s="65"/>
      <c r="G34" s="66" t="str">
        <f aca="false">IF(ISTEXT(E34),VLOOKUP(E34,LookupCollectors!$A3:$IV65536,2,FALSE()),"")</f>
        <v/>
      </c>
      <c r="H34" s="67"/>
    </row>
    <row r="35" s="20" customFormat="true" ht="15" hidden="false" customHeight="false" outlineLevel="0" collapsed="false">
      <c r="A35" s="26" t="str">
        <f aca="false">IF(LEN(C35)&gt;0,'A. Organization'!A3,IF(LEN(D35)&gt;0,'A. Organization'!A3,IF(LEN(E35)&gt;0,'A. Organization'!A3,IF(LEN(F35)&gt;0,'A. Organization'!A3,""))))</f>
        <v/>
      </c>
      <c r="B35" s="37" t="n">
        <v>25</v>
      </c>
      <c r="C35" s="63"/>
      <c r="D35" s="63"/>
      <c r="E35" s="64"/>
      <c r="F35" s="65"/>
      <c r="G35" s="66" t="str">
        <f aca="false">IF(ISTEXT(E35),VLOOKUP(E35,LookupCollectors!$A3:$IV65536,2,FALSE()),"")</f>
        <v/>
      </c>
      <c r="H35" s="67"/>
    </row>
    <row r="36" s="20" customFormat="true" ht="15" hidden="false" customHeight="false" outlineLevel="0" collapsed="false">
      <c r="A36" s="26" t="str">
        <f aca="false">IF(LEN(C36)&gt;0,'A. Organization'!A3,IF(LEN(D36)&gt;0,'A. Organization'!A3,IF(LEN(E36)&gt;0,'A. Organization'!A3,IF(LEN(F36)&gt;0,'A. Organization'!A3,""))))</f>
        <v/>
      </c>
      <c r="B36" s="37" t="n">
        <v>26</v>
      </c>
      <c r="C36" s="63"/>
      <c r="D36" s="63"/>
      <c r="E36" s="64"/>
      <c r="F36" s="65"/>
      <c r="G36" s="66" t="str">
        <f aca="false">IF(ISTEXT(E36),VLOOKUP(E36,LookupCollectors!$A3:$IV65536,2,FALSE()),"")</f>
        <v/>
      </c>
      <c r="H36" s="67"/>
    </row>
    <row r="37" s="20" customFormat="true" ht="15" hidden="false" customHeight="false" outlineLevel="0" collapsed="false">
      <c r="A37" s="26" t="str">
        <f aca="false">IF(LEN(C37)&gt;0,'A. Organization'!A3,IF(LEN(D37)&gt;0,'A. Organization'!A3,IF(LEN(E37)&gt;0,'A. Organization'!A3,IF(LEN(F37)&gt;0,'A. Organization'!A3,""))))</f>
        <v/>
      </c>
      <c r="B37" s="37" t="n">
        <v>27</v>
      </c>
      <c r="C37" s="63"/>
      <c r="D37" s="63"/>
      <c r="E37" s="64"/>
      <c r="F37" s="65"/>
      <c r="G37" s="66" t="str">
        <f aca="false">IF(ISTEXT(E37),VLOOKUP(E37,LookupCollectors!$A3:$IV65536,2,FALSE()),"")</f>
        <v/>
      </c>
      <c r="H37" s="67"/>
    </row>
    <row r="38" s="20" customFormat="true" ht="15" hidden="false" customHeight="false" outlineLevel="0" collapsed="false">
      <c r="A38" s="26" t="str">
        <f aca="false">IF(LEN(C38)&gt;0,'A. Organization'!A3,IF(LEN(D38)&gt;0,'A. Organization'!A3,IF(LEN(E38)&gt;0,'A. Organization'!A3,IF(LEN(F38)&gt;0,'A. Organization'!A3,""))))</f>
        <v/>
      </c>
      <c r="B38" s="37" t="n">
        <v>28</v>
      </c>
      <c r="C38" s="63"/>
      <c r="D38" s="63"/>
      <c r="E38" s="64"/>
      <c r="F38" s="65"/>
      <c r="G38" s="66" t="str">
        <f aca="false">IF(ISTEXT(E38),VLOOKUP(E38,LookupCollectors!$A3:$IV65536,2,FALSE()),"")</f>
        <v/>
      </c>
      <c r="H38" s="67"/>
    </row>
    <row r="39" s="20" customFormat="true" ht="15" hidden="false" customHeight="false" outlineLevel="0" collapsed="false">
      <c r="A39" s="26" t="str">
        <f aca="false">IF(LEN(C39)&gt;0,'A. Organization'!A3,IF(LEN(D39)&gt;0,'A. Organization'!A3,IF(LEN(E39)&gt;0,'A. Organization'!A3,IF(LEN(F39)&gt;0,'A. Organization'!A3,""))))</f>
        <v/>
      </c>
      <c r="B39" s="37" t="n">
        <v>29</v>
      </c>
      <c r="C39" s="63"/>
      <c r="D39" s="63"/>
      <c r="E39" s="64"/>
      <c r="F39" s="65"/>
      <c r="G39" s="66" t="str">
        <f aca="false">IF(ISTEXT(E39),VLOOKUP(E39,LookupCollectors!$A3:$IV65536,2,FALSE()),"")</f>
        <v/>
      </c>
      <c r="H39" s="67"/>
    </row>
    <row r="40" s="20" customFormat="true" ht="15" hidden="false" customHeight="false" outlineLevel="0" collapsed="false">
      <c r="A40" s="26" t="str">
        <f aca="false">IF(LEN(C40)&gt;0,'A. Organization'!A3,IF(LEN(D40)&gt;0,'A. Organization'!A3,IF(LEN(E40)&gt;0,'A. Organization'!A3,IF(LEN(F40)&gt;0,'A. Organization'!A3,""))))</f>
        <v/>
      </c>
      <c r="B40" s="37" t="n">
        <v>30</v>
      </c>
      <c r="C40" s="63"/>
      <c r="D40" s="63"/>
      <c r="E40" s="64"/>
      <c r="F40" s="65"/>
      <c r="G40" s="66" t="str">
        <f aca="false">IF(ISTEXT(E40),VLOOKUP(E40,LookupCollectors!$A3:$IV65536,2,FALSE()),"")</f>
        <v/>
      </c>
      <c r="H40" s="67"/>
    </row>
    <row r="41" s="20" customFormat="true" ht="15" hidden="false" customHeight="false" outlineLevel="0" collapsed="false">
      <c r="A41" s="26" t="str">
        <f aca="false">IF(LEN(C41)&gt;0,'A. Organization'!A3,IF(LEN(D41)&gt;0,'A. Organization'!A3,IF(LEN(E41)&gt;0,'A. Organization'!A3,IF(LEN(F41)&gt;0,'A. Organization'!A3,""))))</f>
        <v/>
      </c>
      <c r="B41" s="37" t="n">
        <v>31</v>
      </c>
      <c r="C41" s="63"/>
      <c r="D41" s="63"/>
      <c r="E41" s="64"/>
      <c r="F41" s="65"/>
      <c r="G41" s="66" t="str">
        <f aca="false">IF(ISTEXT(E41),VLOOKUP(E41,LookupCollectors!$A3:$IV65536,2,FALSE()),"")</f>
        <v/>
      </c>
      <c r="H41" s="67"/>
    </row>
    <row r="42" s="20" customFormat="true" ht="15" hidden="false" customHeight="false" outlineLevel="0" collapsed="false">
      <c r="A42" s="26" t="str">
        <f aca="false">IF(LEN(C42)&gt;0,'A. Organization'!A3,IF(LEN(D42)&gt;0,'A. Organization'!A3,IF(LEN(E42)&gt;0,'A. Organization'!A3,IF(LEN(F42)&gt;0,'A. Organization'!A3,""))))</f>
        <v/>
      </c>
      <c r="B42" s="37" t="n">
        <v>32</v>
      </c>
      <c r="C42" s="63"/>
      <c r="D42" s="63"/>
      <c r="E42" s="64"/>
      <c r="F42" s="65"/>
      <c r="G42" s="66" t="str">
        <f aca="false">IF(ISTEXT(E42),VLOOKUP(E42,LookupCollectors!$A3:$IV65536,2,FALSE()),"")</f>
        <v/>
      </c>
      <c r="H42" s="67"/>
    </row>
    <row r="43" s="20" customFormat="true" ht="15" hidden="false" customHeight="false" outlineLevel="0" collapsed="false">
      <c r="A43" s="26" t="str">
        <f aca="false">IF(LEN(C43)&gt;0,'A. Organization'!A3,IF(LEN(D43)&gt;0,'A. Organization'!A3,IF(LEN(E43)&gt;0,'A. Organization'!A3,IF(LEN(F43)&gt;0,'A. Organization'!A3,""))))</f>
        <v/>
      </c>
      <c r="B43" s="37" t="n">
        <v>33</v>
      </c>
      <c r="C43" s="63"/>
      <c r="D43" s="63"/>
      <c r="E43" s="64"/>
      <c r="F43" s="65"/>
      <c r="G43" s="66" t="str">
        <f aca="false">IF(ISTEXT(E43),VLOOKUP(E43,LookupCollectors!$A3:$IV65536,2,FALSE()),"")</f>
        <v/>
      </c>
      <c r="H43" s="67"/>
    </row>
    <row r="44" s="20" customFormat="true" ht="15" hidden="false" customHeight="false" outlineLevel="0" collapsed="false">
      <c r="A44" s="26" t="str">
        <f aca="false">IF(LEN(C44)&gt;0,'A. Organization'!A3,IF(LEN(D44)&gt;0,'A. Organization'!A3,IF(LEN(E44)&gt;0,'A. Organization'!A3,IF(LEN(F44)&gt;0,'A. Organization'!A3,""))))</f>
        <v/>
      </c>
      <c r="B44" s="37" t="n">
        <v>34</v>
      </c>
      <c r="C44" s="63"/>
      <c r="D44" s="63"/>
      <c r="E44" s="64"/>
      <c r="F44" s="65"/>
      <c r="G44" s="66" t="str">
        <f aca="false">IF(ISTEXT(E44),VLOOKUP(E44,LookupCollectors!$A3:$IV65536,2,FALSE()),"")</f>
        <v/>
      </c>
      <c r="H44" s="67"/>
    </row>
    <row r="45" s="20" customFormat="true" ht="15" hidden="false" customHeight="false" outlineLevel="0" collapsed="false">
      <c r="A45" s="26" t="str">
        <f aca="false">IF(LEN(C45)&gt;0,'A. Organization'!A3,IF(LEN(D45)&gt;0,'A. Organization'!A3,IF(LEN(E45)&gt;0,'A. Organization'!A3,IF(LEN(F45)&gt;0,'A. Organization'!A3,""))))</f>
        <v/>
      </c>
      <c r="B45" s="37" t="n">
        <v>35</v>
      </c>
      <c r="C45" s="63"/>
      <c r="D45" s="63"/>
      <c r="E45" s="64"/>
      <c r="F45" s="65"/>
      <c r="G45" s="66" t="str">
        <f aca="false">IF(ISTEXT(E45),VLOOKUP(E45,LookupCollectors!$A3:$IV65536,2,FALSE()),"")</f>
        <v/>
      </c>
      <c r="H45" s="67"/>
    </row>
    <row r="46" s="20" customFormat="true" ht="15" hidden="false" customHeight="false" outlineLevel="0" collapsed="false">
      <c r="A46" s="26" t="str">
        <f aca="false">IF(LEN(C46)&gt;0,'A. Organization'!A3,IF(LEN(D46)&gt;0,'A. Organization'!A3,IF(LEN(E46)&gt;0,'A. Organization'!A3,IF(LEN(F46)&gt;0,'A. Organization'!A3,""))))</f>
        <v/>
      </c>
      <c r="B46" s="37" t="n">
        <v>36</v>
      </c>
      <c r="C46" s="63"/>
      <c r="D46" s="63"/>
      <c r="E46" s="64"/>
      <c r="F46" s="65"/>
      <c r="G46" s="66" t="str">
        <f aca="false">IF(ISTEXT(E46),VLOOKUP(E46,LookupCollectors!$A3:$IV65536,2,FALSE()),"")</f>
        <v/>
      </c>
      <c r="H46" s="67"/>
    </row>
    <row r="47" s="20" customFormat="true" ht="15" hidden="false" customHeight="false" outlineLevel="0" collapsed="false">
      <c r="A47" s="26" t="str">
        <f aca="false">IF(LEN(C47)&gt;0,'A. Organization'!A3,IF(LEN(D47)&gt;0,'A. Organization'!A3,IF(LEN(E47)&gt;0,'A. Organization'!A3,IF(LEN(F47)&gt;0,'A. Organization'!A3,""))))</f>
        <v/>
      </c>
      <c r="B47" s="37" t="n">
        <v>37</v>
      </c>
      <c r="C47" s="63"/>
      <c r="D47" s="63"/>
      <c r="E47" s="64"/>
      <c r="F47" s="65"/>
      <c r="G47" s="66" t="str">
        <f aca="false">IF(ISTEXT(E47),VLOOKUP(E47,LookupCollectors!$A3:$IV65536,2,FALSE()),"")</f>
        <v/>
      </c>
      <c r="H47" s="67"/>
    </row>
    <row r="48" s="20" customFormat="true" ht="15" hidden="false" customHeight="false" outlineLevel="0" collapsed="false">
      <c r="A48" s="26" t="str">
        <f aca="false">IF(LEN(C48)&gt;0,'A. Organization'!A3,IF(LEN(D48)&gt;0,'A. Organization'!A3,IF(LEN(E48)&gt;0,'A. Organization'!A3,IF(LEN(F48)&gt;0,'A. Organization'!A3,""))))</f>
        <v/>
      </c>
      <c r="B48" s="37" t="n">
        <v>38</v>
      </c>
      <c r="C48" s="63"/>
      <c r="D48" s="63"/>
      <c r="E48" s="64"/>
      <c r="F48" s="65"/>
      <c r="G48" s="66" t="str">
        <f aca="false">IF(ISTEXT(E48),VLOOKUP(E48,LookupCollectors!$A3:$IV65536,2,FALSE()),"")</f>
        <v/>
      </c>
      <c r="H48" s="67"/>
    </row>
    <row r="49" s="20" customFormat="true" ht="15" hidden="false" customHeight="false" outlineLevel="0" collapsed="false">
      <c r="A49" s="26" t="str">
        <f aca="false">IF(LEN(C49)&gt;0,'A. Organization'!A3,IF(LEN(D49)&gt;0,'A. Organization'!A3,IF(LEN(E49)&gt;0,'A. Organization'!A3,IF(LEN(F49)&gt;0,'A. Organization'!A3,""))))</f>
        <v/>
      </c>
      <c r="B49" s="37" t="n">
        <v>39</v>
      </c>
      <c r="C49" s="63"/>
      <c r="D49" s="63"/>
      <c r="E49" s="64"/>
      <c r="F49" s="65"/>
      <c r="G49" s="66" t="str">
        <f aca="false">IF(ISTEXT(E49),VLOOKUP(E49,LookupCollectors!$A3:$IV65536,2,FALSE()),"")</f>
        <v/>
      </c>
      <c r="H49" s="67"/>
    </row>
    <row r="50" s="20" customFormat="true" ht="15" hidden="false" customHeight="false" outlineLevel="0" collapsed="false">
      <c r="A50" s="26" t="str">
        <f aca="false">IF(LEN(C50)&gt;0,'A. Organization'!A3,IF(LEN(D50)&gt;0,'A. Organization'!A3,IF(LEN(E50)&gt;0,'A. Organization'!A3,IF(LEN(F50)&gt;0,'A. Organization'!A3,""))))</f>
        <v/>
      </c>
      <c r="B50" s="37" t="n">
        <v>40</v>
      </c>
      <c r="C50" s="63"/>
      <c r="D50" s="63"/>
      <c r="E50" s="64"/>
      <c r="F50" s="65"/>
      <c r="G50" s="66" t="str">
        <f aca="false">IF(ISTEXT(E50),VLOOKUP(E50,LookupCollectors!$A3:$IV65536,2,FALSE()),"")</f>
        <v/>
      </c>
      <c r="H50" s="67"/>
    </row>
    <row r="51" s="20" customFormat="true" ht="15" hidden="false" customHeight="false" outlineLevel="0" collapsed="false">
      <c r="A51" s="26" t="str">
        <f aca="false">IF(LEN(C51)&gt;0,'A. Organization'!A3,IF(LEN(D51)&gt;0,'A. Organization'!A3,IF(LEN(E51)&gt;0,'A. Organization'!A3,IF(LEN(F51)&gt;0,'A. Organization'!A3,""))))</f>
        <v/>
      </c>
      <c r="B51" s="37" t="n">
        <v>41</v>
      </c>
      <c r="C51" s="63"/>
      <c r="D51" s="63"/>
      <c r="E51" s="64"/>
      <c r="F51" s="65"/>
      <c r="G51" s="66" t="str">
        <f aca="false">IF(ISTEXT(E51),VLOOKUP(E51,LookupCollectors!$A3:$IV65536,2,FALSE()),"")</f>
        <v/>
      </c>
      <c r="H51" s="67"/>
    </row>
    <row r="52" s="20" customFormat="true" ht="15" hidden="false" customHeight="false" outlineLevel="0" collapsed="false">
      <c r="A52" s="26" t="str">
        <f aca="false">IF(LEN(C52)&gt;0,'A. Organization'!A3,IF(LEN(D52)&gt;0,'A. Organization'!A3,IF(LEN(E52)&gt;0,'A. Organization'!A3,IF(LEN(F52)&gt;0,'A. Organization'!A3,""))))</f>
        <v/>
      </c>
      <c r="B52" s="37" t="n">
        <v>42</v>
      </c>
      <c r="C52" s="63"/>
      <c r="D52" s="63"/>
      <c r="E52" s="64"/>
      <c r="F52" s="65"/>
      <c r="G52" s="66" t="str">
        <f aca="false">IF(ISTEXT(E52),VLOOKUP(E52,LookupCollectors!$A3:$IV65536,2,FALSE()),"")</f>
        <v/>
      </c>
      <c r="H52" s="67"/>
    </row>
    <row r="53" s="20" customFormat="true" ht="15" hidden="false" customHeight="false" outlineLevel="0" collapsed="false">
      <c r="A53" s="26" t="str">
        <f aca="false">IF(LEN(C53)&gt;0,'A. Organization'!A3,IF(LEN(D53)&gt;0,'A. Organization'!A3,IF(LEN(E53)&gt;0,'A. Organization'!A3,IF(LEN(F53)&gt;0,'A. Organization'!A3,""))))</f>
        <v/>
      </c>
      <c r="B53" s="37" t="n">
        <v>43</v>
      </c>
      <c r="C53" s="63"/>
      <c r="D53" s="63"/>
      <c r="E53" s="64"/>
      <c r="F53" s="65"/>
      <c r="G53" s="66" t="str">
        <f aca="false">IF(ISTEXT(E53),VLOOKUP(E53,LookupCollectors!$A3:$IV65536,2,FALSE()),"")</f>
        <v/>
      </c>
      <c r="H53" s="67"/>
    </row>
    <row r="54" s="20" customFormat="true" ht="15" hidden="false" customHeight="false" outlineLevel="0" collapsed="false">
      <c r="A54" s="26" t="str">
        <f aca="false">IF(LEN(C54)&gt;0,'A. Organization'!A3,IF(LEN(D54)&gt;0,'A. Organization'!A3,IF(LEN(E54)&gt;0,'A. Organization'!A3,IF(LEN(F54)&gt;0,'A. Organization'!A3,""))))</f>
        <v/>
      </c>
      <c r="B54" s="37" t="n">
        <v>44</v>
      </c>
      <c r="C54" s="63"/>
      <c r="D54" s="63"/>
      <c r="E54" s="64"/>
      <c r="F54" s="65"/>
      <c r="G54" s="66" t="str">
        <f aca="false">IF(ISTEXT(E54),VLOOKUP(E54,LookupCollectors!$A3:$IV65536,2,FALSE()),"")</f>
        <v/>
      </c>
      <c r="H54" s="67"/>
    </row>
    <row r="55" s="20" customFormat="true" ht="15" hidden="false" customHeight="false" outlineLevel="0" collapsed="false">
      <c r="A55" s="26" t="str">
        <f aca="false">IF(LEN(C55)&gt;0,'A. Organization'!A3,IF(LEN(D55)&gt;0,'A. Organization'!A3,IF(LEN(E55)&gt;0,'A. Organization'!A3,IF(LEN(F55)&gt;0,'A. Organization'!A3,""))))</f>
        <v/>
      </c>
      <c r="B55" s="37" t="n">
        <v>45</v>
      </c>
      <c r="C55" s="63"/>
      <c r="D55" s="63"/>
      <c r="E55" s="64"/>
      <c r="F55" s="65"/>
      <c r="G55" s="66" t="str">
        <f aca="false">IF(ISTEXT(E55),VLOOKUP(E55,LookupCollectors!$A3:$IV65536,2,FALSE()),"")</f>
        <v/>
      </c>
      <c r="H55" s="67"/>
    </row>
    <row r="56" s="20" customFormat="true" ht="15" hidden="false" customHeight="false" outlineLevel="0" collapsed="false">
      <c r="A56" s="26" t="str">
        <f aca="false">IF(LEN(C56)&gt;0,'A. Organization'!A3,IF(LEN(D56)&gt;0,'A. Organization'!A3,IF(LEN(E56)&gt;0,'A. Organization'!A3,IF(LEN(F56)&gt;0,'A. Organization'!A3,""))))</f>
        <v/>
      </c>
      <c r="B56" s="37" t="n">
        <v>46</v>
      </c>
      <c r="C56" s="63"/>
      <c r="D56" s="63"/>
      <c r="E56" s="64"/>
      <c r="F56" s="65"/>
      <c r="G56" s="66" t="str">
        <f aca="false">IF(ISTEXT(E56),VLOOKUP(E56,LookupCollectors!$A3:$IV65536,2,FALSE()),"")</f>
        <v/>
      </c>
      <c r="H56" s="67"/>
    </row>
    <row r="57" s="20" customFormat="true" ht="15" hidden="false" customHeight="false" outlineLevel="0" collapsed="false">
      <c r="A57" s="26" t="str">
        <f aca="false">IF(LEN(C57)&gt;0,'A. Organization'!A3,IF(LEN(D57)&gt;0,'A. Organization'!A3,IF(LEN(E57)&gt;0,'A. Organization'!A3,IF(LEN(F57)&gt;0,'A. Organization'!A3,""))))</f>
        <v/>
      </c>
      <c r="B57" s="37" t="n">
        <v>47</v>
      </c>
      <c r="C57" s="63"/>
      <c r="D57" s="63"/>
      <c r="E57" s="64"/>
      <c r="F57" s="65"/>
      <c r="G57" s="66" t="str">
        <f aca="false">IF(ISTEXT(E57),VLOOKUP(E57,LookupCollectors!$A3:$IV65536,2,FALSE()),"")</f>
        <v/>
      </c>
      <c r="H57" s="67"/>
    </row>
    <row r="58" customFormat="false" ht="15" hidden="false" customHeight="false" outlineLevel="0" collapsed="false">
      <c r="A58" s="26" t="str">
        <f aca="false">IF(LEN(C58)&gt;0,'A. Organization'!A3,IF(LEN(D58)&gt;0,'A. Organization'!A3,IF(LEN(E58)&gt;0,'A. Organization'!A3,IF(LEN(F58)&gt;0,'A. Organization'!A3,""))))</f>
        <v/>
      </c>
      <c r="B58" s="37" t="n">
        <v>48</v>
      </c>
      <c r="C58" s="63"/>
      <c r="D58" s="63"/>
      <c r="E58" s="64"/>
      <c r="F58" s="65"/>
      <c r="G58" s="40" t="str">
        <f aca="false">IF(ISTEXT(E58),VLOOKUP(E58,LookupCollectors!$A3:$IV65536,2,FALSE()),"")</f>
        <v/>
      </c>
    </row>
    <row r="59" customFormat="false" ht="15" hidden="false" customHeight="false" outlineLevel="0" collapsed="false">
      <c r="A59" s="26" t="str">
        <f aca="false">IF(LEN(C59)&gt;0,'A. Organization'!A3,IF(LEN(D59)&gt;0,'A. Organization'!A3,IF(LEN(E59)&gt;0,'A. Organization'!A3,IF(LEN(F59)&gt;0,'A. Organization'!A3,""))))</f>
        <v/>
      </c>
      <c r="B59" s="37" t="n">
        <v>49</v>
      </c>
      <c r="C59" s="63"/>
      <c r="D59" s="63"/>
      <c r="E59" s="64"/>
      <c r="F59" s="65"/>
      <c r="G59" s="40" t="str">
        <f aca="false">IF(ISTEXT(E59),VLOOKUP(E59,LookupCollectors!$A3:$IV65536,2,FALSE()),"")</f>
        <v/>
      </c>
    </row>
    <row r="60" customFormat="false" ht="15" hidden="false" customHeight="false" outlineLevel="0" collapsed="false">
      <c r="A60" s="26" t="e">
        <f aca="false">IF(LEN(C60)&gt;0,'A. Organization'!A3,IF(LEN(D60)&gt;0,'A. Organization'!A3,IF(LEN(E60)&gt;0,'A. Organization'!A3,IF(LEN(F60)&gt;0,A,""))))</f>
        <v>#VALUE!</v>
      </c>
      <c r="B60" s="37" t="n">
        <v>50</v>
      </c>
      <c r="C60" s="63"/>
      <c r="D60" s="63"/>
      <c r="E60" s="64"/>
      <c r="F60" s="65"/>
      <c r="G60" s="40" t="str">
        <f aca="false">IF(ISTEXT(E60),VLOOKUP(E60,LookupCollectors!$A3:$IV65536,2,FALSE()),"")</f>
        <v/>
      </c>
    </row>
  </sheetData>
  <sheetProtection sheet="true" password="ca4d" objects="true" scenarios="true" selectLockedCells="true"/>
  <dataValidations count="2">
    <dataValidation allowBlank="true" error="Please provide a numeric value." errorStyle="stop" errorTitle="Invalid format" operator="between" showDropDown="false" showErrorMessage="true" showInputMessage="false" sqref="C11:D60" type="decimal">
      <formula1>0</formula1>
      <formula2>1E+018</formula2>
    </dataValidation>
    <dataValidation allowBlank="true" errorStyle="stop" operator="between" prompt="If a collector is not listed, please contact Carol Hubbard by e-mail at electronics.pca@state.mn.us or by phone at 651-757-2452 or 1-800-657-3864." promptTitle="Select collector from list" showDropDown="false" showErrorMessage="true" showInputMessage="true" sqref="E11:E60" type="list">
      <formula1>Collectors</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true" hidden="true" outlineLevel="0" max="1" min="1" style="66" width="14.28"/>
    <col collapsed="false" customWidth="true" hidden="false" outlineLevel="0" max="2" min="2" style="38" width="20.56"/>
    <col collapsed="false" customWidth="true" hidden="false" outlineLevel="0" max="3" min="3" style="38" width="23.7"/>
    <col collapsed="false" customWidth="true" hidden="false" outlineLevel="0" max="4" min="4" style="39" width="52.41"/>
    <col collapsed="false" customWidth="true" hidden="false" outlineLevel="0" max="5" min="5" style="38" width="79.42"/>
    <col collapsed="false" customWidth="false" hidden="false" outlineLevel="0" max="257" min="6" style="38" width="9.14"/>
  </cols>
  <sheetData>
    <row r="1" s="42" customFormat="true" ht="18" hidden="false" customHeight="false" outlineLevel="0" collapsed="false">
      <c r="A1" s="68"/>
      <c r="B1" s="22" t="s">
        <v>0</v>
      </c>
      <c r="C1" s="23"/>
      <c r="D1" s="23"/>
      <c r="E1" s="69" t="s">
        <v>52</v>
      </c>
    </row>
    <row r="2" s="40" customFormat="true" ht="15" hidden="true" customHeight="false" outlineLevel="0" collapsed="false">
      <c r="A2" s="66" t="s">
        <v>67</v>
      </c>
      <c r="B2" s="45" t="n">
        <f aca="false">SUM(B3:B65004)</f>
        <v>0</v>
      </c>
      <c r="C2" s="45" t="n">
        <f aca="false">SUM(C3:C65004)</f>
        <v>0</v>
      </c>
      <c r="D2" s="46"/>
    </row>
    <row r="3" customFormat="false" ht="15" hidden="false" customHeight="false" outlineLevel="0" collapsed="false">
      <c r="B3" s="47" t="s">
        <v>68</v>
      </c>
    </row>
    <row r="4" customFormat="false" ht="15" hidden="false" customHeight="false" outlineLevel="0" collapsed="false">
      <c r="B4" s="25" t="s">
        <v>79</v>
      </c>
    </row>
    <row r="5" customFormat="false" ht="15" hidden="false" customHeight="false" outlineLevel="0" collapsed="false">
      <c r="B5" s="25" t="s">
        <v>71</v>
      </c>
    </row>
    <row r="6" customFormat="false" ht="15" hidden="false" customHeight="false" outlineLevel="0" collapsed="false">
      <c r="B6" s="48" t="s">
        <v>72</v>
      </c>
    </row>
    <row r="7" customFormat="false" ht="15" hidden="false" customHeight="false" outlineLevel="0" collapsed="false">
      <c r="B7" s="49"/>
      <c r="C7" s="50"/>
      <c r="D7" s="51"/>
    </row>
    <row r="8" customFormat="false" ht="30" hidden="false" customHeight="false" outlineLevel="0" collapsed="false">
      <c r="A8" s="66" t="s">
        <v>53</v>
      </c>
      <c r="B8" s="54" t="s">
        <v>74</v>
      </c>
      <c r="C8" s="54" t="s">
        <v>75</v>
      </c>
      <c r="D8" s="56" t="s">
        <v>77</v>
      </c>
    </row>
    <row r="9" customFormat="false" ht="15" hidden="false" customHeight="false" outlineLevel="0" collapsed="false">
      <c r="A9" s="26" t="str">
        <f aca="false">IF(LEN(B9)&gt;0,'A. Organization'!A3,IF(LEN(C9)&gt;0,'A. Organization'!A3,IF(LEN(D9)&gt;0,'A. Organization'!A3,IF(LEN(E9)&gt;0,'A. Organization'!A3,""))))</f>
        <v/>
      </c>
      <c r="B9" s="70"/>
      <c r="C9" s="70"/>
      <c r="D9" s="71"/>
    </row>
  </sheetData>
  <sheetProtection sheet="true" password="ca4d" objects="true" scenarios="true" selectLockedCells="true"/>
  <dataValidations count="1">
    <dataValidation allowBlank="true" error="Please provide a numeric value." errorStyle="stop" errorTitle="Invalid format" operator="between" showDropDown="false" showErrorMessage="true" showInputMessage="false" sqref="B9:C9" type="decimal">
      <formula1>0</formula1>
      <formula2>1E+018</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pane xSplit="6" ySplit="8" topLeftCell="H9" activePane="bottomRight" state="frozen"/>
      <selection pane="topLeft" activeCell="B1" activeCellId="0" sqref="B1"/>
      <selection pane="topRight" activeCell="H1" activeCellId="0" sqref="H1"/>
      <selection pane="bottomLeft" activeCell="B9" activeCellId="0" sqref="B9"/>
      <selection pane="bottomRight" activeCell="E9" activeCellId="0" sqref="E9"/>
    </sheetView>
  </sheetViews>
  <sheetFormatPr defaultColWidth="9.13671875" defaultRowHeight="15" zeroHeight="false" outlineLevelRow="0" outlineLevelCol="0"/>
  <cols>
    <col collapsed="false" customWidth="true" hidden="true" outlineLevel="0" max="1" min="1" style="26" width="14.28"/>
    <col collapsed="false" customWidth="true" hidden="false" outlineLevel="0" max="2" min="2" style="37" width="2.99"/>
    <col collapsed="false" customWidth="true" hidden="false" outlineLevel="0" max="3" min="3" style="20" width="21.28"/>
    <col collapsed="false" customWidth="true" hidden="false" outlineLevel="0" max="4" min="4" style="20" width="23.7"/>
    <col collapsed="false" customWidth="true" hidden="false" outlineLevel="0" max="5" min="5" style="20" width="36.42"/>
    <col collapsed="false" customWidth="true" hidden="false" outlineLevel="0" max="6" min="6" style="72" width="44.85"/>
    <col collapsed="false" customWidth="true" hidden="true" outlineLevel="0" max="7" min="7" style="19" width="19.7"/>
    <col collapsed="false" customWidth="true" hidden="false" outlineLevel="0" max="8" min="8" style="20" width="8.41"/>
    <col collapsed="false" customWidth="false" hidden="false" outlineLevel="0" max="257" min="9" style="20" width="9.14"/>
  </cols>
  <sheetData>
    <row r="1" s="21" customFormat="true" ht="18" hidden="false" customHeight="false" outlineLevel="0" collapsed="false">
      <c r="A1" s="41"/>
      <c r="B1" s="22" t="s">
        <v>0</v>
      </c>
      <c r="C1" s="23"/>
      <c r="D1" s="23"/>
      <c r="E1" s="23"/>
      <c r="F1" s="24" t="s">
        <v>52</v>
      </c>
    </row>
    <row r="2" s="75" customFormat="true" ht="15" hidden="true" customHeight="false" outlineLevel="0" collapsed="false">
      <c r="A2" s="73" t="s">
        <v>67</v>
      </c>
      <c r="B2" s="74"/>
      <c r="C2" s="45" t="n">
        <f aca="false">SUM(C3:C64904)</f>
        <v>0</v>
      </c>
      <c r="D2" s="45" t="n">
        <f aca="false">SUM(D3:D64904)</f>
        <v>0</v>
      </c>
      <c r="F2" s="76"/>
      <c r="G2" s="19"/>
    </row>
    <row r="3" customFormat="false" ht="15" hidden="false" customHeight="false" outlineLevel="0" collapsed="false">
      <c r="C3" s="25" t="s">
        <v>68</v>
      </c>
    </row>
    <row r="4" customFormat="false" ht="15" hidden="false" customHeight="false" outlineLevel="0" collapsed="false">
      <c r="C4" s="25" t="s">
        <v>80</v>
      </c>
    </row>
    <row r="5" customFormat="false" ht="15" hidden="false" customHeight="false" outlineLevel="0" collapsed="false">
      <c r="C5" s="25" t="s">
        <v>71</v>
      </c>
    </row>
    <row r="6" customFormat="false" ht="15" hidden="false" customHeight="false" outlineLevel="0" collapsed="false">
      <c r="C6" s="48" t="s">
        <v>72</v>
      </c>
    </row>
    <row r="7" customFormat="false" ht="15" hidden="false" customHeight="false" outlineLevel="0" collapsed="false">
      <c r="C7" s="27"/>
      <c r="D7" s="27"/>
      <c r="E7" s="27"/>
      <c r="F7" s="77"/>
    </row>
    <row r="8" s="62" customFormat="true" ht="30" hidden="false" customHeight="false" outlineLevel="0" collapsed="false">
      <c r="A8" s="52" t="s">
        <v>53</v>
      </c>
      <c r="B8" s="53"/>
      <c r="C8" s="54" t="s">
        <v>74</v>
      </c>
      <c r="D8" s="54" t="s">
        <v>75</v>
      </c>
      <c r="E8" s="78" t="s">
        <v>81</v>
      </c>
      <c r="F8" s="79" t="s">
        <v>77</v>
      </c>
      <c r="G8" s="52" t="s">
        <v>82</v>
      </c>
    </row>
    <row r="9" s="62" customFormat="true" ht="15" hidden="false" customHeight="false" outlineLevel="0" collapsed="false">
      <c r="A9" s="52" t="str">
        <f aca="false">IF(LEN(C9)&gt;0,'A. Organization'!A3,IF(LEN(D9)&gt;0,'A. Organization'!A3,IF(LEN(E9)&gt;0,'A. Organization'!A3,IF(LEN(F9)&gt;0,'A. Organization'!A3,""))))</f>
        <v/>
      </c>
      <c r="B9" s="53" t="n">
        <v>1</v>
      </c>
      <c r="C9" s="59"/>
      <c r="D9" s="59"/>
      <c r="E9" s="80"/>
      <c r="F9" s="61"/>
      <c r="G9" s="52" t="str">
        <f aca="false">IF(ISTEXT(E9),VLOOKUP(E9,LookupRecyclers!$A1:$IV65536,2,FALSE()),"")</f>
        <v/>
      </c>
    </row>
    <row r="10" customFormat="false" ht="15" hidden="false" customHeight="false" outlineLevel="0" collapsed="false">
      <c r="A10" s="26" t="str">
        <f aca="false">IF(LEN(C10)&gt;0,'A. Organization'!A3,IF(LEN(D10)&gt;0,'A. Organization'!A3,IF(LEN(E10)&gt;0,'A. Organization'!A3,IF(LEN(F10)&gt;0,'A. Organization'!A3,""))))</f>
        <v/>
      </c>
      <c r="B10" s="37" t="n">
        <v>2</v>
      </c>
      <c r="C10" s="63"/>
      <c r="D10" s="63"/>
      <c r="E10" s="81"/>
      <c r="F10" s="65"/>
      <c r="G10" s="26" t="str">
        <f aca="false">IF(ISTEXT(E10),VLOOKUP(E10,LookupRecyclers!$A3:$IV65536,2,FALSE()),"")</f>
        <v/>
      </c>
    </row>
    <row r="11" customFormat="false" ht="15" hidden="false" customHeight="false" outlineLevel="0" collapsed="false">
      <c r="A11" s="26" t="str">
        <f aca="false">IF(LEN(C11)&gt;0,'A. Organization'!A3,IF(LEN(D11)&gt;0,'A. Organization'!A3,IF(LEN(E11)&gt;0,'A. Organization'!A3,IF(LEN(F11)&gt;0,'A. Organization'!A3,""))))</f>
        <v/>
      </c>
      <c r="B11" s="37" t="n">
        <v>3</v>
      </c>
      <c r="C11" s="63"/>
      <c r="D11" s="63"/>
      <c r="E11" s="81"/>
      <c r="F11" s="65"/>
      <c r="G11" s="26" t="str">
        <f aca="false">IF(ISTEXT(E11),VLOOKUP(E11,LookupRecyclers!$A3:$IV65536,2,FALSE()),"")</f>
        <v/>
      </c>
    </row>
    <row r="12" customFormat="false" ht="15" hidden="false" customHeight="false" outlineLevel="0" collapsed="false">
      <c r="A12" s="26" t="str">
        <f aca="false">IF(LEN(C12)&gt;0,'A. Organization'!A3,IF(LEN(D12)&gt;0,'A. Organization'!A3,IF(LEN(E12)&gt;0,'A. Organization'!A3,IF(LEN(F12)&gt;0,'A. Organization'!A3,""))))</f>
        <v/>
      </c>
      <c r="B12" s="37" t="n">
        <v>4</v>
      </c>
      <c r="C12" s="63"/>
      <c r="D12" s="63"/>
      <c r="E12" s="81"/>
      <c r="F12" s="65"/>
      <c r="G12" s="26" t="str">
        <f aca="false">IF(ISTEXT(E12),VLOOKUP(E12,LookupRecyclers!$A3:$IV65536,2,FALSE()),"")</f>
        <v/>
      </c>
    </row>
    <row r="13" customFormat="false" ht="15" hidden="false" customHeight="false" outlineLevel="0" collapsed="false">
      <c r="A13" s="26" t="str">
        <f aca="false">IF(LEN(C13)&gt;0,'A. Organization'!A3,IF(LEN(D13)&gt;0,'A. Organization'!A3,IF(LEN(E13)&gt;0,'A. Organization'!A3,IF(LEN(F13)&gt;0,'A. Organization'!A3,""))))</f>
        <v/>
      </c>
      <c r="B13" s="37" t="n">
        <v>5</v>
      </c>
      <c r="C13" s="63"/>
      <c r="D13" s="63"/>
      <c r="E13" s="81"/>
      <c r="F13" s="65"/>
      <c r="G13" s="26" t="str">
        <f aca="false">IF(ISTEXT(E13),VLOOKUP(E13,LookupRecyclers!$A3:$IV65536,2,FALSE()),"")</f>
        <v/>
      </c>
      <c r="H13" s="82"/>
    </row>
    <row r="14" customFormat="false" ht="15" hidden="false" customHeight="false" outlineLevel="0" collapsed="false">
      <c r="A14" s="26" t="str">
        <f aca="false">IF(LEN(C14)&gt;0,'A. Organization'!A3,IF(LEN(D14)&gt;0,'A. Organization'!A3,IF(LEN(E14)&gt;0,'A. Organization'!A3,IF(LEN(F14)&gt;0,'A. Organization'!A3,""))))</f>
        <v/>
      </c>
      <c r="B14" s="37" t="n">
        <v>6</v>
      </c>
      <c r="C14" s="63"/>
      <c r="D14" s="63"/>
      <c r="E14" s="81"/>
      <c r="F14" s="65"/>
      <c r="G14" s="26" t="str">
        <f aca="false">IF(ISTEXT(E14),VLOOKUP(E14,LookupRecyclers!$A3:$IV65536,2,FALSE()),"")</f>
        <v/>
      </c>
      <c r="H14" s="82"/>
    </row>
    <row r="15" customFormat="false" ht="15" hidden="false" customHeight="false" outlineLevel="0" collapsed="false">
      <c r="A15" s="26" t="str">
        <f aca="false">IF(LEN(C15)&gt;0,'A. Organization'!A3,IF(LEN(D15)&gt;0,'A. Organization'!A3,IF(LEN(E15)&gt;0,'A. Organization'!A3,IF(LEN(F15)&gt;0,'A. Organization'!A3,""))))</f>
        <v/>
      </c>
      <c r="B15" s="37" t="n">
        <v>7</v>
      </c>
      <c r="C15" s="63"/>
      <c r="D15" s="63"/>
      <c r="E15" s="81"/>
      <c r="F15" s="65"/>
      <c r="G15" s="26" t="str">
        <f aca="false">IF(ISTEXT(E15),VLOOKUP(E15,LookupRecyclers!$A3:$IV65536,2,FALSE()),"")</f>
        <v/>
      </c>
      <c r="H15" s="82"/>
    </row>
    <row r="16" customFormat="false" ht="15" hidden="false" customHeight="false" outlineLevel="0" collapsed="false">
      <c r="A16" s="26" t="str">
        <f aca="false">IF(LEN(C16)&gt;0,'A. Organization'!A3,IF(LEN(D16)&gt;0,'A. Organization'!A3,IF(LEN(E16)&gt;0,'A. Organization'!A3,IF(LEN(F16)&gt;0,'A. Organization'!A3,""))))</f>
        <v/>
      </c>
      <c r="B16" s="37" t="n">
        <v>8</v>
      </c>
      <c r="C16" s="63"/>
      <c r="D16" s="63"/>
      <c r="E16" s="81"/>
      <c r="F16" s="65"/>
      <c r="G16" s="26" t="str">
        <f aca="false">IF(ISTEXT(E16),VLOOKUP(E16,LookupRecyclers!$A3:$IV65536,2,FALSE()),"")</f>
        <v/>
      </c>
      <c r="H16" s="82"/>
    </row>
    <row r="17" customFormat="false" ht="15" hidden="false" customHeight="false" outlineLevel="0" collapsed="false">
      <c r="A17" s="26" t="str">
        <f aca="false">IF(LEN(C17)&gt;0,'A. Organization'!A3,IF(LEN(D17)&gt;0,'A. Organization'!A3,IF(LEN(E17)&gt;0,'A. Organization'!A3,IF(LEN(F17)&gt;0,'A. Organization'!A3,""))))</f>
        <v/>
      </c>
      <c r="B17" s="37" t="n">
        <v>9</v>
      </c>
      <c r="C17" s="63"/>
      <c r="D17" s="63"/>
      <c r="E17" s="81"/>
      <c r="F17" s="65"/>
      <c r="G17" s="26" t="str">
        <f aca="false">IF(ISTEXT(E17),VLOOKUP(E17,LookupRecyclers!$A3:$IV65536,2,FALSE()),"")</f>
        <v/>
      </c>
      <c r="H17" s="82"/>
    </row>
    <row r="18" customFormat="false" ht="15" hidden="false" customHeight="false" outlineLevel="0" collapsed="false">
      <c r="A18" s="26" t="str">
        <f aca="false">IF(LEN(C18)&gt;0,'A. Organization'!A3,IF(LEN(D18)&gt;0,'A. Organization'!A3,IF(LEN(E18)&gt;0,'A. Organization'!A3,IF(LEN(F18)&gt;0,'A. Organization'!A3,""))))</f>
        <v/>
      </c>
      <c r="B18" s="37" t="n">
        <v>10</v>
      </c>
      <c r="C18" s="63"/>
      <c r="D18" s="63"/>
      <c r="E18" s="81"/>
      <c r="F18" s="65"/>
      <c r="G18" s="26" t="str">
        <f aca="false">IF(ISTEXT(E18),VLOOKUP(E18,LookupRecyclers!$A3:$IV65536,2,FALSE()),"")</f>
        <v/>
      </c>
      <c r="H18" s="82"/>
    </row>
    <row r="19" customFormat="false" ht="15" hidden="false" customHeight="false" outlineLevel="0" collapsed="false">
      <c r="A19" s="26" t="str">
        <f aca="false">IF(LEN(C19)&gt;0,'A. Organization'!A3,IF(LEN(D19)&gt;0,'A. Organization'!A3,IF(LEN(E19)&gt;0,'A. Organization'!A3,IF(LEN(F19)&gt;0,'A. Organization'!A3,""))))</f>
        <v/>
      </c>
      <c r="B19" s="37" t="n">
        <v>11</v>
      </c>
      <c r="C19" s="63"/>
      <c r="D19" s="63"/>
      <c r="E19" s="81"/>
      <c r="F19" s="65"/>
      <c r="G19" s="26" t="str">
        <f aca="false">IF(ISTEXT(E19),VLOOKUP(E19,LookupRecyclers!$A3:$IV65536,2,FALSE()),"")</f>
        <v/>
      </c>
      <c r="H19" s="82"/>
    </row>
    <row r="20" customFormat="false" ht="15" hidden="false" customHeight="false" outlineLevel="0" collapsed="false">
      <c r="A20" s="26" t="str">
        <f aca="false">IF(LEN(C20)&gt;0,'A. Organization'!A3,IF(LEN(D20)&gt;0,'A. Organization'!A3,IF(LEN(E20)&gt;0,'A. Organization'!A3,IF(LEN(F20)&gt;0,'A. Organization'!A3,""))))</f>
        <v/>
      </c>
      <c r="B20" s="37" t="n">
        <v>12</v>
      </c>
      <c r="C20" s="63"/>
      <c r="D20" s="63"/>
      <c r="E20" s="81"/>
      <c r="F20" s="65"/>
      <c r="G20" s="26" t="str">
        <f aca="false">IF(ISTEXT(E20),VLOOKUP(E20,LookupRecyclers!$A3:$IV65536,2,FALSE()),"")</f>
        <v/>
      </c>
      <c r="H20" s="82"/>
    </row>
    <row r="21" customFormat="false" ht="15" hidden="false" customHeight="false" outlineLevel="0" collapsed="false">
      <c r="A21" s="26" t="str">
        <f aca="false">IF(LEN(C21)&gt;0,'A. Organization'!A3,IF(LEN(D21)&gt;0,'A. Organization'!A3,IF(LEN(E21)&gt;0,'A. Organization'!A3,IF(LEN(F21)&gt;0,'A. Organization'!A3,""))))</f>
        <v/>
      </c>
      <c r="B21" s="37" t="n">
        <v>13</v>
      </c>
      <c r="C21" s="63"/>
      <c r="D21" s="63"/>
      <c r="E21" s="81"/>
      <c r="F21" s="65"/>
      <c r="G21" s="26" t="str">
        <f aca="false">IF(ISTEXT(E21),VLOOKUP(E21,LookupRecyclers!$A3:$IV65536,2,FALSE()),"")</f>
        <v/>
      </c>
      <c r="H21" s="82"/>
    </row>
    <row r="22" customFormat="false" ht="15" hidden="false" customHeight="false" outlineLevel="0" collapsed="false">
      <c r="A22" s="26" t="str">
        <f aca="false">IF(LEN(C22)&gt;0,'A. Organization'!A3,IF(LEN(D22)&gt;0,'A. Organization'!A3,IF(LEN(E22)&gt;0,'A. Organization'!A3,IF(LEN(F22)&gt;0,'A. Organization'!A3,""))))</f>
        <v/>
      </c>
      <c r="B22" s="37" t="n">
        <v>14</v>
      </c>
      <c r="C22" s="63"/>
      <c r="D22" s="63"/>
      <c r="E22" s="81"/>
      <c r="F22" s="65"/>
      <c r="G22" s="26" t="str">
        <f aca="false">IF(ISTEXT(E22),VLOOKUP(E22,LookupRecyclers!$A3:$IV65536,2,FALSE()),"")</f>
        <v/>
      </c>
      <c r="H22" s="82"/>
    </row>
    <row r="23" customFormat="false" ht="15" hidden="false" customHeight="false" outlineLevel="0" collapsed="false">
      <c r="A23" s="26" t="str">
        <f aca="false">IF(LEN(C23)&gt;0,'A. Organization'!A3,IF(LEN(D23)&gt;0,'A. Organization'!A3,IF(LEN(E23)&gt;0,'A. Organization'!A3,IF(LEN(F23)&gt;0,'A. Organization'!A3,""))))</f>
        <v/>
      </c>
      <c r="B23" s="37" t="n">
        <v>15</v>
      </c>
      <c r="C23" s="63"/>
      <c r="D23" s="63"/>
      <c r="E23" s="81"/>
      <c r="F23" s="65"/>
      <c r="G23" s="26" t="str">
        <f aca="false">IF(ISTEXT(E23),VLOOKUP(E23,LookupRecyclers!$A3:$IV65536,2,FALSE()),"")</f>
        <v/>
      </c>
      <c r="H23" s="82"/>
    </row>
    <row r="24" customFormat="false" ht="15" hidden="false" customHeight="false" outlineLevel="0" collapsed="false">
      <c r="A24" s="26" t="str">
        <f aca="false">IF(LEN(C24)&gt;0,'A. Organization'!A3,IF(LEN(D24)&gt;0,'A. Organization'!A3,IF(LEN(E24)&gt;0,'A. Organization'!A3,IF(LEN(F24)&gt;0,'A. Organization'!A3,""))))</f>
        <v/>
      </c>
      <c r="B24" s="37" t="n">
        <v>16</v>
      </c>
      <c r="C24" s="63"/>
      <c r="D24" s="63"/>
      <c r="E24" s="81"/>
      <c r="F24" s="65"/>
      <c r="G24" s="26" t="str">
        <f aca="false">IF(ISTEXT(E24),VLOOKUP(E24,LookupRecyclers!$A3:$IV65536,2,FALSE()),"")</f>
        <v/>
      </c>
      <c r="H24" s="82"/>
    </row>
    <row r="25" customFormat="false" ht="15" hidden="false" customHeight="false" outlineLevel="0" collapsed="false">
      <c r="A25" s="26" t="str">
        <f aca="false">IF(LEN(C25)&gt;0,'A. Organization'!A3,IF(LEN(D25)&gt;0,'A. Organization'!A3,IF(LEN(E25)&gt;0,'A. Organization'!A3,IF(LEN(F25)&gt;0,'A. Organization'!A3,""))))</f>
        <v/>
      </c>
      <c r="B25" s="37" t="n">
        <v>17</v>
      </c>
      <c r="C25" s="63"/>
      <c r="D25" s="63"/>
      <c r="E25" s="81"/>
      <c r="F25" s="65"/>
      <c r="G25" s="26" t="str">
        <f aca="false">IF(ISTEXT(E25),VLOOKUP(E25,LookupRecyclers!$A3:$IV65536,2,FALSE()),"")</f>
        <v/>
      </c>
      <c r="H25" s="82"/>
    </row>
    <row r="26" customFormat="false" ht="15" hidden="false" customHeight="false" outlineLevel="0" collapsed="false">
      <c r="A26" s="26" t="str">
        <f aca="false">IF(LEN(C26)&gt;0,'A. Organization'!A3,IF(LEN(D26)&gt;0,'A. Organization'!A3,IF(LEN(E26)&gt;0,'A. Organization'!A3,IF(LEN(F26)&gt;0,'A. Organization'!A3,""))))</f>
        <v/>
      </c>
      <c r="B26" s="37" t="n">
        <v>18</v>
      </c>
      <c r="C26" s="63"/>
      <c r="D26" s="63"/>
      <c r="E26" s="81"/>
      <c r="F26" s="65"/>
      <c r="G26" s="26" t="str">
        <f aca="false">IF(ISTEXT(E26),VLOOKUP(E26,LookupRecyclers!$A3:$IV65536,2,FALSE()),"")</f>
        <v/>
      </c>
      <c r="H26" s="82"/>
    </row>
    <row r="27" customFormat="false" ht="15" hidden="false" customHeight="false" outlineLevel="0" collapsed="false">
      <c r="A27" s="26" t="str">
        <f aca="false">IF(LEN(C27)&gt;0,'A. Organization'!A3,IF(LEN(D27)&gt;0,'A. Organization'!A3,IF(LEN(E27)&gt;0,'A. Organization'!A3,IF(LEN(F27)&gt;0,'A. Organization'!A3,""))))</f>
        <v/>
      </c>
      <c r="B27" s="37" t="n">
        <v>19</v>
      </c>
      <c r="C27" s="63"/>
      <c r="D27" s="63"/>
      <c r="E27" s="81"/>
      <c r="F27" s="65"/>
      <c r="G27" s="26" t="str">
        <f aca="false">IF(ISTEXT(E27),VLOOKUP(E27,LookupRecyclers!$A3:$IV65536,2,FALSE()),"")</f>
        <v/>
      </c>
      <c r="H27" s="82"/>
    </row>
    <row r="28" customFormat="false" ht="15" hidden="false" customHeight="false" outlineLevel="0" collapsed="false">
      <c r="A28" s="26" t="str">
        <f aca="false">IF(LEN(C28)&gt;0,'A. Organization'!A3,IF(LEN(D28)&gt;0,'A. Organization'!A3,IF(LEN(E28)&gt;0,'A. Organization'!A3,IF(LEN(F28)&gt;0,'A. Organization'!A3,""))))</f>
        <v/>
      </c>
      <c r="B28" s="37" t="n">
        <v>20</v>
      </c>
      <c r="C28" s="63"/>
      <c r="D28" s="63"/>
      <c r="E28" s="81"/>
      <c r="F28" s="65"/>
      <c r="G28" s="26" t="str">
        <f aca="false">IF(ISTEXT(E28),VLOOKUP(E28,LookupRecyclers!$A3:$IV65536,2,FALSE()),"")</f>
        <v/>
      </c>
      <c r="H28" s="82"/>
    </row>
    <row r="29" customFormat="false" ht="15" hidden="false" customHeight="false" outlineLevel="0" collapsed="false">
      <c r="A29" s="26" t="str">
        <f aca="false">IF(LEN(C29)&gt;0,'A. Organization'!A3,IF(LEN(D29)&gt;0,'A. Organization'!A3,IF(LEN(E29)&gt;0,'A. Organization'!A3,IF(LEN(F29)&gt;0,'A. Organization'!A3,""))))</f>
        <v/>
      </c>
      <c r="B29" s="37" t="n">
        <v>21</v>
      </c>
      <c r="C29" s="63"/>
      <c r="D29" s="63"/>
      <c r="E29" s="81"/>
      <c r="F29" s="65"/>
      <c r="G29" s="26" t="str">
        <f aca="false">IF(ISTEXT(E29),VLOOKUP(E29,LookupRecyclers!$A3:$IV65536,2,FALSE()),"")</f>
        <v/>
      </c>
      <c r="H29" s="82"/>
    </row>
    <row r="30" customFormat="false" ht="15" hidden="false" customHeight="false" outlineLevel="0" collapsed="false">
      <c r="A30" s="26" t="str">
        <f aca="false">IF(LEN(C30)&gt;0,'A. Organization'!A3,IF(LEN(D30)&gt;0,'A. Organization'!A3,IF(LEN(E30)&gt;0,'A. Organization'!A3,IF(LEN(F30)&gt;0,'A. Organization'!A3,""))))</f>
        <v/>
      </c>
      <c r="B30" s="37" t="n">
        <v>22</v>
      </c>
      <c r="C30" s="63"/>
      <c r="D30" s="63"/>
      <c r="E30" s="81"/>
      <c r="F30" s="65"/>
      <c r="G30" s="26" t="str">
        <f aca="false">IF(ISTEXT(E30),VLOOKUP(E30,LookupRecyclers!$A3:$IV65536,2,FALSE()),"")</f>
        <v/>
      </c>
      <c r="H30" s="82"/>
    </row>
    <row r="31" customFormat="false" ht="15" hidden="false" customHeight="false" outlineLevel="0" collapsed="false">
      <c r="A31" s="26" t="str">
        <f aca="false">IF(LEN(C31)&gt;0,'A. Organization'!A3,IF(LEN(D31)&gt;0,'A. Organization'!A3,IF(LEN(E31)&gt;0,'A. Organization'!A3,IF(LEN(F31)&gt;0,'A. Organization'!A3,""))))</f>
        <v/>
      </c>
      <c r="B31" s="37" t="n">
        <v>23</v>
      </c>
      <c r="C31" s="63"/>
      <c r="D31" s="63"/>
      <c r="E31" s="81"/>
      <c r="F31" s="65"/>
      <c r="G31" s="26" t="str">
        <f aca="false">IF(ISTEXT(E31),VLOOKUP(E31,LookupRecyclers!$A3:$IV65536,2,FALSE()),"")</f>
        <v/>
      </c>
      <c r="H31" s="82"/>
    </row>
    <row r="32" customFormat="false" ht="15" hidden="false" customHeight="false" outlineLevel="0" collapsed="false">
      <c r="A32" s="26" t="str">
        <f aca="false">IF(LEN(C32)&gt;0,'A. Organization'!A3,IF(LEN(D32)&gt;0,'A. Organization'!A3,IF(LEN(E32)&gt;0,'A. Organization'!A3,IF(LEN(F32)&gt;0,'A. Organization'!A3,""))))</f>
        <v/>
      </c>
      <c r="B32" s="37" t="n">
        <v>24</v>
      </c>
      <c r="C32" s="63"/>
      <c r="D32" s="63"/>
      <c r="E32" s="81"/>
      <c r="F32" s="65"/>
      <c r="G32" s="26" t="str">
        <f aca="false">IF(ISTEXT(E32),VLOOKUP(E32,LookupRecyclers!$A3:$IV65536,2,FALSE()),"")</f>
        <v/>
      </c>
      <c r="H32" s="82"/>
    </row>
    <row r="33" customFormat="false" ht="15" hidden="false" customHeight="false" outlineLevel="0" collapsed="false">
      <c r="A33" s="26" t="str">
        <f aca="false">IF(LEN(C33)&gt;0,'A. Organization'!A3,IF(LEN(D33)&gt;0,'A. Organization'!A3,IF(LEN(E33)&gt;0,'A. Organization'!A3,IF(LEN(F33)&gt;0,'A. Organization'!A3,""))))</f>
        <v/>
      </c>
      <c r="B33" s="37" t="n">
        <v>25</v>
      </c>
      <c r="C33" s="63"/>
      <c r="D33" s="63"/>
      <c r="E33" s="81"/>
      <c r="F33" s="65"/>
      <c r="G33" s="26" t="str">
        <f aca="false">IF(ISTEXT(E33),VLOOKUP(E33,LookupRecyclers!$A3:$IV65536,2,FALSE()),"")</f>
        <v/>
      </c>
      <c r="H33" s="82"/>
    </row>
    <row r="34" customFormat="false" ht="15" hidden="false" customHeight="false" outlineLevel="0" collapsed="false">
      <c r="A34" s="26" t="str">
        <f aca="false">IF(LEN(C34)&gt;0,'A. Organization'!A3,IF(LEN(D34)&gt;0,'A. Organization'!A3,IF(LEN(E34)&gt;0,'A. Organization'!A3,IF(LEN(F34)&gt;0,'A. Organization'!A3,""))))</f>
        <v/>
      </c>
      <c r="B34" s="37" t="n">
        <v>26</v>
      </c>
      <c r="C34" s="63"/>
      <c r="D34" s="63"/>
      <c r="E34" s="81"/>
      <c r="F34" s="65"/>
      <c r="G34" s="26" t="str">
        <f aca="false">IF(ISTEXT(E34),VLOOKUP(E34,LookupRecyclers!$A3:$IV65536,2,FALSE()),"")</f>
        <v/>
      </c>
      <c r="H34" s="82"/>
    </row>
    <row r="35" customFormat="false" ht="15" hidden="false" customHeight="false" outlineLevel="0" collapsed="false">
      <c r="A35" s="26" t="str">
        <f aca="false">IF(LEN(C35)&gt;0,'A. Organization'!A3,IF(LEN(D35)&gt;0,'A. Organization'!A3,IF(LEN(E35)&gt;0,'A. Organization'!A3,IF(LEN(F35)&gt;0,'A. Organization'!A3,""))))</f>
        <v/>
      </c>
      <c r="B35" s="37" t="n">
        <v>27</v>
      </c>
      <c r="C35" s="63"/>
      <c r="D35" s="63"/>
      <c r="E35" s="81"/>
      <c r="F35" s="65"/>
      <c r="G35" s="26" t="str">
        <f aca="false">IF(ISTEXT(E35),VLOOKUP(E35,LookupRecyclers!$A3:$IV65536,2,FALSE()),"")</f>
        <v/>
      </c>
      <c r="H35" s="82"/>
    </row>
    <row r="36" customFormat="false" ht="15" hidden="false" customHeight="false" outlineLevel="0" collapsed="false">
      <c r="A36" s="26" t="str">
        <f aca="false">IF(LEN(C36)&gt;0,'A. Organization'!A3,IF(LEN(D36)&gt;0,'A. Organization'!A3,IF(LEN(E36)&gt;0,'A. Organization'!A3,IF(LEN(F36)&gt;0,'A. Organization'!A3,""))))</f>
        <v/>
      </c>
      <c r="B36" s="37" t="n">
        <v>28</v>
      </c>
      <c r="C36" s="63"/>
      <c r="D36" s="63"/>
      <c r="E36" s="81"/>
      <c r="F36" s="65"/>
      <c r="G36" s="26" t="str">
        <f aca="false">IF(ISTEXT(E36),VLOOKUP(E36,LookupRecyclers!$A3:$IV65536,2,FALSE()),"")</f>
        <v/>
      </c>
      <c r="H36" s="82"/>
    </row>
    <row r="37" customFormat="false" ht="15" hidden="false" customHeight="false" outlineLevel="0" collapsed="false">
      <c r="A37" s="26" t="str">
        <f aca="false">IF(LEN(C37)&gt;0,'A. Organization'!A3,IF(LEN(D37)&gt;0,'A. Organization'!A3,IF(LEN(E37)&gt;0,'A. Organization'!A3,IF(LEN(F37)&gt;0,'A. Organization'!A3,""))))</f>
        <v/>
      </c>
      <c r="B37" s="37" t="n">
        <v>29</v>
      </c>
      <c r="C37" s="63"/>
      <c r="D37" s="63"/>
      <c r="E37" s="81"/>
      <c r="F37" s="65"/>
      <c r="G37" s="26" t="str">
        <f aca="false">IF(ISTEXT(E37),VLOOKUP(E37,LookupRecyclers!$A3:$IV65536,2,FALSE()),"")</f>
        <v/>
      </c>
      <c r="H37" s="82"/>
    </row>
    <row r="38" customFormat="false" ht="15" hidden="false" customHeight="false" outlineLevel="0" collapsed="false">
      <c r="A38" s="26" t="str">
        <f aca="false">IF(LEN(C38)&gt;0,'A. Organization'!A3,IF(LEN(D38)&gt;0,'A. Organization'!A3,IF(LEN(E38)&gt;0,'A. Organization'!A3,IF(LEN(F38)&gt;0,'A. Organization'!A3,""))))</f>
        <v/>
      </c>
      <c r="B38" s="37" t="n">
        <v>30</v>
      </c>
      <c r="C38" s="63"/>
      <c r="D38" s="63"/>
      <c r="E38" s="81"/>
      <c r="F38" s="65"/>
      <c r="G38" s="26" t="str">
        <f aca="false">IF(ISTEXT(E38),VLOOKUP(E38,LookupRecyclers!$A3:$IV65536,2,FALSE()),"")</f>
        <v/>
      </c>
      <c r="H38" s="82"/>
    </row>
    <row r="39" customFormat="false" ht="15" hidden="false" customHeight="false" outlineLevel="0" collapsed="false">
      <c r="A39" s="26" t="str">
        <f aca="false">IF(LEN(C39)&gt;0,'A. Organization'!A3,IF(LEN(D39)&gt;0,'A. Organization'!A3,IF(LEN(E39)&gt;0,'A. Organization'!A3,IF(LEN(F39)&gt;0,'A. Organization'!A3,""))))</f>
        <v/>
      </c>
      <c r="B39" s="37" t="n">
        <v>31</v>
      </c>
      <c r="C39" s="63"/>
      <c r="D39" s="63"/>
      <c r="E39" s="81"/>
      <c r="F39" s="65"/>
      <c r="G39" s="26" t="str">
        <f aca="false">IF(ISTEXT(E39),VLOOKUP(E39,LookupRecyclers!$A3:$IV65536,2,FALSE()),"")</f>
        <v/>
      </c>
      <c r="H39" s="82"/>
    </row>
    <row r="40" customFormat="false" ht="15" hidden="false" customHeight="false" outlineLevel="0" collapsed="false">
      <c r="A40" s="26" t="str">
        <f aca="false">IF(LEN(C40)&gt;0,'A. Organization'!A3,IF(LEN(D40)&gt;0,'A. Organization'!A3,IF(LEN(E40)&gt;0,'A. Organization'!A3,IF(LEN(F40)&gt;0,'A. Organization'!A3,""))))</f>
        <v/>
      </c>
      <c r="B40" s="37" t="n">
        <v>32</v>
      </c>
      <c r="C40" s="63"/>
      <c r="D40" s="63"/>
      <c r="E40" s="81"/>
      <c r="F40" s="65"/>
      <c r="G40" s="26" t="str">
        <f aca="false">IF(ISTEXT(E40),VLOOKUP(E40,LookupRecyclers!$A3:$IV65536,2,FALSE()),"")</f>
        <v/>
      </c>
      <c r="H40" s="82"/>
    </row>
    <row r="41" customFormat="false" ht="15" hidden="false" customHeight="false" outlineLevel="0" collapsed="false">
      <c r="A41" s="26" t="str">
        <f aca="false">IF(LEN(C41)&gt;0,'A. Organization'!A3,IF(LEN(D41)&gt;0,'A. Organization'!A3,IF(LEN(E41)&gt;0,'A. Organization'!A3,IF(LEN(F41)&gt;0,'A. Organization'!A3,""))))</f>
        <v/>
      </c>
      <c r="B41" s="37" t="n">
        <v>33</v>
      </c>
      <c r="C41" s="63"/>
      <c r="D41" s="63"/>
      <c r="E41" s="81"/>
      <c r="F41" s="65"/>
      <c r="G41" s="26" t="str">
        <f aca="false">IF(ISTEXT(E41),VLOOKUP(E41,LookupRecyclers!$A3:$IV65536,2,FALSE()),"")</f>
        <v/>
      </c>
      <c r="H41" s="82"/>
    </row>
    <row r="42" customFormat="false" ht="15" hidden="false" customHeight="false" outlineLevel="0" collapsed="false">
      <c r="A42" s="26" t="str">
        <f aca="false">IF(LEN(C42)&gt;0,'A. Organization'!A3,IF(LEN(D42)&gt;0,'A. Organization'!A3,IF(LEN(E42)&gt;0,'A. Organization'!A3,IF(LEN(F42)&gt;0,'A. Organization'!A3,""))))</f>
        <v/>
      </c>
      <c r="B42" s="37" t="n">
        <v>34</v>
      </c>
      <c r="C42" s="63"/>
      <c r="D42" s="63"/>
      <c r="E42" s="81"/>
      <c r="F42" s="65"/>
      <c r="G42" s="26" t="str">
        <f aca="false">IF(ISTEXT(E42),VLOOKUP(E42,LookupRecyclers!$A3:$IV65536,2,FALSE()),"")</f>
        <v/>
      </c>
      <c r="H42" s="82"/>
    </row>
    <row r="43" customFormat="false" ht="15" hidden="false" customHeight="false" outlineLevel="0" collapsed="false">
      <c r="A43" s="26" t="str">
        <f aca="false">IF(LEN(C43)&gt;0,'A. Organization'!A3,IF(LEN(D43)&gt;0,'A. Organization'!A3,IF(LEN(E43)&gt;0,'A. Organization'!A3,IF(LEN(F43)&gt;0,'A. Organization'!A3,""))))</f>
        <v/>
      </c>
      <c r="B43" s="37" t="n">
        <v>35</v>
      </c>
      <c r="C43" s="63"/>
      <c r="D43" s="63"/>
      <c r="E43" s="81"/>
      <c r="F43" s="65"/>
      <c r="G43" s="26" t="str">
        <f aca="false">IF(ISTEXT(E43),VLOOKUP(E43,LookupRecyclers!$A3:$IV65536,2,FALSE()),"")</f>
        <v/>
      </c>
      <c r="H43" s="82"/>
    </row>
    <row r="44" customFormat="false" ht="15" hidden="false" customHeight="false" outlineLevel="0" collapsed="false">
      <c r="A44" s="26" t="str">
        <f aca="false">IF(LEN(C44)&gt;0,'A. Organization'!A3,IF(LEN(D44)&gt;0,'A. Organization'!A3,IF(LEN(E44)&gt;0,'A. Organization'!A3,IF(LEN(F44)&gt;0,'A. Organization'!A3,""))))</f>
        <v/>
      </c>
      <c r="B44" s="37" t="n">
        <v>36</v>
      </c>
      <c r="C44" s="63"/>
      <c r="D44" s="63"/>
      <c r="E44" s="81"/>
      <c r="F44" s="65"/>
      <c r="G44" s="26" t="str">
        <f aca="false">IF(ISTEXT(E44),VLOOKUP(E44,LookupRecyclers!$A3:$IV65536,2,FALSE()),"")</f>
        <v/>
      </c>
      <c r="H44" s="82"/>
    </row>
    <row r="45" customFormat="false" ht="15" hidden="false" customHeight="false" outlineLevel="0" collapsed="false">
      <c r="A45" s="26" t="str">
        <f aca="false">IF(LEN(C45)&gt;0,'A. Organization'!A3,IF(LEN(D45)&gt;0,'A. Organization'!A3,IF(LEN(E45)&gt;0,'A. Organization'!A3,IF(LEN(F45)&gt;0,'A. Organization'!A3,""))))</f>
        <v/>
      </c>
      <c r="B45" s="37" t="n">
        <v>37</v>
      </c>
      <c r="C45" s="63"/>
      <c r="D45" s="63"/>
      <c r="E45" s="81"/>
      <c r="F45" s="65"/>
      <c r="G45" s="26" t="str">
        <f aca="false">IF(ISTEXT(E45),VLOOKUP(E45,LookupRecyclers!$A3:$IV65536,2,FALSE()),"")</f>
        <v/>
      </c>
      <c r="H45" s="82"/>
    </row>
    <row r="46" customFormat="false" ht="15" hidden="false" customHeight="false" outlineLevel="0" collapsed="false">
      <c r="A46" s="26" t="str">
        <f aca="false">IF(LEN(C46)&gt;0,'A. Organization'!A3,IF(LEN(D46)&gt;0,'A. Organization'!A3,IF(LEN(E46)&gt;0,'A. Organization'!A3,IF(LEN(F46)&gt;0,'A. Organization'!A3,""))))</f>
        <v/>
      </c>
      <c r="B46" s="37" t="n">
        <v>38</v>
      </c>
      <c r="C46" s="63"/>
      <c r="D46" s="63"/>
      <c r="E46" s="81"/>
      <c r="F46" s="65"/>
      <c r="G46" s="26" t="str">
        <f aca="false">IF(ISTEXT(E46),VLOOKUP(E46,LookupRecyclers!$A3:$IV65536,2,FALSE()),"")</f>
        <v/>
      </c>
      <c r="H46" s="82"/>
    </row>
    <row r="47" customFormat="false" ht="15" hidden="false" customHeight="false" outlineLevel="0" collapsed="false">
      <c r="A47" s="26" t="str">
        <f aca="false">IF(LEN(C47)&gt;0,'A. Organization'!A3,IF(LEN(D47)&gt;0,'A. Organization'!A3,IF(LEN(E47)&gt;0,'A. Organization'!A3,IF(LEN(F47)&gt;0,'A. Organization'!A3,""))))</f>
        <v/>
      </c>
      <c r="B47" s="37" t="n">
        <v>39</v>
      </c>
      <c r="C47" s="63"/>
      <c r="D47" s="63"/>
      <c r="E47" s="81"/>
      <c r="F47" s="65"/>
      <c r="G47" s="26" t="str">
        <f aca="false">IF(ISTEXT(E47),VLOOKUP(E47,LookupRecyclers!$A3:$IV65536,2,FALSE()),"")</f>
        <v/>
      </c>
      <c r="H47" s="82"/>
    </row>
    <row r="48" customFormat="false" ht="15" hidden="false" customHeight="false" outlineLevel="0" collapsed="false">
      <c r="A48" s="26" t="str">
        <f aca="false">IF(LEN(C48)&gt;0,'A. Organization'!A3,IF(LEN(D48)&gt;0,'A. Organization'!A3,IF(LEN(E48)&gt;0,'A. Organization'!A3,IF(LEN(F48)&gt;0,'A. Organization'!A3,""))))</f>
        <v/>
      </c>
      <c r="B48" s="37" t="n">
        <v>40</v>
      </c>
      <c r="C48" s="63"/>
      <c r="D48" s="63"/>
      <c r="E48" s="81"/>
      <c r="F48" s="65"/>
      <c r="G48" s="26" t="str">
        <f aca="false">IF(ISTEXT(E48),VLOOKUP(E48,LookupRecyclers!$A3:$IV65536,2,FALSE()),"")</f>
        <v/>
      </c>
      <c r="H48" s="82"/>
    </row>
    <row r="49" customFormat="false" ht="15" hidden="false" customHeight="false" outlineLevel="0" collapsed="false">
      <c r="A49" s="26" t="str">
        <f aca="false">IF(LEN(C49)&gt;0,'A. Organization'!A3,IF(LEN(D49)&gt;0,'A. Organization'!A3,IF(LEN(E49)&gt;0,'A. Organization'!A3,IF(LEN(F49)&gt;0,'A. Organization'!A3,""))))</f>
        <v/>
      </c>
      <c r="B49" s="37" t="n">
        <v>41</v>
      </c>
      <c r="C49" s="63"/>
      <c r="D49" s="63"/>
      <c r="E49" s="81"/>
      <c r="F49" s="65"/>
      <c r="G49" s="26" t="str">
        <f aca="false">IF(ISTEXT(E49),VLOOKUP(E49,LookupRecyclers!$A3:$IV65536,2,FALSE()),"")</f>
        <v/>
      </c>
      <c r="H49" s="82"/>
    </row>
    <row r="50" customFormat="false" ht="15" hidden="false" customHeight="false" outlineLevel="0" collapsed="false">
      <c r="A50" s="26" t="str">
        <f aca="false">IF(LEN(C50)&gt;0,'A. Organization'!A3,IF(LEN(D50)&gt;0,'A. Organization'!A3,IF(LEN(E50)&gt;0,'A. Organization'!A3,IF(LEN(F50)&gt;0,'A. Organization'!A3,""))))</f>
        <v/>
      </c>
      <c r="B50" s="37" t="n">
        <v>42</v>
      </c>
      <c r="C50" s="63"/>
      <c r="D50" s="63"/>
      <c r="E50" s="81"/>
      <c r="F50" s="65"/>
      <c r="G50" s="26" t="str">
        <f aca="false">IF(ISTEXT(E50),VLOOKUP(E50,LookupRecyclers!$A3:$IV65536,2,FALSE()),"")</f>
        <v/>
      </c>
      <c r="H50" s="82"/>
    </row>
    <row r="51" customFormat="false" ht="15" hidden="false" customHeight="false" outlineLevel="0" collapsed="false">
      <c r="A51" s="26" t="str">
        <f aca="false">IF(LEN(C51)&gt;0,'A. Organization'!A3,IF(LEN(D51)&gt;0,'A. Organization'!A3,IF(LEN(E51)&gt;0,'A. Organization'!A3,IF(LEN(F51)&gt;0,'A. Organization'!A3,""))))</f>
        <v/>
      </c>
      <c r="B51" s="37" t="n">
        <v>43</v>
      </c>
      <c r="C51" s="63"/>
      <c r="D51" s="63"/>
      <c r="E51" s="81"/>
      <c r="F51" s="65"/>
      <c r="G51" s="26" t="str">
        <f aca="false">IF(ISTEXT(E51),VLOOKUP(E51,LookupRecyclers!$A3:$IV65536,2,FALSE()),"")</f>
        <v/>
      </c>
      <c r="H51" s="82"/>
    </row>
    <row r="52" customFormat="false" ht="15" hidden="false" customHeight="false" outlineLevel="0" collapsed="false">
      <c r="A52" s="26" t="str">
        <f aca="false">IF(LEN(C52)&gt;0,'A. Organization'!A3,IF(LEN(D52)&gt;0,'A. Organization'!A3,IF(LEN(E52)&gt;0,'A. Organization'!A3,IF(LEN(F52)&gt;0,'A. Organization'!A3,""))))</f>
        <v/>
      </c>
      <c r="B52" s="37" t="n">
        <v>44</v>
      </c>
      <c r="C52" s="63"/>
      <c r="D52" s="63"/>
      <c r="E52" s="81"/>
      <c r="F52" s="65"/>
      <c r="G52" s="26" t="str">
        <f aca="false">IF(ISTEXT(E52),VLOOKUP(E52,LookupRecyclers!$A3:$IV65536,2,FALSE()),"")</f>
        <v/>
      </c>
      <c r="H52" s="82"/>
    </row>
    <row r="53" customFormat="false" ht="15" hidden="false" customHeight="false" outlineLevel="0" collapsed="false">
      <c r="A53" s="26" t="str">
        <f aca="false">IF(LEN(C52)&gt;0,'A. Organization'!A3,IF(LEN(D52)&gt;0,'A. Organization'!A3,IF(LEN(E52)&gt;0,'A. Organization'!A3,IF(LEN(F52)&gt;0,'A. Organization'!A3,""))))</f>
        <v/>
      </c>
      <c r="B53" s="37" t="n">
        <v>45</v>
      </c>
      <c r="C53" s="63"/>
      <c r="D53" s="63"/>
      <c r="E53" s="81"/>
      <c r="F53" s="65"/>
      <c r="G53" s="26" t="str">
        <f aca="false">IF(ISTEXT(E53),VLOOKUP(E53,LookupRecyclers!$A3:$IV65536,2,FALSE()),"")</f>
        <v/>
      </c>
      <c r="H53" s="82"/>
    </row>
    <row r="54" customFormat="false" ht="15" hidden="false" customHeight="false" outlineLevel="0" collapsed="false">
      <c r="A54" s="26" t="str">
        <f aca="false">IF(LEN(C52)&gt;0,'A. Organization'!A3,IF(LEN(D52)&gt;0,'A. Organization'!A3,IF(LEN(E52)&gt;0,'A. Organization'!A3,IF(LEN(F52)&gt;0,'A. Organization'!A3,""))))</f>
        <v/>
      </c>
      <c r="B54" s="37" t="n">
        <v>46</v>
      </c>
      <c r="C54" s="63"/>
      <c r="D54" s="63"/>
      <c r="E54" s="81"/>
      <c r="F54" s="65"/>
      <c r="G54" s="26" t="str">
        <f aca="false">IF(ISTEXT(E54),VLOOKUP(E54,LookupRecyclers!$A3:$IV65536,2,FALSE()),"")</f>
        <v/>
      </c>
      <c r="H54" s="82"/>
    </row>
    <row r="55" customFormat="false" ht="15" hidden="false" customHeight="false" outlineLevel="0" collapsed="false">
      <c r="A55" s="26" t="str">
        <f aca="false">IF(LEN(C52)&gt;0,'A. Organization'!A3,IF(LEN(D52)&gt;0,'A. Organization'!A3,IF(LEN(E52)&gt;0,'A. Organization'!A3,IF(LEN(F52)&gt;0,'A. Organization'!A3,""))))</f>
        <v/>
      </c>
      <c r="B55" s="37" t="n">
        <v>47</v>
      </c>
      <c r="C55" s="63"/>
      <c r="D55" s="63"/>
      <c r="E55" s="81"/>
      <c r="F55" s="65"/>
      <c r="G55" s="26" t="str">
        <f aca="false">IF(ISTEXT(E55),VLOOKUP(E55,LookupRecyclers!$A3:$IV65536,2,FALSE()),"")</f>
        <v/>
      </c>
      <c r="H55" s="82"/>
    </row>
    <row r="56" customFormat="false" ht="15" hidden="false" customHeight="false" outlineLevel="0" collapsed="false">
      <c r="A56" s="26" t="str">
        <f aca="false">IF(LEN(C53)&gt;0,'A. Organization'!A3,IF(LEN(D53)&gt;0,'A. Organization'!A3,IF(LEN(E53)&gt;0,'A. Organization'!A3,IF(LEN(F53)&gt;0,'A. Organization'!A3,""))))</f>
        <v/>
      </c>
      <c r="B56" s="37" t="n">
        <v>48</v>
      </c>
      <c r="C56" s="63"/>
      <c r="D56" s="63"/>
      <c r="E56" s="81"/>
      <c r="F56" s="65"/>
      <c r="G56" s="19" t="str">
        <f aca="false">IF(ISTEXT(E56),VLOOKUP(E56,LookupRecyclers!$A3:$IV65536,2,FALSE()),"")</f>
        <v/>
      </c>
    </row>
    <row r="57" customFormat="false" ht="15" hidden="false" customHeight="false" outlineLevel="0" collapsed="false">
      <c r="A57" s="26" t="str">
        <f aca="false">IF(LEN(C54)&gt;0,'A. Organization'!A3,IF(LEN(D54)&gt;0,'A. Organization'!A3,IF(LEN(E54)&gt;0,'A. Organization'!A3,IF(LEN(F54)&gt;0,'A. Organization'!A3,""))))</f>
        <v/>
      </c>
      <c r="B57" s="37" t="n">
        <v>49</v>
      </c>
      <c r="C57" s="63"/>
      <c r="D57" s="63"/>
      <c r="E57" s="81"/>
      <c r="F57" s="65"/>
      <c r="G57" s="19" t="str">
        <f aca="false">IF(ISTEXT(E57),VLOOKUP(E57,LookupRecyclers!$A3:$IV65536,2,FALSE()),"")</f>
        <v/>
      </c>
    </row>
    <row r="58" customFormat="false" ht="15" hidden="false" customHeight="false" outlineLevel="0" collapsed="false">
      <c r="A58" s="26" t="str">
        <f aca="false">IF(LEN(C55)&gt;0,'A. Organization'!A3,IF(LEN(D55)&gt;0,'A. Organization'!A3,IF(LEN(E55)&gt;0,'A. Organization'!A3,IF(LEN(F55)&gt;0,'A. Organization'!A3,""))))</f>
        <v/>
      </c>
      <c r="B58" s="37" t="n">
        <v>50</v>
      </c>
      <c r="C58" s="63"/>
      <c r="D58" s="63"/>
      <c r="E58" s="81"/>
      <c r="F58" s="65"/>
      <c r="G58" s="19" t="str">
        <f aca="false">IF(ISTEXT(E58),VLOOKUP(E58,LookupRecyclers!$A3:$IV65536,2,FALSE()),"")</f>
        <v/>
      </c>
    </row>
  </sheetData>
  <sheetProtection sheet="true" password="ca4d" objects="true" scenarios="true" selectLockedCells="true"/>
  <dataValidations count="1">
    <dataValidation allowBlank="true" error="Please provide a numeric value." errorStyle="stop" errorTitle="Invalid format" operator="between" showDropDown="false" showErrorMessage="true" showInputMessage="false" sqref="C9:D58" type="decimal">
      <formula1>0</formula1>
      <formula2>1E+018</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pane xSplit="6" ySplit="9" topLeftCell="H10" activePane="bottomRight" state="frozen"/>
      <selection pane="topLeft" activeCell="B1" activeCellId="0" sqref="B1"/>
      <selection pane="topRight" activeCell="H1" activeCellId="0" sqref="H1"/>
      <selection pane="bottomLeft" activeCell="B10" activeCellId="0" sqref="B10"/>
      <selection pane="bottomRight" activeCell="C10" activeCellId="0" sqref="C10"/>
    </sheetView>
  </sheetViews>
  <sheetFormatPr defaultColWidth="9.13671875" defaultRowHeight="15" zeroHeight="false" outlineLevelRow="0" outlineLevelCol="0"/>
  <cols>
    <col collapsed="false" customWidth="true" hidden="true" outlineLevel="0" max="1" min="1" style="26" width="14.28"/>
    <col collapsed="false" customWidth="true" hidden="false" outlineLevel="0" max="2" min="2" style="83" width="2.99"/>
    <col collapsed="false" customWidth="true" hidden="false" outlineLevel="0" max="3" min="3" style="84" width="20.99"/>
    <col collapsed="false" customWidth="true" hidden="false" outlineLevel="0" max="4" min="4" style="84" width="23.7"/>
    <col collapsed="false" customWidth="true" hidden="false" outlineLevel="0" max="6" min="5" style="83" width="31.56"/>
    <col collapsed="false" customWidth="true" hidden="false" outlineLevel="0" max="7" min="7" style="83" width="41.85"/>
    <col collapsed="false" customWidth="true" hidden="false" outlineLevel="0" max="8" min="8" style="83" width="1.7"/>
    <col collapsed="false" customWidth="false" hidden="false" outlineLevel="0" max="257" min="9" style="83" width="9.14"/>
  </cols>
  <sheetData>
    <row r="1" s="41" customFormat="true" ht="18" hidden="false" customHeight="false" outlineLevel="0" collapsed="false">
      <c r="B1" s="85" t="s">
        <v>0</v>
      </c>
      <c r="C1" s="86"/>
      <c r="D1" s="86"/>
      <c r="E1" s="87"/>
      <c r="F1" s="87"/>
      <c r="G1" s="69" t="s">
        <v>52</v>
      </c>
    </row>
    <row r="2" s="26" customFormat="true" ht="15" hidden="true" customHeight="false" outlineLevel="0" collapsed="false">
      <c r="A2" s="26" t="s">
        <v>67</v>
      </c>
      <c r="C2" s="88" t="n">
        <f aca="false">SUM(C3:C64905)</f>
        <v>0</v>
      </c>
      <c r="D2" s="88" t="n">
        <f aca="false">SUM(D3:D64905)</f>
        <v>0</v>
      </c>
      <c r="E2" s="45"/>
    </row>
    <row r="3" s="37" customFormat="true" ht="15" hidden="false" customHeight="false" outlineLevel="0" collapsed="false">
      <c r="A3" s="74"/>
      <c r="C3" s="89" t="s">
        <v>68</v>
      </c>
    </row>
    <row r="4" s="37" customFormat="true" ht="15" hidden="false" customHeight="false" outlineLevel="0" collapsed="false">
      <c r="A4" s="74"/>
      <c r="C4" s="89" t="s">
        <v>83</v>
      </c>
    </row>
    <row r="5" s="37" customFormat="true" ht="15" hidden="false" customHeight="false" outlineLevel="0" collapsed="false">
      <c r="A5" s="74"/>
      <c r="C5" s="89" t="s">
        <v>84</v>
      </c>
    </row>
    <row r="6" s="37" customFormat="true" ht="15" hidden="false" customHeight="false" outlineLevel="0" collapsed="false">
      <c r="A6" s="74"/>
      <c r="C6" s="89" t="s">
        <v>71</v>
      </c>
    </row>
    <row r="7" s="37" customFormat="true" ht="15" hidden="false" customHeight="false" outlineLevel="0" collapsed="false">
      <c r="A7" s="74"/>
      <c r="C7" s="89" t="s">
        <v>72</v>
      </c>
    </row>
    <row r="8" customFormat="false" ht="15" hidden="false" customHeight="false" outlineLevel="0" collapsed="false">
      <c r="C8" s="90"/>
      <c r="D8" s="90"/>
      <c r="E8" s="91"/>
      <c r="F8" s="91"/>
      <c r="G8" s="91"/>
    </row>
    <row r="9" s="92" customFormat="true" ht="30" hidden="false" customHeight="false" outlineLevel="0" collapsed="false">
      <c r="A9" s="52" t="s">
        <v>53</v>
      </c>
      <c r="C9" s="54" t="s">
        <v>74</v>
      </c>
      <c r="D9" s="54" t="s">
        <v>75</v>
      </c>
      <c r="E9" s="93" t="s">
        <v>85</v>
      </c>
      <c r="F9" s="94" t="s">
        <v>86</v>
      </c>
      <c r="G9" s="93" t="s">
        <v>87</v>
      </c>
    </row>
    <row r="10" s="92" customFormat="true" ht="15" hidden="false" customHeight="false" outlineLevel="0" collapsed="false">
      <c r="A10" s="52" t="str">
        <f aca="false">IF(LEN(C10)&gt;0,'A. Organization'!A3,IF(LEN(D10)&gt;0,'A. Organization'!A3,IF(LEN(F10)&gt;0,'A. Organization'!A3,IF(LEN(H10)&gt;0,'A. Organization'!A3,""))))</f>
        <v/>
      </c>
      <c r="B10" s="92" t="n">
        <v>1</v>
      </c>
      <c r="C10" s="59"/>
      <c r="D10" s="59"/>
      <c r="E10" s="95"/>
      <c r="F10" s="96"/>
      <c r="G10" s="96"/>
    </row>
    <row r="11" customFormat="false" ht="15" hidden="false" customHeight="false" outlineLevel="0" collapsed="false">
      <c r="A11" s="26" t="str">
        <f aca="false">IF(LEN(C11)&gt;0,'A. Organization'!A3,IF(LEN(D11)&gt;0,'A. Organization'!A3,IF(LEN(F11)&gt;0,'A. Organization'!A3,IF(LEN(H11)&gt;0,'A. Organization'!A3,""))))</f>
        <v/>
      </c>
      <c r="B11" s="83" t="n">
        <v>2</v>
      </c>
      <c r="C11" s="63"/>
      <c r="D11" s="63"/>
      <c r="E11" s="95"/>
      <c r="F11" s="28"/>
      <c r="G11" s="28"/>
    </row>
    <row r="12" customFormat="false" ht="15" hidden="false" customHeight="false" outlineLevel="0" collapsed="false">
      <c r="A12" s="26" t="str">
        <f aca="false">IF(LEN(C12)&gt;0,'A. Organization'!A3,IF(LEN(D12)&gt;0,'A. Organization'!A3,IF(LEN(F12)&gt;0,'A. Organization'!A3,IF(LEN(H12)&gt;0,'A. Organization'!A3,""))))</f>
        <v/>
      </c>
      <c r="B12" s="83" t="n">
        <v>3</v>
      </c>
      <c r="C12" s="63"/>
      <c r="D12" s="63"/>
      <c r="E12" s="95"/>
      <c r="F12" s="28"/>
      <c r="G12" s="28"/>
    </row>
    <row r="13" customFormat="false" ht="15" hidden="false" customHeight="false" outlineLevel="0" collapsed="false">
      <c r="A13" s="26" t="str">
        <f aca="false">IF(LEN(C13)&gt;0,'A. Organization'!A3,IF(LEN(D13)&gt;0,'A. Organization'!A3,IF(LEN(F13)&gt;0,'A. Organization'!A3,IF(LEN(H13)&gt;0,'A. Organization'!A3,""))))</f>
        <v/>
      </c>
      <c r="B13" s="83" t="n">
        <v>4</v>
      </c>
      <c r="C13" s="63"/>
      <c r="D13" s="63"/>
      <c r="E13" s="95"/>
      <c r="F13" s="28"/>
      <c r="G13" s="28"/>
    </row>
    <row r="14" customFormat="false" ht="15" hidden="false" customHeight="false" outlineLevel="0" collapsed="false">
      <c r="A14" s="26" t="str">
        <f aca="false">IF(LEN(C14)&gt;0,'A. Organization'!A3,IF(LEN(D14)&gt;0,'A. Organization'!A3,IF(LEN(F14)&gt;0,'A. Organization'!A3,IF(LEN(H14)&gt;0,'A. Organization'!A3,""))))</f>
        <v/>
      </c>
      <c r="B14" s="83" t="n">
        <v>5</v>
      </c>
      <c r="C14" s="63"/>
      <c r="D14" s="63"/>
      <c r="E14" s="95"/>
      <c r="F14" s="28"/>
      <c r="G14" s="28"/>
    </row>
    <row r="15" customFormat="false" ht="15" hidden="false" customHeight="false" outlineLevel="0" collapsed="false">
      <c r="A15" s="26" t="str">
        <f aca="false">IF(LEN(C15)&gt;0,'A. Organization'!A3,IF(LEN(D15)&gt;0,'A. Organization'!A3,IF(LEN(F15)&gt;0,'A. Organization'!A3,IF(LEN(H15)&gt;0,'A. Organization'!A3,""))))</f>
        <v/>
      </c>
      <c r="B15" s="83" t="n">
        <v>6</v>
      </c>
      <c r="C15" s="63"/>
      <c r="D15" s="63"/>
      <c r="E15" s="95"/>
      <c r="F15" s="28"/>
      <c r="G15" s="28"/>
    </row>
    <row r="16" customFormat="false" ht="15" hidden="false" customHeight="false" outlineLevel="0" collapsed="false">
      <c r="A16" s="26" t="str">
        <f aca="false">IF(LEN(C16)&gt;0,'A. Organization'!A3,IF(LEN(D16)&gt;0,'A. Organization'!A3,IF(LEN(F16)&gt;0,'A. Organization'!A3,IF(LEN(H16)&gt;0,'A. Organization'!A3,""))))</f>
        <v/>
      </c>
      <c r="B16" s="83" t="n">
        <v>7</v>
      </c>
      <c r="C16" s="63"/>
      <c r="D16" s="63"/>
      <c r="E16" s="95"/>
      <c r="F16" s="28"/>
      <c r="G16" s="28"/>
    </row>
    <row r="17" customFormat="false" ht="15" hidden="false" customHeight="false" outlineLevel="0" collapsed="false">
      <c r="A17" s="26" t="str">
        <f aca="false">IF(LEN(C17)&gt;0,'A. Organization'!A3,IF(LEN(D17)&gt;0,'A. Organization'!A3,IF(LEN(F17)&gt;0,'A. Organization'!A3,IF(LEN(H17)&gt;0,'A. Organization'!A3,""))))</f>
        <v/>
      </c>
      <c r="B17" s="83" t="n">
        <v>8</v>
      </c>
      <c r="C17" s="63"/>
      <c r="D17" s="63"/>
      <c r="E17" s="95"/>
      <c r="F17" s="28"/>
      <c r="G17" s="28"/>
    </row>
    <row r="18" customFormat="false" ht="15" hidden="false" customHeight="false" outlineLevel="0" collapsed="false">
      <c r="A18" s="26" t="str">
        <f aca="false">IF(LEN(C18)&gt;0,'A. Organization'!A3,IF(LEN(D18)&gt;0,'A. Organization'!A3,IF(LEN(F18)&gt;0,'A. Organization'!A3,IF(LEN(H18)&gt;0,'A. Organization'!A3,""))))</f>
        <v/>
      </c>
      <c r="B18" s="83" t="n">
        <v>9</v>
      </c>
      <c r="C18" s="63"/>
      <c r="D18" s="63"/>
      <c r="E18" s="95"/>
      <c r="F18" s="28"/>
      <c r="G18" s="28"/>
    </row>
    <row r="19" customFormat="false" ht="15" hidden="false" customHeight="false" outlineLevel="0" collapsed="false">
      <c r="A19" s="26" t="str">
        <f aca="false">IF(LEN(C19)&gt;0,'A. Organization'!A3,IF(LEN(D19)&gt;0,'A. Organization'!A3,IF(LEN(F19)&gt;0,'A. Organization'!A3,IF(LEN(H19)&gt;0,'A. Organization'!A3,""))))</f>
        <v/>
      </c>
      <c r="B19" s="83" t="n">
        <v>10</v>
      </c>
      <c r="C19" s="63"/>
      <c r="D19" s="63"/>
      <c r="E19" s="95"/>
      <c r="F19" s="28"/>
      <c r="G19" s="28"/>
    </row>
    <row r="20" customFormat="false" ht="15" hidden="false" customHeight="false" outlineLevel="0" collapsed="false">
      <c r="A20" s="26" t="str">
        <f aca="false">IF(LEN(C20)&gt;0,'A. Organization'!A3,IF(LEN(D20)&gt;0,'A. Organization'!A3,IF(LEN(F20)&gt;0,'A. Organization'!A3,IF(LEN(H20)&gt;0,'A. Organization'!A3,""))))</f>
        <v/>
      </c>
      <c r="B20" s="83" t="n">
        <v>11</v>
      </c>
      <c r="C20" s="63"/>
      <c r="D20" s="63"/>
      <c r="E20" s="95"/>
      <c r="F20" s="28"/>
      <c r="G20" s="28"/>
    </row>
    <row r="21" customFormat="false" ht="15" hidden="false" customHeight="false" outlineLevel="0" collapsed="false">
      <c r="A21" s="26" t="str">
        <f aca="false">IF(LEN(C21)&gt;0,'A. Organization'!A3,IF(LEN(D21)&gt;0,'A. Organization'!A3,IF(LEN(F21)&gt;0,'A. Organization'!A3,IF(LEN(H21)&gt;0,'A. Organization'!A3,""))))</f>
        <v/>
      </c>
      <c r="B21" s="83" t="n">
        <v>12</v>
      </c>
      <c r="C21" s="63"/>
      <c r="D21" s="63"/>
      <c r="E21" s="95"/>
      <c r="F21" s="28"/>
      <c r="G21" s="28"/>
    </row>
    <row r="22" customFormat="false" ht="15" hidden="false" customHeight="false" outlineLevel="0" collapsed="false">
      <c r="A22" s="26" t="str">
        <f aca="false">IF(LEN(C22)&gt;0,'A. Organization'!A3,IF(LEN(D22)&gt;0,'A. Organization'!A3,IF(LEN(F22)&gt;0,'A. Organization'!A3,IF(LEN(H22)&gt;0,'A. Organization'!A3,""))))</f>
        <v/>
      </c>
      <c r="B22" s="83" t="n">
        <v>13</v>
      </c>
      <c r="C22" s="63"/>
      <c r="D22" s="63"/>
      <c r="E22" s="95"/>
      <c r="F22" s="28"/>
      <c r="G22" s="28"/>
    </row>
    <row r="23" customFormat="false" ht="15" hidden="false" customHeight="false" outlineLevel="0" collapsed="false">
      <c r="A23" s="26" t="str">
        <f aca="false">IF(LEN(C23)&gt;0,'A. Organization'!A3,IF(LEN(D23)&gt;0,'A. Organization'!A3,IF(LEN(F23)&gt;0,'A. Organization'!A3,IF(LEN(H23)&gt;0,'A. Organization'!A3,""))))</f>
        <v/>
      </c>
      <c r="B23" s="83" t="n">
        <v>14</v>
      </c>
      <c r="C23" s="63"/>
      <c r="D23" s="63"/>
      <c r="E23" s="95"/>
      <c r="F23" s="28"/>
      <c r="G23" s="28"/>
    </row>
    <row r="24" customFormat="false" ht="15" hidden="false" customHeight="false" outlineLevel="0" collapsed="false">
      <c r="A24" s="26" t="str">
        <f aca="false">IF(LEN(C24)&gt;0,'A. Organization'!A3,IF(LEN(D24)&gt;0,'A. Organization'!A3,IF(LEN(F24)&gt;0,'A. Organization'!A3,IF(LEN(H24)&gt;0,'A. Organization'!A3,""))))</f>
        <v/>
      </c>
      <c r="B24" s="83" t="n">
        <v>15</v>
      </c>
      <c r="C24" s="63"/>
      <c r="D24" s="63"/>
      <c r="E24" s="95"/>
      <c r="F24" s="28"/>
      <c r="G24" s="28"/>
    </row>
    <row r="25" customFormat="false" ht="15" hidden="false" customHeight="false" outlineLevel="0" collapsed="false">
      <c r="A25" s="26" t="str">
        <f aca="false">IF(LEN(C25)&gt;0,'A. Organization'!A3,IF(LEN(D25)&gt;0,'A. Organization'!A3,IF(LEN(F25)&gt;0,'A. Organization'!A3,IF(LEN(H25)&gt;0,'A. Organization'!A3,""))))</f>
        <v/>
      </c>
      <c r="B25" s="83" t="n">
        <v>16</v>
      </c>
      <c r="C25" s="63"/>
      <c r="D25" s="63"/>
      <c r="E25" s="95"/>
      <c r="F25" s="28"/>
      <c r="G25" s="28"/>
    </row>
    <row r="26" customFormat="false" ht="15" hidden="false" customHeight="false" outlineLevel="0" collapsed="false">
      <c r="A26" s="26" t="str">
        <f aca="false">IF(LEN(C26)&gt;0,'A. Organization'!A3,IF(LEN(D26)&gt;0,'A. Organization'!A3,IF(LEN(F26)&gt;0,'A. Organization'!A3,IF(LEN(H26)&gt;0,'A. Organization'!A3,""))))</f>
        <v/>
      </c>
      <c r="B26" s="83" t="n">
        <v>17</v>
      </c>
      <c r="C26" s="63"/>
      <c r="D26" s="63"/>
      <c r="E26" s="95"/>
      <c r="F26" s="28"/>
      <c r="G26" s="28"/>
    </row>
    <row r="27" customFormat="false" ht="15" hidden="false" customHeight="false" outlineLevel="0" collapsed="false">
      <c r="A27" s="26" t="str">
        <f aca="false">IF(LEN(C27)&gt;0,'A. Organization'!A3,IF(LEN(D27)&gt;0,'A. Organization'!A3,IF(LEN(F27)&gt;0,'A. Organization'!A3,IF(LEN(H27)&gt;0,'A. Organization'!A3,""))))</f>
        <v/>
      </c>
      <c r="B27" s="83" t="n">
        <v>18</v>
      </c>
      <c r="C27" s="63"/>
      <c r="D27" s="63"/>
      <c r="E27" s="95"/>
      <c r="F27" s="28"/>
      <c r="G27" s="28"/>
    </row>
    <row r="28" customFormat="false" ht="15" hidden="false" customHeight="false" outlineLevel="0" collapsed="false">
      <c r="A28" s="26" t="str">
        <f aca="false">IF(LEN(C28)&gt;0,'A. Organization'!A3,IF(LEN(D28)&gt;0,'A. Organization'!A3,IF(LEN(F28)&gt;0,'A. Organization'!A3,IF(LEN(H28)&gt;0,'A. Organization'!A3,""))))</f>
        <v/>
      </c>
      <c r="B28" s="83" t="n">
        <v>19</v>
      </c>
      <c r="C28" s="63"/>
      <c r="D28" s="63"/>
      <c r="E28" s="95"/>
      <c r="F28" s="28"/>
      <c r="G28" s="28"/>
    </row>
    <row r="29" customFormat="false" ht="15" hidden="false" customHeight="false" outlineLevel="0" collapsed="false">
      <c r="A29" s="26" t="str">
        <f aca="false">IF(LEN(C29)&gt;0,'A. Organization'!A3,IF(LEN(D29)&gt;0,'A. Organization'!A3,IF(LEN(F29)&gt;0,'A. Organization'!A3,IF(LEN(H29)&gt;0,'A. Organization'!A3,""))))</f>
        <v/>
      </c>
      <c r="B29" s="83" t="n">
        <v>20</v>
      </c>
      <c r="C29" s="63"/>
      <c r="D29" s="63"/>
      <c r="E29" s="95"/>
      <c r="F29" s="28"/>
      <c r="G29" s="28"/>
    </row>
    <row r="30" customFormat="false" ht="15" hidden="false" customHeight="false" outlineLevel="0" collapsed="false">
      <c r="A30" s="26" t="str">
        <f aca="false">IF(LEN(C30)&gt;0,'A. Organization'!A3,IF(LEN(D30)&gt;0,'A. Organization'!A3,IF(LEN(F30)&gt;0,'A. Organization'!A3,IF(LEN(H30)&gt;0,'A. Organization'!A3,""))))</f>
        <v/>
      </c>
      <c r="B30" s="83" t="n">
        <v>21</v>
      </c>
      <c r="C30" s="63"/>
      <c r="D30" s="63"/>
      <c r="E30" s="95"/>
      <c r="F30" s="28"/>
      <c r="G30" s="28"/>
    </row>
    <row r="31" customFormat="false" ht="15" hidden="false" customHeight="false" outlineLevel="0" collapsed="false">
      <c r="A31" s="26" t="str">
        <f aca="false">IF(LEN(C31)&gt;0,'A. Organization'!A3,IF(LEN(D31)&gt;0,'A. Organization'!A3,IF(LEN(F31)&gt;0,'A. Organization'!A3,IF(LEN(H31)&gt;0,'A. Organization'!A3,""))))</f>
        <v/>
      </c>
      <c r="B31" s="83" t="n">
        <v>22</v>
      </c>
      <c r="C31" s="63"/>
      <c r="D31" s="63"/>
      <c r="E31" s="95"/>
      <c r="F31" s="28"/>
      <c r="G31" s="28"/>
    </row>
    <row r="32" customFormat="false" ht="15" hidden="false" customHeight="false" outlineLevel="0" collapsed="false">
      <c r="A32" s="26" t="str">
        <f aca="false">IF(LEN(C32)&gt;0,'A. Organization'!A3,IF(LEN(D32)&gt;0,'A. Organization'!A3,IF(LEN(F32)&gt;0,'A. Organization'!A3,IF(LEN(H32)&gt;0,'A. Organization'!A3,""))))</f>
        <v/>
      </c>
      <c r="B32" s="83" t="n">
        <v>23</v>
      </c>
      <c r="C32" s="63"/>
      <c r="D32" s="63"/>
      <c r="E32" s="95"/>
      <c r="F32" s="28"/>
      <c r="G32" s="28"/>
    </row>
    <row r="33" customFormat="false" ht="15" hidden="false" customHeight="false" outlineLevel="0" collapsed="false">
      <c r="A33" s="26" t="str">
        <f aca="false">IF(LEN(C33)&gt;0,'A. Organization'!A3,IF(LEN(D33)&gt;0,'A. Organization'!A3,IF(LEN(F33)&gt;0,'A. Organization'!A3,IF(LEN(H33)&gt;0,'A. Organization'!A3,""))))</f>
        <v/>
      </c>
      <c r="B33" s="83" t="n">
        <v>24</v>
      </c>
      <c r="C33" s="63"/>
      <c r="D33" s="63"/>
      <c r="E33" s="95"/>
      <c r="F33" s="28"/>
      <c r="G33" s="28"/>
    </row>
    <row r="34" customFormat="false" ht="15" hidden="false" customHeight="false" outlineLevel="0" collapsed="false">
      <c r="A34" s="26" t="str">
        <f aca="false">IF(LEN(C34)&gt;0,'A. Organization'!A3,IF(LEN(D34)&gt;0,'A. Organization'!A3,IF(LEN(F34)&gt;0,'A. Organization'!A3,IF(LEN(H34)&gt;0,'A. Organization'!A3,""))))</f>
        <v/>
      </c>
      <c r="B34" s="83" t="n">
        <v>25</v>
      </c>
      <c r="C34" s="63"/>
      <c r="D34" s="63"/>
      <c r="E34" s="95"/>
      <c r="F34" s="28"/>
      <c r="G34" s="28"/>
    </row>
    <row r="35" customFormat="false" ht="15" hidden="false" customHeight="false" outlineLevel="0" collapsed="false">
      <c r="A35" s="26" t="str">
        <f aca="false">IF(LEN(C35)&gt;0,'A. Organization'!A3,IF(LEN(D35)&gt;0,'A. Organization'!A3,IF(LEN(F35)&gt;0,'A. Organization'!A3,IF(LEN(H35)&gt;0,'A. Organization'!A3,""))))</f>
        <v/>
      </c>
      <c r="B35" s="83" t="n">
        <v>26</v>
      </c>
      <c r="C35" s="63"/>
      <c r="D35" s="63"/>
      <c r="E35" s="95"/>
      <c r="F35" s="28"/>
      <c r="G35" s="28"/>
    </row>
    <row r="36" customFormat="false" ht="15" hidden="false" customHeight="false" outlineLevel="0" collapsed="false">
      <c r="A36" s="26" t="str">
        <f aca="false">IF(LEN(C36)&gt;0,'A. Organization'!A3,IF(LEN(D36)&gt;0,'A. Organization'!A3,IF(LEN(F36)&gt;0,'A. Organization'!A3,IF(LEN(H36)&gt;0,'A. Organization'!A3,""))))</f>
        <v/>
      </c>
      <c r="B36" s="83" t="n">
        <v>27</v>
      </c>
      <c r="C36" s="63"/>
      <c r="D36" s="63"/>
      <c r="E36" s="95"/>
      <c r="F36" s="28"/>
      <c r="G36" s="28"/>
    </row>
    <row r="37" customFormat="false" ht="15" hidden="false" customHeight="false" outlineLevel="0" collapsed="false">
      <c r="A37" s="26" t="str">
        <f aca="false">IF(LEN(C37)&gt;0,'A. Organization'!A3,IF(LEN(D37)&gt;0,'A. Organization'!A3,IF(LEN(F37)&gt;0,'A. Organization'!A3,IF(LEN(H37)&gt;0,'A. Organization'!A3,""))))</f>
        <v/>
      </c>
      <c r="B37" s="83" t="n">
        <v>28</v>
      </c>
      <c r="C37" s="63"/>
      <c r="D37" s="63"/>
      <c r="E37" s="95"/>
      <c r="F37" s="28"/>
      <c r="G37" s="28"/>
    </row>
    <row r="38" customFormat="false" ht="15" hidden="false" customHeight="false" outlineLevel="0" collapsed="false">
      <c r="A38" s="26" t="str">
        <f aca="false">IF(LEN(C38)&gt;0,'A. Organization'!A3,IF(LEN(D38)&gt;0,'A. Organization'!A3,IF(LEN(F38)&gt;0,'A. Organization'!A3,IF(LEN(H38)&gt;0,'A. Organization'!A3,""))))</f>
        <v/>
      </c>
      <c r="B38" s="83" t="n">
        <v>29</v>
      </c>
      <c r="C38" s="63"/>
      <c r="D38" s="63"/>
      <c r="E38" s="95"/>
      <c r="F38" s="28"/>
      <c r="G38" s="28"/>
    </row>
    <row r="39" customFormat="false" ht="15" hidden="false" customHeight="false" outlineLevel="0" collapsed="false">
      <c r="A39" s="26" t="str">
        <f aca="false">IF(LEN(C39)&gt;0,'A. Organization'!A3,IF(LEN(D39)&gt;0,'A. Organization'!A3,IF(LEN(F39)&gt;0,'A. Organization'!A3,IF(LEN(H39)&gt;0,'A. Organization'!A3,""))))</f>
        <v/>
      </c>
      <c r="B39" s="83" t="n">
        <v>30</v>
      </c>
      <c r="C39" s="63"/>
      <c r="D39" s="63"/>
      <c r="E39" s="95"/>
      <c r="F39" s="28"/>
      <c r="G39" s="28"/>
    </row>
    <row r="40" customFormat="false" ht="15" hidden="false" customHeight="false" outlineLevel="0" collapsed="false">
      <c r="A40" s="26" t="str">
        <f aca="false">IF(LEN(C40)&gt;0,'A. Organization'!A3,IF(LEN(D40)&gt;0,'A. Organization'!A3,IF(LEN(F40)&gt;0,'A. Organization'!A3,IF(LEN(H40)&gt;0,'A. Organization'!A3,""))))</f>
        <v/>
      </c>
      <c r="B40" s="83" t="n">
        <v>31</v>
      </c>
      <c r="C40" s="63"/>
      <c r="D40" s="63"/>
      <c r="E40" s="95"/>
      <c r="F40" s="28"/>
      <c r="G40" s="28"/>
    </row>
    <row r="41" customFormat="false" ht="15" hidden="false" customHeight="false" outlineLevel="0" collapsed="false">
      <c r="A41" s="26" t="str">
        <f aca="false">IF(LEN(C41)&gt;0,'A. Organization'!A3,IF(LEN(D41)&gt;0,'A. Organization'!A3,IF(LEN(F41)&gt;0,'A. Organization'!A3,IF(LEN(H41)&gt;0,'A. Organization'!A3,""))))</f>
        <v/>
      </c>
      <c r="B41" s="83" t="n">
        <v>32</v>
      </c>
      <c r="C41" s="63"/>
      <c r="D41" s="63"/>
      <c r="E41" s="95"/>
      <c r="F41" s="28"/>
      <c r="G41" s="28"/>
    </row>
    <row r="42" customFormat="false" ht="15" hidden="false" customHeight="false" outlineLevel="0" collapsed="false">
      <c r="A42" s="26" t="str">
        <f aca="false">IF(LEN(C42)&gt;0,'A. Organization'!A3,IF(LEN(D42)&gt;0,'A. Organization'!A3,IF(LEN(F42)&gt;0,'A. Organization'!A3,IF(LEN(H42)&gt;0,'A. Organization'!A3,""))))</f>
        <v/>
      </c>
      <c r="B42" s="83" t="n">
        <v>33</v>
      </c>
      <c r="C42" s="63"/>
      <c r="D42" s="63"/>
      <c r="E42" s="95"/>
      <c r="F42" s="28"/>
      <c r="G42" s="28"/>
    </row>
    <row r="43" customFormat="false" ht="15" hidden="false" customHeight="false" outlineLevel="0" collapsed="false">
      <c r="A43" s="26" t="str">
        <f aca="false">IF(LEN(C43)&gt;0,'A. Organization'!A3,IF(LEN(D43)&gt;0,'A. Organization'!A3,IF(LEN(F43)&gt;0,'A. Organization'!A3,IF(LEN(H43)&gt;0,'A. Organization'!A3,""))))</f>
        <v/>
      </c>
      <c r="B43" s="83" t="n">
        <v>34</v>
      </c>
      <c r="C43" s="63"/>
      <c r="D43" s="63"/>
      <c r="E43" s="95"/>
      <c r="F43" s="28"/>
      <c r="G43" s="28"/>
    </row>
    <row r="44" customFormat="false" ht="15" hidden="false" customHeight="false" outlineLevel="0" collapsed="false">
      <c r="A44" s="26" t="str">
        <f aca="false">IF(LEN(C44)&gt;0,'A. Organization'!A3,IF(LEN(D44)&gt;0,'A. Organization'!A3,IF(LEN(F44)&gt;0,'A. Organization'!A3,IF(LEN(H44)&gt;0,'A. Organization'!A3,""))))</f>
        <v/>
      </c>
      <c r="B44" s="83" t="n">
        <v>35</v>
      </c>
      <c r="C44" s="63"/>
      <c r="D44" s="63"/>
      <c r="E44" s="95"/>
      <c r="F44" s="28"/>
      <c r="G44" s="28"/>
    </row>
    <row r="45" customFormat="false" ht="15" hidden="false" customHeight="false" outlineLevel="0" collapsed="false">
      <c r="A45" s="26" t="str">
        <f aca="false">IF(LEN(C45)&gt;0,'A. Organization'!A3,IF(LEN(D45)&gt;0,'A. Organization'!A3,IF(LEN(F45)&gt;0,'A. Organization'!A3,IF(LEN(H45)&gt;0,'A. Organization'!A3,""))))</f>
        <v/>
      </c>
      <c r="B45" s="83" t="n">
        <v>36</v>
      </c>
      <c r="C45" s="63"/>
      <c r="D45" s="63"/>
      <c r="E45" s="95"/>
      <c r="F45" s="28"/>
      <c r="G45" s="28"/>
    </row>
    <row r="46" customFormat="false" ht="15" hidden="false" customHeight="false" outlineLevel="0" collapsed="false">
      <c r="A46" s="26" t="str">
        <f aca="false">IF(LEN(C46)&gt;0,'A. Organization'!A3,IF(LEN(D46)&gt;0,'A. Organization'!A3,IF(LEN(F46)&gt;0,'A. Organization'!A3,IF(LEN(H46)&gt;0,'A. Organization'!A3,""))))</f>
        <v/>
      </c>
      <c r="B46" s="83" t="n">
        <v>37</v>
      </c>
      <c r="C46" s="63"/>
      <c r="D46" s="63"/>
      <c r="E46" s="95"/>
      <c r="F46" s="28"/>
      <c r="G46" s="28"/>
    </row>
    <row r="47" customFormat="false" ht="15" hidden="false" customHeight="false" outlineLevel="0" collapsed="false">
      <c r="A47" s="26" t="str">
        <f aca="false">IF(LEN(C47)&gt;0,'A. Organization'!A3,IF(LEN(D47)&gt;0,'A. Organization'!A3,IF(LEN(F47)&gt;0,'A. Organization'!A3,IF(LEN(H47)&gt;0,'A. Organization'!A3,""))))</f>
        <v/>
      </c>
      <c r="B47" s="83" t="n">
        <v>38</v>
      </c>
      <c r="C47" s="63"/>
      <c r="D47" s="63"/>
      <c r="E47" s="95"/>
      <c r="F47" s="28"/>
      <c r="G47" s="28"/>
    </row>
    <row r="48" customFormat="false" ht="15" hidden="false" customHeight="false" outlineLevel="0" collapsed="false">
      <c r="A48" s="26" t="str">
        <f aca="false">IF(LEN(C48)&gt;0,'A. Organization'!A3,IF(LEN(D48)&gt;0,'A. Organization'!A3,IF(LEN(F48)&gt;0,'A. Organization'!A3,IF(LEN(H48)&gt;0,'A. Organization'!A3,""))))</f>
        <v/>
      </c>
      <c r="B48" s="83" t="n">
        <v>39</v>
      </c>
      <c r="C48" s="63"/>
      <c r="D48" s="63"/>
      <c r="E48" s="95"/>
      <c r="F48" s="28"/>
      <c r="G48" s="28"/>
    </row>
    <row r="49" customFormat="false" ht="15" hidden="false" customHeight="false" outlineLevel="0" collapsed="false">
      <c r="A49" s="26" t="str">
        <f aca="false">IF(LEN(C49)&gt;0,'A. Organization'!A3,IF(LEN(D49)&gt;0,'A. Organization'!A3,IF(LEN(F49)&gt;0,'A. Organization'!A3,IF(LEN(H49)&gt;0,'A. Organization'!A3,""))))</f>
        <v/>
      </c>
      <c r="B49" s="83" t="n">
        <v>40</v>
      </c>
      <c r="C49" s="63"/>
      <c r="D49" s="63"/>
      <c r="E49" s="95"/>
      <c r="F49" s="28"/>
      <c r="G49" s="28"/>
    </row>
    <row r="50" customFormat="false" ht="15" hidden="false" customHeight="false" outlineLevel="0" collapsed="false">
      <c r="A50" s="26" t="str">
        <f aca="false">IF(LEN(C50)&gt;0,'A. Organization'!A3,IF(LEN(D50)&gt;0,'A. Organization'!A3,IF(LEN(F50)&gt;0,'A. Organization'!A3,IF(LEN(H50)&gt;0,'A. Organization'!A3,""))))</f>
        <v/>
      </c>
      <c r="B50" s="83" t="n">
        <v>41</v>
      </c>
      <c r="C50" s="63"/>
      <c r="D50" s="63"/>
      <c r="E50" s="95"/>
      <c r="F50" s="28"/>
      <c r="G50" s="28"/>
    </row>
    <row r="51" customFormat="false" ht="15" hidden="false" customHeight="false" outlineLevel="0" collapsed="false">
      <c r="A51" s="26" t="str">
        <f aca="false">IF(LEN(C51)&gt;0,'A. Organization'!A3,IF(LEN(D51)&gt;0,'A. Organization'!A3,IF(LEN(F51)&gt;0,'A. Organization'!A3,IF(LEN(H51)&gt;0,'A. Organization'!A3,""))))</f>
        <v/>
      </c>
      <c r="B51" s="83" t="n">
        <v>42</v>
      </c>
      <c r="C51" s="63"/>
      <c r="D51" s="63"/>
      <c r="E51" s="95"/>
      <c r="F51" s="28"/>
      <c r="G51" s="28"/>
    </row>
    <row r="52" customFormat="false" ht="15" hidden="false" customHeight="false" outlineLevel="0" collapsed="false">
      <c r="A52" s="26" t="str">
        <f aca="false">IF(LEN(C52)&gt;0,'A. Organization'!A3,IF(LEN(D52)&gt;0,'A. Organization'!A3,IF(LEN(F52)&gt;0,'A. Organization'!A3,IF(LEN(H52)&gt;0,'A. Organization'!A3,""))))</f>
        <v/>
      </c>
      <c r="B52" s="83" t="n">
        <v>43</v>
      </c>
      <c r="C52" s="63"/>
      <c r="D52" s="63"/>
      <c r="E52" s="95"/>
      <c r="F52" s="28"/>
      <c r="G52" s="28"/>
    </row>
    <row r="53" customFormat="false" ht="15" hidden="false" customHeight="false" outlineLevel="0" collapsed="false">
      <c r="A53" s="26" t="str">
        <f aca="false">IF(LEN(C53)&gt;0,'A. Organization'!A3,IF(LEN(D53)&gt;0,'A. Organization'!A3,IF(LEN(F53)&gt;0,'A. Organization'!A3,IF(LEN(H53)&gt;0,'A. Organization'!A3,""))))</f>
        <v/>
      </c>
      <c r="B53" s="83" t="n">
        <v>44</v>
      </c>
      <c r="C53" s="63"/>
      <c r="D53" s="63"/>
      <c r="E53" s="95"/>
      <c r="F53" s="28"/>
      <c r="G53" s="28"/>
    </row>
    <row r="54" customFormat="false" ht="15" hidden="false" customHeight="false" outlineLevel="0" collapsed="false">
      <c r="A54" s="26" t="str">
        <f aca="false">IF(LEN(C54)&gt;0,'A. Organization'!A3,IF(LEN(D54)&gt;0,'A. Organization'!A3,IF(LEN(F54)&gt;0,'A. Organization'!A3,IF(LEN(H54)&gt;0,'A. Organization'!A3,""))))</f>
        <v/>
      </c>
      <c r="B54" s="83" t="n">
        <v>45</v>
      </c>
      <c r="C54" s="63"/>
      <c r="D54" s="63"/>
      <c r="E54" s="95"/>
      <c r="F54" s="28"/>
      <c r="G54" s="28"/>
    </row>
    <row r="55" customFormat="false" ht="15" hidden="false" customHeight="false" outlineLevel="0" collapsed="false">
      <c r="A55" s="26" t="str">
        <f aca="false">IF(LEN(C55)&gt;0,'A. Organization'!A3,IF(LEN(D55)&gt;0,'A. Organization'!A3,IF(LEN(F55)&gt;0,'A. Organization'!A3,IF(LEN(H55)&gt;0,'A. Organization'!A3,""))))</f>
        <v/>
      </c>
      <c r="B55" s="83" t="n">
        <v>46</v>
      </c>
      <c r="C55" s="63"/>
      <c r="D55" s="63"/>
      <c r="E55" s="95"/>
      <c r="F55" s="28"/>
      <c r="G55" s="28"/>
    </row>
    <row r="56" customFormat="false" ht="15" hidden="false" customHeight="false" outlineLevel="0" collapsed="false">
      <c r="A56" s="26" t="str">
        <f aca="false">IF(LEN(C56)&gt;0,'A. Organization'!A3,IF(LEN(D56)&gt;0,'A. Organization'!A3,IF(LEN(F56)&gt;0,'A. Organization'!A3,IF(LEN(H56)&gt;0,'A. Organization'!A3,""))))</f>
        <v/>
      </c>
      <c r="B56" s="83" t="n">
        <v>47</v>
      </c>
      <c r="C56" s="63"/>
      <c r="D56" s="63"/>
      <c r="E56" s="95"/>
      <c r="F56" s="28"/>
      <c r="G56" s="28"/>
    </row>
    <row r="57" customFormat="false" ht="15" hidden="false" customHeight="false" outlineLevel="0" collapsed="false">
      <c r="A57" s="26" t="str">
        <f aca="false">IF(LEN(C57)&gt;0,'A. Organization'!A3,IF(LEN(D57)&gt;0,'A. Organization'!A3,IF(LEN(F57)&gt;0,'A. Organization'!A3,IF(LEN(H57)&gt;0,'A. Organization'!A3,""))))</f>
        <v/>
      </c>
      <c r="B57" s="83" t="n">
        <v>48</v>
      </c>
      <c r="C57" s="63"/>
      <c r="D57" s="63"/>
      <c r="E57" s="95"/>
      <c r="F57" s="28"/>
      <c r="G57" s="28"/>
    </row>
    <row r="58" customFormat="false" ht="15" hidden="false" customHeight="false" outlineLevel="0" collapsed="false">
      <c r="A58" s="26" t="str">
        <f aca="false">IF(LEN(C58)&gt;0,'A. Organization'!A3,IF(LEN(D58)&gt;0,'A. Organization'!A3,IF(LEN(F58)&gt;0,'A. Organization'!A3,IF(LEN(H58)&gt;0,'A. Organization'!A3,""))))</f>
        <v/>
      </c>
      <c r="B58" s="83" t="n">
        <v>49</v>
      </c>
      <c r="C58" s="63"/>
      <c r="D58" s="63"/>
      <c r="E58" s="95"/>
      <c r="F58" s="28"/>
      <c r="G58" s="28"/>
    </row>
    <row r="59" customFormat="false" ht="15" hidden="false" customHeight="false" outlineLevel="0" collapsed="false">
      <c r="A59" s="26" t="str">
        <f aca="false">IF(LEN(C59)&gt;0,'A. Organization'!A3,IF(LEN(D59)&gt;0,'A. Organization'!A3,IF(LEN(F59)&gt;0,'A. Organization'!A3,IF(LEN(H59)&gt;0,'A. Organization'!A3,""))))</f>
        <v/>
      </c>
      <c r="B59" s="83" t="n">
        <v>50</v>
      </c>
      <c r="C59" s="63"/>
      <c r="D59" s="63"/>
      <c r="E59" s="95"/>
      <c r="F59" s="28"/>
      <c r="G59" s="28"/>
    </row>
  </sheetData>
  <sheetProtection sheet="true" password="ca4d" objects="true" scenarios="true" selectLockedCells="true"/>
  <dataValidations count="2">
    <dataValidation allowBlank="true" error="Please provide a numeric value." errorStyle="stop" errorTitle="Invalid format" operator="between" showDropDown="false" showErrorMessage="true" showInputMessage="false" sqref="C10:D59" type="decimal">
      <formula1>0</formula1>
      <formula2>1E+018</formula2>
    </dataValidation>
    <dataValidation allowBlank="true" error="Please provide a numeric value." errorStyle="stop" errorTitle="Invalid format" operator="between" prompt="If a manufacturer is not listed, please type the manufacturer name in the &quot;Purchaser&quot; field to the right." promptTitle="Select a Manufacturer" showDropDown="false" showErrorMessage="true" showInputMessage="true" sqref="E10:E59" type="list">
      <formula1>Manufacturers</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28" topLeftCell="F29" activePane="bottomRight" state="frozen"/>
      <selection pane="topLeft" activeCell="A1" activeCellId="0" sqref="A1"/>
      <selection pane="topRight" activeCell="F1" activeCellId="0" sqref="F1"/>
      <selection pane="bottomLeft" activeCell="A29" activeCellId="0" sqref="A29"/>
      <selection pane="bottomRight" activeCell="D9" activeCellId="0" sqref="D9"/>
    </sheetView>
  </sheetViews>
  <sheetFormatPr defaultColWidth="9.13671875" defaultRowHeight="15" zeroHeight="false" outlineLevelRow="0" outlineLevelCol="0"/>
  <cols>
    <col collapsed="false" customWidth="true" hidden="false" outlineLevel="0" max="1" min="1" style="38" width="19.41"/>
    <col collapsed="false" customWidth="true" hidden="false" outlineLevel="0" max="2" min="2" style="38" width="26.99"/>
    <col collapsed="false" customWidth="true" hidden="false" outlineLevel="0" max="3" min="3" style="38" width="23.7"/>
    <col collapsed="false" customWidth="true" hidden="false" outlineLevel="0" max="4" min="4" style="38" width="33.7"/>
    <col collapsed="false" customWidth="true" hidden="false" outlineLevel="0" max="5" min="5" style="38" width="27.7"/>
    <col collapsed="false" customWidth="false" hidden="false" outlineLevel="0" max="257" min="6" style="38" width="9.14"/>
  </cols>
  <sheetData>
    <row r="1" s="42" customFormat="true" ht="18" hidden="false" customHeight="false" outlineLevel="0" collapsed="false">
      <c r="A1" s="22" t="s">
        <v>0</v>
      </c>
      <c r="B1" s="23"/>
      <c r="C1" s="23"/>
      <c r="D1" s="23"/>
      <c r="E1" s="24" t="s">
        <v>52</v>
      </c>
      <c r="G1" s="69"/>
      <c r="H1" s="69"/>
      <c r="I1" s="69"/>
      <c r="J1" s="69"/>
    </row>
    <row r="2" customFormat="false" ht="15" hidden="false" customHeight="false" outlineLevel="0" collapsed="false">
      <c r="A2" s="47" t="s">
        <v>88</v>
      </c>
      <c r="B2" s="97"/>
      <c r="C2" s="97"/>
    </row>
    <row r="3" customFormat="false" ht="15" hidden="false" customHeight="false" outlineLevel="0" collapsed="false">
      <c r="A3" s="98" t="s">
        <v>89</v>
      </c>
      <c r="B3" s="97"/>
      <c r="C3" s="97"/>
    </row>
    <row r="4" customFormat="false" ht="15" hidden="false" customHeight="false" outlineLevel="0" collapsed="false">
      <c r="B4" s="97"/>
      <c r="C4" s="97"/>
    </row>
    <row r="5" customFormat="false" ht="15" hidden="false" customHeight="false" outlineLevel="0" collapsed="false">
      <c r="A5" s="47" t="s">
        <v>90</v>
      </c>
      <c r="B5" s="97"/>
      <c r="C5" s="97"/>
    </row>
    <row r="6" customFormat="false" ht="15" hidden="false" customHeight="false" outlineLevel="0" collapsed="false">
      <c r="A6" s="38" t="s">
        <v>55</v>
      </c>
      <c r="B6" s="99" t="str">
        <f aca="false">IF('A. Organization'!C3&lt;&gt;"",'A. Organization'!C3,"No entry")</f>
        <v>No entry</v>
      </c>
      <c r="C6" s="97"/>
    </row>
    <row r="7" customFormat="false" ht="15" hidden="false" customHeight="false" outlineLevel="0" collapsed="false">
      <c r="A7" s="38" t="s">
        <v>57</v>
      </c>
      <c r="B7" s="99" t="str">
        <f aca="false">IF('A. Organization'!C4&lt;&gt;"",'A. Organization'!C4,"No entry")</f>
        <v>No entry</v>
      </c>
      <c r="C7" s="97"/>
    </row>
    <row r="8" customFormat="false" ht="15" hidden="false" customHeight="false" outlineLevel="0" collapsed="false">
      <c r="A8" s="38" t="s">
        <v>59</v>
      </c>
      <c r="B8" s="99" t="str">
        <f aca="false">IF('A. Organization'!C5&lt;&gt;"",'A. Organization'!C5,"No entry")</f>
        <v>No entry</v>
      </c>
      <c r="C8" s="100"/>
    </row>
    <row r="9" customFormat="false" ht="15" hidden="false" customHeight="false" outlineLevel="0" collapsed="false">
      <c r="A9" s="38" t="s">
        <v>61</v>
      </c>
      <c r="B9" s="99" t="str">
        <f aca="false">IF('A. Organization'!C6&lt;&gt;"",'A. Organization'!C6,"No entry")</f>
        <v>No entry</v>
      </c>
      <c r="C9" s="97"/>
    </row>
    <row r="10" customFormat="false" ht="15" hidden="false" customHeight="false" outlineLevel="0" collapsed="false">
      <c r="B10" s="97"/>
      <c r="C10" s="97"/>
    </row>
    <row r="11" customFormat="false" ht="15" hidden="false" customHeight="false" outlineLevel="0" collapsed="false">
      <c r="B11" s="97"/>
      <c r="C11" s="97"/>
    </row>
    <row r="12" customFormat="false" ht="15" hidden="false" customHeight="false" outlineLevel="0" collapsed="false">
      <c r="A12" s="47" t="s">
        <v>91</v>
      </c>
      <c r="B12" s="97"/>
      <c r="C12" s="97"/>
    </row>
    <row r="13" customFormat="false" ht="30" hidden="false" customHeight="false" outlineLevel="0" collapsed="false">
      <c r="A13" s="101" t="s">
        <v>92</v>
      </c>
      <c r="B13" s="102" t="s">
        <v>74</v>
      </c>
      <c r="C13" s="102" t="s">
        <v>75</v>
      </c>
    </row>
    <row r="14" customFormat="false" ht="15" hidden="false" customHeight="false" outlineLevel="0" collapsed="false">
      <c r="A14" s="38" t="s">
        <v>93</v>
      </c>
      <c r="B14" s="103" t="str">
        <f aca="false">IF('B. Received'!C2&gt;0,'B. Received'!C2,"No data")</f>
        <v>No data</v>
      </c>
      <c r="C14" s="103" t="str">
        <f aca="false">IF('B. Received'!D2&gt;0,'B. Received'!D2,"No data")</f>
        <v>No data</v>
      </c>
    </row>
    <row r="15" customFormat="false" ht="15" hidden="false" customHeight="false" outlineLevel="0" collapsed="false">
      <c r="A15" s="38" t="s">
        <v>94</v>
      </c>
      <c r="B15" s="103" t="str">
        <f aca="false">IF('C. Not Processed'!B2&gt;0,'C. Not Processed'!B2,"No data")</f>
        <v>No data</v>
      </c>
      <c r="C15" s="103" t="str">
        <f aca="false">IF('C. Not Processed'!C2&gt;0,'C. Not Processed'!C2,"No data")</f>
        <v>No data</v>
      </c>
    </row>
    <row r="16" customFormat="false" ht="15" hidden="false" customHeight="false" outlineLevel="0" collapsed="false">
      <c r="A16" s="38" t="s">
        <v>95</v>
      </c>
      <c r="B16" s="103" t="str">
        <f aca="false">IF('D. Purchased'!C2&gt;0,'D. Purchased'!C2,"No data")</f>
        <v>No data</v>
      </c>
      <c r="C16" s="103" t="str">
        <f aca="false">IF('D. Purchased'!D2&gt;0,'D. Purchased'!D2,"No data")</f>
        <v>No data</v>
      </c>
    </row>
    <row r="17" customFormat="false" ht="15" hidden="false" customHeight="false" outlineLevel="0" collapsed="false">
      <c r="A17" s="38" t="s">
        <v>96</v>
      </c>
      <c r="B17" s="103" t="str">
        <f aca="false">IF('E. Sold'!C2&gt;0,'E. Sold'!C2,"No data")</f>
        <v>No data</v>
      </c>
      <c r="C17" s="103" t="str">
        <f aca="false">IF('E. Sold'!D2&gt;0,'E. Sold'!D2,"No data")</f>
        <v>No data</v>
      </c>
    </row>
    <row r="20" customFormat="false" ht="15" hidden="false" customHeight="false" outlineLevel="0" collapsed="false">
      <c r="A20" s="25" t="s">
        <v>97</v>
      </c>
    </row>
    <row r="21" s="58" customFormat="true" ht="15" hidden="false" customHeight="false" outlineLevel="0" collapsed="false">
      <c r="A21" s="104" t="s">
        <v>98</v>
      </c>
      <c r="B21" s="105" t="s">
        <v>99</v>
      </c>
      <c r="C21" s="105"/>
      <c r="D21" s="105"/>
      <c r="E21" s="105"/>
    </row>
    <row r="22" customFormat="false" ht="15" hidden="false" customHeight="false" outlineLevel="0" collapsed="false">
      <c r="A22" s="106" t="str">
        <f aca="false">IF('A. Organization'!L10=TRUE(),"Yes","No")</f>
        <v>No</v>
      </c>
      <c r="B22" s="38" t="s">
        <v>100</v>
      </c>
    </row>
    <row r="23" customFormat="false" ht="15" hidden="false" customHeight="false" outlineLevel="0" collapsed="false">
      <c r="A23" s="99" t="str">
        <f aca="false">IF('A. Organization'!L11=TRUE(),"Yes","No")</f>
        <v>No</v>
      </c>
      <c r="B23" s="38" t="s">
        <v>101</v>
      </c>
    </row>
    <row r="24" customFormat="false" ht="15" hidden="false" customHeight="false" outlineLevel="0" collapsed="false">
      <c r="A24" s="99" t="str">
        <f aca="false">IF('A. Organization'!L12=TRUE(),"Yes","No")</f>
        <v>No</v>
      </c>
      <c r="B24" s="38" t="s">
        <v>102</v>
      </c>
    </row>
    <row r="25" customFormat="false" ht="15" hidden="false" customHeight="false" outlineLevel="0" collapsed="false">
      <c r="A25" s="99" t="str">
        <f aca="false">IF('A. Organization'!L13=TRUE(),"Yes","No")</f>
        <v>No</v>
      </c>
      <c r="B25" s="38" t="s">
        <v>103</v>
      </c>
    </row>
    <row r="27" s="58" customFormat="true" ht="15" hidden="false" customHeight="true" outlineLevel="0" collapsed="false">
      <c r="A27" s="107" t="s">
        <v>104</v>
      </c>
      <c r="B27" s="107"/>
      <c r="C27" s="107"/>
      <c r="D27" s="107"/>
      <c r="E27" s="107"/>
    </row>
    <row r="28" s="58" customFormat="true" ht="15" hidden="false" customHeight="true" outlineLevel="0" collapsed="false">
      <c r="A28" s="108" t="s">
        <v>105</v>
      </c>
      <c r="B28" s="108"/>
      <c r="C28" s="108"/>
      <c r="D28" s="108"/>
      <c r="E28" s="108"/>
    </row>
    <row r="32" customFormat="false" ht="15" hidden="false" customHeight="false" outlineLevel="0" collapsed="false">
      <c r="B32" s="47"/>
    </row>
  </sheetData>
  <sheetProtection sheet="true" password="ca4d" objects="true" scenarios="true" selectLockedCells="true" selectUnlockedCells="true"/>
  <mergeCells count="2">
    <mergeCell ref="A27:E27"/>
    <mergeCell ref="A28:E28"/>
  </mergeCells>
  <hyperlinks>
    <hyperlink ref="A28" r:id="rId1" display="electronics.pca@state.mn.us "/>
  </hyperlinks>
  <printOptions headings="false" gridLines="false" gridLinesSet="true" horizontalCentered="false" verticalCentered="false"/>
  <pageMargins left="0.3" right="0.3" top="0.3"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09" width="86.7"/>
    <col collapsed="false" customWidth="true" hidden="false" outlineLevel="0" max="2" min="2" style="110" width="9.99"/>
    <col collapsed="false" customWidth="false" hidden="false" outlineLevel="0" max="257" min="3" style="109" width="9.14"/>
  </cols>
  <sheetData>
    <row r="1" s="111" customFormat="true" ht="12.75" hidden="false" customHeight="false" outlineLevel="0" collapsed="false">
      <c r="A1" s="111" t="s">
        <v>106</v>
      </c>
      <c r="B1" s="112"/>
    </row>
    <row r="2" customFormat="false" ht="12.75" hidden="false" customHeight="false" outlineLevel="0" collapsed="false">
      <c r="A2" s="113" t="s">
        <v>107</v>
      </c>
      <c r="B2" s="114" t="s">
        <v>108</v>
      </c>
    </row>
    <row r="3" customFormat="false" ht="12.75" hidden="false" customHeight="false" outlineLevel="0" collapsed="false">
      <c r="A3" s="115" t="s">
        <v>109</v>
      </c>
      <c r="B3" s="116" t="n">
        <v>1430</v>
      </c>
    </row>
    <row r="4" customFormat="false" ht="12.75" hidden="false" customHeight="false" outlineLevel="0" collapsed="false">
      <c r="A4" s="115" t="s">
        <v>110</v>
      </c>
      <c r="B4" s="116" t="n">
        <v>1268</v>
      </c>
    </row>
    <row r="5" customFormat="false" ht="12.75" hidden="false" customHeight="false" outlineLevel="0" collapsed="false">
      <c r="A5" s="115" t="s">
        <v>111</v>
      </c>
      <c r="B5" s="116" t="n">
        <v>1541</v>
      </c>
    </row>
    <row r="6" customFormat="false" ht="12.75" hidden="false" customHeight="false" outlineLevel="0" collapsed="false">
      <c r="A6" s="115" t="s">
        <v>112</v>
      </c>
      <c r="B6" s="116" t="n">
        <v>1748</v>
      </c>
    </row>
    <row r="7" customFormat="false" ht="12.75" hidden="false" customHeight="false" outlineLevel="0" collapsed="false">
      <c r="A7" s="115" t="s">
        <v>113</v>
      </c>
      <c r="B7" s="116" t="n">
        <v>1252</v>
      </c>
    </row>
    <row r="8" customFormat="false" ht="12.75" hidden="false" customHeight="false" outlineLevel="0" collapsed="false">
      <c r="A8" s="115" t="s">
        <v>114</v>
      </c>
      <c r="B8" s="116" t="n">
        <v>1583</v>
      </c>
    </row>
    <row r="9" customFormat="false" ht="12.75" hidden="false" customHeight="false" outlineLevel="0" collapsed="false">
      <c r="A9" s="115" t="s">
        <v>115</v>
      </c>
      <c r="B9" s="116" t="n">
        <v>1251</v>
      </c>
    </row>
    <row r="10" customFormat="false" ht="12.75" hidden="false" customHeight="false" outlineLevel="0" collapsed="false">
      <c r="A10" s="115" t="s">
        <v>116</v>
      </c>
      <c r="B10" s="116" t="n">
        <v>1218</v>
      </c>
    </row>
    <row r="11" customFormat="false" ht="12.75" hidden="false" customHeight="false" outlineLevel="0" collapsed="false">
      <c r="A11" s="115" t="s">
        <v>117</v>
      </c>
      <c r="B11" s="116" t="n">
        <v>1648</v>
      </c>
    </row>
    <row r="12" customFormat="false" ht="12.75" hidden="false" customHeight="false" outlineLevel="0" collapsed="false">
      <c r="A12" s="115" t="s">
        <v>118</v>
      </c>
      <c r="B12" s="116" t="n">
        <v>1390</v>
      </c>
    </row>
    <row r="13" customFormat="false" ht="12.75" hidden="false" customHeight="false" outlineLevel="0" collapsed="false">
      <c r="A13" s="115" t="s">
        <v>119</v>
      </c>
      <c r="B13" s="116" t="n">
        <v>1469</v>
      </c>
    </row>
    <row r="14" customFormat="false" ht="12.75" hidden="false" customHeight="false" outlineLevel="0" collapsed="false">
      <c r="A14" s="115" t="s">
        <v>120</v>
      </c>
      <c r="B14" s="116" t="n">
        <v>1693</v>
      </c>
    </row>
    <row r="15" customFormat="false" ht="12.75" hidden="false" customHeight="false" outlineLevel="0" collapsed="false">
      <c r="A15" s="115" t="s">
        <v>121</v>
      </c>
      <c r="B15" s="116" t="n">
        <v>1493</v>
      </c>
    </row>
    <row r="16" customFormat="false" ht="12.75" hidden="false" customHeight="false" outlineLevel="0" collapsed="false">
      <c r="A16" s="115" t="s">
        <v>122</v>
      </c>
      <c r="B16" s="116" t="n">
        <v>1250</v>
      </c>
    </row>
    <row r="17" customFormat="false" ht="12.75" hidden="false" customHeight="false" outlineLevel="0" collapsed="false">
      <c r="A17" s="115" t="s">
        <v>123</v>
      </c>
      <c r="B17" s="116" t="n">
        <v>1668</v>
      </c>
    </row>
    <row r="18" customFormat="false" ht="12.75" hidden="false" customHeight="false" outlineLevel="0" collapsed="false">
      <c r="A18" s="115" t="s">
        <v>124</v>
      </c>
      <c r="B18" s="116" t="n">
        <v>1555</v>
      </c>
    </row>
    <row r="19" customFormat="false" ht="12.75" hidden="false" customHeight="false" outlineLevel="0" collapsed="false">
      <c r="A19" s="115" t="s">
        <v>125</v>
      </c>
      <c r="B19" s="116" t="n">
        <v>1230</v>
      </c>
    </row>
    <row r="20" customFormat="false" ht="12.75" hidden="false" customHeight="false" outlineLevel="0" collapsed="false">
      <c r="A20" s="115" t="s">
        <v>126</v>
      </c>
      <c r="B20" s="116" t="n">
        <v>1234</v>
      </c>
    </row>
    <row r="21" customFormat="false" ht="12.75" hidden="false" customHeight="false" outlineLevel="0" collapsed="false">
      <c r="A21" s="115" t="s">
        <v>127</v>
      </c>
      <c r="B21" s="116" t="n">
        <v>1545</v>
      </c>
    </row>
    <row r="22" customFormat="false" ht="12.75" hidden="false" customHeight="false" outlineLevel="0" collapsed="false">
      <c r="A22" s="115" t="s">
        <v>128</v>
      </c>
      <c r="B22" s="116" t="n">
        <v>1718</v>
      </c>
    </row>
    <row r="23" customFormat="false" ht="12.75" hidden="false" customHeight="false" outlineLevel="0" collapsed="false">
      <c r="A23" s="115" t="s">
        <v>129</v>
      </c>
      <c r="B23" s="116" t="n">
        <v>1734</v>
      </c>
    </row>
    <row r="24" customFormat="false" ht="12.75" hidden="false" customHeight="false" outlineLevel="0" collapsed="false">
      <c r="A24" s="115" t="s">
        <v>130</v>
      </c>
      <c r="B24" s="116" t="n">
        <v>1579</v>
      </c>
    </row>
    <row r="25" customFormat="false" ht="12.75" hidden="false" customHeight="false" outlineLevel="0" collapsed="false">
      <c r="A25" s="115" t="s">
        <v>131</v>
      </c>
      <c r="B25" s="116" t="n">
        <v>1231</v>
      </c>
    </row>
    <row r="26" customFormat="false" ht="12.75" hidden="false" customHeight="false" outlineLevel="0" collapsed="false">
      <c r="A26" s="115" t="s">
        <v>132</v>
      </c>
      <c r="B26" s="116" t="n">
        <v>1239</v>
      </c>
    </row>
    <row r="27" customFormat="false" ht="12.75" hidden="false" customHeight="false" outlineLevel="0" collapsed="false">
      <c r="A27" s="115" t="s">
        <v>133</v>
      </c>
      <c r="B27" s="116" t="n">
        <v>1253</v>
      </c>
    </row>
    <row r="28" customFormat="false" ht="12.75" hidden="false" customHeight="false" outlineLevel="0" collapsed="false">
      <c r="A28" s="115" t="s">
        <v>134</v>
      </c>
      <c r="B28" s="116" t="n">
        <v>1691</v>
      </c>
    </row>
    <row r="29" customFormat="false" ht="12.75" hidden="false" customHeight="false" outlineLevel="0" collapsed="false">
      <c r="A29" s="115" t="s">
        <v>135</v>
      </c>
      <c r="B29" s="116" t="n">
        <v>1238</v>
      </c>
    </row>
    <row r="30" customFormat="false" ht="12.75" hidden="false" customHeight="false" outlineLevel="0" collapsed="false">
      <c r="A30" s="115" t="s">
        <v>136</v>
      </c>
      <c r="B30" s="116" t="n">
        <v>1577</v>
      </c>
    </row>
    <row r="31" customFormat="false" ht="12.75" hidden="false" customHeight="false" outlineLevel="0" collapsed="false">
      <c r="A31" s="115" t="s">
        <v>137</v>
      </c>
      <c r="B31" s="116" t="n">
        <v>1542</v>
      </c>
    </row>
    <row r="32" customFormat="false" ht="12.75" hidden="false" customHeight="false" outlineLevel="0" collapsed="false">
      <c r="A32" s="115" t="s">
        <v>138</v>
      </c>
      <c r="B32" s="116" t="n">
        <v>1532</v>
      </c>
    </row>
    <row r="33" customFormat="false" ht="12.75" hidden="false" customHeight="false" outlineLevel="0" collapsed="false">
      <c r="A33" s="115" t="s">
        <v>139</v>
      </c>
      <c r="B33" s="116" t="n">
        <v>1619</v>
      </c>
    </row>
    <row r="34" customFormat="false" ht="12.75" hidden="false" customHeight="false" outlineLevel="0" collapsed="false">
      <c r="A34" s="115" t="s">
        <v>140</v>
      </c>
      <c r="B34" s="116" t="n">
        <v>1274</v>
      </c>
    </row>
    <row r="35" customFormat="false" ht="12.75" hidden="false" customHeight="false" outlineLevel="0" collapsed="false">
      <c r="A35" s="115" t="s">
        <v>141</v>
      </c>
      <c r="B35" s="116" t="n">
        <v>1505</v>
      </c>
    </row>
    <row r="36" customFormat="false" ht="12.75" hidden="false" customHeight="false" outlineLevel="0" collapsed="false">
      <c r="A36" s="115" t="s">
        <v>142</v>
      </c>
      <c r="B36" s="116" t="n">
        <v>1280</v>
      </c>
    </row>
    <row r="37" customFormat="false" ht="12.75" hidden="false" customHeight="false" outlineLevel="0" collapsed="false">
      <c r="A37" s="115" t="s">
        <v>143</v>
      </c>
      <c r="B37" s="116" t="n">
        <v>1255</v>
      </c>
    </row>
    <row r="38" customFormat="false" ht="12.75" hidden="false" customHeight="false" outlineLevel="0" collapsed="false">
      <c r="A38" s="115" t="s">
        <v>144</v>
      </c>
      <c r="B38" s="116" t="n">
        <v>1468</v>
      </c>
    </row>
    <row r="39" customFormat="false" ht="12.75" hidden="false" customHeight="false" outlineLevel="0" collapsed="false">
      <c r="A39" s="115" t="s">
        <v>145</v>
      </c>
      <c r="B39" s="116" t="n">
        <v>1649</v>
      </c>
    </row>
    <row r="40" customFormat="false" ht="12.75" hidden="false" customHeight="false" outlineLevel="0" collapsed="false">
      <c r="A40" s="115" t="s">
        <v>146</v>
      </c>
      <c r="B40" s="116" t="n">
        <v>1554</v>
      </c>
    </row>
    <row r="41" customFormat="false" ht="12.75" hidden="false" customHeight="false" outlineLevel="0" collapsed="false">
      <c r="A41" s="115" t="s">
        <v>147</v>
      </c>
      <c r="B41" s="116" t="n">
        <v>1650</v>
      </c>
    </row>
    <row r="42" customFormat="false" ht="12.75" hidden="false" customHeight="false" outlineLevel="0" collapsed="false">
      <c r="A42" s="115" t="s">
        <v>148</v>
      </c>
      <c r="B42" s="116" t="n">
        <v>1217</v>
      </c>
    </row>
    <row r="43" customFormat="false" ht="12.75" hidden="false" customHeight="false" outlineLevel="0" collapsed="false">
      <c r="A43" s="115" t="s">
        <v>149</v>
      </c>
      <c r="B43" s="116" t="n">
        <v>1503</v>
      </c>
    </row>
    <row r="44" customFormat="false" ht="12.75" hidden="false" customHeight="false" outlineLevel="0" collapsed="false">
      <c r="A44" s="115" t="s">
        <v>150</v>
      </c>
      <c r="B44" s="116" t="n">
        <v>1525</v>
      </c>
    </row>
    <row r="45" customFormat="false" ht="12.75" hidden="false" customHeight="false" outlineLevel="0" collapsed="false">
      <c r="A45" s="115" t="s">
        <v>151</v>
      </c>
      <c r="B45" s="116" t="n">
        <v>1223</v>
      </c>
    </row>
    <row r="46" customFormat="false" ht="12.75" hidden="false" customHeight="false" outlineLevel="0" collapsed="false">
      <c r="A46" s="115" t="s">
        <v>152</v>
      </c>
      <c r="B46" s="116" t="n">
        <v>1455</v>
      </c>
    </row>
    <row r="47" customFormat="false" ht="12.75" hidden="false" customHeight="false" outlineLevel="0" collapsed="false">
      <c r="A47" s="115" t="s">
        <v>153</v>
      </c>
      <c r="B47" s="116" t="n">
        <v>1655</v>
      </c>
    </row>
    <row r="48" customFormat="false" ht="12.75" hidden="false" customHeight="false" outlineLevel="0" collapsed="false">
      <c r="A48" s="115" t="s">
        <v>154</v>
      </c>
      <c r="B48" s="116" t="n">
        <v>1242</v>
      </c>
    </row>
    <row r="49" customFormat="false" ht="12.75" hidden="false" customHeight="false" outlineLevel="0" collapsed="false">
      <c r="A49" s="115" t="s">
        <v>155</v>
      </c>
      <c r="B49" s="116" t="n">
        <v>1436</v>
      </c>
    </row>
    <row r="50" customFormat="false" ht="12.75" hidden="false" customHeight="false" outlineLevel="0" collapsed="false">
      <c r="A50" s="115" t="s">
        <v>156</v>
      </c>
      <c r="B50" s="116" t="n">
        <v>1431</v>
      </c>
    </row>
    <row r="51" customFormat="false" ht="12.75" hidden="false" customHeight="false" outlineLevel="0" collapsed="false">
      <c r="A51" s="115" t="s">
        <v>157</v>
      </c>
      <c r="B51" s="116" t="n">
        <v>1233</v>
      </c>
    </row>
    <row r="52" customFormat="false" ht="12.75" hidden="false" customHeight="false" outlineLevel="0" collapsed="false">
      <c r="A52" s="115" t="s">
        <v>158</v>
      </c>
      <c r="B52" s="116" t="n">
        <v>1228</v>
      </c>
    </row>
    <row r="53" customFormat="false" ht="12.75" hidden="false" customHeight="false" outlineLevel="0" collapsed="false">
      <c r="A53" s="115" t="s">
        <v>159</v>
      </c>
      <c r="B53" s="116" t="n">
        <v>1553</v>
      </c>
    </row>
    <row r="54" customFormat="false" ht="12.75" hidden="false" customHeight="false" outlineLevel="0" collapsed="false">
      <c r="A54" s="115" t="s">
        <v>160</v>
      </c>
      <c r="B54" s="116" t="n">
        <v>1598</v>
      </c>
    </row>
    <row r="55" customFormat="false" ht="12.75" hidden="false" customHeight="false" outlineLevel="0" collapsed="false">
      <c r="A55" s="115" t="s">
        <v>161</v>
      </c>
      <c r="B55" s="116" t="n">
        <v>1740</v>
      </c>
    </row>
    <row r="56" customFormat="false" ht="12.75" hidden="false" customHeight="false" outlineLevel="0" collapsed="false">
      <c r="A56" s="115" t="s">
        <v>162</v>
      </c>
      <c r="B56" s="116" t="n">
        <v>1728</v>
      </c>
    </row>
    <row r="57" customFormat="false" ht="12.75" hidden="false" customHeight="false" outlineLevel="0" collapsed="false">
      <c r="A57" s="115" t="s">
        <v>163</v>
      </c>
      <c r="B57" s="116" t="n">
        <v>1475</v>
      </c>
    </row>
    <row r="58" customFormat="false" ht="12.75" hidden="false" customHeight="false" outlineLevel="0" collapsed="false">
      <c r="A58" s="115" t="s">
        <v>164</v>
      </c>
      <c r="B58" s="116" t="n">
        <v>1692</v>
      </c>
    </row>
    <row r="59" customFormat="false" ht="12.75" hidden="false" customHeight="false" outlineLevel="0" collapsed="false">
      <c r="A59" s="115" t="s">
        <v>165</v>
      </c>
      <c r="B59" s="116" t="n">
        <v>1653</v>
      </c>
    </row>
    <row r="60" customFormat="false" ht="12.75" hidden="false" customHeight="false" outlineLevel="0" collapsed="false">
      <c r="A60" s="115" t="s">
        <v>166</v>
      </c>
      <c r="B60" s="116" t="n">
        <v>1695</v>
      </c>
    </row>
    <row r="61" customFormat="false" ht="12.75" hidden="false" customHeight="false" outlineLevel="0" collapsed="false">
      <c r="A61" s="115" t="s">
        <v>167</v>
      </c>
      <c r="B61" s="116" t="n">
        <v>1221</v>
      </c>
    </row>
    <row r="62" customFormat="false" ht="12.75" hidden="false" customHeight="false" outlineLevel="0" collapsed="false">
      <c r="A62" s="115" t="s">
        <v>168</v>
      </c>
      <c r="B62" s="116" t="n">
        <v>1741</v>
      </c>
    </row>
    <row r="63" customFormat="false" ht="12.75" hidden="false" customHeight="false" outlineLevel="0" collapsed="false">
      <c r="A63" s="115" t="s">
        <v>169</v>
      </c>
      <c r="B63" s="116" t="n">
        <v>1243</v>
      </c>
    </row>
    <row r="64" customFormat="false" ht="12.75" hidden="false" customHeight="false" outlineLevel="0" collapsed="false">
      <c r="A64" s="115" t="s">
        <v>170</v>
      </c>
      <c r="B64" s="116" t="n">
        <v>1260</v>
      </c>
    </row>
    <row r="65" customFormat="false" ht="12.75" hidden="false" customHeight="false" outlineLevel="0" collapsed="false">
      <c r="A65" s="115" t="s">
        <v>171</v>
      </c>
      <c r="B65" s="116" t="n">
        <v>1235</v>
      </c>
    </row>
    <row r="66" customFormat="false" ht="12.75" hidden="false" customHeight="false" outlineLevel="0" collapsed="false">
      <c r="A66" s="115" t="s">
        <v>172</v>
      </c>
      <c r="B66" s="116" t="n">
        <v>1226</v>
      </c>
    </row>
    <row r="67" customFormat="false" ht="12.75" hidden="false" customHeight="false" outlineLevel="0" collapsed="false">
      <c r="A67" s="115" t="s">
        <v>173</v>
      </c>
      <c r="B67" s="116" t="n">
        <v>1620</v>
      </c>
    </row>
    <row r="68" customFormat="false" ht="12.75" hidden="false" customHeight="false" outlineLevel="0" collapsed="false">
      <c r="A68" s="115" t="s">
        <v>174</v>
      </c>
      <c r="B68" s="116" t="n">
        <v>1434</v>
      </c>
    </row>
    <row r="69" customFormat="false" ht="12.75" hidden="false" customHeight="false" outlineLevel="0" collapsed="false">
      <c r="A69" s="115" t="s">
        <v>175</v>
      </c>
      <c r="B69" s="116" t="n">
        <v>1220</v>
      </c>
    </row>
    <row r="70" customFormat="false" ht="12.75" hidden="false" customHeight="false" outlineLevel="0" collapsed="false">
      <c r="A70" s="115" t="s">
        <v>176</v>
      </c>
      <c r="B70" s="116" t="n">
        <v>1625</v>
      </c>
    </row>
    <row r="71" customFormat="false" ht="12.75" hidden="false" customHeight="false" outlineLevel="0" collapsed="false">
      <c r="A71" s="115" t="s">
        <v>177</v>
      </c>
      <c r="B71" s="116" t="n">
        <v>1602</v>
      </c>
    </row>
    <row r="72" customFormat="false" ht="12.75" hidden="false" customHeight="false" outlineLevel="0" collapsed="false">
      <c r="A72" s="115" t="s">
        <v>178</v>
      </c>
      <c r="B72" s="116" t="n">
        <v>1547</v>
      </c>
    </row>
    <row r="73" customFormat="false" ht="12.75" hidden="false" customHeight="false" outlineLevel="0" collapsed="false">
      <c r="A73" s="115" t="s">
        <v>179</v>
      </c>
      <c r="B73" s="116" t="n">
        <v>1227</v>
      </c>
    </row>
    <row r="74" customFormat="false" ht="12.75" hidden="false" customHeight="false" outlineLevel="0" collapsed="false">
      <c r="A74" s="115" t="s">
        <v>180</v>
      </c>
      <c r="B74" s="116" t="n">
        <v>1442</v>
      </c>
    </row>
    <row r="75" customFormat="false" ht="12.75" hidden="false" customHeight="false" outlineLevel="0" collapsed="false">
      <c r="A75" s="115" t="s">
        <v>181</v>
      </c>
      <c r="B75" s="116" t="n">
        <v>1225</v>
      </c>
    </row>
    <row r="76" customFormat="false" ht="12.75" hidden="false" customHeight="false" outlineLevel="0" collapsed="false">
      <c r="A76" s="115" t="s">
        <v>182</v>
      </c>
      <c r="B76" s="116" t="n">
        <v>1440</v>
      </c>
    </row>
    <row r="77" customFormat="false" ht="12.75" hidden="false" customHeight="false" outlineLevel="0" collapsed="false">
      <c r="A77" s="115" t="s">
        <v>183</v>
      </c>
      <c r="B77" s="116" t="n">
        <v>1631</v>
      </c>
    </row>
    <row r="78" customFormat="false" ht="12.75" hidden="false" customHeight="false" outlineLevel="0" collapsed="false">
      <c r="A78" s="115" t="s">
        <v>184</v>
      </c>
      <c r="B78" s="116" t="n">
        <v>1246</v>
      </c>
    </row>
    <row r="79" customFormat="false" ht="12.75" hidden="false" customHeight="false" outlineLevel="0" collapsed="false">
      <c r="A79" s="115" t="s">
        <v>185</v>
      </c>
      <c r="B79" s="116" t="n">
        <v>1447</v>
      </c>
    </row>
    <row r="80" customFormat="false" ht="12.75" hidden="false" customHeight="false" outlineLevel="0" collapsed="false">
      <c r="A80" s="115" t="s">
        <v>186</v>
      </c>
      <c r="B80" s="116" t="n">
        <v>1477</v>
      </c>
    </row>
    <row r="81" customFormat="false" ht="12.75" hidden="false" customHeight="false" outlineLevel="0" collapsed="false">
      <c r="A81" s="115" t="s">
        <v>187</v>
      </c>
      <c r="B81" s="116" t="n">
        <v>1435</v>
      </c>
    </row>
    <row r="82" customFormat="false" ht="12.75" hidden="false" customHeight="false" outlineLevel="0" collapsed="false">
      <c r="A82" s="115" t="s">
        <v>188</v>
      </c>
      <c r="B82" s="116" t="n">
        <v>1229</v>
      </c>
    </row>
    <row r="83" customFormat="false" ht="12.75" hidden="false" customHeight="false" outlineLevel="0" collapsed="false">
      <c r="A83" s="115" t="s">
        <v>189</v>
      </c>
      <c r="B83" s="116" t="n">
        <v>1719</v>
      </c>
    </row>
    <row r="84" customFormat="false" ht="12.75" hidden="false" customHeight="false" outlineLevel="0" collapsed="false">
      <c r="A84" s="115" t="s">
        <v>190</v>
      </c>
      <c r="B84" s="116" t="n">
        <v>1643</v>
      </c>
    </row>
    <row r="85" customFormat="false" ht="12.75" hidden="false" customHeight="false" outlineLevel="0" collapsed="false">
      <c r="A85" s="115" t="s">
        <v>191</v>
      </c>
      <c r="B85" s="116" t="n">
        <v>1445</v>
      </c>
    </row>
    <row r="86" customFormat="false" ht="12.75" hidden="false" customHeight="false" outlineLevel="0" collapsed="false">
      <c r="A86" s="115" t="s">
        <v>192</v>
      </c>
      <c r="B86" s="116" t="n">
        <v>1592</v>
      </c>
    </row>
    <row r="87" customFormat="false" ht="12.75" hidden="false" customHeight="false" outlineLevel="0" collapsed="false">
      <c r="A87" s="115" t="s">
        <v>193</v>
      </c>
      <c r="B87" s="116" t="n">
        <v>1425</v>
      </c>
    </row>
    <row r="88" customFormat="false" ht="12.75" hidden="false" customHeight="false" outlineLevel="0" collapsed="false">
      <c r="A88" s="115" t="s">
        <v>194</v>
      </c>
      <c r="B88" s="116" t="n">
        <v>1394</v>
      </c>
    </row>
    <row r="89" customFormat="false" ht="12.75" hidden="false" customHeight="false" outlineLevel="0" collapsed="false">
      <c r="A89" s="115" t="s">
        <v>195</v>
      </c>
      <c r="B89" s="116" t="n">
        <v>1587</v>
      </c>
    </row>
    <row r="90" customFormat="false" ht="12.75" hidden="false" customHeight="false" outlineLevel="0" collapsed="false">
      <c r="A90" s="117"/>
      <c r="B90" s="118"/>
    </row>
    <row r="91" customFormat="false" ht="12.75" hidden="false" customHeight="false" outlineLevel="0" collapsed="false">
      <c r="A91" s="117"/>
      <c r="B91" s="118"/>
    </row>
    <row r="92" customFormat="false" ht="12.75" hidden="false" customHeight="false" outlineLevel="0" collapsed="false">
      <c r="A92" s="117"/>
      <c r="B92" s="118"/>
    </row>
    <row r="93" customFormat="false" ht="12.75" hidden="false" customHeight="false" outlineLevel="0" collapsed="false">
      <c r="A93" s="117"/>
      <c r="B93" s="118"/>
    </row>
    <row r="94" customFormat="false" ht="12.75" hidden="false" customHeight="false" outlineLevel="0" collapsed="false">
      <c r="A94" s="117"/>
      <c r="B94" s="118"/>
    </row>
    <row r="95" customFormat="false" ht="12.75" hidden="false" customHeight="false" outlineLevel="0" collapsed="false">
      <c r="A95" s="117"/>
      <c r="B95" s="118"/>
    </row>
    <row r="96" customFormat="false" ht="12.75" hidden="false" customHeight="false" outlineLevel="0" collapsed="false">
      <c r="A96" s="117"/>
      <c r="B96" s="118"/>
    </row>
    <row r="97" customFormat="false" ht="12.75" hidden="false" customHeight="false" outlineLevel="0" collapsed="false">
      <c r="A97" s="117"/>
      <c r="B97" s="118"/>
    </row>
    <row r="98" customFormat="false" ht="12.75" hidden="false" customHeight="false" outlineLevel="0" collapsed="false">
      <c r="A98" s="117"/>
      <c r="B98" s="118"/>
    </row>
    <row r="99" customFormat="false" ht="12.75" hidden="false" customHeight="false" outlineLevel="0" collapsed="false">
      <c r="A99" s="117"/>
      <c r="B99" s="118"/>
    </row>
    <row r="100" customFormat="false" ht="12.75" hidden="false" customHeight="false" outlineLevel="0" collapsed="false">
      <c r="A100" s="117"/>
      <c r="B100" s="118"/>
    </row>
    <row r="101" customFormat="false" ht="12.75" hidden="false" customHeight="false" outlineLevel="0" collapsed="false">
      <c r="A101" s="117"/>
      <c r="B101" s="118"/>
    </row>
    <row r="102" customFormat="false" ht="12.75" hidden="false" customHeight="false" outlineLevel="0" collapsed="false">
      <c r="A102" s="117"/>
      <c r="B102" s="118"/>
    </row>
    <row r="103" customFormat="false" ht="12.75" hidden="false" customHeight="false" outlineLevel="0" collapsed="false">
      <c r="A103" s="117"/>
      <c r="B103" s="118"/>
    </row>
    <row r="104" customFormat="false" ht="12.75" hidden="false" customHeight="false" outlineLevel="0" collapsed="false">
      <c r="A104" s="117"/>
      <c r="B104" s="118"/>
    </row>
    <row r="105" customFormat="false" ht="12.75" hidden="false" customHeight="false" outlineLevel="0" collapsed="false">
      <c r="A105" s="117"/>
      <c r="B105" s="118"/>
    </row>
    <row r="106" customFormat="false" ht="12.75" hidden="false" customHeight="false" outlineLevel="0" collapsed="false">
      <c r="A106" s="117"/>
      <c r="B106" s="118"/>
    </row>
    <row r="107" customFormat="false" ht="12.75" hidden="false" customHeight="false" outlineLevel="0" collapsed="false">
      <c r="A107" s="117"/>
      <c r="B107" s="118"/>
    </row>
    <row r="108" customFormat="false" ht="12.75" hidden="false" customHeight="false" outlineLevel="0" collapsed="false">
      <c r="A108" s="117"/>
      <c r="B108" s="118"/>
    </row>
    <row r="109" customFormat="false" ht="12.75" hidden="false" customHeight="false" outlineLevel="0" collapsed="false">
      <c r="A109" s="117"/>
      <c r="B109" s="118"/>
    </row>
    <row r="110" customFormat="false" ht="12.75" hidden="false" customHeight="false" outlineLevel="0" collapsed="false">
      <c r="A110" s="117"/>
      <c r="B110" s="118"/>
    </row>
    <row r="111" customFormat="false" ht="12.75" hidden="false" customHeight="false" outlineLevel="0" collapsed="false">
      <c r="A111" s="117"/>
      <c r="B111" s="118"/>
    </row>
    <row r="112" customFormat="false" ht="12.75" hidden="false" customHeight="false" outlineLevel="0" collapsed="false">
      <c r="A112" s="117"/>
      <c r="B112" s="118"/>
    </row>
    <row r="113" customFormat="false" ht="12.75" hidden="false" customHeight="false" outlineLevel="0" collapsed="false">
      <c r="A113" s="117"/>
      <c r="B113" s="118"/>
    </row>
    <row r="114" customFormat="false" ht="12.75" hidden="false" customHeight="false" outlineLevel="0" collapsed="false">
      <c r="A114" s="117"/>
      <c r="B114" s="118"/>
    </row>
    <row r="115" customFormat="false" ht="12.75" hidden="false" customHeight="false" outlineLevel="0" collapsed="false">
      <c r="A115" s="117"/>
      <c r="B115" s="118"/>
    </row>
    <row r="116" customFormat="false" ht="12.75" hidden="false" customHeight="false" outlineLevel="0" collapsed="false">
      <c r="A116" s="117"/>
      <c r="B116" s="118"/>
    </row>
    <row r="117" customFormat="false" ht="12.75" hidden="false" customHeight="false" outlineLevel="0" collapsed="false">
      <c r="A117" s="117"/>
      <c r="B117" s="118"/>
    </row>
    <row r="118" customFormat="false" ht="12.75" hidden="false" customHeight="false" outlineLevel="0" collapsed="false">
      <c r="A118" s="117"/>
      <c r="B118" s="118"/>
    </row>
    <row r="119" customFormat="false" ht="12.75" hidden="false" customHeight="false" outlineLevel="0" collapsed="false">
      <c r="A119" s="117"/>
      <c r="B119" s="118"/>
    </row>
    <row r="120" customFormat="false" ht="12.75" hidden="false" customHeight="false" outlineLevel="0" collapsed="false">
      <c r="A120" s="117"/>
      <c r="B120" s="118"/>
    </row>
    <row r="121" customFormat="false" ht="12.75" hidden="false" customHeight="false" outlineLevel="0" collapsed="false">
      <c r="A121" s="117"/>
      <c r="B121" s="118"/>
    </row>
    <row r="122" customFormat="false" ht="12.75" hidden="false" customHeight="false" outlineLevel="0" collapsed="false">
      <c r="A122" s="117"/>
      <c r="B122" s="118"/>
    </row>
    <row r="123" customFormat="false" ht="12.75" hidden="false" customHeight="false" outlineLevel="0" collapsed="false">
      <c r="A123" s="117"/>
      <c r="B123" s="118"/>
    </row>
    <row r="124" customFormat="false" ht="12.75" hidden="false" customHeight="false" outlineLevel="0" collapsed="false">
      <c r="A124" s="117"/>
      <c r="B124" s="118"/>
    </row>
    <row r="125" customFormat="false" ht="12.75" hidden="false" customHeight="false" outlineLevel="0" collapsed="false">
      <c r="A125" s="117"/>
      <c r="B125" s="118"/>
    </row>
    <row r="126" customFormat="false" ht="12.75" hidden="false" customHeight="false" outlineLevel="0" collapsed="false">
      <c r="A126" s="117"/>
      <c r="B126" s="118"/>
    </row>
    <row r="127" customFormat="false" ht="12.75" hidden="false" customHeight="false" outlineLevel="0" collapsed="false">
      <c r="A127" s="117"/>
      <c r="B127" s="118"/>
    </row>
    <row r="128" customFormat="false" ht="12.75" hidden="false" customHeight="false" outlineLevel="0" collapsed="false">
      <c r="A128" s="117"/>
      <c r="B128" s="118"/>
    </row>
    <row r="129" customFormat="false" ht="12.75" hidden="false" customHeight="false" outlineLevel="0" collapsed="false">
      <c r="A129" s="117"/>
      <c r="B129" s="118"/>
    </row>
    <row r="130" customFormat="false" ht="12.75" hidden="false" customHeight="false" outlineLevel="0" collapsed="false">
      <c r="A130" s="117"/>
      <c r="B130" s="118"/>
    </row>
    <row r="131" customFormat="false" ht="12.75" hidden="false" customHeight="false" outlineLevel="0" collapsed="false">
      <c r="A131" s="117"/>
      <c r="B131" s="118"/>
    </row>
    <row r="132" customFormat="false" ht="12.75" hidden="false" customHeight="false" outlineLevel="0" collapsed="false">
      <c r="A132" s="117"/>
      <c r="B132" s="118"/>
    </row>
    <row r="133" customFormat="false" ht="12.75" hidden="false" customHeight="false" outlineLevel="0" collapsed="false">
      <c r="A133" s="117"/>
      <c r="B133" s="118"/>
    </row>
    <row r="134" customFormat="false" ht="12.75" hidden="false" customHeight="false" outlineLevel="0" collapsed="false">
      <c r="A134" s="117"/>
      <c r="B134" s="118"/>
    </row>
    <row r="135" customFormat="false" ht="12.75" hidden="false" customHeight="false" outlineLevel="0" collapsed="false">
      <c r="A135" s="117"/>
      <c r="B135" s="118"/>
    </row>
    <row r="136" customFormat="false" ht="12.75" hidden="false" customHeight="false" outlineLevel="0" collapsed="false">
      <c r="A136" s="117"/>
      <c r="B136" s="118"/>
    </row>
    <row r="137" customFormat="false" ht="12.75" hidden="false" customHeight="false" outlineLevel="0" collapsed="false">
      <c r="A137" s="117"/>
      <c r="B137" s="118"/>
    </row>
    <row r="138" customFormat="false" ht="12.75" hidden="false" customHeight="false" outlineLevel="0" collapsed="false">
      <c r="A138" s="117"/>
      <c r="B138" s="118"/>
    </row>
    <row r="139" customFormat="false" ht="12.75" hidden="false" customHeight="false" outlineLevel="0" collapsed="false">
      <c r="A139" s="117"/>
      <c r="B139" s="118"/>
    </row>
    <row r="140" customFormat="false" ht="12.75" hidden="false" customHeight="false" outlineLevel="0" collapsed="false">
      <c r="A140" s="117"/>
      <c r="B140" s="118"/>
    </row>
    <row r="141" customFormat="false" ht="12.75" hidden="false" customHeight="false" outlineLevel="0" collapsed="false">
      <c r="A141" s="117"/>
      <c r="B141" s="118"/>
    </row>
    <row r="142" customFormat="false" ht="12.75" hidden="false" customHeight="false" outlineLevel="0" collapsed="false">
      <c r="A142" s="117"/>
      <c r="B142" s="118"/>
    </row>
    <row r="143" customFormat="false" ht="12.75" hidden="false" customHeight="false" outlineLevel="0" collapsed="false">
      <c r="A143" s="117"/>
      <c r="B143" s="118"/>
    </row>
    <row r="144" customFormat="false" ht="12.75" hidden="false" customHeight="false" outlineLevel="0" collapsed="false">
      <c r="A144" s="117"/>
      <c r="B144" s="118"/>
    </row>
    <row r="145" customFormat="false" ht="12.75" hidden="false" customHeight="false" outlineLevel="0" collapsed="false">
      <c r="A145" s="117"/>
      <c r="B145" s="118"/>
    </row>
    <row r="146" customFormat="false" ht="12.75" hidden="false" customHeight="false" outlineLevel="0" collapsed="false">
      <c r="A146" s="117"/>
      <c r="B146" s="118"/>
    </row>
    <row r="147" customFormat="false" ht="12.75" hidden="false" customHeight="false" outlineLevel="0" collapsed="false">
      <c r="A147" s="117"/>
      <c r="B147" s="118"/>
    </row>
    <row r="148" customFormat="false" ht="12.75" hidden="false" customHeight="false" outlineLevel="0" collapsed="false">
      <c r="A148" s="117"/>
      <c r="B148" s="118"/>
    </row>
    <row r="149" customFormat="false" ht="12.75" hidden="false" customHeight="false" outlineLevel="0" collapsed="false">
      <c r="A149" s="117"/>
      <c r="B149" s="118"/>
    </row>
    <row r="150" customFormat="false" ht="12.75" hidden="false" customHeight="false" outlineLevel="0" collapsed="false">
      <c r="A150" s="117"/>
      <c r="B150" s="118"/>
    </row>
    <row r="151" customFormat="false" ht="12.75" hidden="false" customHeight="false" outlineLevel="0" collapsed="false">
      <c r="A151" s="117"/>
      <c r="B151" s="118"/>
    </row>
    <row r="152" customFormat="false" ht="12.75" hidden="false" customHeight="false" outlineLevel="0" collapsed="false">
      <c r="A152" s="117"/>
      <c r="B152" s="118"/>
    </row>
    <row r="153" customFormat="false" ht="12.75" hidden="false" customHeight="false" outlineLevel="0" collapsed="false">
      <c r="A153" s="117"/>
      <c r="B153" s="118"/>
    </row>
    <row r="154" customFormat="false" ht="12.75" hidden="false" customHeight="false" outlineLevel="0" collapsed="false">
      <c r="A154" s="117"/>
      <c r="B154" s="118"/>
    </row>
    <row r="155" customFormat="false" ht="12.75" hidden="false" customHeight="false" outlineLevel="0" collapsed="false">
      <c r="A155" s="117"/>
      <c r="B155" s="118"/>
    </row>
    <row r="156" customFormat="false" ht="12.75" hidden="false" customHeight="false" outlineLevel="0" collapsed="false">
      <c r="A156" s="117"/>
      <c r="B156" s="118"/>
    </row>
    <row r="157" customFormat="false" ht="12.75" hidden="false" customHeight="false" outlineLevel="0" collapsed="false">
      <c r="A157" s="117"/>
      <c r="B157" s="118"/>
    </row>
    <row r="158" customFormat="false" ht="12.75" hidden="false" customHeight="false" outlineLevel="0" collapsed="false">
      <c r="A158" s="117"/>
      <c r="B158" s="118"/>
    </row>
    <row r="159" customFormat="false" ht="12.75" hidden="false" customHeight="false" outlineLevel="0" collapsed="false">
      <c r="A159" s="117"/>
      <c r="B159" s="118"/>
    </row>
    <row r="160" customFormat="false" ht="12.75" hidden="false" customHeight="false" outlineLevel="0" collapsed="false">
      <c r="A160" s="117"/>
      <c r="B160" s="118"/>
    </row>
    <row r="161" customFormat="false" ht="12.75" hidden="false" customHeight="false" outlineLevel="0" collapsed="false">
      <c r="A161" s="117"/>
      <c r="B161" s="118"/>
    </row>
    <row r="162" customFormat="false" ht="12.75" hidden="false" customHeight="false" outlineLevel="0" collapsed="false">
      <c r="A162" s="117"/>
      <c r="B162" s="118"/>
    </row>
    <row r="163" customFormat="false" ht="12.75" hidden="false" customHeight="false" outlineLevel="0" collapsed="false">
      <c r="A163" s="117"/>
      <c r="B163" s="118"/>
    </row>
    <row r="164" customFormat="false" ht="12.75" hidden="false" customHeight="false" outlineLevel="0" collapsed="false">
      <c r="A164" s="117"/>
      <c r="B164" s="118"/>
    </row>
    <row r="165" customFormat="false" ht="12.75" hidden="false" customHeight="false" outlineLevel="0" collapsed="false">
      <c r="A165" s="117"/>
      <c r="B165" s="118"/>
    </row>
    <row r="166" customFormat="false" ht="12.75" hidden="false" customHeight="false" outlineLevel="0" collapsed="false">
      <c r="A166" s="117"/>
      <c r="B166" s="118"/>
    </row>
    <row r="167" customFormat="false" ht="12.75" hidden="false" customHeight="false" outlineLevel="0" collapsed="false">
      <c r="A167" s="117"/>
      <c r="B167" s="118"/>
    </row>
    <row r="168" customFormat="false" ht="12.75" hidden="false" customHeight="false" outlineLevel="0" collapsed="false">
      <c r="A168" s="117"/>
      <c r="B168" s="118"/>
    </row>
    <row r="169" customFormat="false" ht="12.75" hidden="false" customHeight="false" outlineLevel="0" collapsed="false">
      <c r="A169" s="117"/>
      <c r="B169" s="118"/>
    </row>
    <row r="170" customFormat="false" ht="12.75" hidden="false" customHeight="false" outlineLevel="0" collapsed="false">
      <c r="A170" s="117"/>
      <c r="B170" s="118"/>
    </row>
    <row r="171" customFormat="false" ht="12.75" hidden="false" customHeight="false" outlineLevel="0" collapsed="false">
      <c r="A171" s="117"/>
      <c r="B171" s="118"/>
    </row>
    <row r="172" customFormat="false" ht="12.75" hidden="false" customHeight="false" outlineLevel="0" collapsed="false">
      <c r="A172" s="117"/>
      <c r="B172" s="118"/>
    </row>
    <row r="173" customFormat="false" ht="12.75" hidden="false" customHeight="false" outlineLevel="0" collapsed="false">
      <c r="A173" s="117"/>
      <c r="B173" s="118"/>
    </row>
    <row r="174" customFormat="false" ht="12.75" hidden="false" customHeight="false" outlineLevel="0" collapsed="false">
      <c r="A174" s="117"/>
      <c r="B174" s="118"/>
    </row>
    <row r="175" customFormat="false" ht="12.75" hidden="false" customHeight="false" outlineLevel="0" collapsed="false">
      <c r="A175" s="117"/>
      <c r="B175" s="118"/>
    </row>
    <row r="176" customFormat="false" ht="12.75" hidden="false" customHeight="false" outlineLevel="0" collapsed="false">
      <c r="A176" s="117"/>
      <c r="B176" s="118"/>
    </row>
    <row r="177" customFormat="false" ht="12.75" hidden="false" customHeight="false" outlineLevel="0" collapsed="false">
      <c r="A177" s="117"/>
      <c r="B177" s="118"/>
    </row>
    <row r="178" customFormat="false" ht="12.75" hidden="false" customHeight="false" outlineLevel="0" collapsed="false">
      <c r="A178" s="117"/>
      <c r="B178" s="118"/>
    </row>
    <row r="179" customFormat="false" ht="12.75" hidden="false" customHeight="false" outlineLevel="0" collapsed="false">
      <c r="A179" s="117"/>
      <c r="B179" s="118"/>
    </row>
    <row r="180" customFormat="false" ht="12.75" hidden="false" customHeight="false" outlineLevel="0" collapsed="false">
      <c r="A180" s="117"/>
      <c r="B180" s="118"/>
    </row>
    <row r="181" customFormat="false" ht="12.75" hidden="false" customHeight="false" outlineLevel="0" collapsed="false">
      <c r="A181" s="117"/>
      <c r="B181" s="118"/>
    </row>
    <row r="182" customFormat="false" ht="12.75" hidden="false" customHeight="false" outlineLevel="0" collapsed="false">
      <c r="A182" s="117"/>
      <c r="B182" s="118"/>
    </row>
    <row r="183" customFormat="false" ht="12.75" hidden="false" customHeight="false" outlineLevel="0" collapsed="false">
      <c r="A183" s="117"/>
      <c r="B183" s="118"/>
    </row>
    <row r="184" customFormat="false" ht="12.75" hidden="false" customHeight="false" outlineLevel="0" collapsed="false">
      <c r="A184" s="117"/>
      <c r="B184" s="118"/>
    </row>
    <row r="185" customFormat="false" ht="12.75" hidden="false" customHeight="false" outlineLevel="0" collapsed="false">
      <c r="A185" s="117"/>
      <c r="B185" s="118"/>
    </row>
    <row r="186" customFormat="false" ht="12.75" hidden="false" customHeight="false" outlineLevel="0" collapsed="false">
      <c r="A186" s="117"/>
      <c r="B186" s="118"/>
    </row>
    <row r="187" customFormat="false" ht="12.75" hidden="false" customHeight="false" outlineLevel="0" collapsed="false">
      <c r="A187" s="117"/>
      <c r="B187" s="118"/>
    </row>
    <row r="188" customFormat="false" ht="12.75" hidden="false" customHeight="false" outlineLevel="0" collapsed="false">
      <c r="A188" s="117"/>
      <c r="B188" s="118"/>
    </row>
    <row r="189" customFormat="false" ht="12.75" hidden="false" customHeight="false" outlineLevel="0" collapsed="false">
      <c r="A189" s="117"/>
      <c r="B189" s="118"/>
    </row>
    <row r="190" customFormat="false" ht="12.75" hidden="false" customHeight="false" outlineLevel="0" collapsed="false">
      <c r="A190" s="117"/>
      <c r="B190" s="118"/>
    </row>
    <row r="191" customFormat="false" ht="12.75" hidden="false" customHeight="false" outlineLevel="0" collapsed="false">
      <c r="A191" s="117"/>
      <c r="B191" s="118"/>
    </row>
    <row r="192" customFormat="false" ht="12.75" hidden="false" customHeight="false" outlineLevel="0" collapsed="false">
      <c r="A192" s="117"/>
      <c r="B192" s="118"/>
    </row>
    <row r="193" customFormat="false" ht="12.75" hidden="false" customHeight="false" outlineLevel="0" collapsed="false">
      <c r="A193" s="117"/>
      <c r="B193" s="118"/>
    </row>
    <row r="194" customFormat="false" ht="12.75" hidden="false" customHeight="false" outlineLevel="0" collapsed="false">
      <c r="A194" s="117"/>
      <c r="B194" s="118"/>
    </row>
  </sheetData>
  <sheetProtection sheet="true" password="ca4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9" width="108.14"/>
    <col collapsed="false" customWidth="true" hidden="false" outlineLevel="0" max="2" min="2" style="120" width="11.28"/>
    <col collapsed="false" customWidth="false" hidden="false" outlineLevel="0" max="3" min="3" style="119" width="9.14"/>
    <col collapsed="false" customWidth="true" hidden="false" outlineLevel="0" max="4" min="4" style="119" width="13.41"/>
    <col collapsed="false" customWidth="false" hidden="false" outlineLevel="0" max="257" min="5" style="119" width="9.14"/>
  </cols>
  <sheetData>
    <row r="1" s="122" customFormat="true" ht="12.75" hidden="false" customHeight="false" outlineLevel="0" collapsed="false">
      <c r="A1" s="111" t="s">
        <v>106</v>
      </c>
      <c r="B1" s="121"/>
    </row>
    <row r="2" customFormat="false" ht="12.75" hidden="false" customHeight="false" outlineLevel="0" collapsed="false">
      <c r="A2" s="123" t="s">
        <v>196</v>
      </c>
      <c r="B2" s="124" t="s">
        <v>197</v>
      </c>
    </row>
    <row r="3" customFormat="false" ht="12.75" hidden="false" customHeight="false" outlineLevel="0" collapsed="false">
      <c r="A3" s="125" t="s">
        <v>198</v>
      </c>
      <c r="B3" s="126" t="n">
        <v>1380</v>
      </c>
    </row>
    <row r="4" customFormat="false" ht="12.75" hidden="false" customHeight="false" outlineLevel="0" collapsed="false">
      <c r="A4" s="125" t="s">
        <v>109</v>
      </c>
      <c r="B4" s="126" t="n">
        <v>1430</v>
      </c>
    </row>
    <row r="5" customFormat="false" ht="12.75" hidden="false" customHeight="false" outlineLevel="0" collapsed="false">
      <c r="A5" s="125" t="s">
        <v>110</v>
      </c>
      <c r="B5" s="126" t="n">
        <v>1268</v>
      </c>
    </row>
    <row r="6" customFormat="false" ht="12.75" hidden="false" customHeight="false" outlineLevel="0" collapsed="false">
      <c r="A6" s="125" t="s">
        <v>199</v>
      </c>
      <c r="B6" s="126" t="n">
        <v>1351</v>
      </c>
    </row>
    <row r="7" customFormat="false" ht="12.75" hidden="false" customHeight="false" outlineLevel="0" collapsed="false">
      <c r="A7" s="125" t="s">
        <v>200</v>
      </c>
      <c r="B7" s="126" t="n">
        <v>1652</v>
      </c>
    </row>
    <row r="8" customFormat="false" ht="12.75" hidden="false" customHeight="false" outlineLevel="0" collapsed="false">
      <c r="A8" s="125" t="s">
        <v>201</v>
      </c>
      <c r="B8" s="126" t="n">
        <v>1679</v>
      </c>
    </row>
    <row r="9" customFormat="false" ht="12.75" hidden="false" customHeight="false" outlineLevel="0" collapsed="false">
      <c r="A9" s="125" t="s">
        <v>202</v>
      </c>
      <c r="B9" s="126" t="n">
        <v>1348</v>
      </c>
    </row>
    <row r="10" customFormat="false" ht="12.75" hidden="false" customHeight="false" outlineLevel="0" collapsed="false">
      <c r="A10" s="125" t="s">
        <v>203</v>
      </c>
      <c r="B10" s="126" t="n">
        <v>1311</v>
      </c>
    </row>
    <row r="11" customFormat="false" ht="12.75" hidden="false" customHeight="false" outlineLevel="0" collapsed="false">
      <c r="A11" s="125" t="s">
        <v>204</v>
      </c>
      <c r="B11" s="126" t="n">
        <v>1573</v>
      </c>
    </row>
    <row r="12" customFormat="false" ht="12.75" hidden="false" customHeight="false" outlineLevel="0" collapsed="false">
      <c r="A12" s="125" t="s">
        <v>205</v>
      </c>
      <c r="B12" s="126" t="n">
        <v>1540</v>
      </c>
    </row>
    <row r="13" customFormat="false" ht="12.75" hidden="false" customHeight="false" outlineLevel="0" collapsed="false">
      <c r="A13" s="125" t="s">
        <v>112</v>
      </c>
      <c r="B13" s="126" t="n">
        <v>1748</v>
      </c>
    </row>
    <row r="14" customFormat="false" ht="12.75" hidden="false" customHeight="false" outlineLevel="0" collapsed="false">
      <c r="A14" s="125" t="s">
        <v>113</v>
      </c>
      <c r="B14" s="126" t="n">
        <v>1252</v>
      </c>
    </row>
    <row r="15" customFormat="false" ht="12.75" hidden="false" customHeight="false" outlineLevel="0" collapsed="false">
      <c r="A15" s="125" t="s">
        <v>206</v>
      </c>
      <c r="B15" s="126" t="n">
        <v>1272</v>
      </c>
    </row>
    <row r="16" customFormat="false" ht="12.75" hidden="false" customHeight="false" outlineLevel="0" collapsed="false">
      <c r="A16" s="125" t="s">
        <v>207</v>
      </c>
      <c r="B16" s="126" t="n">
        <v>1642</v>
      </c>
    </row>
    <row r="17" customFormat="false" ht="12.75" hidden="false" customHeight="false" outlineLevel="0" collapsed="false">
      <c r="A17" s="125" t="s">
        <v>208</v>
      </c>
      <c r="B17" s="126" t="n">
        <v>1584</v>
      </c>
    </row>
    <row r="18" customFormat="false" ht="12.75" hidden="false" customHeight="false" outlineLevel="0" collapsed="false">
      <c r="A18" s="125" t="s">
        <v>114</v>
      </c>
      <c r="B18" s="126" t="n">
        <v>1583</v>
      </c>
    </row>
    <row r="19" customFormat="false" ht="12.75" hidden="false" customHeight="false" outlineLevel="0" collapsed="false">
      <c r="A19" s="125" t="s">
        <v>115</v>
      </c>
      <c r="B19" s="126" t="n">
        <v>1251</v>
      </c>
    </row>
    <row r="20" customFormat="false" ht="12.75" hidden="false" customHeight="false" outlineLevel="0" collapsed="false">
      <c r="A20" s="125" t="s">
        <v>116</v>
      </c>
      <c r="B20" s="126" t="n">
        <v>1218</v>
      </c>
    </row>
    <row r="21" customFormat="false" ht="12.75" hidden="false" customHeight="false" outlineLevel="0" collapsed="false">
      <c r="A21" s="125" t="s">
        <v>118</v>
      </c>
      <c r="B21" s="126" t="n">
        <v>1390</v>
      </c>
    </row>
    <row r="22" customFormat="false" ht="12.75" hidden="false" customHeight="false" outlineLevel="0" collapsed="false">
      <c r="A22" s="125" t="s">
        <v>119</v>
      </c>
      <c r="B22" s="126" t="n">
        <v>1469</v>
      </c>
    </row>
    <row r="23" customFormat="false" ht="12.75" hidden="false" customHeight="false" outlineLevel="0" collapsed="false">
      <c r="A23" s="125" t="s">
        <v>209</v>
      </c>
      <c r="B23" s="126" t="n">
        <v>1518</v>
      </c>
    </row>
    <row r="24" customFormat="false" ht="12.75" hidden="false" customHeight="false" outlineLevel="0" collapsed="false">
      <c r="A24" s="125" t="s">
        <v>210</v>
      </c>
      <c r="B24" s="126" t="n">
        <v>1624</v>
      </c>
    </row>
    <row r="25" customFormat="false" ht="12.75" hidden="false" customHeight="false" outlineLevel="0" collapsed="false">
      <c r="A25" s="125" t="s">
        <v>211</v>
      </c>
      <c r="B25" s="126" t="n">
        <v>1261</v>
      </c>
    </row>
    <row r="26" customFormat="false" ht="12.75" hidden="false" customHeight="false" outlineLevel="0" collapsed="false">
      <c r="A26" s="125" t="s">
        <v>212</v>
      </c>
      <c r="B26" s="126" t="n">
        <v>1308</v>
      </c>
    </row>
    <row r="27" customFormat="false" ht="12.75" hidden="false" customHeight="false" outlineLevel="0" collapsed="false">
      <c r="A27" s="125" t="s">
        <v>213</v>
      </c>
      <c r="B27" s="126" t="n">
        <v>1400</v>
      </c>
    </row>
    <row r="28" customFormat="false" ht="12.75" hidden="false" customHeight="false" outlineLevel="0" collapsed="false">
      <c r="A28" s="125" t="s">
        <v>214</v>
      </c>
      <c r="B28" s="126" t="n">
        <v>1275</v>
      </c>
    </row>
    <row r="29" customFormat="false" ht="12.75" hidden="false" customHeight="false" outlineLevel="0" collapsed="false">
      <c r="A29" s="125" t="s">
        <v>215</v>
      </c>
      <c r="B29" s="126" t="n">
        <v>1333</v>
      </c>
    </row>
    <row r="30" customFormat="false" ht="12.75" hidden="false" customHeight="false" outlineLevel="0" collapsed="false">
      <c r="A30" s="125" t="s">
        <v>121</v>
      </c>
      <c r="B30" s="126" t="n">
        <v>1493</v>
      </c>
    </row>
    <row r="31" customFormat="false" ht="12.75" hidden="false" customHeight="false" outlineLevel="0" collapsed="false">
      <c r="A31" s="125" t="s">
        <v>216</v>
      </c>
      <c r="B31" s="126" t="n">
        <v>1286</v>
      </c>
    </row>
    <row r="32" customFormat="false" ht="12.75" hidden="false" customHeight="false" outlineLevel="0" collapsed="false">
      <c r="A32" s="125" t="s">
        <v>217</v>
      </c>
      <c r="B32" s="126" t="n">
        <v>1287</v>
      </c>
    </row>
    <row r="33" customFormat="false" ht="12.75" hidden="false" customHeight="false" outlineLevel="0" collapsed="false">
      <c r="A33" s="125" t="s">
        <v>122</v>
      </c>
      <c r="B33" s="126" t="n">
        <v>1250</v>
      </c>
    </row>
    <row r="34" customFormat="false" ht="12.75" hidden="false" customHeight="false" outlineLevel="0" collapsed="false">
      <c r="A34" s="125" t="s">
        <v>218</v>
      </c>
      <c r="B34" s="126" t="n">
        <v>1379</v>
      </c>
    </row>
    <row r="35" customFormat="false" ht="12.75" hidden="false" customHeight="false" outlineLevel="0" collapsed="false">
      <c r="A35" s="125" t="s">
        <v>123</v>
      </c>
      <c r="B35" s="126" t="n">
        <v>1668</v>
      </c>
    </row>
    <row r="36" customFormat="false" ht="12.75" hidden="false" customHeight="false" outlineLevel="0" collapsed="false">
      <c r="A36" s="125" t="s">
        <v>219</v>
      </c>
      <c r="B36" s="126" t="n">
        <v>1498</v>
      </c>
    </row>
    <row r="37" customFormat="false" ht="12.75" hidden="false" customHeight="false" outlineLevel="0" collapsed="false">
      <c r="A37" s="125" t="s">
        <v>220</v>
      </c>
      <c r="B37" s="126" t="n">
        <v>1273</v>
      </c>
    </row>
    <row r="38" customFormat="false" ht="12.75" hidden="false" customHeight="false" outlineLevel="0" collapsed="false">
      <c r="A38" s="125" t="s">
        <v>221</v>
      </c>
      <c r="B38" s="126" t="n">
        <v>1312</v>
      </c>
    </row>
    <row r="39" customFormat="false" ht="12.75" hidden="false" customHeight="false" outlineLevel="0" collapsed="false">
      <c r="A39" s="125" t="s">
        <v>222</v>
      </c>
      <c r="B39" s="126" t="n">
        <v>1371</v>
      </c>
    </row>
    <row r="40" customFormat="false" ht="12.75" hidden="false" customHeight="false" outlineLevel="0" collapsed="false">
      <c r="A40" s="125" t="s">
        <v>125</v>
      </c>
      <c r="B40" s="126" t="n">
        <v>1230</v>
      </c>
    </row>
    <row r="41" customFormat="false" ht="12.75" hidden="false" customHeight="false" outlineLevel="0" collapsed="false">
      <c r="A41" s="125" t="s">
        <v>223</v>
      </c>
      <c r="B41" s="126" t="n">
        <v>1701</v>
      </c>
    </row>
    <row r="42" customFormat="false" ht="12.75" hidden="false" customHeight="false" outlineLevel="0" collapsed="false">
      <c r="A42" s="125" t="s">
        <v>126</v>
      </c>
      <c r="B42" s="126" t="n">
        <v>1234</v>
      </c>
    </row>
    <row r="43" customFormat="false" ht="12.75" hidden="false" customHeight="false" outlineLevel="0" collapsed="false">
      <c r="A43" s="125" t="s">
        <v>224</v>
      </c>
      <c r="B43" s="126" t="n">
        <v>1397</v>
      </c>
    </row>
    <row r="44" customFormat="false" ht="12.75" hidden="false" customHeight="false" outlineLevel="0" collapsed="false">
      <c r="A44" s="125" t="s">
        <v>225</v>
      </c>
      <c r="B44" s="126" t="n">
        <v>1298</v>
      </c>
    </row>
    <row r="45" customFormat="false" ht="12.75" hidden="false" customHeight="false" outlineLevel="0" collapsed="false">
      <c r="A45" s="125" t="s">
        <v>226</v>
      </c>
      <c r="B45" s="126" t="n">
        <v>1281</v>
      </c>
    </row>
    <row r="46" customFormat="false" ht="12.75" hidden="false" customHeight="false" outlineLevel="0" collapsed="false">
      <c r="A46" s="125" t="s">
        <v>227</v>
      </c>
      <c r="B46" s="126" t="n">
        <v>1377</v>
      </c>
    </row>
    <row r="47" customFormat="false" ht="12.75" hidden="false" customHeight="false" outlineLevel="0" collapsed="false">
      <c r="A47" s="125" t="s">
        <v>228</v>
      </c>
      <c r="B47" s="126" t="n">
        <v>1292</v>
      </c>
    </row>
    <row r="48" customFormat="false" ht="12.75" hidden="false" customHeight="false" outlineLevel="0" collapsed="false">
      <c r="A48" s="125" t="s">
        <v>229</v>
      </c>
      <c r="B48" s="126" t="n">
        <v>1324</v>
      </c>
    </row>
    <row r="49" customFormat="false" ht="12.75" hidden="false" customHeight="false" outlineLevel="0" collapsed="false">
      <c r="A49" s="125" t="s">
        <v>230</v>
      </c>
      <c r="B49" s="126" t="n">
        <v>1285</v>
      </c>
    </row>
    <row r="50" customFormat="false" ht="12.75" hidden="false" customHeight="false" outlineLevel="0" collapsed="false">
      <c r="A50" s="125" t="s">
        <v>231</v>
      </c>
      <c r="B50" s="126" t="n">
        <v>1302</v>
      </c>
    </row>
    <row r="51" customFormat="false" ht="12.75" hidden="false" customHeight="false" outlineLevel="0" collapsed="false">
      <c r="A51" s="125" t="s">
        <v>232</v>
      </c>
      <c r="B51" s="126" t="n">
        <v>1349</v>
      </c>
    </row>
    <row r="52" customFormat="false" ht="12.75" hidden="false" customHeight="false" outlineLevel="0" collapsed="false">
      <c r="A52" s="125" t="s">
        <v>233</v>
      </c>
      <c r="B52" s="126" t="n">
        <v>1339</v>
      </c>
    </row>
    <row r="53" customFormat="false" ht="12.75" hidden="false" customHeight="false" outlineLevel="0" collapsed="false">
      <c r="A53" s="125" t="s">
        <v>234</v>
      </c>
      <c r="B53" s="126" t="n">
        <v>1406</v>
      </c>
    </row>
    <row r="54" customFormat="false" ht="12.75" hidden="false" customHeight="false" outlineLevel="0" collapsed="false">
      <c r="A54" s="125" t="s">
        <v>235</v>
      </c>
      <c r="B54" s="126" t="n">
        <v>1408</v>
      </c>
    </row>
    <row r="55" customFormat="false" ht="12.75" hidden="false" customHeight="false" outlineLevel="0" collapsed="false">
      <c r="A55" s="125" t="s">
        <v>236</v>
      </c>
      <c r="B55" s="126" t="n">
        <v>1358</v>
      </c>
    </row>
    <row r="56" customFormat="false" ht="12.75" hidden="false" customHeight="false" outlineLevel="0" collapsed="false">
      <c r="A56" s="125" t="s">
        <v>237</v>
      </c>
      <c r="B56" s="126" t="n">
        <v>1558</v>
      </c>
    </row>
    <row r="57" customFormat="false" ht="12.75" hidden="false" customHeight="false" outlineLevel="0" collapsed="false">
      <c r="A57" s="125" t="s">
        <v>238</v>
      </c>
      <c r="B57" s="126" t="n">
        <v>1413</v>
      </c>
    </row>
    <row r="58" customFormat="false" ht="12.75" hidden="false" customHeight="false" outlineLevel="0" collapsed="false">
      <c r="A58" s="125" t="s">
        <v>239</v>
      </c>
      <c r="B58" s="126" t="n">
        <v>1313</v>
      </c>
    </row>
    <row r="59" customFormat="false" ht="12.75" hidden="false" customHeight="false" outlineLevel="0" collapsed="false">
      <c r="A59" s="125" t="s">
        <v>240</v>
      </c>
      <c r="B59" s="126" t="n">
        <v>1346</v>
      </c>
    </row>
    <row r="60" customFormat="false" ht="12.75" hidden="false" customHeight="false" outlineLevel="0" collapsed="false">
      <c r="A60" s="125" t="s">
        <v>241</v>
      </c>
      <c r="B60" s="126" t="n">
        <v>1460</v>
      </c>
    </row>
    <row r="61" customFormat="false" ht="12.75" hidden="false" customHeight="false" outlineLevel="0" collapsed="false">
      <c r="A61" s="125" t="s">
        <v>242</v>
      </c>
      <c r="B61" s="126" t="n">
        <v>1616</v>
      </c>
    </row>
    <row r="62" customFormat="false" ht="12.75" hidden="false" customHeight="false" outlineLevel="0" collapsed="false">
      <c r="A62" s="125" t="s">
        <v>128</v>
      </c>
      <c r="B62" s="126" t="n">
        <v>1718</v>
      </c>
    </row>
    <row r="63" customFormat="false" ht="12.75" hidden="false" customHeight="false" outlineLevel="0" collapsed="false">
      <c r="A63" s="125" t="s">
        <v>243</v>
      </c>
      <c r="B63" s="126" t="n">
        <v>1494</v>
      </c>
    </row>
    <row r="64" customFormat="false" ht="12.75" hidden="false" customHeight="false" outlineLevel="0" collapsed="false">
      <c r="A64" s="125" t="s">
        <v>129</v>
      </c>
      <c r="B64" s="126" t="n">
        <v>1734</v>
      </c>
    </row>
    <row r="65" customFormat="false" ht="12.75" hidden="false" customHeight="false" outlineLevel="0" collapsed="false">
      <c r="A65" s="125" t="s">
        <v>244</v>
      </c>
      <c r="B65" s="126" t="n">
        <v>1694</v>
      </c>
    </row>
    <row r="66" customFormat="false" ht="12.75" hidden="false" customHeight="false" outlineLevel="0" collapsed="false">
      <c r="A66" s="125" t="s">
        <v>245</v>
      </c>
      <c r="B66" s="126" t="n">
        <v>6</v>
      </c>
    </row>
    <row r="67" customFormat="false" ht="12.75" hidden="false" customHeight="false" outlineLevel="0" collapsed="false">
      <c r="A67" s="125" t="s">
        <v>246</v>
      </c>
      <c r="B67" s="126" t="n">
        <v>1420</v>
      </c>
    </row>
    <row r="68" customFormat="false" ht="12.75" hidden="false" customHeight="false" outlineLevel="0" collapsed="false">
      <c r="A68" s="125" t="s">
        <v>247</v>
      </c>
      <c r="B68" s="126" t="n">
        <v>1635</v>
      </c>
    </row>
    <row r="69" customFormat="false" ht="12.75" hidden="false" customHeight="false" outlineLevel="0" collapsed="false">
      <c r="A69" s="125" t="s">
        <v>248</v>
      </c>
      <c r="B69" s="126" t="n">
        <v>1345</v>
      </c>
    </row>
    <row r="70" customFormat="false" ht="12.75" hidden="false" customHeight="false" outlineLevel="0" collapsed="false">
      <c r="A70" s="125" t="s">
        <v>249</v>
      </c>
      <c r="B70" s="126" t="n">
        <v>1372</v>
      </c>
    </row>
    <row r="71" customFormat="false" ht="12.75" hidden="false" customHeight="false" outlineLevel="0" collapsed="false">
      <c r="A71" s="125" t="s">
        <v>130</v>
      </c>
      <c r="B71" s="126" t="n">
        <v>1579</v>
      </c>
    </row>
    <row r="72" customFormat="false" ht="12.75" hidden="false" customHeight="false" outlineLevel="0" collapsed="false">
      <c r="A72" s="125" t="s">
        <v>131</v>
      </c>
      <c r="B72" s="126" t="n">
        <v>1231</v>
      </c>
    </row>
    <row r="73" customFormat="false" ht="12.75" hidden="false" customHeight="false" outlineLevel="0" collapsed="false">
      <c r="A73" s="125" t="s">
        <v>132</v>
      </c>
      <c r="B73" s="126" t="n">
        <v>1239</v>
      </c>
    </row>
    <row r="74" customFormat="false" ht="12.75" hidden="false" customHeight="false" outlineLevel="0" collapsed="false">
      <c r="A74" s="125" t="s">
        <v>250</v>
      </c>
      <c r="B74" s="126" t="n">
        <v>1419</v>
      </c>
    </row>
    <row r="75" customFormat="false" ht="12.75" hidden="false" customHeight="false" outlineLevel="0" collapsed="false">
      <c r="A75" s="125" t="s">
        <v>133</v>
      </c>
      <c r="B75" s="126" t="n">
        <v>1253</v>
      </c>
    </row>
    <row r="76" customFormat="false" ht="12.75" hidden="false" customHeight="false" outlineLevel="0" collapsed="false">
      <c r="A76" s="125" t="s">
        <v>251</v>
      </c>
      <c r="B76" s="126" t="n">
        <v>1264</v>
      </c>
    </row>
    <row r="77" customFormat="false" ht="12.75" hidden="false" customHeight="false" outlineLevel="0" collapsed="false">
      <c r="A77" s="125" t="s">
        <v>134</v>
      </c>
      <c r="B77" s="126" t="n">
        <v>1691</v>
      </c>
    </row>
    <row r="78" customFormat="false" ht="12.75" hidden="false" customHeight="false" outlineLevel="0" collapsed="false">
      <c r="A78" s="125" t="s">
        <v>135</v>
      </c>
      <c r="B78" s="126" t="n">
        <v>1238</v>
      </c>
    </row>
    <row r="79" customFormat="false" ht="12.75" hidden="false" customHeight="false" outlineLevel="0" collapsed="false">
      <c r="A79" s="125" t="s">
        <v>137</v>
      </c>
      <c r="B79" s="126" t="n">
        <v>1542</v>
      </c>
    </row>
    <row r="80" customFormat="false" ht="12.75" hidden="false" customHeight="false" outlineLevel="0" collapsed="false">
      <c r="A80" s="125" t="s">
        <v>138</v>
      </c>
      <c r="B80" s="126" t="n">
        <v>1532</v>
      </c>
    </row>
    <row r="81" customFormat="false" ht="12.75" hidden="false" customHeight="false" outlineLevel="0" collapsed="false">
      <c r="A81" s="125" t="s">
        <v>139</v>
      </c>
      <c r="B81" s="126" t="n">
        <v>1619</v>
      </c>
    </row>
    <row r="82" customFormat="false" ht="12.75" hidden="false" customHeight="false" outlineLevel="0" collapsed="false">
      <c r="A82" s="125" t="s">
        <v>252</v>
      </c>
      <c r="B82" s="126" t="n">
        <v>1265</v>
      </c>
    </row>
    <row r="83" customFormat="false" ht="12.75" hidden="false" customHeight="false" outlineLevel="0" collapsed="false">
      <c r="A83" s="125" t="s">
        <v>253</v>
      </c>
      <c r="B83" s="126" t="n">
        <v>1236</v>
      </c>
    </row>
    <row r="84" customFormat="false" ht="12.75" hidden="false" customHeight="false" outlineLevel="0" collapsed="false">
      <c r="A84" s="125" t="s">
        <v>254</v>
      </c>
      <c r="B84" s="126" t="n">
        <v>1497</v>
      </c>
    </row>
    <row r="85" customFormat="false" ht="12.75" hidden="false" customHeight="false" outlineLevel="0" collapsed="false">
      <c r="A85" s="125" t="s">
        <v>255</v>
      </c>
      <c r="B85" s="126" t="n">
        <v>1410</v>
      </c>
    </row>
    <row r="86" customFormat="false" ht="12.75" hidden="false" customHeight="false" outlineLevel="0" collapsed="false">
      <c r="A86" s="125" t="s">
        <v>140</v>
      </c>
      <c r="B86" s="126" t="n">
        <v>1274</v>
      </c>
    </row>
    <row r="87" customFormat="false" ht="12.75" hidden="false" customHeight="false" outlineLevel="0" collapsed="false">
      <c r="A87" s="125" t="s">
        <v>141</v>
      </c>
      <c r="B87" s="126" t="n">
        <v>1505</v>
      </c>
    </row>
    <row r="88" customFormat="false" ht="12.75" hidden="false" customHeight="false" outlineLevel="0" collapsed="false">
      <c r="A88" s="125" t="s">
        <v>142</v>
      </c>
      <c r="B88" s="126" t="n">
        <v>1280</v>
      </c>
    </row>
    <row r="89" customFormat="false" ht="12.75" hidden="false" customHeight="false" outlineLevel="0" collapsed="false">
      <c r="A89" s="125" t="s">
        <v>256</v>
      </c>
      <c r="B89" s="126" t="n">
        <v>1563</v>
      </c>
    </row>
    <row r="90" customFormat="false" ht="12.75" hidden="false" customHeight="false" outlineLevel="0" collapsed="false">
      <c r="A90" s="125" t="s">
        <v>257</v>
      </c>
      <c r="B90" s="126" t="n">
        <v>1361</v>
      </c>
    </row>
    <row r="91" customFormat="false" ht="12.75" hidden="false" customHeight="false" outlineLevel="0" collapsed="false">
      <c r="A91" s="125" t="s">
        <v>258</v>
      </c>
      <c r="B91" s="126" t="n">
        <v>1305</v>
      </c>
    </row>
    <row r="92" customFormat="false" ht="12.75" hidden="false" customHeight="false" outlineLevel="0" collapsed="false">
      <c r="A92" s="125" t="s">
        <v>143</v>
      </c>
      <c r="B92" s="126" t="n">
        <v>1255</v>
      </c>
    </row>
    <row r="93" customFormat="false" ht="12.75" hidden="false" customHeight="false" outlineLevel="0" collapsed="false">
      <c r="A93" s="125" t="s">
        <v>259</v>
      </c>
      <c r="B93" s="126" t="n">
        <v>1466</v>
      </c>
    </row>
    <row r="94" customFormat="false" ht="12.75" hidden="false" customHeight="false" outlineLevel="0" collapsed="false">
      <c r="A94" s="125" t="s">
        <v>144</v>
      </c>
      <c r="B94" s="126" t="n">
        <v>1468</v>
      </c>
    </row>
    <row r="95" customFormat="false" ht="12.75" hidden="false" customHeight="false" outlineLevel="0" collapsed="false">
      <c r="A95" s="125" t="s">
        <v>260</v>
      </c>
      <c r="B95" s="126" t="n">
        <v>1266</v>
      </c>
    </row>
    <row r="96" customFormat="false" ht="12.75" hidden="false" customHeight="false" outlineLevel="0" collapsed="false">
      <c r="A96" s="125" t="s">
        <v>261</v>
      </c>
      <c r="B96" s="126" t="n">
        <v>1409</v>
      </c>
    </row>
    <row r="97" customFormat="false" ht="12.75" hidden="false" customHeight="false" outlineLevel="0" collapsed="false">
      <c r="A97" s="125" t="s">
        <v>262</v>
      </c>
      <c r="B97" s="126" t="n">
        <v>1609</v>
      </c>
    </row>
    <row r="98" customFormat="false" ht="12.75" hidden="false" customHeight="false" outlineLevel="0" collapsed="false">
      <c r="A98" s="125" t="s">
        <v>263</v>
      </c>
      <c r="B98" s="126" t="n">
        <v>1350</v>
      </c>
    </row>
    <row r="99" customFormat="false" ht="12.75" hidden="false" customHeight="false" outlineLevel="0" collapsed="false">
      <c r="A99" s="125" t="s">
        <v>264</v>
      </c>
      <c r="B99" s="126" t="n">
        <v>1328</v>
      </c>
    </row>
    <row r="100" customFormat="false" ht="12.75" hidden="false" customHeight="false" outlineLevel="0" collapsed="false">
      <c r="A100" s="125" t="s">
        <v>265</v>
      </c>
      <c r="B100" s="126" t="n">
        <v>1534</v>
      </c>
    </row>
    <row r="101" customFormat="false" ht="12.75" hidden="false" customHeight="false" outlineLevel="0" collapsed="false">
      <c r="A101" s="125" t="s">
        <v>266</v>
      </c>
      <c r="B101" s="126" t="n">
        <v>1381</v>
      </c>
    </row>
    <row r="102" customFormat="false" ht="12.75" hidden="false" customHeight="false" outlineLevel="0" collapsed="false">
      <c r="A102" s="125" t="s">
        <v>267</v>
      </c>
      <c r="B102" s="126" t="n">
        <v>1533</v>
      </c>
    </row>
    <row r="103" customFormat="false" ht="12.75" hidden="false" customHeight="false" outlineLevel="0" collapsed="false">
      <c r="A103" s="125" t="s">
        <v>148</v>
      </c>
      <c r="B103" s="126" t="n">
        <v>1217</v>
      </c>
    </row>
    <row r="104" customFormat="false" ht="12.75" hidden="false" customHeight="false" outlineLevel="0" collapsed="false">
      <c r="A104" s="125" t="s">
        <v>149</v>
      </c>
      <c r="B104" s="126" t="n">
        <v>1503</v>
      </c>
    </row>
    <row r="105" customFormat="false" ht="12.75" hidden="false" customHeight="false" outlineLevel="0" collapsed="false">
      <c r="A105" s="125" t="s">
        <v>268</v>
      </c>
      <c r="B105" s="126" t="n">
        <v>1407</v>
      </c>
    </row>
    <row r="106" customFormat="false" ht="12.75" hidden="false" customHeight="false" outlineLevel="0" collapsed="false">
      <c r="A106" s="125" t="s">
        <v>269</v>
      </c>
      <c r="B106" s="126" t="n">
        <v>1365</v>
      </c>
    </row>
    <row r="107" customFormat="false" ht="12.75" hidden="false" customHeight="false" outlineLevel="0" collapsed="false">
      <c r="A107" s="125" t="s">
        <v>270</v>
      </c>
      <c r="B107" s="126" t="n">
        <v>1637</v>
      </c>
    </row>
    <row r="108" customFormat="false" ht="12.75" hidden="false" customHeight="false" outlineLevel="0" collapsed="false">
      <c r="A108" s="125" t="s">
        <v>271</v>
      </c>
      <c r="B108" s="126" t="n">
        <v>33</v>
      </c>
    </row>
    <row r="109" customFormat="false" ht="12.75" hidden="false" customHeight="false" outlineLevel="0" collapsed="false">
      <c r="A109" s="125" t="s">
        <v>150</v>
      </c>
      <c r="B109" s="126" t="n">
        <v>1525</v>
      </c>
    </row>
    <row r="110" customFormat="false" ht="12.75" hidden="false" customHeight="false" outlineLevel="0" collapsed="false">
      <c r="A110" s="125" t="s">
        <v>272</v>
      </c>
      <c r="B110" s="126" t="n">
        <v>1322</v>
      </c>
    </row>
    <row r="111" customFormat="false" ht="12.75" hidden="false" customHeight="false" outlineLevel="0" collapsed="false">
      <c r="A111" s="125" t="s">
        <v>273</v>
      </c>
      <c r="B111" s="126" t="n">
        <v>1263</v>
      </c>
    </row>
    <row r="112" customFormat="false" ht="12.75" hidden="false" customHeight="false" outlineLevel="0" collapsed="false">
      <c r="A112" s="125" t="s">
        <v>151</v>
      </c>
      <c r="B112" s="126" t="n">
        <v>1223</v>
      </c>
    </row>
    <row r="113" customFormat="false" ht="12.75" hidden="false" customHeight="false" outlineLevel="0" collapsed="false">
      <c r="A113" s="125" t="s">
        <v>274</v>
      </c>
      <c r="B113" s="126" t="n">
        <v>1388</v>
      </c>
    </row>
    <row r="114" customFormat="false" ht="12.75" hidden="false" customHeight="false" outlineLevel="0" collapsed="false">
      <c r="A114" s="125" t="s">
        <v>152</v>
      </c>
      <c r="B114" s="126" t="n">
        <v>1455</v>
      </c>
    </row>
    <row r="115" customFormat="false" ht="12.75" hidden="false" customHeight="false" outlineLevel="0" collapsed="false">
      <c r="A115" s="125" t="s">
        <v>153</v>
      </c>
      <c r="B115" s="126" t="n">
        <v>1655</v>
      </c>
    </row>
    <row r="116" customFormat="false" ht="12.75" hidden="false" customHeight="false" outlineLevel="0" collapsed="false">
      <c r="A116" s="125" t="s">
        <v>154</v>
      </c>
      <c r="B116" s="126" t="n">
        <v>1242</v>
      </c>
    </row>
    <row r="117" customFormat="false" ht="12.75" hidden="false" customHeight="false" outlineLevel="0" collapsed="false">
      <c r="A117" s="125" t="s">
        <v>156</v>
      </c>
      <c r="B117" s="126" t="n">
        <v>1431</v>
      </c>
    </row>
    <row r="118" customFormat="false" ht="12.75" hidden="false" customHeight="false" outlineLevel="0" collapsed="false">
      <c r="A118" s="125" t="s">
        <v>275</v>
      </c>
      <c r="B118" s="126" t="n">
        <v>1548</v>
      </c>
    </row>
    <row r="119" customFormat="false" ht="12.75" hidden="false" customHeight="false" outlineLevel="0" collapsed="false">
      <c r="A119" s="125" t="s">
        <v>276</v>
      </c>
      <c r="B119" s="126" t="n">
        <v>1297</v>
      </c>
    </row>
    <row r="120" customFormat="false" ht="12.75" hidden="false" customHeight="false" outlineLevel="0" collapsed="false">
      <c r="A120" s="125" t="s">
        <v>277</v>
      </c>
      <c r="B120" s="126" t="n">
        <v>1452</v>
      </c>
    </row>
    <row r="121" customFormat="false" ht="12.75" hidden="false" customHeight="false" outlineLevel="0" collapsed="false">
      <c r="A121" s="125" t="s">
        <v>278</v>
      </c>
      <c r="B121" s="126" t="n">
        <v>1232</v>
      </c>
    </row>
    <row r="122" customFormat="false" ht="12.75" hidden="false" customHeight="false" outlineLevel="0" collapsed="false">
      <c r="A122" s="125" t="s">
        <v>157</v>
      </c>
      <c r="B122" s="126" t="n">
        <v>1233</v>
      </c>
    </row>
    <row r="123" customFormat="false" ht="12.75" hidden="false" customHeight="false" outlineLevel="0" collapsed="false">
      <c r="A123" s="125" t="s">
        <v>279</v>
      </c>
      <c r="B123" s="126" t="n">
        <v>1359</v>
      </c>
    </row>
    <row r="124" customFormat="false" ht="12.75" hidden="false" customHeight="false" outlineLevel="0" collapsed="false">
      <c r="A124" s="125" t="s">
        <v>158</v>
      </c>
      <c r="B124" s="126" t="n">
        <v>1228</v>
      </c>
    </row>
    <row r="125" customFormat="false" ht="12.75" hidden="false" customHeight="false" outlineLevel="0" collapsed="false">
      <c r="A125" s="125" t="s">
        <v>159</v>
      </c>
      <c r="B125" s="126" t="n">
        <v>1553</v>
      </c>
    </row>
    <row r="126" customFormat="false" ht="12.75" hidden="false" customHeight="false" outlineLevel="0" collapsed="false">
      <c r="A126" s="125" t="s">
        <v>280</v>
      </c>
      <c r="B126" s="126" t="n">
        <v>1704</v>
      </c>
    </row>
    <row r="127" customFormat="false" ht="12.75" hidden="false" customHeight="false" outlineLevel="0" collapsed="false">
      <c r="A127" s="125" t="s">
        <v>160</v>
      </c>
      <c r="B127" s="126" t="n">
        <v>1598</v>
      </c>
    </row>
    <row r="128" customFormat="false" ht="12.75" hidden="false" customHeight="false" outlineLevel="0" collapsed="false">
      <c r="A128" s="125" t="s">
        <v>281</v>
      </c>
      <c r="B128" s="126" t="n">
        <v>1415</v>
      </c>
    </row>
    <row r="129" customFormat="false" ht="12.75" hidden="false" customHeight="false" outlineLevel="0" collapsed="false">
      <c r="A129" s="125" t="s">
        <v>282</v>
      </c>
      <c r="B129" s="126" t="n">
        <v>1417</v>
      </c>
    </row>
    <row r="130" customFormat="false" ht="12.75" hidden="false" customHeight="false" outlineLevel="0" collapsed="false">
      <c r="A130" s="125" t="s">
        <v>283</v>
      </c>
      <c r="B130" s="126" t="n">
        <v>1237</v>
      </c>
    </row>
    <row r="131" customFormat="false" ht="12.75" hidden="false" customHeight="false" outlineLevel="0" collapsed="false">
      <c r="A131" s="125" t="s">
        <v>161</v>
      </c>
      <c r="B131" s="126" t="n">
        <v>1740</v>
      </c>
    </row>
    <row r="132" customFormat="false" ht="12.75" hidden="false" customHeight="false" outlineLevel="0" collapsed="false">
      <c r="A132" s="125" t="s">
        <v>284</v>
      </c>
      <c r="B132" s="126" t="n">
        <v>1284</v>
      </c>
    </row>
    <row r="133" customFormat="false" ht="12.75" hidden="false" customHeight="false" outlineLevel="0" collapsed="false">
      <c r="A133" s="125" t="s">
        <v>285</v>
      </c>
      <c r="B133" s="126" t="n">
        <v>1522</v>
      </c>
    </row>
    <row r="134" customFormat="false" ht="12.75" hidden="false" customHeight="false" outlineLevel="0" collapsed="false">
      <c r="A134" s="125" t="s">
        <v>162</v>
      </c>
      <c r="B134" s="126" t="n">
        <v>1728</v>
      </c>
    </row>
    <row r="135" customFormat="false" ht="12.75" hidden="false" customHeight="false" outlineLevel="0" collapsed="false">
      <c r="A135" s="125" t="s">
        <v>163</v>
      </c>
      <c r="B135" s="126" t="n">
        <v>1475</v>
      </c>
    </row>
    <row r="136" customFormat="false" ht="12.75" hidden="false" customHeight="false" outlineLevel="0" collapsed="false">
      <c r="A136" s="125" t="s">
        <v>286</v>
      </c>
      <c r="B136" s="126" t="n">
        <v>1418</v>
      </c>
    </row>
    <row r="137" customFormat="false" ht="12.75" hidden="false" customHeight="false" outlineLevel="0" collapsed="false">
      <c r="A137" s="125" t="s">
        <v>287</v>
      </c>
      <c r="B137" s="126" t="n">
        <v>1283</v>
      </c>
    </row>
    <row r="138" customFormat="false" ht="12.75" hidden="false" customHeight="false" outlineLevel="0" collapsed="false">
      <c r="A138" s="125" t="s">
        <v>288</v>
      </c>
      <c r="B138" s="126" t="n">
        <v>1316</v>
      </c>
    </row>
    <row r="139" customFormat="false" ht="12.75" hidden="false" customHeight="false" outlineLevel="0" collapsed="false">
      <c r="A139" s="125" t="s">
        <v>164</v>
      </c>
      <c r="B139" s="126" t="n">
        <v>1692</v>
      </c>
    </row>
    <row r="140" customFormat="false" ht="12.75" hidden="false" customHeight="false" outlineLevel="0" collapsed="false">
      <c r="A140" s="125" t="s">
        <v>289</v>
      </c>
      <c r="B140" s="126" t="n">
        <v>1451</v>
      </c>
    </row>
    <row r="141" customFormat="false" ht="12.75" hidden="false" customHeight="false" outlineLevel="0" collapsed="false">
      <c r="A141" s="125" t="s">
        <v>290</v>
      </c>
      <c r="B141" s="126" t="n">
        <v>1450</v>
      </c>
    </row>
    <row r="142" customFormat="false" ht="12.75" hidden="false" customHeight="false" outlineLevel="0" collapsed="false">
      <c r="A142" s="125" t="s">
        <v>291</v>
      </c>
      <c r="B142" s="126" t="n">
        <v>1382</v>
      </c>
    </row>
    <row r="143" customFormat="false" ht="12.75" hidden="false" customHeight="false" outlineLevel="0" collapsed="false">
      <c r="A143" s="125" t="s">
        <v>292</v>
      </c>
      <c r="B143" s="126" t="n">
        <v>1374</v>
      </c>
    </row>
    <row r="144" customFormat="false" ht="12.75" hidden="false" customHeight="false" outlineLevel="0" collapsed="false">
      <c r="A144" s="125" t="s">
        <v>293</v>
      </c>
      <c r="B144" s="126" t="n">
        <v>1520</v>
      </c>
    </row>
    <row r="145" customFormat="false" ht="12.75" hidden="false" customHeight="false" outlineLevel="0" collapsed="false">
      <c r="A145" s="125" t="s">
        <v>294</v>
      </c>
      <c r="B145" s="126" t="n">
        <v>1319</v>
      </c>
    </row>
    <row r="146" customFormat="false" ht="12.75" hidden="false" customHeight="false" outlineLevel="0" collapsed="false">
      <c r="A146" s="125" t="s">
        <v>166</v>
      </c>
      <c r="B146" s="126" t="n">
        <v>1695</v>
      </c>
    </row>
    <row r="147" customFormat="false" ht="12.75" hidden="false" customHeight="false" outlineLevel="0" collapsed="false">
      <c r="A147" s="125" t="s">
        <v>295</v>
      </c>
      <c r="B147" s="126" t="n">
        <v>1340</v>
      </c>
    </row>
    <row r="148" customFormat="false" ht="12.75" hidden="false" customHeight="false" outlineLevel="0" collapsed="false">
      <c r="A148" s="125" t="s">
        <v>296</v>
      </c>
      <c r="B148" s="126" t="n">
        <v>1360</v>
      </c>
    </row>
    <row r="149" customFormat="false" ht="12.75" hidden="false" customHeight="false" outlineLevel="0" collapsed="false">
      <c r="A149" s="125" t="s">
        <v>167</v>
      </c>
      <c r="B149" s="126" t="n">
        <v>1221</v>
      </c>
    </row>
    <row r="150" customFormat="false" ht="12.75" hidden="false" customHeight="false" outlineLevel="0" collapsed="false">
      <c r="A150" s="125" t="s">
        <v>168</v>
      </c>
      <c r="B150" s="126" t="n">
        <v>1741</v>
      </c>
    </row>
    <row r="151" customFormat="false" ht="12.75" hidden="false" customHeight="false" outlineLevel="0" collapsed="false">
      <c r="A151" s="125" t="s">
        <v>297</v>
      </c>
      <c r="B151" s="126" t="n">
        <v>1321</v>
      </c>
    </row>
    <row r="152" customFormat="false" ht="12.75" hidden="false" customHeight="false" outlineLevel="0" collapsed="false">
      <c r="A152" s="125" t="s">
        <v>298</v>
      </c>
      <c r="B152" s="126" t="n">
        <v>1495</v>
      </c>
    </row>
    <row r="153" customFormat="false" ht="12.75" hidden="false" customHeight="false" outlineLevel="0" collapsed="false">
      <c r="A153" s="125" t="s">
        <v>299</v>
      </c>
      <c r="B153" s="126" t="n">
        <v>1320</v>
      </c>
    </row>
    <row r="154" customFormat="false" ht="12.75" hidden="false" customHeight="false" outlineLevel="0" collapsed="false">
      <c r="A154" s="125" t="s">
        <v>169</v>
      </c>
      <c r="B154" s="126" t="n">
        <v>1243</v>
      </c>
    </row>
    <row r="155" customFormat="false" ht="12.75" hidden="false" customHeight="false" outlineLevel="0" collapsed="false">
      <c r="A155" s="125" t="s">
        <v>170</v>
      </c>
      <c r="B155" s="126" t="n">
        <v>1260</v>
      </c>
    </row>
    <row r="156" customFormat="false" ht="12.75" hidden="false" customHeight="false" outlineLevel="0" collapsed="false">
      <c r="A156" s="125" t="s">
        <v>300</v>
      </c>
      <c r="B156" s="126" t="n">
        <v>1299</v>
      </c>
    </row>
    <row r="157" customFormat="false" ht="12.75" hidden="false" customHeight="false" outlineLevel="0" collapsed="false">
      <c r="A157" s="125" t="s">
        <v>301</v>
      </c>
      <c r="B157" s="126" t="n">
        <v>1636</v>
      </c>
    </row>
    <row r="158" customFormat="false" ht="12.75" hidden="false" customHeight="false" outlineLevel="0" collapsed="false">
      <c r="A158" s="125" t="s">
        <v>302</v>
      </c>
      <c r="B158" s="126" t="n">
        <v>1342</v>
      </c>
    </row>
    <row r="159" customFormat="false" ht="12.75" hidden="false" customHeight="false" outlineLevel="0" collapsed="false">
      <c r="A159" s="125" t="s">
        <v>303</v>
      </c>
      <c r="B159" s="126" t="n">
        <v>1376</v>
      </c>
    </row>
    <row r="160" customFormat="false" ht="12.75" hidden="false" customHeight="false" outlineLevel="0" collapsed="false">
      <c r="A160" s="125" t="s">
        <v>304</v>
      </c>
      <c r="B160" s="126" t="n">
        <v>1331</v>
      </c>
    </row>
    <row r="161" customFormat="false" ht="12.75" hidden="false" customHeight="false" outlineLevel="0" collapsed="false">
      <c r="A161" s="125" t="s">
        <v>305</v>
      </c>
      <c r="B161" s="126" t="n">
        <v>1278</v>
      </c>
    </row>
    <row r="162" customFormat="false" ht="12.75" hidden="false" customHeight="false" outlineLevel="0" collapsed="false">
      <c r="A162" s="125" t="s">
        <v>306</v>
      </c>
      <c r="B162" s="126" t="n">
        <v>1685</v>
      </c>
    </row>
    <row r="163" customFormat="false" ht="12.75" hidden="false" customHeight="false" outlineLevel="0" collapsed="false">
      <c r="A163" s="125" t="s">
        <v>307</v>
      </c>
      <c r="B163" s="126" t="n">
        <v>1470</v>
      </c>
    </row>
    <row r="164" customFormat="false" ht="12.75" hidden="false" customHeight="false" outlineLevel="0" collapsed="false">
      <c r="A164" s="125" t="s">
        <v>308</v>
      </c>
      <c r="B164" s="126" t="n">
        <v>1330</v>
      </c>
    </row>
    <row r="165" customFormat="false" ht="12.75" hidden="false" customHeight="false" outlineLevel="0" collapsed="false">
      <c r="A165" s="125" t="s">
        <v>309</v>
      </c>
      <c r="B165" s="126" t="n">
        <v>1307</v>
      </c>
    </row>
    <row r="166" customFormat="false" ht="12.75" hidden="false" customHeight="false" outlineLevel="0" collapsed="false">
      <c r="A166" s="125" t="s">
        <v>310</v>
      </c>
      <c r="B166" s="126" t="n">
        <v>1747</v>
      </c>
    </row>
    <row r="167" customFormat="false" ht="12.75" hidden="false" customHeight="false" outlineLevel="0" collapsed="false">
      <c r="A167" s="125" t="s">
        <v>171</v>
      </c>
      <c r="B167" s="126" t="n">
        <v>1235</v>
      </c>
    </row>
    <row r="168" customFormat="false" ht="12.75" hidden="false" customHeight="false" outlineLevel="0" collapsed="false">
      <c r="A168" s="125" t="s">
        <v>311</v>
      </c>
      <c r="B168" s="126" t="n">
        <v>1353</v>
      </c>
    </row>
    <row r="169" customFormat="false" ht="12.75" hidden="false" customHeight="false" outlineLevel="0" collapsed="false">
      <c r="A169" s="125" t="s">
        <v>172</v>
      </c>
      <c r="B169" s="126" t="n">
        <v>1226</v>
      </c>
    </row>
    <row r="170" customFormat="false" ht="12.75" hidden="false" customHeight="false" outlineLevel="0" collapsed="false">
      <c r="A170" s="125" t="s">
        <v>312</v>
      </c>
      <c r="B170" s="126" t="n">
        <v>1499</v>
      </c>
    </row>
    <row r="171" customFormat="false" ht="12.75" hidden="false" customHeight="false" outlineLevel="0" collapsed="false">
      <c r="A171" s="125" t="s">
        <v>313</v>
      </c>
      <c r="B171" s="126" t="n">
        <v>1300</v>
      </c>
    </row>
    <row r="172" customFormat="false" ht="12.75" hidden="false" customHeight="false" outlineLevel="0" collapsed="false">
      <c r="A172" s="125" t="s">
        <v>314</v>
      </c>
      <c r="B172" s="126" t="n">
        <v>1564</v>
      </c>
    </row>
    <row r="173" customFormat="false" ht="12.75" hidden="false" customHeight="false" outlineLevel="0" collapsed="false">
      <c r="A173" s="125" t="s">
        <v>315</v>
      </c>
      <c r="B173" s="126" t="n">
        <v>1578</v>
      </c>
    </row>
    <row r="174" customFormat="false" ht="12.75" hidden="false" customHeight="false" outlineLevel="0" collapsed="false">
      <c r="A174" s="125" t="s">
        <v>316</v>
      </c>
      <c r="B174" s="126" t="n">
        <v>1355</v>
      </c>
    </row>
    <row r="175" customFormat="false" ht="12.75" hidden="false" customHeight="false" outlineLevel="0" collapsed="false">
      <c r="A175" s="125" t="s">
        <v>317</v>
      </c>
      <c r="B175" s="126" t="n">
        <v>1613</v>
      </c>
    </row>
    <row r="176" customFormat="false" ht="12.75" hidden="false" customHeight="false" outlineLevel="0" collapsed="false">
      <c r="A176" s="125" t="s">
        <v>318</v>
      </c>
      <c r="B176" s="126" t="n">
        <v>1332</v>
      </c>
    </row>
    <row r="177" customFormat="false" ht="12.75" hidden="false" customHeight="false" outlineLevel="0" collapsed="false">
      <c r="A177" s="125" t="s">
        <v>319</v>
      </c>
      <c r="B177" s="126" t="n">
        <v>1357</v>
      </c>
    </row>
    <row r="178" customFormat="false" ht="12.75" hidden="false" customHeight="false" outlineLevel="0" collapsed="false">
      <c r="A178" s="125" t="s">
        <v>320</v>
      </c>
      <c r="B178" s="126" t="n">
        <v>1383</v>
      </c>
    </row>
    <row r="179" customFormat="false" ht="12.75" hidden="false" customHeight="false" outlineLevel="0" collapsed="false">
      <c r="A179" s="125" t="s">
        <v>321</v>
      </c>
      <c r="B179" s="126" t="n">
        <v>1651</v>
      </c>
    </row>
    <row r="180" customFormat="false" ht="12.75" hidden="false" customHeight="false" outlineLevel="0" collapsed="false">
      <c r="A180" s="125" t="s">
        <v>173</v>
      </c>
      <c r="B180" s="126" t="n">
        <v>1620</v>
      </c>
    </row>
    <row r="181" customFormat="false" ht="12.75" hidden="false" customHeight="false" outlineLevel="0" collapsed="false">
      <c r="A181" s="125" t="s">
        <v>322</v>
      </c>
      <c r="B181" s="126" t="n">
        <v>1366</v>
      </c>
    </row>
    <row r="182" customFormat="false" ht="12.75" hidden="false" customHeight="false" outlineLevel="0" collapsed="false">
      <c r="A182" s="125" t="s">
        <v>323</v>
      </c>
      <c r="B182" s="126" t="n">
        <v>1334</v>
      </c>
    </row>
    <row r="183" customFormat="false" ht="12.75" hidden="false" customHeight="false" outlineLevel="0" collapsed="false">
      <c r="A183" s="125" t="s">
        <v>324</v>
      </c>
      <c r="B183" s="126" t="n">
        <v>1461</v>
      </c>
    </row>
    <row r="184" customFormat="false" ht="12.75" hidden="false" customHeight="false" outlineLevel="0" collapsed="false">
      <c r="A184" s="125" t="s">
        <v>175</v>
      </c>
      <c r="B184" s="126" t="n">
        <v>1220</v>
      </c>
    </row>
    <row r="185" customFormat="false" ht="12.75" hidden="false" customHeight="false" outlineLevel="0" collapsed="false">
      <c r="A185" s="125" t="s">
        <v>325</v>
      </c>
      <c r="B185" s="126" t="n">
        <v>1323</v>
      </c>
    </row>
    <row r="186" customFormat="false" ht="12.75" hidden="false" customHeight="false" outlineLevel="0" collapsed="false">
      <c r="A186" s="125" t="s">
        <v>326</v>
      </c>
      <c r="B186" s="126" t="n">
        <v>1595</v>
      </c>
    </row>
    <row r="187" customFormat="false" ht="12.75" hidden="false" customHeight="false" outlineLevel="0" collapsed="false">
      <c r="A187" s="125" t="s">
        <v>327</v>
      </c>
      <c r="B187" s="126" t="n">
        <v>1742</v>
      </c>
    </row>
    <row r="188" customFormat="false" ht="12.75" hidden="false" customHeight="false" outlineLevel="0" collapsed="false">
      <c r="A188" s="125" t="s">
        <v>328</v>
      </c>
      <c r="B188" s="126" t="n">
        <v>1363</v>
      </c>
    </row>
    <row r="189" customFormat="false" ht="12.75" hidden="false" customHeight="false" outlineLevel="0" collapsed="false">
      <c r="A189" s="125" t="s">
        <v>176</v>
      </c>
      <c r="B189" s="126" t="n">
        <v>1625</v>
      </c>
    </row>
    <row r="190" customFormat="false" ht="12.75" hidden="false" customHeight="false" outlineLevel="0" collapsed="false">
      <c r="A190" s="125" t="s">
        <v>329</v>
      </c>
      <c r="B190" s="126" t="n">
        <v>1364</v>
      </c>
    </row>
    <row r="191" customFormat="false" ht="12.75" hidden="false" customHeight="false" outlineLevel="0" collapsed="false">
      <c r="A191" s="125" t="s">
        <v>330</v>
      </c>
      <c r="B191" s="126" t="n">
        <v>1395</v>
      </c>
    </row>
    <row r="192" customFormat="false" ht="12.75" hidden="false" customHeight="false" outlineLevel="0" collapsed="false">
      <c r="A192" s="125" t="s">
        <v>331</v>
      </c>
      <c r="B192" s="126" t="n">
        <v>1294</v>
      </c>
    </row>
    <row r="193" customFormat="false" ht="12.75" hidden="false" customHeight="false" outlineLevel="0" collapsed="false">
      <c r="A193" s="125" t="s">
        <v>177</v>
      </c>
      <c r="B193" s="126" t="n">
        <v>1602</v>
      </c>
    </row>
    <row r="194" customFormat="false" ht="12.75" hidden="false" customHeight="false" outlineLevel="0" collapsed="false">
      <c r="A194" s="125" t="s">
        <v>332</v>
      </c>
      <c r="B194" s="126" t="n">
        <v>1402</v>
      </c>
    </row>
    <row r="195" customFormat="false" ht="12.75" hidden="false" customHeight="false" outlineLevel="0" collapsed="false">
      <c r="A195" s="125" t="s">
        <v>333</v>
      </c>
      <c r="B195" s="126" t="n">
        <v>1486</v>
      </c>
    </row>
    <row r="196" customFormat="false" ht="12.75" hidden="false" customHeight="false" outlineLevel="0" collapsed="false">
      <c r="A196" s="125" t="s">
        <v>334</v>
      </c>
      <c r="B196" s="126" t="n">
        <v>1354</v>
      </c>
    </row>
    <row r="197" customFormat="false" ht="12.75" hidden="false" customHeight="false" outlineLevel="0" collapsed="false">
      <c r="A197" s="125" t="s">
        <v>335</v>
      </c>
      <c r="B197" s="126" t="n">
        <v>1576</v>
      </c>
    </row>
    <row r="198" customFormat="false" ht="12.75" hidden="false" customHeight="false" outlineLevel="0" collapsed="false">
      <c r="A198" s="125" t="s">
        <v>179</v>
      </c>
      <c r="B198" s="126" t="n">
        <v>1227</v>
      </c>
    </row>
    <row r="199" customFormat="false" ht="12.75" hidden="false" customHeight="false" outlineLevel="0" collapsed="false">
      <c r="A199" s="125" t="s">
        <v>336</v>
      </c>
      <c r="B199" s="126" t="n">
        <v>1279</v>
      </c>
    </row>
    <row r="200" customFormat="false" ht="12.75" hidden="false" customHeight="false" outlineLevel="0" collapsed="false">
      <c r="A200" s="125" t="s">
        <v>337</v>
      </c>
      <c r="B200" s="126" t="n">
        <v>1630</v>
      </c>
    </row>
    <row r="201" customFormat="false" ht="12.75" hidden="false" customHeight="false" outlineLevel="0" collapsed="false">
      <c r="A201" s="125" t="s">
        <v>338</v>
      </c>
      <c r="B201" s="126" t="n">
        <v>1254</v>
      </c>
    </row>
    <row r="202" customFormat="false" ht="12.75" hidden="false" customHeight="false" outlineLevel="0" collapsed="false">
      <c r="A202" s="125" t="s">
        <v>339</v>
      </c>
      <c r="B202" s="126" t="n">
        <v>1405</v>
      </c>
    </row>
    <row r="203" customFormat="false" ht="12.75" hidden="false" customHeight="false" outlineLevel="0" collapsed="false">
      <c r="A203" s="125" t="s">
        <v>340</v>
      </c>
      <c r="B203" s="126" t="n">
        <v>1485</v>
      </c>
    </row>
    <row r="204" customFormat="false" ht="12.75" hidden="false" customHeight="false" outlineLevel="0" collapsed="false">
      <c r="A204" s="125" t="s">
        <v>341</v>
      </c>
      <c r="B204" s="126" t="n">
        <v>1267</v>
      </c>
    </row>
    <row r="205" customFormat="false" ht="12.75" hidden="false" customHeight="false" outlineLevel="0" collapsed="false">
      <c r="A205" s="125" t="s">
        <v>181</v>
      </c>
      <c r="B205" s="126" t="n">
        <v>1225</v>
      </c>
    </row>
    <row r="206" customFormat="false" ht="12.75" hidden="false" customHeight="false" outlineLevel="0" collapsed="false">
      <c r="A206" s="125" t="s">
        <v>342</v>
      </c>
      <c r="B206" s="126" t="n">
        <v>1293</v>
      </c>
    </row>
    <row r="207" customFormat="false" ht="12.75" hidden="false" customHeight="false" outlineLevel="0" collapsed="false">
      <c r="A207" s="125" t="s">
        <v>182</v>
      </c>
      <c r="B207" s="126" t="n">
        <v>1440</v>
      </c>
    </row>
    <row r="208" customFormat="false" ht="12.75" hidden="false" customHeight="false" outlineLevel="0" collapsed="false">
      <c r="A208" s="125" t="s">
        <v>343</v>
      </c>
      <c r="B208" s="126" t="n">
        <v>1687</v>
      </c>
    </row>
    <row r="209" customFormat="false" ht="12.75" hidden="false" customHeight="false" outlineLevel="0" collapsed="false">
      <c r="A209" s="125" t="s">
        <v>344</v>
      </c>
      <c r="B209" s="126" t="n">
        <v>1638</v>
      </c>
    </row>
    <row r="210" customFormat="false" ht="12.75" hidden="false" customHeight="false" outlineLevel="0" collapsed="false">
      <c r="A210" s="125" t="s">
        <v>184</v>
      </c>
      <c r="B210" s="126" t="n">
        <v>1246</v>
      </c>
    </row>
    <row r="211" customFormat="false" ht="12.75" hidden="false" customHeight="false" outlineLevel="0" collapsed="false">
      <c r="A211" s="125" t="s">
        <v>345</v>
      </c>
      <c r="B211" s="126" t="n">
        <v>1509</v>
      </c>
    </row>
    <row r="212" customFormat="false" ht="12.75" hidden="false" customHeight="false" outlineLevel="0" collapsed="false">
      <c r="A212" s="125" t="s">
        <v>346</v>
      </c>
      <c r="B212" s="126" t="n">
        <v>1489</v>
      </c>
    </row>
    <row r="213" customFormat="false" ht="12.75" hidden="false" customHeight="false" outlineLevel="0" collapsed="false">
      <c r="A213" s="125" t="s">
        <v>347</v>
      </c>
      <c r="B213" s="126" t="n">
        <v>1314</v>
      </c>
    </row>
    <row r="214" customFormat="false" ht="12.75" hidden="false" customHeight="false" outlineLevel="0" collapsed="false">
      <c r="A214" s="125" t="s">
        <v>348</v>
      </c>
      <c r="B214" s="126" t="n">
        <v>1289</v>
      </c>
    </row>
    <row r="215" customFormat="false" ht="12.75" hidden="false" customHeight="false" outlineLevel="0" collapsed="false">
      <c r="A215" s="125" t="s">
        <v>349</v>
      </c>
      <c r="B215" s="126" t="n">
        <v>1291</v>
      </c>
    </row>
    <row r="216" customFormat="false" ht="12.75" hidden="false" customHeight="false" outlineLevel="0" collapsed="false">
      <c r="A216" s="125" t="s">
        <v>185</v>
      </c>
      <c r="B216" s="126" t="n">
        <v>1447</v>
      </c>
    </row>
    <row r="217" customFormat="false" ht="12.75" hidden="false" customHeight="false" outlineLevel="0" collapsed="false">
      <c r="A217" s="125" t="s">
        <v>350</v>
      </c>
      <c r="B217" s="126" t="n">
        <v>1614</v>
      </c>
    </row>
    <row r="218" customFormat="false" ht="12.75" hidden="false" customHeight="false" outlineLevel="0" collapsed="false">
      <c r="A218" s="125" t="s">
        <v>351</v>
      </c>
      <c r="B218" s="126" t="n">
        <v>1714</v>
      </c>
    </row>
    <row r="219" customFormat="false" ht="12.75" hidden="false" customHeight="false" outlineLevel="0" collapsed="false">
      <c r="A219" s="125" t="s">
        <v>352</v>
      </c>
      <c r="B219" s="126" t="n">
        <v>1502</v>
      </c>
    </row>
    <row r="220" customFormat="false" ht="12.75" hidden="false" customHeight="false" outlineLevel="0" collapsed="false">
      <c r="A220" s="125" t="s">
        <v>353</v>
      </c>
      <c r="B220" s="126" t="n">
        <v>1325</v>
      </c>
    </row>
    <row r="221" customFormat="false" ht="12.75" hidden="false" customHeight="false" outlineLevel="0" collapsed="false">
      <c r="A221" s="125" t="s">
        <v>354</v>
      </c>
      <c r="B221" s="126" t="n">
        <v>1344</v>
      </c>
    </row>
    <row r="222" customFormat="false" ht="12.75" hidden="false" customHeight="false" outlineLevel="0" collapsed="false">
      <c r="A222" s="125" t="s">
        <v>188</v>
      </c>
      <c r="B222" s="126" t="n">
        <v>1229</v>
      </c>
    </row>
    <row r="223" customFormat="false" ht="12.75" hidden="false" customHeight="false" outlineLevel="0" collapsed="false">
      <c r="A223" s="125" t="s">
        <v>189</v>
      </c>
      <c r="B223" s="126" t="n">
        <v>1719</v>
      </c>
    </row>
    <row r="224" customFormat="false" ht="12.75" hidden="false" customHeight="false" outlineLevel="0" collapsed="false">
      <c r="A224" s="125" t="s">
        <v>190</v>
      </c>
      <c r="B224" s="126" t="n">
        <v>1643</v>
      </c>
    </row>
    <row r="225" customFormat="false" ht="12.75" hidden="false" customHeight="false" outlineLevel="0" collapsed="false">
      <c r="A225" s="125" t="s">
        <v>355</v>
      </c>
      <c r="B225" s="126" t="n">
        <v>1329</v>
      </c>
    </row>
    <row r="226" customFormat="false" ht="12.75" hidden="false" customHeight="false" outlineLevel="0" collapsed="false">
      <c r="A226" s="125" t="s">
        <v>192</v>
      </c>
      <c r="B226" s="126" t="n">
        <v>1592</v>
      </c>
    </row>
    <row r="227" customFormat="false" ht="12.75" hidden="false" customHeight="false" outlineLevel="0" collapsed="false">
      <c r="A227" s="125" t="s">
        <v>356</v>
      </c>
      <c r="B227" s="126" t="n">
        <v>1378</v>
      </c>
    </row>
    <row r="228" customFormat="false" ht="12.75" hidden="false" customHeight="false" outlineLevel="0" collapsed="false">
      <c r="A228" s="125" t="s">
        <v>357</v>
      </c>
      <c r="B228" s="126" t="n">
        <v>1391</v>
      </c>
    </row>
    <row r="229" customFormat="false" ht="12.75" hidden="false" customHeight="false" outlineLevel="0" collapsed="false">
      <c r="A229" s="125" t="s">
        <v>358</v>
      </c>
      <c r="B229" s="126" t="n">
        <v>1352</v>
      </c>
    </row>
    <row r="230" customFormat="false" ht="12.75" hidden="false" customHeight="false" outlineLevel="0" collapsed="false">
      <c r="A230" s="125" t="s">
        <v>359</v>
      </c>
      <c r="B230" s="126" t="n">
        <v>1392</v>
      </c>
    </row>
    <row r="231" customFormat="false" ht="12.75" hidden="false" customHeight="false" outlineLevel="0" collapsed="false">
      <c r="A231" s="125" t="s">
        <v>360</v>
      </c>
      <c r="B231" s="126" t="n">
        <v>1403</v>
      </c>
    </row>
    <row r="232" customFormat="false" ht="12.75" hidden="false" customHeight="false" outlineLevel="0" collapsed="false">
      <c r="A232" s="125" t="s">
        <v>361</v>
      </c>
      <c r="B232" s="126" t="n">
        <v>1401</v>
      </c>
    </row>
    <row r="233" customFormat="false" ht="12.75" hidden="false" customHeight="false" outlineLevel="0" collapsed="false">
      <c r="A233" s="125" t="s">
        <v>194</v>
      </c>
      <c r="B233" s="126" t="n">
        <v>1394</v>
      </c>
    </row>
    <row r="234" customFormat="false" ht="12.75" hidden="false" customHeight="false" outlineLevel="0" collapsed="false">
      <c r="A234" s="125" t="s">
        <v>195</v>
      </c>
      <c r="B234" s="126" t="n">
        <v>1587</v>
      </c>
    </row>
    <row r="235" customFormat="false" ht="12.75" hidden="false" customHeight="false" outlineLevel="0" collapsed="false">
      <c r="A235" s="125" t="s">
        <v>362</v>
      </c>
      <c r="B235" s="126" t="n">
        <v>1277</v>
      </c>
    </row>
    <row r="236" customFormat="false" ht="12.75" hidden="false" customHeight="false" outlineLevel="0" collapsed="false">
      <c r="A236" s="125" t="s">
        <v>363</v>
      </c>
      <c r="B236" s="126" t="n">
        <v>1343</v>
      </c>
    </row>
    <row r="237" customFormat="false" ht="12.75" hidden="false" customHeight="false" outlineLevel="0" collapsed="false">
      <c r="A237" s="125" t="s">
        <v>364</v>
      </c>
      <c r="B237" s="126" t="n">
        <v>1384</v>
      </c>
    </row>
  </sheetData>
  <sheetProtection sheet="true" password="ca4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4T15:01:29Z</dcterms:created>
  <dc:creator>Glenn Krocheski-Meyer</dc:creator>
  <dc:description/>
  <dc:language>en-US</dc:language>
  <cp:lastModifiedBy>Staff</cp:lastModifiedBy>
  <cp:lastPrinted>2010-06-30T15:00:57Z</cp:lastPrinted>
  <dcterms:modified xsi:type="dcterms:W3CDTF">2012-06-27T14:42:19Z</dcterms:modified>
  <cp:revision>0</cp:revision>
  <dc:subject/>
  <dc:title/>
</cp:coreProperties>
</file>