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Instructions" sheetId="1" state="visible" r:id="rId2"/>
    <sheet name="Totals" sheetId="2" state="visible" r:id="rId3"/>
    <sheet name="Handling" sheetId="3" state="visible" r:id="rId4"/>
    <sheet name="Fugitive" sheetId="4" state="visible" r:id="rId5"/>
    <sheet name="Generator" sheetId="5" state="visible" r:id="rId6"/>
    <sheet name="Engine (Crusher)" sheetId="6" state="visible" r:id="rId7"/>
    <sheet name="Screen 3" sheetId="7" state="visible" r:id="rId8"/>
    <sheet name="Emission Factor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6% value from top of range of plant road; from AP-42 Table 13.2.2-1 (11/06)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7</xdr:colOff>
                <xdr:row>9</xdr:row>
                <xdr:rowOff>11</xdr:rowOff>
              </xdr:from>
              <xdr:to>
                <xdr:col>4</xdr:col>
                <xdr:colOff>51</xdr:colOff>
                <xdr:row>12</xdr:row>
                <xdr:rowOff>10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Use the table to the right to calculate th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7</xdr:colOff>
                <xdr:row>9</xdr:row>
                <xdr:rowOff>12</xdr:rowOff>
              </xdr:from>
              <xdr:to>
                <xdr:col>4</xdr:col>
                <xdr:colOff>30</xdr:colOff>
                <xdr:row>12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Based on </t>
        </r>
        <r>
          <rPr>
            <b val="true"/>
            <sz val="8"/>
            <color rgb="FF000000"/>
            <rFont val="Tahoma"/>
            <family val="2"/>
          </rPr>
          <t xml:space="preserve">potential</t>
        </r>
        <r>
          <rPr>
            <sz val="8"/>
            <color rgb="FF000000"/>
            <rFont val="Tahoma"/>
            <family val="2"/>
          </rPr>
          <t xml:space="preserve"> tons thoughput above and the vehicle information entered to the righ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9</xdr:rowOff>
              </xdr:from>
              <xdr:to>
                <xdr:col>4</xdr:col>
                <xdr:colOff>18</xdr:colOff>
                <xdr:row>14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Based on </t>
        </r>
        <r>
          <rPr>
            <b val="true"/>
            <sz val="8"/>
            <color rgb="FF000000"/>
            <rFont val="Tahoma"/>
            <family val="2"/>
          </rPr>
          <t xml:space="preserve">actual</t>
        </r>
        <r>
          <rPr>
            <sz val="8"/>
            <color rgb="FF000000"/>
            <rFont val="Tahoma"/>
            <family val="2"/>
          </rPr>
          <t xml:space="preserve"> tons thoughput hauled above and the vehicle information entered to the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2</xdr:row>
                <xdr:rowOff>2</xdr:rowOff>
              </xdr:from>
              <xdr:to>
                <xdr:col>4</xdr:col>
                <xdr:colOff>78</xdr:colOff>
                <xdr:row>15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Enter round trip dist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20</xdr:rowOff>
              </xdr:from>
              <xdr:to>
                <xdr:col>4</xdr:col>
                <xdr:colOff>45</xdr:colOff>
                <xdr:row>15</xdr:row>
                <xdr:rowOff>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2.1% is mean moisture content from stone quarrying AP-42 Table 13.2.4-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7</xdr:colOff>
                <xdr:row>23</xdr:row>
                <xdr:rowOff>19</xdr:rowOff>
              </xdr:from>
              <xdr:to>
                <xdr:col>4</xdr:col>
                <xdr:colOff>53</xdr:colOff>
                <xdr:row>26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6</xdr:row>
                <xdr:rowOff>7</xdr:rowOff>
              </xdr:from>
              <xdr:to>
                <xdr:col>5</xdr:col>
                <xdr:colOff>66</xdr:colOff>
                <xdr:row>46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SOx emission factor given is multiplied by the sulfer content in the fuel (in percent) in the Engine (n) tab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6</xdr:rowOff>
              </xdr:from>
              <xdr:to>
                <xdr:col>4</xdr:col>
                <xdr:colOff>38</xdr:colOff>
                <xdr:row>10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SOx emission factor given is multiplied by the sulfer content in the fuel (in percent) in the Engine (n) tab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6</xdr:row>
                <xdr:rowOff>6</xdr:rowOff>
              </xdr:from>
              <xdr:to>
                <xdr:col>5</xdr:col>
                <xdr:colOff>52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268">
  <si>
    <r>
      <rPr>
        <sz val="10"/>
        <rFont val="Arial"/>
        <family val="2"/>
      </rPr>
      <t xml:space="preserve">This calculator was created by the </t>
    </r>
    <r>
      <rPr>
        <b val="true"/>
        <sz val="10"/>
        <rFont val="Arial"/>
        <family val="2"/>
      </rPr>
      <t xml:space="preserve">MN Small Business Environmental Assistance Program.</t>
    </r>
  </si>
  <si>
    <t xml:space="preserve">We provide free, confidential, multi-media environmental assistance to small businesses.</t>
  </si>
  <si>
    <t xml:space="preserve">For help call us at:</t>
  </si>
  <si>
    <t xml:space="preserve">651/282-6143</t>
  </si>
  <si>
    <t xml:space="preserve">800/657-3938</t>
  </si>
  <si>
    <t xml:space="preserve">http://www.pca.state.mn.us/sbeap</t>
  </si>
  <si>
    <t xml:space="preserve">Instructions:</t>
  </si>
  <si>
    <t xml:space="preserve">Use the Handling, Fugitive, Generator, and Engine (Crusher) tabs across the bottom to enter information for your aggregate operation.</t>
  </si>
  <si>
    <t xml:space="preserve">Total potential and actual emissions will be displayed on the Totals tab.</t>
  </si>
  <si>
    <t xml:space="preserve">If your potential emission totals exceed the thresholds or a federal standard applies, you need a permit.  </t>
  </si>
  <si>
    <t xml:space="preserve">Visit the MN Small Business Environmental Assistance Program's Aggregate Sector webpage for guidance.</t>
  </si>
  <si>
    <t xml:space="preserve">Color Key</t>
  </si>
  <si>
    <t xml:space="preserve">Blue</t>
  </si>
  <si>
    <t xml:space="preserve">Enter information for your facility in the blue boxes</t>
  </si>
  <si>
    <t xml:space="preserve">Orange</t>
  </si>
  <si>
    <t xml:space="preserve">Orange boxes are filled with standard values, but you may change them if you have site specific information, e.g. test results.</t>
  </si>
  <si>
    <t xml:space="preserve">White</t>
  </si>
  <si>
    <t xml:space="preserve">White boxes contain intermediate calculations for determining emissions.  Do not change the values/formulas in white boxes</t>
  </si>
  <si>
    <t xml:space="preserve">Green</t>
  </si>
  <si>
    <t xml:space="preserve">Emission Totals</t>
  </si>
  <si>
    <t xml:space="preserve">Yellow</t>
  </si>
  <si>
    <t xml:space="preserve">Permit and Insignificant Activity Thresholds</t>
  </si>
  <si>
    <t xml:space="preserve">document number p-sbap5-30</t>
  </si>
  <si>
    <t xml:space="preserve">Total Air Emissions</t>
  </si>
  <si>
    <t xml:space="preserve">Updated July 2011</t>
  </si>
  <si>
    <t xml:space="preserve">Potential to Emit (PTE)</t>
  </si>
  <si>
    <t xml:space="preserve">Pollutant</t>
  </si>
  <si>
    <t xml:space="preserve">Handling</t>
  </si>
  <si>
    <t xml:space="preserve">Fugitives</t>
  </si>
  <si>
    <t xml:space="preserve">Generator</t>
  </si>
  <si>
    <t xml:space="preserve">Engine (Crusher)</t>
  </si>
  <si>
    <t xml:space="preserve">Total PTE</t>
  </si>
  <si>
    <t xml:space="preserve">Permit Threshold</t>
  </si>
  <si>
    <t xml:space="preserve">ton/year</t>
  </si>
  <si>
    <t xml:space="preserve">PM</t>
  </si>
  <si>
    <t xml:space="preserve">Particulate matter</t>
  </si>
  <si>
    <r>
      <rPr>
        <sz val="10"/>
        <rFont val="Arial"/>
        <family val="0"/>
      </rPr>
      <t xml:space="preserve">PM</t>
    </r>
    <r>
      <rPr>
        <vertAlign val="subscript"/>
        <sz val="10"/>
        <rFont val="Arial"/>
        <family val="2"/>
      </rPr>
      <t xml:space="preserve">10</t>
    </r>
  </si>
  <si>
    <t xml:space="preserve">Particulate matter less than 10 microns</t>
  </si>
  <si>
    <t xml:space="preserve">If the total PTE for any of these pollutants exceeds the listed threshold OR if a federal rule (see below) applies, you need a permit.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X</t>
    </r>
  </si>
  <si>
    <t xml:space="preserve">Sulfur oxide compounds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X</t>
    </r>
  </si>
  <si>
    <t xml:space="preserve">Nitrogen oxide compounds</t>
  </si>
  <si>
    <t xml:space="preserve">VOC</t>
  </si>
  <si>
    <t xml:space="preserve">Volatile organic compounds</t>
  </si>
  <si>
    <t xml:space="preserve">CO</t>
  </si>
  <si>
    <t xml:space="preserve">Carbon monoxide</t>
  </si>
  <si>
    <r>
      <rPr>
        <sz val="10"/>
        <rFont val="Arial"/>
        <family val="2"/>
      </rPr>
      <t xml:space="preserve">GHG (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)</t>
    </r>
  </si>
  <si>
    <t xml:space="preserve">Green House Gases (Carbon Dioxide equivalents)</t>
  </si>
  <si>
    <t xml:space="preserve">Actual Emissions</t>
  </si>
  <si>
    <t xml:space="preserve">Total Actuals</t>
  </si>
  <si>
    <t xml:space="preserve">Option D Permit Limits</t>
  </si>
  <si>
    <t xml:space="preserve">Federal rules</t>
  </si>
  <si>
    <r>
      <rPr>
        <b val="true"/>
        <sz val="10"/>
        <rFont val="Arial"/>
        <family val="2"/>
      </rPr>
      <t xml:space="preserve">Does 40 CFR pt 60, Subp. OOO apply </t>
    </r>
    <r>
      <rPr>
        <sz val="10"/>
        <rFont val="Arial"/>
        <family val="2"/>
      </rPr>
      <t xml:space="preserve">(Standards of Performance for Nonmetallic Mineral Processors)</t>
    </r>
    <r>
      <rPr>
        <b val="true"/>
        <sz val="10"/>
        <rFont val="Arial"/>
        <family val="2"/>
      </rPr>
      <t xml:space="preserve">?</t>
    </r>
  </si>
  <si>
    <t xml:space="preserve">This standard applies if</t>
  </si>
  <si>
    <t xml:space="preserve">your fixed plant is larger than 25 tons/hour or your portable plant is larger than 150 tons/hour, and</t>
  </si>
  <si>
    <t xml:space="preserve">your plant or equipment was constructed, reconstructed, or modified after August 31, 1983.</t>
  </si>
  <si>
    <r>
      <rPr>
        <b val="true"/>
        <sz val="10"/>
        <rFont val="Arial"/>
        <family val="2"/>
      </rPr>
      <t xml:space="preserve">Does 40 CFR pt 60, Subp. IIII apply </t>
    </r>
    <r>
      <rPr>
        <sz val="10"/>
        <rFont val="Arial"/>
        <family val="2"/>
      </rPr>
      <t xml:space="preserve">(Standards of Performance for Stationary Compression Ignition Internal Combustion Engines)</t>
    </r>
    <r>
      <rPr>
        <b val="true"/>
        <sz val="10"/>
        <rFont val="Arial"/>
        <family val="2"/>
      </rPr>
      <t xml:space="preserve">?</t>
    </r>
  </si>
  <si>
    <t xml:space="preserve">This standard applies if you use a stationary diesel engine that was purchased or modified after July 11, 2005. Keep in mind that portable engines are considered stationary if they are used at a single location for more than a year or, for seasonal operations, at a single location for an entire operating season. This rule does not apply to diesel engines that propel motor vehicles.</t>
  </si>
  <si>
    <r>
      <rPr>
        <b val="true"/>
        <sz val="10"/>
        <rFont val="Arial"/>
        <family val="2"/>
      </rPr>
      <t xml:space="preserve">Does 40 CFR pt 60, Subp. JJJJ apply </t>
    </r>
    <r>
      <rPr>
        <sz val="10"/>
        <rFont val="Arial"/>
        <family val="2"/>
      </rPr>
      <t xml:space="preserve">(Standards of Performance for Stationary Spark Ignition Internal Combustion Engines)</t>
    </r>
    <r>
      <rPr>
        <b val="true"/>
        <sz val="10"/>
        <rFont val="Arial"/>
        <family val="2"/>
      </rPr>
      <t xml:space="preserve">?</t>
    </r>
  </si>
  <si>
    <t xml:space="preserve">This standard applies if you use a stationary gasoline engine that was purchased or modified after June 12, 2006. Keep in mind that portable engines are considered stationary if they are used at a single location for more than a year or, for seasonal operations, at a single location for an entire operating season. This rule does not apply to gasoline engines that propel motor vehicles.</t>
  </si>
  <si>
    <r>
      <rPr>
        <b val="true"/>
        <sz val="10"/>
        <rFont val="Arial"/>
        <family val="2"/>
      </rPr>
      <t xml:space="preserve">Does 40 CFR pt 60, Subp. Kb apply </t>
    </r>
    <r>
      <rPr>
        <sz val="10"/>
        <rFont val="Arial"/>
        <family val="2"/>
      </rPr>
      <t xml:space="preserve">(Standards of Performance for Volatile Organic Liquid Storage Vessels (Including Petroleum Liquid Storage Vessels))</t>
    </r>
    <r>
      <rPr>
        <b val="true"/>
        <sz val="10"/>
        <rFont val="Arial"/>
        <family val="2"/>
      </rPr>
      <t xml:space="preserve">?</t>
    </r>
  </si>
  <si>
    <t xml:space="preserve">This standard applies if you have a storage tank or container at your site that </t>
  </si>
  <si>
    <t xml:space="preserve">was constructed, reconstructed, or modified after July 23, 1984, </t>
  </si>
  <si>
    <t xml:space="preserve">has capacity is about 19,800 gallons or more, and</t>
  </si>
  <si>
    <t xml:space="preserve">stores volatile organic liquids (including petroleum products such as fuel).</t>
  </si>
  <si>
    <r>
      <rPr>
        <b val="true"/>
        <sz val="10"/>
        <rFont val="Arial"/>
        <family val="2"/>
      </rPr>
      <t xml:space="preserve">Does 40 CFT pt 60, Subp. UUU apply</t>
    </r>
    <r>
      <rPr>
        <sz val="10"/>
        <rFont val="Arial"/>
        <family val="0"/>
      </rPr>
      <t xml:space="preserve"> (Standards of Performance for Calciners and Dryers in Mineral Industries)?</t>
    </r>
  </si>
  <si>
    <t xml:space="preserve">This standard applies if you use a dryer or calciner that was purchased, modified, or reconstructed after April 23, 1986.  
Note that if this standard applies to you (ie, you are using a dryer or calciner), you must apply for an individual air permit.</t>
  </si>
  <si>
    <t xml:space="preserve">Air Emissions from Material Handling  </t>
  </si>
  <si>
    <t xml:space="preserve">Crusher throughput  =  </t>
  </si>
  <si>
    <t xml:space="preserve"> tons/hour</t>
  </si>
  <si>
    <t xml:space="preserve">Throughput (potential)  =  </t>
  </si>
  <si>
    <t xml:space="preserve"> tons/year</t>
  </si>
  <si>
    <t xml:space="preserve"># of transfer points  =  </t>
  </si>
  <si>
    <t xml:space="preserve">Throughput (actual)  =  </t>
  </si>
  <si>
    <t xml:space="preserve">Emissions of Particulate Matter (PM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Emission Source</t>
  </si>
  <si>
    <t xml:space="preserve">Source Classification Code</t>
  </si>
  <si>
    <t xml:space="preserve">Emission Factor</t>
  </si>
  <si>
    <t xml:space="preserve">Transfer Points</t>
  </si>
  <si>
    <t xml:space="preserve">Potential Throughput</t>
  </si>
  <si>
    <t xml:space="preserve">Potential to Emit</t>
  </si>
  <si>
    <t xml:space="preserve">lbs/ton</t>
  </si>
  <si>
    <t xml:space="preserve">tons/year</t>
  </si>
  <si>
    <t xml:space="preserve">lbs/year</t>
  </si>
  <si>
    <t xml:space="preserve">[crusher throughput * 8760 days in a year]</t>
  </si>
  <si>
    <t xml:space="preserve">[a * b * potential throughput]</t>
  </si>
  <si>
    <t xml:space="preserve">[a * b * actual throughput]</t>
  </si>
  <si>
    <r>
      <rPr>
        <sz val="10"/>
        <rFont val="Arial"/>
        <family val="2"/>
      </rPr>
      <t xml:space="preserve">Primary Crushing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t xml:space="preserve">3-05-020-01</t>
  </si>
  <si>
    <t xml:space="preserve">n/a</t>
  </si>
  <si>
    <r>
      <rPr>
        <sz val="10"/>
        <rFont val="Arial"/>
        <family val="2"/>
      </rPr>
      <t xml:space="preserve">Secondary Crushing</t>
    </r>
    <r>
      <rPr>
        <vertAlign val="superscript"/>
        <sz val="10"/>
        <rFont val="Arial"/>
        <family val="2"/>
      </rPr>
      <t xml:space="preserve">2</t>
    </r>
  </si>
  <si>
    <t xml:space="preserve">3-05-020-02</t>
  </si>
  <si>
    <r>
      <rPr>
        <sz val="10"/>
        <rFont val="Arial"/>
        <family val="2"/>
      </rPr>
      <t xml:space="preserve">Tertiary Crushing</t>
    </r>
    <r>
      <rPr>
        <vertAlign val="superscript"/>
        <sz val="10"/>
        <rFont val="Arial"/>
        <family val="2"/>
      </rPr>
      <t xml:space="preserve">2</t>
    </r>
  </si>
  <si>
    <t xml:space="preserve">3-05-020-03</t>
  </si>
  <si>
    <r>
      <rPr>
        <sz val="10"/>
        <rFont val="Arial"/>
        <family val="2"/>
      </rPr>
      <t xml:space="preserve">Fines Crushing</t>
    </r>
    <r>
      <rPr>
        <vertAlign val="superscript"/>
        <sz val="10"/>
        <rFont val="Arial"/>
        <family val="2"/>
      </rPr>
      <t xml:space="preserve">2</t>
    </r>
  </si>
  <si>
    <t xml:space="preserve">3-05-020-05</t>
  </si>
  <si>
    <r>
      <rPr>
        <sz val="10"/>
        <rFont val="Arial"/>
        <family val="2"/>
      </rPr>
      <t xml:space="preserve">Screening</t>
    </r>
    <r>
      <rPr>
        <vertAlign val="superscript"/>
        <sz val="10"/>
        <rFont val="Arial"/>
        <family val="2"/>
      </rPr>
      <t xml:space="preserve">2</t>
    </r>
  </si>
  <si>
    <t xml:space="preserve">3-05-020-02, 03</t>
  </si>
  <si>
    <r>
      <rPr>
        <sz val="10"/>
        <rFont val="Arial"/>
        <family val="2"/>
      </rPr>
      <t xml:space="preserve">Fines Screening</t>
    </r>
    <r>
      <rPr>
        <vertAlign val="superscript"/>
        <sz val="10"/>
        <rFont val="Arial"/>
        <family val="2"/>
      </rPr>
      <t xml:space="preserve">2</t>
    </r>
  </si>
  <si>
    <t xml:space="preserve">3-05-020-21</t>
  </si>
  <si>
    <r>
      <rPr>
        <sz val="10"/>
        <rFont val="Arial"/>
        <family val="2"/>
      </rPr>
      <t xml:space="preserve">Conveyor Transfer Point</t>
    </r>
    <r>
      <rPr>
        <vertAlign val="superscript"/>
        <sz val="10"/>
        <rFont val="Arial"/>
        <family val="2"/>
      </rPr>
      <t xml:space="preserve">2</t>
    </r>
  </si>
  <si>
    <t xml:space="preserve">3-05-020-06</t>
  </si>
  <si>
    <t xml:space="preserve">Total PM (lbs)</t>
  </si>
  <si>
    <t xml:space="preserve">Total PM (tons)</t>
  </si>
  <si>
    <r>
      <rPr>
        <b val="true"/>
        <sz val="11"/>
        <rFont val="Arial"/>
        <family val="2"/>
      </rPr>
      <t xml:space="preserve">Emissions of Particulate Matter less than 10 microns (PM</t>
    </r>
    <r>
      <rPr>
        <b val="true"/>
        <vertAlign val="subscript"/>
        <sz val="11"/>
        <rFont val="Arial"/>
        <family val="2"/>
      </rPr>
      <t xml:space="preserve">10</t>
    </r>
    <r>
      <rPr>
        <b val="true"/>
        <sz val="11"/>
        <rFont val="Arial"/>
        <family val="2"/>
      </rPr>
      <t xml:space="preserve">)</t>
    </r>
  </si>
  <si>
    <r>
      <rPr>
        <sz val="10"/>
        <rFont val="Arial"/>
        <family val="2"/>
      </rPr>
      <t xml:space="preserve">Total PM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(lbs)</t>
    </r>
  </si>
  <si>
    <r>
      <rPr>
        <b val="true"/>
        <sz val="10"/>
        <rFont val="Arial"/>
        <family val="2"/>
      </rPr>
      <t xml:space="preserve">Total 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(tons)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Emission factor from AP-42 11.19.2-2 (1/95)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mission factor from AP-42 11.19.2-2 (8/04)</t>
    </r>
  </si>
  <si>
    <t xml:space="preserve">Air Emissions from Fugitive Particulate </t>
  </si>
  <si>
    <t xml:space="preserve">Throughput (actual hauled)  =  </t>
  </si>
  <si>
    <t xml:space="preserve">Unpaved road</t>
  </si>
  <si>
    <t xml:space="preserve">Source: AP-42 13.2.2 (11/2006)</t>
  </si>
  <si>
    <t xml:space="preserve">k = PM particle size multiplier 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0"/>
      </rPr>
      <t xml:space="preserve"> = PM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0"/>
      </rPr>
      <t xml:space="preserve"> particle size multiplier </t>
    </r>
  </si>
  <si>
    <t xml:space="preserve">s = silt content of road (%)</t>
  </si>
  <si>
    <t xml:space="preserve">Vehicle 1</t>
  </si>
  <si>
    <t xml:space="preserve">Vehicle 2</t>
  </si>
  <si>
    <t xml:space="preserve">W = mean vehicle weight (ton)</t>
  </si>
  <si>
    <t xml:space="preserve">% of total trip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potential</t>
    </r>
    <r>
      <rPr>
        <sz val="10"/>
        <rFont val="Arial"/>
        <family val="2"/>
      </rPr>
      <t xml:space="preserve"> = # vehicle trips / yr</t>
    </r>
  </si>
  <si>
    <t xml:space="preserve">Empty weight (tons)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= # vehicle trips / yr</t>
    </r>
  </si>
  <si>
    <t xml:space="preserve">Full weight (tons)</t>
  </si>
  <si>
    <t xml:space="preserve">M = miles of unpaved roads</t>
  </si>
  <si>
    <r>
      <rPr>
        <sz val="10"/>
        <rFont val="Arial"/>
        <family val="2"/>
      </rPr>
      <t xml:space="preserve">Potential Vehicle Miles Traveled (VMT) = V</t>
    </r>
    <r>
      <rPr>
        <vertAlign val="subscript"/>
        <sz val="10"/>
        <rFont val="Arial"/>
        <family val="2"/>
      </rPr>
      <t xml:space="preserve">potential</t>
    </r>
    <r>
      <rPr>
        <sz val="10"/>
        <rFont val="Arial"/>
        <family val="2"/>
      </rPr>
      <t xml:space="preserve"> x M</t>
    </r>
  </si>
  <si>
    <r>
      <rPr>
        <sz val="10"/>
        <rFont val="Arial"/>
        <family val="2"/>
      </rPr>
      <t xml:space="preserve">Actual Vehicle Miles Traveled (VMT) = V</t>
    </r>
    <r>
      <rPr>
        <vertAlign val="subscript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x M</t>
    </r>
  </si>
  <si>
    <r>
      <rPr>
        <sz val="10"/>
        <rFont val="Arial"/>
        <family val="2"/>
      </rPr>
      <t xml:space="preserve">PM emission factor (lb/VMT) = k(s / 12)</t>
    </r>
    <r>
      <rPr>
        <vertAlign val="superscript"/>
        <sz val="10"/>
        <rFont val="Arial"/>
        <family val="2"/>
      </rPr>
      <t xml:space="preserve">0.7 </t>
    </r>
    <r>
      <rPr>
        <sz val="10"/>
        <rFont val="Arial"/>
        <family val="2"/>
      </rPr>
      <t xml:space="preserve">(W / 3)</t>
    </r>
    <r>
      <rPr>
        <vertAlign val="superscript"/>
        <sz val="10"/>
        <rFont val="Arial"/>
        <family val="2"/>
      </rPr>
      <t xml:space="preserve">0.45</t>
    </r>
  </si>
  <si>
    <r>
      <rPr>
        <sz val="10"/>
        <rFont val="Arial"/>
        <family val="2"/>
      </rPr>
      <t xml:space="preserve">PM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emission factor (lb/VMT) = k(s / 12)</t>
    </r>
    <r>
      <rPr>
        <vertAlign val="superscript"/>
        <sz val="10"/>
        <rFont val="Arial"/>
        <family val="2"/>
      </rPr>
      <t xml:space="preserve">0.9</t>
    </r>
    <r>
      <rPr>
        <sz val="10"/>
        <rFont val="Arial"/>
        <family val="2"/>
      </rPr>
      <t xml:space="preserve"> (W / 3)</t>
    </r>
    <r>
      <rPr>
        <vertAlign val="superscript"/>
        <sz val="10"/>
        <rFont val="Arial"/>
        <family val="2"/>
      </rPr>
      <t xml:space="preserve">0.45</t>
    </r>
  </si>
  <si>
    <t xml:space="preserve">Materials handling</t>
  </si>
  <si>
    <t xml:space="preserve">Source: AP-42 13.2.4 (11/2006)</t>
  </si>
  <si>
    <t xml:space="preserve">U = mean wind speed (mph)</t>
  </si>
  <si>
    <t xml:space="preserve">M = material moisture content (%)</t>
  </si>
  <si>
    <r>
      <rPr>
        <sz val="10"/>
        <rFont val="Arial"/>
        <family val="2"/>
      </rPr>
      <t xml:space="preserve">PM emission factor (lb/ton) = k(0.0032)((U/5)</t>
    </r>
    <r>
      <rPr>
        <vertAlign val="superscript"/>
        <sz val="10"/>
        <rFont val="Arial"/>
        <family val="2"/>
      </rPr>
      <t xml:space="preserve">1.3</t>
    </r>
    <r>
      <rPr>
        <sz val="10"/>
        <rFont val="Arial"/>
        <family val="2"/>
      </rPr>
      <t xml:space="preserve">/(M/2)</t>
    </r>
    <r>
      <rPr>
        <vertAlign val="superscript"/>
        <sz val="10"/>
        <rFont val="Arial"/>
        <family val="2"/>
      </rPr>
      <t xml:space="preserve">1.4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M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emission factor (lb/ton) = k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(0.0032)((U/5)</t>
    </r>
    <r>
      <rPr>
        <vertAlign val="superscript"/>
        <sz val="10"/>
        <rFont val="Arial"/>
        <family val="2"/>
      </rPr>
      <t xml:space="preserve">1.3</t>
    </r>
    <r>
      <rPr>
        <sz val="10"/>
        <rFont val="Arial"/>
        <family val="2"/>
      </rPr>
      <t xml:space="preserve">/(M/2)</t>
    </r>
    <r>
      <rPr>
        <vertAlign val="superscript"/>
        <sz val="10"/>
        <rFont val="Arial"/>
        <family val="2"/>
      </rPr>
      <t xml:space="preserve">1.4</t>
    </r>
    <r>
      <rPr>
        <sz val="10"/>
        <rFont val="Arial"/>
        <family val="2"/>
      </rPr>
      <t xml:space="preserve">)</t>
    </r>
  </si>
  <si>
    <t xml:space="preserve">Wind erosion of ground pile</t>
  </si>
  <si>
    <t xml:space="preserve">s = silt content of material (%)</t>
  </si>
  <si>
    <t xml:space="preserve">p = # of days w/ &gt;=0.01" precip/yr</t>
  </si>
  <si>
    <t xml:space="preserve">f = % time wind speeds exceed 12 mph at mean pile height</t>
  </si>
  <si>
    <t xml:space="preserve">d = # days pile is present</t>
  </si>
  <si>
    <t xml:space="preserve">a = acres of pile base</t>
  </si>
  <si>
    <t xml:space="preserve">PM emission factor (lb/day/acre)=1.7(s/1.5)((365-p)/235)(f/15)</t>
  </si>
  <si>
    <r>
      <rPr>
        <sz val="10"/>
        <rFont val="Arial"/>
        <family val="2"/>
      </rPr>
      <t xml:space="preserve">PM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emission factor  = emission factor PM/2 </t>
    </r>
  </si>
  <si>
    <t xml:space="preserve">d*acre = d * a </t>
  </si>
  <si>
    <t xml:space="preserve">Totals</t>
  </si>
  <si>
    <t xml:space="preserve">f</t>
  </si>
  <si>
    <t xml:space="preserve">Source</t>
  </si>
  <si>
    <t xml:space="preserve">Potential Activity</t>
  </si>
  <si>
    <t xml:space="preserve">Potential Emissions</t>
  </si>
  <si>
    <t xml:space="preserve">Actual Activity</t>
  </si>
  <si>
    <t xml:space="preserve"> Actual Emissions</t>
  </si>
  <si>
    <t xml:space="preserve">b x c / 2000</t>
  </si>
  <si>
    <t xml:space="preserve">b x e / 2000</t>
  </si>
  <si>
    <t xml:space="preserve">(lb/VMT)</t>
  </si>
  <si>
    <t xml:space="preserve">(Vehicle miles traveled)</t>
  </si>
  <si>
    <t xml:space="preserve">(ton/year)</t>
  </si>
  <si>
    <t xml:space="preserve">PM10</t>
  </si>
  <si>
    <t xml:space="preserve">Material handling</t>
  </si>
  <si>
    <t xml:space="preserve">(lb/ton)</t>
  </si>
  <si>
    <t xml:space="preserve">(tons)</t>
  </si>
  <si>
    <t xml:space="preserve">Ground pile</t>
  </si>
  <si>
    <t xml:space="preserve">(lb/d*acre)</t>
  </si>
  <si>
    <t xml:space="preserve">(d*acre)</t>
  </si>
  <si>
    <t xml:space="preserve">Total</t>
  </si>
  <si>
    <t xml:space="preserve">Air Emissions from Generator </t>
  </si>
  <si>
    <t xml:space="preserve">Potential to Emit and Actual Emissions Calculations</t>
  </si>
  <si>
    <t xml:space="preserve">Facility Name</t>
  </si>
  <si>
    <t xml:space="preserve">Engine and Fuel Type</t>
  </si>
  <si>
    <t xml:space="preserve">Engine Use (routine operation or emergency (non peak-shaving))</t>
  </si>
  <si>
    <t xml:space="preserve">% Sulfur</t>
  </si>
  <si>
    <t xml:space="preserve">Enter total number hours operated (to determine actual emissions)</t>
  </si>
  <si>
    <t xml:space="preserve">Emissions</t>
  </si>
  <si>
    <t xml:space="preserve">g</t>
  </si>
  <si>
    <t xml:space="preserve">h</t>
  </si>
  <si>
    <t xml:space="preserve">Emission Rate</t>
  </si>
  <si>
    <t xml:space="preserve">Hours for PTE Calculation</t>
  </si>
  <si>
    <t xml:space="preserve">Actual Hours Operated</t>
  </si>
  <si>
    <t xml:space="preserve">(lb/hr)</t>
  </si>
  <si>
    <t xml:space="preserve">(hr/yr)</t>
  </si>
  <si>
    <t xml:space="preserve">(ton/yr)</t>
  </si>
  <si>
    <t xml:space="preserve">(hour/yr)</t>
  </si>
  <si>
    <t xml:space="preserve">(tonsyr)</t>
  </si>
  <si>
    <t xml:space="preserve">[d*e/2000]</t>
  </si>
  <si>
    <t xml:space="preserve">[d*g/2000]</t>
  </si>
  <si>
    <t xml:space="preserve">SOx</t>
  </si>
  <si>
    <t xml:space="preserve">NOx</t>
  </si>
  <si>
    <t xml:space="preserve">Lead</t>
  </si>
  <si>
    <r>
      <rPr>
        <sz val="10"/>
        <rFont val="Arial"/>
        <family val="2"/>
      </rPr>
      <t xml:space="preserve">GHG Total (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)</t>
    </r>
  </si>
  <si>
    <t xml:space="preserve">see calculation below</t>
  </si>
  <si>
    <r>
      <rPr>
        <b val="true"/>
        <sz val="11"/>
        <rFont val="Arial"/>
        <family val="2"/>
      </rPr>
      <t xml:space="preserve">Green House Gas (GHG) Emissions (CO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e) </t>
    </r>
  </si>
  <si>
    <r>
      <rPr>
        <b val="true"/>
        <sz val="10"/>
        <rFont val="Arial"/>
        <family val="2"/>
      </rPr>
      <t xml:space="preserve">Global Warming Potential</t>
    </r>
    <r>
      <rPr>
        <b val="true"/>
        <vertAlign val="superscript"/>
        <sz val="10"/>
        <rFont val="Arial"/>
        <family val="2"/>
      </rPr>
      <t xml:space="preserve">1</t>
    </r>
  </si>
  <si>
    <t xml:space="preserve">Potential To Emit</t>
  </si>
  <si>
    <t xml:space="preserve">[b*d*e/2000]</t>
  </si>
  <si>
    <t xml:space="preserve">[b*d*g/2000]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Green House Gas Total (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e)</t>
    </r>
  </si>
  <si>
    <r>
      <rPr>
        <b val="true"/>
        <sz val="10"/>
        <rFont val="Arial"/>
        <family val="2"/>
      </rPr>
      <t xml:space="preserve">GHG Total (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e)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Global Warming Potential from MPCA form EC-17.</t>
    </r>
  </si>
  <si>
    <t xml:space="preserve">GHG = Green House Gas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 = carbon dioxide equivalents</t>
    </r>
  </si>
  <si>
    <t xml:space="preserve">Air Emissions from Crusher Engine</t>
  </si>
  <si>
    <t xml:space="preserve">If applying for a Registration Permit Option D, use the following with EC-03 35) Ambient Air Impact Table</t>
  </si>
  <si>
    <t xml:space="preserve">35a</t>
  </si>
  <si>
    <t xml:space="preserve">35b</t>
  </si>
  <si>
    <t xml:space="preserve">35c</t>
  </si>
  <si>
    <t xml:space="preserve">35d</t>
  </si>
  <si>
    <t xml:space="preserve">35e</t>
  </si>
  <si>
    <t xml:space="preserve">35f</t>
  </si>
  <si>
    <t xml:space="preserve">35g</t>
  </si>
  <si>
    <t xml:space="preserve">Pollutant and averaging time</t>
  </si>
  <si>
    <t xml:space="preserve">Maximum uncontrolled emissions</t>
  </si>
  <si>
    <t xml:space="preserve">Pollution control efficiency</t>
  </si>
  <si>
    <t xml:space="preserve">Maximum controlled emissions</t>
  </si>
  <si>
    <t xml:space="preserve">1-hour Ambient air impact at 1 gram/sec</t>
  </si>
  <si>
    <t xml:space="preserve">Averaging time scaling factor</t>
  </si>
  <si>
    <t xml:space="preserve">Ambient air impact for stated averaging time</t>
  </si>
  <si>
    <t xml:space="preserve">Target levels</t>
  </si>
  <si>
    <t xml:space="preserve">lb/hour</t>
  </si>
  <si>
    <t xml:space="preserve">%</t>
  </si>
  <si>
    <t xml:space="preserve">lb/hr</t>
  </si>
  <si>
    <t xml:space="preserve">grams/sec</t>
  </si>
  <si>
    <r>
      <rPr>
        <sz val="10"/>
        <rFont val="Arial"/>
        <family val="2"/>
      </rPr>
      <t xml:space="preserve">µ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µg/m</t>
    </r>
    <r>
      <rPr>
        <vertAlign val="superscript"/>
        <sz val="10"/>
        <rFont val="Arial"/>
        <family val="2"/>
      </rPr>
      <t xml:space="preserve">4</t>
    </r>
  </si>
  <si>
    <t xml:space="preserve">[35c / 7.94]</t>
  </si>
  <si>
    <t xml:space="preserve">[35d x 35e x 35f]</t>
  </si>
  <si>
    <t xml:space="preserve">PM10   24-hr</t>
  </si>
  <si>
    <t xml:space="preserve">PM2.5  24-hr</t>
  </si>
  <si>
    <t xml:space="preserve">SO2      1-hr</t>
  </si>
  <si>
    <t xml:space="preserve">NO2      1-hr</t>
  </si>
  <si>
    <t xml:space="preserve">CO        1-hr</t>
  </si>
  <si>
    <t xml:space="preserve">CO        8-hr</t>
  </si>
  <si>
    <t xml:space="preserve">Emission Factors</t>
  </si>
  <si>
    <t xml:space="preserve">Updated April 2012</t>
  </si>
  <si>
    <t xml:space="preserve">RECIPROCATING ENGINES (&lt;600HP) DIESEL (lb/hp*hr)</t>
  </si>
  <si>
    <r>
      <rPr>
        <b val="true"/>
        <sz val="10"/>
        <rFont val="Arial"/>
        <family val="2"/>
      </rPr>
      <t xml:space="preserve">RECIPROCATING ENGINES (&gt;=600HP) DIESEL (lb/hp*hr)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URBINE ENGINES (electrical generation) NATURAL GAS (lb/MMBtu fuel input)</t>
    </r>
    <r>
      <rPr>
        <b val="true"/>
        <vertAlign val="superscript"/>
        <sz val="10"/>
        <rFont val="Arial"/>
        <family val="2"/>
      </rPr>
      <t xml:space="preserve">1</t>
    </r>
  </si>
  <si>
    <t xml:space="preserve">RECIPROCATING GASOLINE (lb/hp*hr)</t>
  </si>
  <si>
    <t xml:space="preserve">RECIPROCATING Natural Gas 
4-Stroke 
Rich-Burn (lb/MMBtu)</t>
  </si>
  <si>
    <t xml:space="preserve">RECIPROCATING Natural Gas 
4-Stroke 
Lean-Burn 
(lb/MMBtu)</t>
  </si>
  <si>
    <t xml:space="preserve">source</t>
  </si>
  <si>
    <t xml:space="preserve">AP42 Chpt 3.3 (10/96)</t>
  </si>
  <si>
    <t xml:space="preserve">AP42 Chpt 3.4 (10/96)</t>
  </si>
  <si>
    <t xml:space="preserve">AP42 Chpt 3.1 (4/00)</t>
  </si>
  <si>
    <t xml:space="preserve">AP42 Chpt 3.2 (7/00)</t>
  </si>
  <si>
    <t xml:space="preserve">S0x</t>
  </si>
  <si>
    <t xml:space="preserve">N0x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t xml:space="preserve">74 FR 209 (30 Oct 2009), pp. 56409-56410.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Ox emission factor given is multiplied by the sulfer content in the fuel (in percent) in the Engine (n) tabs.</t>
    </r>
  </si>
  <si>
    <t xml:space="preserve">Engine and Fuel Types</t>
  </si>
  <si>
    <t xml:space="preserve">Engine Use</t>
  </si>
  <si>
    <t xml:space="preserve">reciprocating - diesel</t>
  </si>
  <si>
    <t xml:space="preserve">routine</t>
  </si>
  <si>
    <t xml:space="preserve">reciprocating - gasoline</t>
  </si>
  <si>
    <t xml:space="preserve">emergency</t>
  </si>
  <si>
    <t xml:space="preserve">turbine - natural gas</t>
  </si>
  <si>
    <t xml:space="preserve">recip - nat gas rich burn</t>
  </si>
  <si>
    <t xml:space="preserve">recip - nat gas lean bur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"/>
    <numFmt numFmtId="167" formatCode="[$-409]m/d/yyyy"/>
    <numFmt numFmtId="168" formatCode="#,##0"/>
    <numFmt numFmtId="169" formatCode="0"/>
    <numFmt numFmtId="170" formatCode="_(* #,##0.00_);_(* \(#,##0.00\);_(* \-??_);_(@_)"/>
    <numFmt numFmtId="171" formatCode="_(* #,##0_);_(* \(#,##0\);_(* \-??_);_(@_)"/>
    <numFmt numFmtId="172" formatCode="0.0000"/>
    <numFmt numFmtId="173" formatCode="0.00000"/>
    <numFmt numFmtId="174" formatCode="0.0"/>
    <numFmt numFmtId="175" formatCode="General"/>
    <numFmt numFmtId="176" formatCode="0.000"/>
    <numFmt numFmtId="177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vertAlign val="sub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1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8"/>
      <name val="Times New Roman"/>
      <family val="1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424242"/>
        <bgColor rgb="FF3333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4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Percent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9120</xdr:colOff>
      <xdr:row>5</xdr:row>
      <xdr:rowOff>28800</xdr:rowOff>
    </xdr:from>
    <xdr:to>
      <xdr:col>9</xdr:col>
      <xdr:colOff>588960</xdr:colOff>
      <xdr:row>11</xdr:row>
      <xdr:rowOff>152280</xdr:rowOff>
    </xdr:to>
    <xdr:sp>
      <xdr:nvSpPr>
        <xdr:cNvPr id="0" name="Right Brace 1"/>
        <xdr:cNvSpPr/>
      </xdr:nvSpPr>
      <xdr:spPr>
        <a:xfrm>
          <a:off x="8206200" y="1179360"/>
          <a:ext cx="249840" cy="1198080"/>
        </a:xfrm>
        <a:custGeom>
          <a:avLst/>
          <a:gdLst>
            <a:gd name="textAreaLeft" fmla="*/ 0 w 249840"/>
            <a:gd name="textAreaRight" fmla="*/ 90000 w 249840"/>
            <a:gd name="textAreaTop" fmla="*/ 6840 h 1198080"/>
            <a:gd name="textAreaBottom" fmla="*/ 1191240 h 1198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0"/>
                <a:pt x="10800" y="399"/>
              </a:cubicBezTo>
              <a:lnTo>
                <a:pt x="10800" y="10401"/>
              </a:lnTo>
              <a:cubicBezTo>
                <a:pt x="10800" y="10601"/>
                <a:pt x="16200" y="10800"/>
                <a:pt x="21600" y="10800"/>
              </a:cubicBezTo>
              <a:cubicBezTo>
                <a:pt x="16200" y="10800"/>
                <a:pt x="10800" y="11000"/>
                <a:pt x="10800" y="11199"/>
              </a:cubicBezTo>
              <a:lnTo>
                <a:pt x="10800" y="21201"/>
              </a:lnTo>
              <a:cubicBezTo>
                <a:pt x="10800" y="2140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11</xdr:row>
      <xdr:rowOff>84240</xdr:rowOff>
    </xdr:from>
    <xdr:to>
      <xdr:col>3</xdr:col>
      <xdr:colOff>1239120</xdr:colOff>
      <xdr:row>11</xdr:row>
      <xdr:rowOff>84960</xdr:rowOff>
    </xdr:to>
    <xdr:cxnSp>
      <xdr:nvCxnSpPr>
        <xdr:cNvPr id="1" name="Straight Arrow Connector 3"/>
        <xdr:cNvCxnSpPr/>
      </xdr:nvCxnSpPr>
      <xdr:spPr>
        <a:xfrm flipH="1">
          <a:off x="3914280" y="2294640"/>
          <a:ext cx="1169640" cy="10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360</xdr:rowOff>
        </xdr:from>
        <xdr:to>
          <xdr:col>8</xdr:col>
          <xdr:colOff>1080</xdr:colOff>
          <xdr:row>5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360</xdr:rowOff>
        </xdr:from>
        <xdr:to>
          <xdr:col>8</xdr:col>
          <xdr:colOff>10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1160</xdr:colOff>
          <xdr:row>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1160</xdr:colOff>
          <xdr:row>6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ca.state.mn.us/sbeap" TargetMode="External"/><Relationship Id="rId2" Type="http://schemas.openxmlformats.org/officeDocument/2006/relationships/hyperlink" Target="http://www.pca.state.mn.us/jsrifd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23.25" hidden="false" customHeight="tru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C3" s="2" t="s">
        <v>3</v>
      </c>
    </row>
    <row r="4" customFormat="false" ht="12.75" hidden="false" customHeight="true" outlineLevel="0" collapsed="false">
      <c r="A4" s="3"/>
      <c r="C4" s="2" t="s">
        <v>4</v>
      </c>
    </row>
    <row r="5" customFormat="false" ht="12.75" hidden="false" customHeight="true" outlineLevel="0" collapsed="false">
      <c r="A5" s="4" t="s">
        <v>5</v>
      </c>
      <c r="B5" s="4"/>
      <c r="C5" s="4"/>
      <c r="D5" s="4"/>
    </row>
    <row r="7" customFormat="false" ht="12.75" hidden="false" customHeight="false" outlineLevel="0" collapsed="false">
      <c r="A7" s="5" t="s">
        <v>6</v>
      </c>
    </row>
    <row r="8" s="1" customFormat="true" ht="12.75" hidden="false" customHeight="false" outlineLevel="0" collapsed="false">
      <c r="A8" s="1" t="s">
        <v>7</v>
      </c>
    </row>
    <row r="9" s="1" customFormat="true" ht="12.75" hidden="false" customHeight="false" outlineLevel="0" collapsed="false">
      <c r="A9" s="1" t="s">
        <v>8</v>
      </c>
    </row>
    <row r="10" s="1" customFormat="true" ht="12.75" hidden="false" customHeight="false" outlineLevel="0" collapsed="false"/>
    <row r="11" s="1" customFormat="true" ht="12.75" hidden="false" customHeight="false" outlineLevel="0" collapsed="false">
      <c r="A11" s="1" t="s">
        <v>9</v>
      </c>
    </row>
    <row r="12" s="1" customFormat="true" ht="12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</row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>
      <c r="A15" s="5" t="s">
        <v>11</v>
      </c>
    </row>
    <row r="16" customFormat="false" ht="12.75" hidden="false" customHeight="false" outlineLevel="0" collapsed="false">
      <c r="A16" s="6" t="s">
        <v>12</v>
      </c>
      <c r="B16" s="1" t="s">
        <v>13</v>
      </c>
    </row>
    <row r="17" customFormat="false" ht="12.75" hidden="false" customHeight="false" outlineLevel="0" collapsed="false">
      <c r="A17" s="7" t="s">
        <v>14</v>
      </c>
      <c r="B17" s="1" t="s">
        <v>15</v>
      </c>
    </row>
    <row r="18" customFormat="false" ht="12.75" hidden="false" customHeight="false" outlineLevel="0" collapsed="false">
      <c r="A18" s="8" t="s">
        <v>16</v>
      </c>
      <c r="B18" s="1" t="s">
        <v>17</v>
      </c>
    </row>
    <row r="19" customFormat="false" ht="12.75" hidden="false" customHeight="false" outlineLevel="0" collapsed="false">
      <c r="A19" s="9" t="s">
        <v>18</v>
      </c>
      <c r="B19" s="10" t="s">
        <v>19</v>
      </c>
    </row>
    <row r="20" customFormat="false" ht="12.75" hidden="false" customHeight="false" outlineLevel="0" collapsed="false">
      <c r="A20" s="11" t="s">
        <v>20</v>
      </c>
      <c r="B20" s="10" t="s">
        <v>21</v>
      </c>
    </row>
    <row r="24" customFormat="false" ht="12.75" hidden="false" customHeight="false" outlineLevel="0" collapsed="false">
      <c r="A24" s="12" t="s">
        <v>22</v>
      </c>
    </row>
  </sheetData>
  <mergeCells count="2">
    <mergeCell ref="A5:D5"/>
    <mergeCell ref="A12:J12"/>
  </mergeCells>
  <hyperlinks>
    <hyperlink ref="A5" r:id="rId1" display="http://www.pca.state.mn.us/sbeap"/>
    <hyperlink ref="A12" r:id="rId2" display="Visit the MN Small Business Environmental Assistance Program's Aggregate Sector webpage for guidanc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N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12.7"/>
    <col collapsed="false" customWidth="true" hidden="false" outlineLevel="0" max="3" min="3" style="2" width="33.7"/>
    <col collapsed="false" customWidth="true" hidden="false" outlineLevel="0" max="4" min="4" style="2" width="9.56"/>
    <col collapsed="false" customWidth="true" hidden="false" outlineLevel="0" max="5" min="5" style="2" width="9.99"/>
    <col collapsed="false" customWidth="true" hidden="false" outlineLevel="0" max="6" min="6" style="2" width="10.41"/>
    <col collapsed="false" customWidth="true" hidden="false" outlineLevel="0" max="7" min="7" style="2" width="9.99"/>
    <col collapsed="false" customWidth="true" hidden="false" outlineLevel="0" max="9" min="8" style="2" width="10.85"/>
  </cols>
  <sheetData>
    <row r="1" customFormat="false" ht="18" hidden="false" customHeight="false" outlineLevel="0" collapsed="false">
      <c r="B1" s="13" t="s">
        <v>23</v>
      </c>
      <c r="I1" s="14" t="s">
        <v>24</v>
      </c>
    </row>
    <row r="2" customFormat="false" ht="13.5" hidden="false" customHeight="false" outlineLevel="0" collapsed="false"/>
    <row r="3" customFormat="false" ht="18.75" hidden="false" customHeight="false" outlineLevel="0" collapsed="false">
      <c r="B3" s="15" t="s">
        <v>25</v>
      </c>
      <c r="C3" s="16"/>
      <c r="D3" s="16"/>
      <c r="E3" s="16"/>
      <c r="F3" s="16"/>
      <c r="G3" s="16"/>
      <c r="H3" s="16"/>
      <c r="I3" s="17"/>
    </row>
    <row r="4" s="18" customFormat="true" ht="26.25" hidden="false" customHeight="true" outlineLevel="0" collapsed="false">
      <c r="B4" s="19" t="s">
        <v>26</v>
      </c>
      <c r="C4" s="20"/>
      <c r="D4" s="21" t="s">
        <v>27</v>
      </c>
      <c r="E4" s="21" t="s">
        <v>28</v>
      </c>
      <c r="F4" s="21" t="s">
        <v>29</v>
      </c>
      <c r="G4" s="21" t="s">
        <v>30</v>
      </c>
      <c r="H4" s="22" t="s">
        <v>31</v>
      </c>
      <c r="I4" s="23" t="s">
        <v>32</v>
      </c>
    </row>
    <row r="5" s="18" customFormat="true" ht="14.1" hidden="false" customHeight="true" outlineLevel="0" collapsed="false">
      <c r="B5" s="24"/>
      <c r="C5" s="25"/>
      <c r="D5" s="26" t="s">
        <v>33</v>
      </c>
      <c r="E5" s="26" t="s">
        <v>33</v>
      </c>
      <c r="F5" s="26" t="s">
        <v>33</v>
      </c>
      <c r="G5" s="26" t="s">
        <v>33</v>
      </c>
      <c r="H5" s="27" t="s">
        <v>33</v>
      </c>
      <c r="I5" s="28" t="s">
        <v>33</v>
      </c>
    </row>
    <row r="6" s="18" customFormat="true" ht="14.1" hidden="false" customHeight="true" outlineLevel="0" collapsed="false">
      <c r="B6" s="29" t="s">
        <v>34</v>
      </c>
      <c r="C6" s="30" t="s">
        <v>35</v>
      </c>
      <c r="D6" s="31" t="n">
        <f aca="false">Handling!F22</f>
        <v>0</v>
      </c>
      <c r="E6" s="31" t="n">
        <f aca="false">Fugitive!D58</f>
        <v>0</v>
      </c>
      <c r="F6" s="31" t="n">
        <f aca="false">Generator!F17</f>
        <v>0</v>
      </c>
      <c r="G6" s="31" t="n">
        <f aca="false">'Engine (Crusher)'!F17</f>
        <v>0</v>
      </c>
      <c r="H6" s="32" t="n">
        <f aca="false">SUM(D6:G6)</f>
        <v>0</v>
      </c>
      <c r="I6" s="33" t="n">
        <v>100</v>
      </c>
    </row>
    <row r="7" s="18" customFormat="true" ht="14.1" hidden="false" customHeight="true" outlineLevel="0" collapsed="false">
      <c r="B7" s="29" t="s">
        <v>36</v>
      </c>
      <c r="C7" s="30" t="s">
        <v>37</v>
      </c>
      <c r="D7" s="31" t="n">
        <f aca="false">Handling!F38</f>
        <v>0</v>
      </c>
      <c r="E7" s="31" t="n">
        <f aca="false">Fugitive!D59</f>
        <v>0</v>
      </c>
      <c r="F7" s="31" t="n">
        <f aca="false">Generator!F18</f>
        <v>0</v>
      </c>
      <c r="G7" s="31" t="n">
        <f aca="false">'Engine (Crusher)'!F18</f>
        <v>0</v>
      </c>
      <c r="H7" s="32" t="n">
        <f aca="false">SUM(D7:G7)</f>
        <v>0</v>
      </c>
      <c r="I7" s="34" t="n">
        <v>25</v>
      </c>
      <c r="K7" s="35" t="s">
        <v>38</v>
      </c>
      <c r="L7" s="35"/>
      <c r="M7" s="35"/>
    </row>
    <row r="8" s="18" customFormat="true" ht="14.1" hidden="false" customHeight="true" outlineLevel="0" collapsed="false">
      <c r="B8" s="29" t="s">
        <v>39</v>
      </c>
      <c r="C8" s="30" t="s">
        <v>40</v>
      </c>
      <c r="D8" s="36"/>
      <c r="E8" s="36"/>
      <c r="F8" s="31" t="n">
        <f aca="false">Generator!F19</f>
        <v>0</v>
      </c>
      <c r="G8" s="31" t="n">
        <f aca="false">'Engine (Crusher)'!F19</f>
        <v>0</v>
      </c>
      <c r="H8" s="32" t="n">
        <f aca="false">SUM(D8:G8)</f>
        <v>0</v>
      </c>
      <c r="I8" s="34" t="n">
        <v>50</v>
      </c>
      <c r="K8" s="35"/>
      <c r="L8" s="35"/>
      <c r="M8" s="35"/>
      <c r="N8" s="37"/>
    </row>
    <row r="9" s="18" customFormat="true" ht="14.1" hidden="false" customHeight="true" outlineLevel="0" collapsed="false">
      <c r="B9" s="29" t="s">
        <v>41</v>
      </c>
      <c r="C9" s="30" t="s">
        <v>42</v>
      </c>
      <c r="D9" s="36"/>
      <c r="E9" s="36"/>
      <c r="F9" s="31" t="n">
        <f aca="false">Generator!F20</f>
        <v>0</v>
      </c>
      <c r="G9" s="31" t="n">
        <f aca="false">'Engine (Crusher)'!F20</f>
        <v>0</v>
      </c>
      <c r="H9" s="32" t="n">
        <f aca="false">SUM(D9:G9)</f>
        <v>0</v>
      </c>
      <c r="I9" s="34" t="n">
        <v>100</v>
      </c>
      <c r="K9" s="35"/>
      <c r="L9" s="35"/>
      <c r="M9" s="35"/>
      <c r="N9" s="37"/>
    </row>
    <row r="10" s="18" customFormat="true" ht="14.1" hidden="false" customHeight="true" outlineLevel="0" collapsed="false">
      <c r="B10" s="29" t="s">
        <v>43</v>
      </c>
      <c r="C10" s="30" t="s">
        <v>44</v>
      </c>
      <c r="D10" s="36"/>
      <c r="E10" s="36"/>
      <c r="F10" s="31" t="n">
        <f aca="false">Generator!F21</f>
        <v>0</v>
      </c>
      <c r="G10" s="31" t="n">
        <f aca="false">'Engine (Crusher)'!F21</f>
        <v>0</v>
      </c>
      <c r="H10" s="32" t="n">
        <f aca="false">SUM(D10:G10)</f>
        <v>0</v>
      </c>
      <c r="I10" s="34" t="n">
        <v>100</v>
      </c>
      <c r="K10" s="35"/>
      <c r="L10" s="35"/>
      <c r="M10" s="35"/>
      <c r="N10" s="37"/>
    </row>
    <row r="11" s="18" customFormat="true" ht="14.1" hidden="false" customHeight="true" outlineLevel="0" collapsed="false">
      <c r="B11" s="29" t="s">
        <v>45</v>
      </c>
      <c r="C11" s="30" t="s">
        <v>46</v>
      </c>
      <c r="D11" s="36"/>
      <c r="E11" s="36"/>
      <c r="F11" s="31" t="n">
        <f aca="false">Generator!F22</f>
        <v>0</v>
      </c>
      <c r="G11" s="31" t="n">
        <f aca="false">'Engine (Crusher)'!F22</f>
        <v>0</v>
      </c>
      <c r="H11" s="32" t="n">
        <f aca="false">SUM(D11:G11)</f>
        <v>0</v>
      </c>
      <c r="I11" s="34" t="n">
        <v>100</v>
      </c>
      <c r="K11" s="35"/>
      <c r="L11" s="35"/>
      <c r="M11" s="35"/>
      <c r="N11" s="37"/>
    </row>
    <row r="12" s="18" customFormat="true" ht="15.75" hidden="false" customHeight="true" outlineLevel="0" collapsed="false">
      <c r="B12" s="38" t="s">
        <v>47</v>
      </c>
      <c r="C12" s="39" t="s">
        <v>48</v>
      </c>
      <c r="D12" s="40"/>
      <c r="E12" s="40"/>
      <c r="F12" s="41" t="n">
        <f aca="false">Generator!F24</f>
        <v>0</v>
      </c>
      <c r="G12" s="41" t="n">
        <f aca="false">'Engine (Crusher)'!F24</f>
        <v>0</v>
      </c>
      <c r="H12" s="42" t="n">
        <f aca="false">SUM(D12:G12)</f>
        <v>0</v>
      </c>
      <c r="I12" s="43" t="n">
        <v>100000</v>
      </c>
      <c r="K12" s="35"/>
      <c r="L12" s="35"/>
      <c r="M12" s="35"/>
    </row>
    <row r="13" s="18" customFormat="true" ht="14.1" hidden="false" customHeight="true" outlineLevel="0" collapsed="false"/>
    <row r="14" s="18" customFormat="true" ht="13.5" hidden="false" customHeight="false" outlineLevel="0" collapsed="false"/>
    <row r="15" customFormat="false" ht="18.75" hidden="false" customHeight="false" outlineLevel="0" collapsed="false">
      <c r="B15" s="44" t="s">
        <v>49</v>
      </c>
      <c r="C15" s="45"/>
      <c r="D15" s="45"/>
      <c r="E15" s="45"/>
      <c r="F15" s="45"/>
      <c r="G15" s="45"/>
      <c r="H15" s="46"/>
      <c r="I15" s="47"/>
    </row>
    <row r="16" s="18" customFormat="true" ht="41.25" hidden="false" customHeight="true" outlineLevel="0" collapsed="false">
      <c r="B16" s="48" t="s">
        <v>26</v>
      </c>
      <c r="C16" s="49"/>
      <c r="D16" s="50" t="s">
        <v>27</v>
      </c>
      <c r="E16" s="50" t="s">
        <v>28</v>
      </c>
      <c r="F16" s="50" t="s">
        <v>29</v>
      </c>
      <c r="G16" s="50" t="s">
        <v>30</v>
      </c>
      <c r="H16" s="51" t="s">
        <v>50</v>
      </c>
      <c r="I16" s="23" t="s">
        <v>51</v>
      </c>
    </row>
    <row r="17" s="18" customFormat="true" ht="14.1" hidden="false" customHeight="true" outlineLevel="0" collapsed="false">
      <c r="B17" s="24"/>
      <c r="C17" s="25"/>
      <c r="D17" s="26" t="s">
        <v>33</v>
      </c>
      <c r="E17" s="26" t="s">
        <v>33</v>
      </c>
      <c r="F17" s="26" t="s">
        <v>33</v>
      </c>
      <c r="G17" s="26" t="s">
        <v>33</v>
      </c>
      <c r="H17" s="52" t="s">
        <v>33</v>
      </c>
      <c r="I17" s="28" t="s">
        <v>33</v>
      </c>
    </row>
    <row r="18" s="18" customFormat="true" ht="14.1" hidden="false" customHeight="true" outlineLevel="0" collapsed="false">
      <c r="B18" s="53" t="s">
        <v>34</v>
      </c>
      <c r="C18" s="36" t="s">
        <v>35</v>
      </c>
      <c r="D18" s="31" t="n">
        <f aca="false">Handling!G22</f>
        <v>0</v>
      </c>
      <c r="E18" s="31" t="n">
        <f aca="false">Fugitive!F58</f>
        <v>0</v>
      </c>
      <c r="F18" s="31" t="n">
        <f aca="false">Generator!I17</f>
        <v>0</v>
      </c>
      <c r="G18" s="31" t="n">
        <f aca="false">'Engine (Crusher)'!I17</f>
        <v>0</v>
      </c>
      <c r="H18" s="32" t="n">
        <f aca="false">SUM(D18:G18)</f>
        <v>0</v>
      </c>
      <c r="I18" s="33" t="n">
        <v>50</v>
      </c>
    </row>
    <row r="19" s="18" customFormat="true" ht="14.1" hidden="false" customHeight="true" outlineLevel="0" collapsed="false">
      <c r="B19" s="53" t="s">
        <v>36</v>
      </c>
      <c r="C19" s="36" t="s">
        <v>37</v>
      </c>
      <c r="D19" s="31" t="n">
        <f aca="false">Handling!G38</f>
        <v>0</v>
      </c>
      <c r="E19" s="31" t="n">
        <f aca="false">Fugitive!F59</f>
        <v>0</v>
      </c>
      <c r="F19" s="31" t="n">
        <f aca="false">Generator!I18</f>
        <v>0</v>
      </c>
      <c r="G19" s="31" t="n">
        <f aca="false">'Engine (Crusher)'!I18</f>
        <v>0</v>
      </c>
      <c r="H19" s="32" t="n">
        <f aca="false">SUM(D19:G19)</f>
        <v>0</v>
      </c>
      <c r="I19" s="54" t="n">
        <v>50</v>
      </c>
      <c r="J19" s="55"/>
    </row>
    <row r="20" s="18" customFormat="true" ht="14.1" hidden="false" customHeight="true" outlineLevel="0" collapsed="false">
      <c r="B20" s="53" t="s">
        <v>39</v>
      </c>
      <c r="C20" s="36" t="s">
        <v>40</v>
      </c>
      <c r="D20" s="36"/>
      <c r="E20" s="36"/>
      <c r="F20" s="31" t="n">
        <f aca="false">Generator!I19</f>
        <v>0</v>
      </c>
      <c r="G20" s="31" t="n">
        <f aca="false">'Engine (Crusher)'!I19</f>
        <v>0</v>
      </c>
      <c r="H20" s="32" t="n">
        <f aca="false">SUM(D20:G20)</f>
        <v>0</v>
      </c>
      <c r="I20" s="34" t="n">
        <v>50</v>
      </c>
    </row>
    <row r="21" s="18" customFormat="true" ht="14.1" hidden="false" customHeight="true" outlineLevel="0" collapsed="false">
      <c r="B21" s="53" t="s">
        <v>41</v>
      </c>
      <c r="C21" s="36" t="s">
        <v>42</v>
      </c>
      <c r="D21" s="36"/>
      <c r="E21" s="36"/>
      <c r="F21" s="31" t="n">
        <f aca="false">Generator!I20</f>
        <v>0</v>
      </c>
      <c r="G21" s="31" t="n">
        <f aca="false">'Engine (Crusher)'!I20</f>
        <v>0</v>
      </c>
      <c r="H21" s="32" t="n">
        <f aca="false">SUM(D21:G21)</f>
        <v>0</v>
      </c>
      <c r="I21" s="34" t="n">
        <v>50</v>
      </c>
    </row>
    <row r="22" s="18" customFormat="true" ht="14.1" hidden="false" customHeight="true" outlineLevel="0" collapsed="false">
      <c r="B22" s="53" t="s">
        <v>43</v>
      </c>
      <c r="C22" s="36" t="s">
        <v>44</v>
      </c>
      <c r="D22" s="36"/>
      <c r="E22" s="36"/>
      <c r="F22" s="31" t="n">
        <f aca="false">Generator!I21</f>
        <v>0</v>
      </c>
      <c r="G22" s="31" t="n">
        <f aca="false">'Engine (Crusher)'!I21</f>
        <v>0</v>
      </c>
      <c r="H22" s="32" t="n">
        <f aca="false">SUM(D22:G22)</f>
        <v>0</v>
      </c>
      <c r="I22" s="34" t="n">
        <v>50</v>
      </c>
    </row>
    <row r="23" s="18" customFormat="true" ht="14.1" hidden="false" customHeight="true" outlineLevel="0" collapsed="false">
      <c r="B23" s="53" t="s">
        <v>45</v>
      </c>
      <c r="C23" s="36" t="s">
        <v>46</v>
      </c>
      <c r="D23" s="36"/>
      <c r="E23" s="36"/>
      <c r="F23" s="31" t="n">
        <f aca="false">Generator!I22</f>
        <v>0</v>
      </c>
      <c r="G23" s="31" t="n">
        <f aca="false">'Engine (Crusher)'!I22</f>
        <v>0</v>
      </c>
      <c r="H23" s="32" t="n">
        <f aca="false">SUM(D23:G23)</f>
        <v>0</v>
      </c>
      <c r="I23" s="34" t="n">
        <v>50</v>
      </c>
    </row>
    <row r="24" s="18" customFormat="true" ht="15.75" hidden="false" customHeight="true" outlineLevel="0" collapsed="false">
      <c r="B24" s="56" t="s">
        <v>47</v>
      </c>
      <c r="C24" s="57" t="s">
        <v>48</v>
      </c>
      <c r="D24" s="40"/>
      <c r="E24" s="40"/>
      <c r="F24" s="41" t="n">
        <f aca="false">Generator!I24</f>
        <v>0</v>
      </c>
      <c r="G24" s="58" t="n">
        <f aca="false">'Engine (Crusher)'!I24</f>
        <v>0</v>
      </c>
      <c r="H24" s="42" t="n">
        <f aca="false">SUM(D24:G24)</f>
        <v>0</v>
      </c>
      <c r="I24" s="43" t="n">
        <v>50000</v>
      </c>
    </row>
    <row r="25" s="18" customFormat="true" ht="12.75" hidden="false" customHeight="false" outlineLevel="0" collapsed="false"/>
    <row r="26" s="18" customFormat="true" ht="13.5" hidden="false" customHeight="false" outlineLevel="0" collapsed="false"/>
    <row r="27" customFormat="false" ht="18" hidden="false" customHeight="false" outlineLevel="0" collapsed="false">
      <c r="B27" s="44" t="s">
        <v>52</v>
      </c>
      <c r="C27" s="45"/>
      <c r="D27" s="45"/>
      <c r="E27" s="45"/>
      <c r="F27" s="45"/>
      <c r="G27" s="45"/>
      <c r="H27" s="45"/>
      <c r="I27" s="59"/>
    </row>
    <row r="28" customFormat="false" ht="30" hidden="false" customHeight="true" outlineLevel="0" collapsed="false">
      <c r="B28" s="60" t="s">
        <v>53</v>
      </c>
      <c r="C28" s="61"/>
      <c r="D28" s="61"/>
      <c r="E28" s="61"/>
      <c r="F28" s="61"/>
      <c r="G28" s="61"/>
      <c r="H28" s="61"/>
      <c r="I28" s="62"/>
    </row>
    <row r="29" customFormat="false" ht="15" hidden="false" customHeight="true" outlineLevel="0" collapsed="false">
      <c r="B29" s="63" t="s">
        <v>54</v>
      </c>
      <c r="C29" s="64"/>
      <c r="D29" s="64"/>
      <c r="E29" s="64"/>
      <c r="F29" s="64"/>
      <c r="G29" s="64"/>
      <c r="H29" s="64"/>
      <c r="I29" s="65"/>
    </row>
    <row r="30" customFormat="false" ht="12.75" hidden="false" customHeight="false" outlineLevel="0" collapsed="false">
      <c r="B30" s="66"/>
      <c r="C30" s="67" t="s">
        <v>55</v>
      </c>
      <c r="D30" s="64"/>
      <c r="E30" s="64"/>
      <c r="F30" s="64"/>
      <c r="G30" s="64"/>
      <c r="H30" s="64"/>
      <c r="I30" s="65"/>
    </row>
    <row r="31" customFormat="false" ht="12.75" hidden="false" customHeight="false" outlineLevel="0" collapsed="false">
      <c r="B31" s="66"/>
      <c r="C31" s="67" t="s">
        <v>56</v>
      </c>
      <c r="D31" s="68"/>
      <c r="E31" s="68"/>
      <c r="F31" s="68"/>
      <c r="G31" s="68"/>
      <c r="H31" s="68"/>
      <c r="I31" s="69"/>
    </row>
    <row r="32" customFormat="false" ht="30" hidden="false" customHeight="true" outlineLevel="0" collapsed="false">
      <c r="B32" s="70" t="s">
        <v>57</v>
      </c>
      <c r="C32" s="70"/>
      <c r="D32" s="70"/>
      <c r="E32" s="70"/>
      <c r="F32" s="70"/>
      <c r="G32" s="70"/>
      <c r="H32" s="70"/>
      <c r="I32" s="62"/>
    </row>
    <row r="33" s="1" customFormat="true" ht="60" hidden="false" customHeight="true" outlineLevel="0" collapsed="false">
      <c r="B33" s="71" t="s">
        <v>58</v>
      </c>
      <c r="C33" s="71"/>
      <c r="D33" s="71"/>
      <c r="E33" s="71"/>
      <c r="F33" s="71"/>
      <c r="G33" s="71"/>
      <c r="H33" s="71"/>
      <c r="I33" s="71"/>
    </row>
    <row r="34" customFormat="false" ht="30" hidden="false" customHeight="true" outlineLevel="0" collapsed="false">
      <c r="B34" s="70" t="s">
        <v>59</v>
      </c>
      <c r="C34" s="70"/>
      <c r="D34" s="70"/>
      <c r="E34" s="70"/>
      <c r="F34" s="70"/>
      <c r="G34" s="70"/>
      <c r="H34" s="70"/>
      <c r="I34" s="62"/>
    </row>
    <row r="35" customFormat="false" ht="60" hidden="false" customHeight="true" outlineLevel="0" collapsed="false">
      <c r="B35" s="71" t="s">
        <v>60</v>
      </c>
      <c r="C35" s="71"/>
      <c r="D35" s="71"/>
      <c r="E35" s="71"/>
      <c r="F35" s="71"/>
      <c r="G35" s="71"/>
      <c r="H35" s="71"/>
      <c r="I35" s="71"/>
    </row>
    <row r="36" customFormat="false" ht="30" hidden="false" customHeight="true" outlineLevel="0" collapsed="false">
      <c r="B36" s="72" t="s">
        <v>61</v>
      </c>
      <c r="C36" s="72"/>
      <c r="D36" s="72"/>
      <c r="E36" s="72"/>
      <c r="F36" s="72"/>
      <c r="G36" s="72"/>
      <c r="H36" s="72"/>
      <c r="I36" s="62"/>
    </row>
    <row r="37" customFormat="false" ht="12.75" hidden="false" customHeight="false" outlineLevel="0" collapsed="false">
      <c r="B37" s="63" t="s">
        <v>62</v>
      </c>
      <c r="C37" s="73"/>
      <c r="D37" s="73"/>
      <c r="E37" s="73"/>
      <c r="F37" s="73"/>
      <c r="G37" s="73"/>
      <c r="H37" s="73"/>
      <c r="I37" s="74"/>
    </row>
    <row r="38" customFormat="false" ht="12.75" hidden="false" customHeight="false" outlineLevel="0" collapsed="false">
      <c r="B38" s="66"/>
      <c r="C38" s="75" t="s">
        <v>63</v>
      </c>
      <c r="D38" s="75"/>
      <c r="E38" s="75"/>
      <c r="F38" s="75"/>
      <c r="G38" s="75"/>
      <c r="H38" s="75"/>
      <c r="I38" s="76"/>
    </row>
    <row r="39" customFormat="false" ht="12.75" hidden="false" customHeight="false" outlineLevel="0" collapsed="false">
      <c r="B39" s="66"/>
      <c r="C39" s="75" t="s">
        <v>64</v>
      </c>
      <c r="D39" s="75"/>
      <c r="E39" s="75"/>
      <c r="F39" s="75"/>
      <c r="G39" s="75"/>
      <c r="H39" s="75"/>
      <c r="I39" s="76"/>
    </row>
    <row r="40" customFormat="false" ht="12.75" hidden="false" customHeight="false" outlineLevel="0" collapsed="false">
      <c r="B40" s="66"/>
      <c r="C40" s="67" t="s">
        <v>65</v>
      </c>
      <c r="D40" s="75"/>
      <c r="E40" s="75"/>
      <c r="F40" s="75"/>
      <c r="G40" s="75"/>
      <c r="H40" s="75"/>
      <c r="I40" s="76"/>
    </row>
    <row r="41" customFormat="false" ht="30" hidden="false" customHeight="true" outlineLevel="0" collapsed="false">
      <c r="B41" s="77" t="s">
        <v>66</v>
      </c>
      <c r="C41" s="77"/>
      <c r="D41" s="77"/>
      <c r="E41" s="77"/>
      <c r="F41" s="77"/>
      <c r="G41" s="77"/>
      <c r="H41" s="77"/>
      <c r="I41" s="62"/>
    </row>
    <row r="42" customFormat="false" ht="45" hidden="false" customHeight="true" outlineLevel="0" collapsed="false">
      <c r="B42" s="78" t="s">
        <v>67</v>
      </c>
      <c r="C42" s="78"/>
      <c r="D42" s="78"/>
      <c r="E42" s="78"/>
      <c r="F42" s="78"/>
      <c r="G42" s="78"/>
      <c r="H42" s="78"/>
      <c r="I42" s="78"/>
    </row>
  </sheetData>
  <mergeCells count="8">
    <mergeCell ref="K7:M12"/>
    <mergeCell ref="B32:H32"/>
    <mergeCell ref="B33:I33"/>
    <mergeCell ref="B34:H34"/>
    <mergeCell ref="B35:I35"/>
    <mergeCell ref="B36:H36"/>
    <mergeCell ref="B41:H41"/>
    <mergeCell ref="B42:I42"/>
  </mergeCells>
  <printOptions headings="false" gridLines="false" gridLinesSet="true" horizontalCentered="false" verticalCentered="false"/>
  <pageMargins left="0.65" right="0.540277777777778" top="0.7" bottom="0.720138888888889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8.14"/>
    <col collapsed="false" customWidth="true" hidden="false" outlineLevel="0" max="3" min="3" style="2" width="14.7"/>
    <col collapsed="false" customWidth="true" hidden="false" outlineLevel="0" max="4" min="4" style="2" width="12.7"/>
    <col collapsed="false" customWidth="true" hidden="false" outlineLevel="0" max="5" min="5" style="2" width="17.28"/>
    <col collapsed="false" customWidth="true" hidden="false" outlineLevel="0" max="6" min="6" style="2" width="15.85"/>
    <col collapsed="false" customWidth="true" hidden="false" outlineLevel="0" max="7" min="7" style="2" width="16.28"/>
  </cols>
  <sheetData>
    <row r="1" customFormat="false" ht="18" hidden="false" customHeight="false" outlineLevel="0" collapsed="false">
      <c r="A1" s="13" t="s">
        <v>68</v>
      </c>
      <c r="B1" s="13"/>
    </row>
    <row r="3" customFormat="false" ht="15.95" hidden="false" customHeight="true" outlineLevel="0" collapsed="false">
      <c r="A3" s="79" t="s">
        <v>69</v>
      </c>
      <c r="B3" s="80"/>
      <c r="C3" s="1" t="s">
        <v>70</v>
      </c>
    </row>
    <row r="4" customFormat="false" ht="15.95" hidden="false" customHeight="true" outlineLevel="0" collapsed="false">
      <c r="A4" s="79" t="s">
        <v>71</v>
      </c>
      <c r="B4" s="81" t="n">
        <f aca="false">B3*8760</f>
        <v>0</v>
      </c>
      <c r="C4" s="1" t="s">
        <v>72</v>
      </c>
    </row>
    <row r="5" customFormat="false" ht="15.95" hidden="false" customHeight="true" outlineLevel="0" collapsed="false">
      <c r="A5" s="79" t="s">
        <v>73</v>
      </c>
      <c r="B5" s="80"/>
    </row>
    <row r="6" customFormat="false" ht="15.95" hidden="false" customHeight="true" outlineLevel="0" collapsed="false">
      <c r="A6" s="79" t="s">
        <v>74</v>
      </c>
      <c r="B6" s="80"/>
      <c r="C6" s="1" t="s">
        <v>72</v>
      </c>
    </row>
    <row r="7" customFormat="false" ht="13.5" hidden="false" customHeight="false" outlineLevel="0" collapsed="false"/>
    <row r="8" customFormat="false" ht="15" hidden="false" customHeight="false" outlineLevel="0" collapsed="false">
      <c r="A8" s="82" t="s">
        <v>75</v>
      </c>
      <c r="B8" s="83"/>
      <c r="C8" s="84"/>
      <c r="D8" s="84"/>
      <c r="E8" s="84"/>
      <c r="F8" s="84"/>
      <c r="G8" s="85"/>
    </row>
    <row r="9" customFormat="false" ht="12.75" hidden="false" customHeight="false" outlineLevel="0" collapsed="false">
      <c r="A9" s="86"/>
      <c r="B9" s="87"/>
      <c r="C9" s="88" t="s">
        <v>76</v>
      </c>
      <c r="D9" s="89" t="s">
        <v>77</v>
      </c>
      <c r="E9" s="89" t="s">
        <v>78</v>
      </c>
      <c r="F9" s="90" t="s">
        <v>79</v>
      </c>
      <c r="G9" s="91" t="s">
        <v>80</v>
      </c>
    </row>
    <row r="10" s="97" customFormat="true" ht="26.25" hidden="false" customHeight="true" outlineLevel="0" collapsed="false">
      <c r="A10" s="92" t="s">
        <v>81</v>
      </c>
      <c r="B10" s="93" t="s">
        <v>82</v>
      </c>
      <c r="C10" s="94" t="s">
        <v>83</v>
      </c>
      <c r="D10" s="93" t="s">
        <v>84</v>
      </c>
      <c r="E10" s="93" t="s">
        <v>85</v>
      </c>
      <c r="F10" s="95" t="s">
        <v>86</v>
      </c>
      <c r="G10" s="96" t="s">
        <v>49</v>
      </c>
    </row>
    <row r="11" s="97" customFormat="true" ht="14.25" hidden="false" customHeight="true" outlineLevel="0" collapsed="false">
      <c r="A11" s="98"/>
      <c r="B11" s="99"/>
      <c r="C11" s="100" t="s">
        <v>87</v>
      </c>
      <c r="D11" s="99"/>
      <c r="E11" s="99" t="s">
        <v>88</v>
      </c>
      <c r="F11" s="101" t="s">
        <v>89</v>
      </c>
      <c r="G11" s="102" t="s">
        <v>89</v>
      </c>
    </row>
    <row r="12" customFormat="false" ht="28.5" hidden="false" customHeight="true" outlineLevel="0" collapsed="false">
      <c r="A12" s="63"/>
      <c r="B12" s="103"/>
      <c r="C12" s="104"/>
      <c r="D12" s="103"/>
      <c r="E12" s="105" t="s">
        <v>90</v>
      </c>
      <c r="F12" s="106" t="s">
        <v>91</v>
      </c>
      <c r="G12" s="107" t="s">
        <v>92</v>
      </c>
    </row>
    <row r="13" customFormat="false" ht="14.45" hidden="false" customHeight="true" outlineLevel="0" collapsed="false">
      <c r="A13" s="108" t="s">
        <v>93</v>
      </c>
      <c r="B13" s="109" t="s">
        <v>94</v>
      </c>
      <c r="C13" s="110" t="n">
        <v>0.0007</v>
      </c>
      <c r="D13" s="111" t="s">
        <v>95</v>
      </c>
      <c r="E13" s="112" t="n">
        <f aca="false">$B$3*8760</f>
        <v>0</v>
      </c>
      <c r="F13" s="113" t="n">
        <f aca="false">C13*E13</f>
        <v>0</v>
      </c>
      <c r="G13" s="114" t="n">
        <f aca="false">C13*$B$6</f>
        <v>0</v>
      </c>
    </row>
    <row r="14" customFormat="false" ht="14.45" hidden="false" customHeight="true" outlineLevel="0" collapsed="false">
      <c r="A14" s="115" t="s">
        <v>96</v>
      </c>
      <c r="B14" s="116" t="s">
        <v>97</v>
      </c>
      <c r="C14" s="117" t="n">
        <v>0.0016</v>
      </c>
      <c r="D14" s="118" t="s">
        <v>95</v>
      </c>
      <c r="E14" s="119" t="n">
        <f aca="false">$B$3*8760</f>
        <v>0</v>
      </c>
      <c r="F14" s="120" t="n">
        <f aca="false">C14*E14</f>
        <v>0</v>
      </c>
      <c r="G14" s="121" t="n">
        <f aca="false">C14*$B$6</f>
        <v>0</v>
      </c>
    </row>
    <row r="15" customFormat="false" ht="14.45" hidden="false" customHeight="true" outlineLevel="0" collapsed="false">
      <c r="A15" s="115" t="s">
        <v>98</v>
      </c>
      <c r="B15" s="116" t="s">
        <v>99</v>
      </c>
      <c r="C15" s="122" t="n">
        <v>0.0054</v>
      </c>
      <c r="D15" s="118" t="s">
        <v>95</v>
      </c>
      <c r="E15" s="119" t="n">
        <f aca="false">$B$3*8760</f>
        <v>0</v>
      </c>
      <c r="F15" s="120" t="n">
        <f aca="false">C15*E15</f>
        <v>0</v>
      </c>
      <c r="G15" s="121" t="n">
        <f aca="false">C15*$B$6</f>
        <v>0</v>
      </c>
    </row>
    <row r="16" customFormat="false" ht="14.45" hidden="false" customHeight="true" outlineLevel="0" collapsed="false">
      <c r="A16" s="115" t="s">
        <v>100</v>
      </c>
      <c r="B16" s="116" t="s">
        <v>101</v>
      </c>
      <c r="C16" s="117" t="n">
        <v>0.039</v>
      </c>
      <c r="D16" s="118" t="s">
        <v>95</v>
      </c>
      <c r="E16" s="119" t="n">
        <f aca="false">$B$3*8760</f>
        <v>0</v>
      </c>
      <c r="F16" s="120" t="n">
        <f aca="false">C16*E16</f>
        <v>0</v>
      </c>
      <c r="G16" s="121" t="n">
        <f aca="false">C16*$B$6</f>
        <v>0</v>
      </c>
    </row>
    <row r="17" customFormat="false" ht="14.45" hidden="false" customHeight="true" outlineLevel="0" collapsed="false">
      <c r="A17" s="115" t="s">
        <v>102</v>
      </c>
      <c r="B17" s="116" t="s">
        <v>103</v>
      </c>
      <c r="C17" s="122" t="n">
        <v>0.025</v>
      </c>
      <c r="D17" s="118" t="s">
        <v>95</v>
      </c>
      <c r="E17" s="119" t="n">
        <f aca="false">$B$3*8760</f>
        <v>0</v>
      </c>
      <c r="F17" s="120" t="n">
        <f aca="false">C17*E17</f>
        <v>0</v>
      </c>
      <c r="G17" s="121" t="n">
        <f aca="false">C17*$B$6</f>
        <v>0</v>
      </c>
    </row>
    <row r="18" customFormat="false" ht="14.45" hidden="false" customHeight="true" outlineLevel="0" collapsed="false">
      <c r="A18" s="115" t="s">
        <v>104</v>
      </c>
      <c r="B18" s="116" t="s">
        <v>105</v>
      </c>
      <c r="C18" s="123" t="n">
        <v>0.3</v>
      </c>
      <c r="D18" s="118" t="s">
        <v>95</v>
      </c>
      <c r="E18" s="119" t="n">
        <f aca="false">$B$3*8760</f>
        <v>0</v>
      </c>
      <c r="F18" s="120" t="n">
        <f aca="false">C18*E18</f>
        <v>0</v>
      </c>
      <c r="G18" s="121" t="n">
        <f aca="false">C18*$B$6</f>
        <v>0</v>
      </c>
    </row>
    <row r="19" customFormat="false" ht="14.45" hidden="false" customHeight="true" outlineLevel="0" collapsed="false">
      <c r="A19" s="115" t="s">
        <v>106</v>
      </c>
      <c r="B19" s="116" t="s">
        <v>107</v>
      </c>
      <c r="C19" s="117" t="n">
        <v>0.003</v>
      </c>
      <c r="D19" s="124" t="n">
        <f aca="false">$B$5</f>
        <v>0</v>
      </c>
      <c r="E19" s="119" t="n">
        <f aca="false">$B$3*8760</f>
        <v>0</v>
      </c>
      <c r="F19" s="125" t="n">
        <f aca="false">C19*E19*D19</f>
        <v>0</v>
      </c>
      <c r="G19" s="121" t="n">
        <f aca="false">C19*$B$6*D19</f>
        <v>0</v>
      </c>
    </row>
    <row r="20" customFormat="false" ht="14.45" hidden="false" customHeight="true" outlineLevel="0" collapsed="false">
      <c r="A20" s="86"/>
      <c r="B20" s="126"/>
      <c r="C20" s="127"/>
      <c r="D20" s="128"/>
      <c r="E20" s="127"/>
      <c r="F20" s="120"/>
      <c r="G20" s="121"/>
    </row>
    <row r="21" customFormat="false" ht="14.45" hidden="false" customHeight="true" outlineLevel="0" collapsed="false">
      <c r="A21" s="63" t="s">
        <v>108</v>
      </c>
      <c r="B21" s="103"/>
      <c r="C21" s="127"/>
      <c r="D21" s="127"/>
      <c r="E21" s="127"/>
      <c r="F21" s="120" t="n">
        <f aca="false">SUM(F13:F19)</f>
        <v>0</v>
      </c>
      <c r="G21" s="121" t="n">
        <f aca="false">SUM(G13:G19)</f>
        <v>0</v>
      </c>
    </row>
    <row r="22" customFormat="false" ht="14.45" hidden="false" customHeight="true" outlineLevel="0" collapsed="false">
      <c r="A22" s="129" t="s">
        <v>109</v>
      </c>
      <c r="B22" s="130"/>
      <c r="C22" s="131"/>
      <c r="D22" s="131"/>
      <c r="E22" s="131"/>
      <c r="F22" s="132" t="n">
        <f aca="false">F21/2000</f>
        <v>0</v>
      </c>
      <c r="G22" s="133" t="n">
        <f aca="false">G21/2000</f>
        <v>0</v>
      </c>
    </row>
    <row r="23" customFormat="false" ht="13.5" hidden="false" customHeight="false" outlineLevel="0" collapsed="false"/>
    <row r="24" customFormat="false" ht="16.5" hidden="false" customHeight="false" outlineLevel="0" collapsed="false">
      <c r="A24" s="82" t="s">
        <v>110</v>
      </c>
      <c r="B24" s="83"/>
      <c r="C24" s="84"/>
      <c r="D24" s="84"/>
      <c r="E24" s="84"/>
      <c r="F24" s="84"/>
      <c r="G24" s="85"/>
    </row>
    <row r="25" customFormat="false" ht="12.75" hidden="false" customHeight="false" outlineLevel="0" collapsed="false">
      <c r="A25" s="86"/>
      <c r="B25" s="87"/>
      <c r="C25" s="88" t="s">
        <v>76</v>
      </c>
      <c r="D25" s="89" t="s">
        <v>77</v>
      </c>
      <c r="E25" s="89" t="s">
        <v>78</v>
      </c>
      <c r="F25" s="90" t="s">
        <v>79</v>
      </c>
      <c r="G25" s="91" t="s">
        <v>80</v>
      </c>
    </row>
    <row r="26" s="97" customFormat="true" ht="26.25" hidden="false" customHeight="true" outlineLevel="0" collapsed="false">
      <c r="A26" s="92" t="s">
        <v>81</v>
      </c>
      <c r="B26" s="93" t="s">
        <v>82</v>
      </c>
      <c r="C26" s="94" t="s">
        <v>83</v>
      </c>
      <c r="D26" s="93" t="s">
        <v>84</v>
      </c>
      <c r="E26" s="93" t="s">
        <v>85</v>
      </c>
      <c r="F26" s="95" t="s">
        <v>86</v>
      </c>
      <c r="G26" s="96" t="s">
        <v>49</v>
      </c>
    </row>
    <row r="27" s="97" customFormat="true" ht="14.25" hidden="false" customHeight="true" outlineLevel="0" collapsed="false">
      <c r="A27" s="98"/>
      <c r="B27" s="99"/>
      <c r="C27" s="100" t="s">
        <v>87</v>
      </c>
      <c r="D27" s="99"/>
      <c r="E27" s="99" t="s">
        <v>88</v>
      </c>
      <c r="F27" s="101" t="s">
        <v>89</v>
      </c>
      <c r="G27" s="102" t="s">
        <v>89</v>
      </c>
    </row>
    <row r="28" customFormat="false" ht="28.5" hidden="false" customHeight="true" outlineLevel="0" collapsed="false">
      <c r="A28" s="63"/>
      <c r="B28" s="103"/>
      <c r="C28" s="104"/>
      <c r="D28" s="103"/>
      <c r="E28" s="105" t="s">
        <v>90</v>
      </c>
      <c r="F28" s="106" t="s">
        <v>91</v>
      </c>
      <c r="G28" s="107" t="s">
        <v>92</v>
      </c>
    </row>
    <row r="29" customFormat="false" ht="14.45" hidden="false" customHeight="true" outlineLevel="0" collapsed="false">
      <c r="A29" s="108" t="s">
        <v>93</v>
      </c>
      <c r="B29" s="109" t="s">
        <v>94</v>
      </c>
      <c r="C29" s="134" t="n">
        <v>0.0007</v>
      </c>
      <c r="D29" s="111" t="s">
        <v>95</v>
      </c>
      <c r="E29" s="112" t="n">
        <f aca="false">$B$3*8760</f>
        <v>0</v>
      </c>
      <c r="F29" s="113" t="n">
        <f aca="false">C29*E29</f>
        <v>0</v>
      </c>
      <c r="G29" s="114" t="n">
        <f aca="false">C29*$B$6</f>
        <v>0</v>
      </c>
    </row>
    <row r="30" customFormat="false" ht="14.45" hidden="false" customHeight="true" outlineLevel="0" collapsed="false">
      <c r="A30" s="115" t="s">
        <v>96</v>
      </c>
      <c r="B30" s="116" t="s">
        <v>97</v>
      </c>
      <c r="C30" s="122" t="n">
        <v>0.00059</v>
      </c>
      <c r="D30" s="118" t="s">
        <v>95</v>
      </c>
      <c r="E30" s="119" t="n">
        <f aca="false">$B$3*8760</f>
        <v>0</v>
      </c>
      <c r="F30" s="120" t="n">
        <f aca="false">C30*E30</f>
        <v>0</v>
      </c>
      <c r="G30" s="121" t="n">
        <f aca="false">C30*$B$6</f>
        <v>0</v>
      </c>
    </row>
    <row r="31" customFormat="false" ht="14.45" hidden="false" customHeight="true" outlineLevel="0" collapsed="false">
      <c r="A31" s="115" t="s">
        <v>98</v>
      </c>
      <c r="B31" s="116" t="s">
        <v>99</v>
      </c>
      <c r="C31" s="122" t="n">
        <v>0.0024</v>
      </c>
      <c r="D31" s="118" t="s">
        <v>95</v>
      </c>
      <c r="E31" s="119" t="n">
        <f aca="false">$B$3*8760</f>
        <v>0</v>
      </c>
      <c r="F31" s="120" t="n">
        <f aca="false">C31*E31</f>
        <v>0</v>
      </c>
      <c r="G31" s="121" t="n">
        <f aca="false">C31*$B$6</f>
        <v>0</v>
      </c>
    </row>
    <row r="32" customFormat="false" ht="14.45" hidden="false" customHeight="true" outlineLevel="0" collapsed="false">
      <c r="A32" s="115" t="s">
        <v>100</v>
      </c>
      <c r="B32" s="116" t="s">
        <v>101</v>
      </c>
      <c r="C32" s="117" t="n">
        <v>0.015</v>
      </c>
      <c r="D32" s="118" t="s">
        <v>95</v>
      </c>
      <c r="E32" s="119" t="n">
        <f aca="false">$B$3*8760</f>
        <v>0</v>
      </c>
      <c r="F32" s="120" t="n">
        <f aca="false">C32*E32</f>
        <v>0</v>
      </c>
      <c r="G32" s="121" t="n">
        <f aca="false">C32*$B$6</f>
        <v>0</v>
      </c>
    </row>
    <row r="33" customFormat="false" ht="14.45" hidden="false" customHeight="true" outlineLevel="0" collapsed="false">
      <c r="A33" s="115" t="s">
        <v>102</v>
      </c>
      <c r="B33" s="116" t="s">
        <v>103</v>
      </c>
      <c r="C33" s="122" t="n">
        <v>0.0087</v>
      </c>
      <c r="D33" s="118" t="s">
        <v>95</v>
      </c>
      <c r="E33" s="119" t="n">
        <f aca="false">$B$3*8760</f>
        <v>0</v>
      </c>
      <c r="F33" s="120" t="n">
        <f aca="false">C33*E33</f>
        <v>0</v>
      </c>
      <c r="G33" s="121" t="n">
        <f aca="false">C33*$B$6</f>
        <v>0</v>
      </c>
    </row>
    <row r="34" customFormat="false" ht="14.45" hidden="false" customHeight="true" outlineLevel="0" collapsed="false">
      <c r="A34" s="115" t="s">
        <v>104</v>
      </c>
      <c r="B34" s="116" t="s">
        <v>105</v>
      </c>
      <c r="C34" s="122" t="n">
        <v>0.072</v>
      </c>
      <c r="D34" s="118" t="s">
        <v>95</v>
      </c>
      <c r="E34" s="119" t="n">
        <f aca="false">$B$3*8760</f>
        <v>0</v>
      </c>
      <c r="F34" s="120" t="n">
        <f aca="false">C34*E34</f>
        <v>0</v>
      </c>
      <c r="G34" s="121" t="n">
        <f aca="false">C34*$B$6</f>
        <v>0</v>
      </c>
    </row>
    <row r="35" customFormat="false" ht="14.45" hidden="false" customHeight="true" outlineLevel="0" collapsed="false">
      <c r="A35" s="115" t="s">
        <v>106</v>
      </c>
      <c r="B35" s="116" t="s">
        <v>107</v>
      </c>
      <c r="C35" s="135" t="n">
        <v>0.0011</v>
      </c>
      <c r="D35" s="124" t="n">
        <f aca="false">$B$5</f>
        <v>0</v>
      </c>
      <c r="E35" s="119" t="n">
        <f aca="false">$B$3*8760</f>
        <v>0</v>
      </c>
      <c r="F35" s="125" t="n">
        <f aca="false">C35*E35*D35</f>
        <v>0</v>
      </c>
      <c r="G35" s="121" t="n">
        <f aca="false">C35*$B$6*D35</f>
        <v>0</v>
      </c>
    </row>
    <row r="36" customFormat="false" ht="14.45" hidden="false" customHeight="true" outlineLevel="0" collapsed="false">
      <c r="A36" s="86"/>
      <c r="B36" s="126"/>
      <c r="C36" s="127"/>
      <c r="D36" s="128"/>
      <c r="E36" s="127"/>
      <c r="F36" s="120"/>
      <c r="G36" s="121"/>
    </row>
    <row r="37" customFormat="false" ht="14.45" hidden="false" customHeight="true" outlineLevel="0" collapsed="false">
      <c r="A37" s="63" t="s">
        <v>111</v>
      </c>
      <c r="B37" s="103"/>
      <c r="C37" s="127"/>
      <c r="D37" s="128"/>
      <c r="E37" s="127"/>
      <c r="F37" s="120" t="n">
        <f aca="false">SUM(F29:F35)</f>
        <v>0</v>
      </c>
      <c r="G37" s="121" t="n">
        <f aca="false">SUM(G29:G35)</f>
        <v>0</v>
      </c>
    </row>
    <row r="38" customFormat="false" ht="14.45" hidden="false" customHeight="true" outlineLevel="0" collapsed="false">
      <c r="A38" s="129" t="s">
        <v>112</v>
      </c>
      <c r="B38" s="130"/>
      <c r="C38" s="131"/>
      <c r="D38" s="131"/>
      <c r="E38" s="131"/>
      <c r="F38" s="132" t="n">
        <f aca="false">F37/2000</f>
        <v>0</v>
      </c>
      <c r="G38" s="133" t="n">
        <f aca="false">G37/2000</f>
        <v>0</v>
      </c>
    </row>
    <row r="40" customFormat="false" ht="12.75" hidden="false" customHeight="false" outlineLevel="0" collapsed="false">
      <c r="A40" s="136" t="s">
        <v>113</v>
      </c>
      <c r="B40" s="12"/>
    </row>
    <row r="41" customFormat="false" ht="12.75" hidden="false" customHeight="false" outlineLevel="0" collapsed="false">
      <c r="A41" s="136" t="s">
        <v>114</v>
      </c>
      <c r="B4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7.56"/>
    <col collapsed="false" customWidth="true" hidden="false" outlineLevel="0" max="2" min="2" style="2" width="17.7"/>
    <col collapsed="false" customWidth="true" hidden="false" outlineLevel="0" max="3" min="3" style="2" width="19.28"/>
    <col collapsed="false" customWidth="true" hidden="false" outlineLevel="0" max="4" min="4" style="2" width="17.99"/>
    <col collapsed="false" customWidth="true" hidden="false" outlineLevel="0" max="5" min="5" style="2" width="19.28"/>
    <col collapsed="false" customWidth="true" hidden="false" outlineLevel="0" max="6" min="6" style="2" width="14.14"/>
    <col collapsed="false" customWidth="true" hidden="false" outlineLevel="0" max="7" min="7" style="2" width="9.28"/>
  </cols>
  <sheetData>
    <row r="1" customFormat="false" ht="23.25" hidden="false" customHeight="true" outlineLevel="0" collapsed="false">
      <c r="A1" s="13" t="s">
        <v>115</v>
      </c>
      <c r="B1" s="3"/>
      <c r="C1" s="3"/>
      <c r="D1" s="3"/>
    </row>
    <row r="2" customFormat="false" ht="15" hidden="false" customHeight="true" outlineLevel="0" collapsed="false">
      <c r="A2" s="13"/>
      <c r="B2" s="3"/>
      <c r="C2" s="3"/>
      <c r="D2" s="3"/>
    </row>
    <row r="3" customFormat="false" ht="15.75" hidden="false" customHeight="true" outlineLevel="0" collapsed="false">
      <c r="A3" s="137" t="s">
        <v>71</v>
      </c>
      <c r="B3" s="79"/>
      <c r="C3" s="81" t="n">
        <f aca="false">Handling!B4</f>
        <v>0</v>
      </c>
      <c r="D3" s="2" t="s">
        <v>88</v>
      </c>
      <c r="E3" s="3"/>
    </row>
    <row r="4" customFormat="false" ht="15.75" hidden="false" customHeight="true" outlineLevel="0" collapsed="false">
      <c r="A4" s="137" t="s">
        <v>74</v>
      </c>
      <c r="B4" s="79"/>
      <c r="C4" s="81" t="n">
        <f aca="false">Handling!B6</f>
        <v>0</v>
      </c>
      <c r="D4" s="2" t="s">
        <v>88</v>
      </c>
      <c r="E4" s="3"/>
    </row>
    <row r="5" customFormat="false" ht="15.75" hidden="false" customHeight="true" outlineLevel="0" collapsed="false">
      <c r="A5" s="137" t="s">
        <v>116</v>
      </c>
      <c r="B5" s="79"/>
      <c r="C5" s="138"/>
      <c r="D5" s="2" t="s">
        <v>88</v>
      </c>
      <c r="E5" s="3"/>
    </row>
    <row r="6" customFormat="false" ht="13.5" hidden="false" customHeight="false" outlineLevel="0" collapsed="false"/>
    <row r="7" s="142" customFormat="true" ht="17.25" hidden="false" customHeight="true" outlineLevel="0" collapsed="false">
      <c r="A7" s="139" t="s">
        <v>117</v>
      </c>
      <c r="B7" s="84"/>
      <c r="C7" s="84"/>
      <c r="D7" s="140"/>
      <c r="E7" s="84"/>
      <c r="F7" s="84"/>
      <c r="G7" s="84"/>
      <c r="H7" s="141" t="s">
        <v>118</v>
      </c>
    </row>
    <row r="8" customFormat="false" ht="9.95" hidden="false" customHeight="true" outlineLevel="0" collapsed="false">
      <c r="A8" s="86"/>
      <c r="B8" s="75"/>
      <c r="C8" s="75"/>
      <c r="D8" s="75"/>
      <c r="E8" s="75"/>
      <c r="F8" s="75"/>
      <c r="G8" s="75"/>
      <c r="H8" s="76"/>
    </row>
    <row r="9" customFormat="false" ht="15.95" hidden="false" customHeight="true" outlineLevel="0" collapsed="false">
      <c r="A9" s="143" t="s">
        <v>119</v>
      </c>
      <c r="B9" s="144"/>
      <c r="C9" s="145" t="n">
        <v>4.9</v>
      </c>
      <c r="D9" s="75"/>
      <c r="E9" s="75"/>
      <c r="F9" s="75"/>
      <c r="G9" s="75"/>
      <c r="H9" s="76"/>
    </row>
    <row r="10" customFormat="false" ht="15.95" hidden="false" customHeight="true" outlineLevel="0" collapsed="false">
      <c r="A10" s="146" t="s">
        <v>120</v>
      </c>
      <c r="B10" s="144"/>
      <c r="C10" s="145" t="n">
        <v>1.5</v>
      </c>
      <c r="D10" s="75"/>
      <c r="E10" s="75"/>
      <c r="F10" s="75"/>
      <c r="G10" s="75"/>
      <c r="H10" s="76"/>
    </row>
    <row r="11" customFormat="false" ht="15.95" hidden="false" customHeight="true" outlineLevel="0" collapsed="false">
      <c r="A11" s="147" t="s">
        <v>121</v>
      </c>
      <c r="B11" s="147"/>
      <c r="C11" s="148" t="n">
        <v>6</v>
      </c>
      <c r="D11" s="75"/>
      <c r="E11" s="149" t="s">
        <v>122</v>
      </c>
      <c r="F11" s="149" t="s">
        <v>123</v>
      </c>
      <c r="G11" s="75"/>
      <c r="H11" s="76"/>
    </row>
    <row r="12" customFormat="false" ht="15.95" hidden="false" customHeight="true" outlineLevel="0" collapsed="false">
      <c r="A12" s="147" t="s">
        <v>124</v>
      </c>
      <c r="B12" s="150"/>
      <c r="C12" s="151" t="n">
        <f aca="false">E12*((E13+E14)/2)+F12*((F13+F14)/2)</f>
        <v>27.375</v>
      </c>
      <c r="D12" s="152"/>
      <c r="E12" s="153" t="n">
        <v>0.8</v>
      </c>
      <c r="F12" s="153" t="n">
        <v>0.15</v>
      </c>
      <c r="G12" s="154" t="s">
        <v>125</v>
      </c>
      <c r="H12" s="76"/>
    </row>
    <row r="13" customFormat="false" ht="15.95" hidden="false" customHeight="true" outlineLevel="0" collapsed="false">
      <c r="A13" s="155" t="s">
        <v>126</v>
      </c>
      <c r="B13" s="150"/>
      <c r="C13" s="156" t="n">
        <f aca="false">C3/((Fugitive!E$12*(Fugitive!E$14-Fugitive!E$13))+(Fugitive!F$12*(Fugitive!F$14-Fugitive!F$13)))</f>
        <v>0</v>
      </c>
      <c r="D13" s="152"/>
      <c r="E13" s="157" t="n">
        <v>20</v>
      </c>
      <c r="F13" s="157" t="n">
        <v>15</v>
      </c>
      <c r="G13" s="154" t="s">
        <v>127</v>
      </c>
      <c r="H13" s="76"/>
    </row>
    <row r="14" customFormat="false" ht="15.95" hidden="false" customHeight="true" outlineLevel="0" collapsed="false">
      <c r="A14" s="155" t="s">
        <v>128</v>
      </c>
      <c r="B14" s="150"/>
      <c r="C14" s="156" t="n">
        <f aca="false">C5/((Fugitive!E$12*(Fugitive!E$14-Fugitive!E$13))+(Fugitive!F$12*(Fugitive!F$14-Fugitive!F$13)))</f>
        <v>0</v>
      </c>
      <c r="D14" s="75"/>
      <c r="E14" s="157" t="n">
        <v>40</v>
      </c>
      <c r="F14" s="157" t="n">
        <v>30</v>
      </c>
      <c r="G14" s="154" t="s">
        <v>129</v>
      </c>
      <c r="H14" s="76"/>
    </row>
    <row r="15" customFormat="false" ht="15.95" hidden="false" customHeight="true" outlineLevel="0" collapsed="false">
      <c r="A15" s="158" t="s">
        <v>130</v>
      </c>
      <c r="B15" s="158"/>
      <c r="C15" s="159"/>
      <c r="D15" s="75"/>
      <c r="E15" s="75"/>
      <c r="F15" s="75"/>
      <c r="G15" s="75"/>
      <c r="H15" s="76"/>
    </row>
    <row r="16" customFormat="false" ht="12.75" hidden="false" customHeight="false" outlineLevel="0" collapsed="false">
      <c r="A16" s="86"/>
      <c r="B16" s="75"/>
      <c r="C16" s="75"/>
      <c r="D16" s="75"/>
      <c r="E16" s="75"/>
      <c r="F16" s="75"/>
      <c r="G16" s="75"/>
      <c r="H16" s="76"/>
    </row>
    <row r="17" customFormat="false" ht="15.75" hidden="false" customHeight="false" outlineLevel="0" collapsed="false">
      <c r="A17" s="63" t="s">
        <v>131</v>
      </c>
      <c r="B17" s="75"/>
      <c r="C17" s="75"/>
      <c r="D17" s="75" t="n">
        <f aca="false">C13*C15</f>
        <v>0</v>
      </c>
      <c r="E17" s="75"/>
      <c r="F17" s="75"/>
      <c r="G17" s="75"/>
      <c r="H17" s="76"/>
    </row>
    <row r="18" customFormat="false" ht="15.75" hidden="false" customHeight="false" outlineLevel="0" collapsed="false">
      <c r="A18" s="63" t="s">
        <v>132</v>
      </c>
      <c r="B18" s="75"/>
      <c r="C18" s="75"/>
      <c r="D18" s="160" t="n">
        <f aca="false">C14*C15</f>
        <v>0</v>
      </c>
      <c r="E18" s="75"/>
      <c r="F18" s="75"/>
      <c r="G18" s="75"/>
      <c r="H18" s="76"/>
    </row>
    <row r="19" customFormat="false" ht="13.5" hidden="false" customHeight="true" outlineLevel="0" collapsed="false">
      <c r="A19" s="155" t="s">
        <v>133</v>
      </c>
      <c r="B19" s="155"/>
      <c r="C19" s="155"/>
      <c r="D19" s="161" t="n">
        <f aca="false">C9*(C11/12)^0.7*(C12/3)^0.45</f>
        <v>8.15792814946647</v>
      </c>
      <c r="E19" s="162"/>
      <c r="F19" s="75"/>
      <c r="G19" s="75"/>
      <c r="H19" s="76"/>
    </row>
    <row r="20" customFormat="false" ht="15.75" hidden="false" customHeight="true" outlineLevel="0" collapsed="false">
      <c r="A20" s="163" t="s">
        <v>134</v>
      </c>
      <c r="B20" s="163"/>
      <c r="C20" s="163"/>
      <c r="D20" s="164" t="n">
        <f aca="false">C10*(C11/12)^0.9*(C12/3)^0.45</f>
        <v>2.17404763648388</v>
      </c>
      <c r="E20" s="165"/>
      <c r="F20" s="166"/>
      <c r="G20" s="166"/>
      <c r="H20" s="167"/>
    </row>
    <row r="21" customFormat="false" ht="13.5" hidden="false" customHeight="false" outlineLevel="0" collapsed="false">
      <c r="A21" s="168"/>
    </row>
    <row r="22" s="142" customFormat="true" ht="17.25" hidden="false" customHeight="true" outlineLevel="0" collapsed="false">
      <c r="A22" s="139" t="s">
        <v>135</v>
      </c>
      <c r="B22" s="84"/>
      <c r="C22" s="84"/>
      <c r="D22" s="140"/>
      <c r="E22" s="84"/>
      <c r="F22" s="84"/>
      <c r="G22" s="84"/>
      <c r="H22" s="141" t="s">
        <v>136</v>
      </c>
    </row>
    <row r="23" customFormat="false" ht="9.95" hidden="false" customHeight="true" outlineLevel="0" collapsed="false">
      <c r="A23" s="86"/>
      <c r="B23" s="75"/>
      <c r="C23" s="75"/>
      <c r="D23" s="75"/>
      <c r="E23" s="75"/>
      <c r="F23" s="75"/>
      <c r="G23" s="75"/>
      <c r="H23" s="76"/>
    </row>
    <row r="24" customFormat="false" ht="15.95" hidden="false" customHeight="true" outlineLevel="0" collapsed="false">
      <c r="A24" s="143" t="s">
        <v>119</v>
      </c>
      <c r="B24" s="144"/>
      <c r="C24" s="145" t="n">
        <v>0.74</v>
      </c>
      <c r="D24" s="75"/>
      <c r="E24" s="75"/>
      <c r="F24" s="75"/>
      <c r="G24" s="75"/>
      <c r="H24" s="76"/>
    </row>
    <row r="25" customFormat="false" ht="15.95" hidden="false" customHeight="true" outlineLevel="0" collapsed="false">
      <c r="A25" s="146" t="s">
        <v>120</v>
      </c>
      <c r="B25" s="144"/>
      <c r="C25" s="87" t="n">
        <v>0.35</v>
      </c>
      <c r="D25" s="75"/>
      <c r="E25" s="75"/>
      <c r="F25" s="75"/>
      <c r="G25" s="75"/>
      <c r="H25" s="76"/>
    </row>
    <row r="26" customFormat="false" ht="15.95" hidden="false" customHeight="true" outlineLevel="0" collapsed="false">
      <c r="A26" s="146" t="s">
        <v>137</v>
      </c>
      <c r="B26" s="144"/>
      <c r="C26" s="148" t="n">
        <v>10</v>
      </c>
      <c r="D26" s="75"/>
      <c r="E26" s="75"/>
      <c r="F26" s="75"/>
      <c r="G26" s="75"/>
      <c r="H26" s="76"/>
    </row>
    <row r="27" customFormat="false" ht="15.95" hidden="false" customHeight="true" outlineLevel="0" collapsed="false">
      <c r="A27" s="146" t="s">
        <v>138</v>
      </c>
      <c r="B27" s="144"/>
      <c r="C27" s="148" t="n">
        <v>2.1</v>
      </c>
      <c r="D27" s="75"/>
      <c r="E27" s="75"/>
      <c r="F27" s="75"/>
      <c r="G27" s="75"/>
      <c r="H27" s="76"/>
    </row>
    <row r="28" customFormat="false" ht="12.75" hidden="false" customHeight="false" outlineLevel="0" collapsed="false">
      <c r="A28" s="146"/>
      <c r="B28" s="144"/>
      <c r="C28" s="75"/>
      <c r="D28" s="75"/>
      <c r="E28" s="75"/>
      <c r="F28" s="75"/>
      <c r="G28" s="75"/>
      <c r="H28" s="76"/>
    </row>
    <row r="29" customFormat="false" ht="13.5" hidden="false" customHeight="true" outlineLevel="0" collapsed="false">
      <c r="A29" s="155" t="s">
        <v>139</v>
      </c>
      <c r="B29" s="155"/>
      <c r="C29" s="155"/>
      <c r="D29" s="169" t="n">
        <f aca="false">C24*0.0032*(((C26/5)^1.3)/((C27/2)^1.4))</f>
        <v>0.00544572459000547</v>
      </c>
      <c r="E29" s="75"/>
      <c r="F29" s="75"/>
      <c r="G29" s="75"/>
      <c r="H29" s="76"/>
    </row>
    <row r="30" customFormat="false" ht="16.5" hidden="false" customHeight="true" outlineLevel="0" collapsed="false">
      <c r="A30" s="163" t="s">
        <v>140</v>
      </c>
      <c r="B30" s="163"/>
      <c r="C30" s="163"/>
      <c r="D30" s="170" t="n">
        <f aca="false">C25*0.0032*(((C26/5)^1.3)/((C27/2)^1.4))</f>
        <v>0.00257568054932691</v>
      </c>
      <c r="E30" s="166"/>
      <c r="F30" s="166"/>
      <c r="G30" s="166"/>
      <c r="H30" s="167"/>
    </row>
    <row r="31" customFormat="false" ht="13.5" hidden="false" customHeight="false" outlineLevel="0" collapsed="false"/>
    <row r="32" s="142" customFormat="true" ht="17.25" hidden="false" customHeight="true" outlineLevel="0" collapsed="false">
      <c r="A32" s="139" t="s">
        <v>141</v>
      </c>
      <c r="B32" s="84"/>
      <c r="C32" s="84"/>
      <c r="D32" s="84"/>
      <c r="E32" s="84"/>
      <c r="F32" s="84"/>
      <c r="G32" s="84"/>
      <c r="H32" s="85"/>
    </row>
    <row r="33" customFormat="false" ht="9.95" hidden="false" customHeight="true" outlineLevel="0" collapsed="false">
      <c r="A33" s="86"/>
      <c r="B33" s="75"/>
      <c r="C33" s="75"/>
      <c r="D33" s="75"/>
      <c r="E33" s="75"/>
      <c r="F33" s="75"/>
      <c r="G33" s="75"/>
      <c r="H33" s="76"/>
    </row>
    <row r="34" customFormat="false" ht="15.95" hidden="false" customHeight="true" outlineLevel="0" collapsed="false">
      <c r="A34" s="146" t="s">
        <v>142</v>
      </c>
      <c r="B34" s="144"/>
      <c r="C34" s="148" t="n">
        <v>7.1</v>
      </c>
      <c r="D34" s="75"/>
      <c r="E34" s="75"/>
      <c r="F34" s="75"/>
      <c r="G34" s="75"/>
      <c r="H34" s="76"/>
    </row>
    <row r="35" customFormat="false" ht="15.95" hidden="false" customHeight="true" outlineLevel="0" collapsed="false">
      <c r="A35" s="146" t="s">
        <v>143</v>
      </c>
      <c r="B35" s="144"/>
      <c r="C35" s="148" t="n">
        <v>108</v>
      </c>
      <c r="D35" s="75"/>
      <c r="E35" s="75"/>
      <c r="F35" s="75"/>
      <c r="G35" s="75"/>
      <c r="H35" s="76"/>
    </row>
    <row r="36" customFormat="false" ht="24.75" hidden="false" customHeight="true" outlineLevel="0" collapsed="false">
      <c r="A36" s="171" t="s">
        <v>144</v>
      </c>
      <c r="B36" s="171"/>
      <c r="C36" s="148" t="n">
        <v>30</v>
      </c>
      <c r="D36" s="75"/>
      <c r="E36" s="75"/>
      <c r="F36" s="75"/>
      <c r="G36" s="75"/>
      <c r="H36" s="76"/>
    </row>
    <row r="37" customFormat="false" ht="15.95" hidden="false" customHeight="true" outlineLevel="0" collapsed="false">
      <c r="A37" s="172" t="s">
        <v>145</v>
      </c>
      <c r="B37" s="144"/>
      <c r="C37" s="159"/>
      <c r="D37" s="75"/>
      <c r="E37" s="75"/>
      <c r="F37" s="75"/>
      <c r="G37" s="75"/>
      <c r="H37" s="76"/>
    </row>
    <row r="38" customFormat="false" ht="15.95" hidden="false" customHeight="true" outlineLevel="0" collapsed="false">
      <c r="A38" s="172" t="s">
        <v>146</v>
      </c>
      <c r="B38" s="144"/>
      <c r="C38" s="159"/>
      <c r="D38" s="75"/>
      <c r="E38" s="75"/>
      <c r="F38" s="75"/>
      <c r="G38" s="75"/>
      <c r="H38" s="76"/>
    </row>
    <row r="39" customFormat="false" ht="12.75" hidden="false" customHeight="false" outlineLevel="0" collapsed="false">
      <c r="A39" s="86"/>
      <c r="B39" s="75"/>
      <c r="C39" s="75"/>
      <c r="D39" s="75"/>
      <c r="E39" s="75"/>
      <c r="F39" s="75"/>
      <c r="G39" s="75"/>
      <c r="H39" s="76"/>
    </row>
    <row r="40" customFormat="false" ht="13.5" hidden="false" customHeight="true" outlineLevel="0" collapsed="false">
      <c r="A40" s="173" t="s">
        <v>147</v>
      </c>
      <c r="B40" s="173"/>
      <c r="C40" s="173"/>
      <c r="D40" s="161" t="n">
        <f aca="false">1.7*(C34/1.5)*((365-C35)/235)*(C36/15)</f>
        <v>17.5999432624113</v>
      </c>
      <c r="E40" s="75"/>
      <c r="F40" s="75"/>
      <c r="G40" s="75"/>
      <c r="H40" s="76"/>
    </row>
    <row r="41" customFormat="false" ht="13.5" hidden="false" customHeight="true" outlineLevel="0" collapsed="false">
      <c r="A41" s="174" t="s">
        <v>148</v>
      </c>
      <c r="B41" s="174"/>
      <c r="C41" s="174"/>
      <c r="D41" s="161" t="n">
        <f aca="false">D40/2</f>
        <v>8.79997163120567</v>
      </c>
      <c r="E41" s="75"/>
      <c r="F41" s="75"/>
      <c r="G41" s="75"/>
      <c r="H41" s="76"/>
    </row>
    <row r="42" customFormat="false" ht="13.5" hidden="false" customHeight="true" outlineLevel="0" collapsed="false">
      <c r="A42" s="56" t="s">
        <v>149</v>
      </c>
      <c r="B42" s="165"/>
      <c r="C42" s="165"/>
      <c r="D42" s="175" t="n">
        <f aca="false">C37*C38</f>
        <v>0</v>
      </c>
      <c r="E42" s="166"/>
      <c r="F42" s="166"/>
      <c r="G42" s="166"/>
      <c r="H42" s="167"/>
    </row>
    <row r="43" customFormat="false" ht="13.5" hidden="false" customHeight="false" outlineLevel="0" collapsed="false">
      <c r="A43" s="5"/>
    </row>
    <row r="44" customFormat="false" ht="12.75" hidden="false" customHeight="false" outlineLevel="0" collapsed="false">
      <c r="A44" s="176" t="s">
        <v>150</v>
      </c>
      <c r="B44" s="16"/>
      <c r="C44" s="16"/>
      <c r="D44" s="16"/>
      <c r="E44" s="16"/>
      <c r="F44" s="17"/>
    </row>
    <row r="45" customFormat="false" ht="12.75" hidden="false" customHeight="false" outlineLevel="0" collapsed="false">
      <c r="A45" s="177" t="s">
        <v>76</v>
      </c>
      <c r="B45" s="178" t="s">
        <v>77</v>
      </c>
      <c r="C45" s="178" t="s">
        <v>78</v>
      </c>
      <c r="D45" s="90" t="s">
        <v>79</v>
      </c>
      <c r="E45" s="179" t="s">
        <v>80</v>
      </c>
      <c r="F45" s="91" t="s">
        <v>151</v>
      </c>
    </row>
    <row r="46" customFormat="false" ht="24" hidden="false" customHeight="true" outlineLevel="0" collapsed="false">
      <c r="A46" s="180" t="s">
        <v>152</v>
      </c>
      <c r="B46" s="181" t="s">
        <v>83</v>
      </c>
      <c r="C46" s="181" t="s">
        <v>153</v>
      </c>
      <c r="D46" s="182" t="s">
        <v>154</v>
      </c>
      <c r="E46" s="183" t="s">
        <v>155</v>
      </c>
      <c r="F46" s="184" t="s">
        <v>156</v>
      </c>
    </row>
    <row r="47" customFormat="false" ht="24.75" hidden="false" customHeight="true" outlineLevel="0" collapsed="false">
      <c r="A47" s="185"/>
      <c r="B47" s="186"/>
      <c r="C47" s="187"/>
      <c r="D47" s="106" t="s">
        <v>157</v>
      </c>
      <c r="E47" s="188"/>
      <c r="F47" s="189" t="s">
        <v>158</v>
      </c>
    </row>
    <row r="48" customFormat="false" ht="12.75" hidden="false" customHeight="false" outlineLevel="0" collapsed="false">
      <c r="A48" s="190" t="s">
        <v>117</v>
      </c>
      <c r="B48" s="191" t="s">
        <v>159</v>
      </c>
      <c r="C48" s="192" t="s">
        <v>160</v>
      </c>
      <c r="D48" s="101" t="s">
        <v>161</v>
      </c>
      <c r="E48" s="192" t="s">
        <v>160</v>
      </c>
      <c r="F48" s="102" t="s">
        <v>161</v>
      </c>
    </row>
    <row r="49" customFormat="false" ht="12.75" hidden="false" customHeight="false" outlineLevel="0" collapsed="false">
      <c r="A49" s="193" t="s">
        <v>34</v>
      </c>
      <c r="B49" s="194" t="n">
        <f aca="false">D19</f>
        <v>8.15792814946647</v>
      </c>
      <c r="C49" s="195" t="n">
        <f aca="false">D17</f>
        <v>0</v>
      </c>
      <c r="D49" s="120" t="n">
        <f aca="false">B49*C49/2000</f>
        <v>0</v>
      </c>
      <c r="E49" s="196" t="n">
        <f aca="false">D18</f>
        <v>0</v>
      </c>
      <c r="F49" s="121" t="n">
        <f aca="false">B49*E49/2000</f>
        <v>0</v>
      </c>
    </row>
    <row r="50" customFormat="false" ht="12.75" hidden="false" customHeight="false" outlineLevel="0" collapsed="false">
      <c r="A50" s="193" t="s">
        <v>162</v>
      </c>
      <c r="B50" s="194" t="n">
        <f aca="false">D20</f>
        <v>2.17404763648388</v>
      </c>
      <c r="C50" s="195" t="n">
        <f aca="false">D17</f>
        <v>0</v>
      </c>
      <c r="D50" s="120" t="n">
        <f aca="false">B50*C50/2000</f>
        <v>0</v>
      </c>
      <c r="E50" s="196" t="n">
        <f aca="false">D18</f>
        <v>0</v>
      </c>
      <c r="F50" s="121" t="n">
        <f aca="false">B50*E50/2000</f>
        <v>0</v>
      </c>
    </row>
    <row r="51" customFormat="false" ht="12.75" hidden="false" customHeight="false" outlineLevel="0" collapsed="false">
      <c r="A51" s="190" t="s">
        <v>163</v>
      </c>
      <c r="B51" s="191" t="s">
        <v>164</v>
      </c>
      <c r="C51" s="191" t="s">
        <v>165</v>
      </c>
      <c r="D51" s="197"/>
      <c r="E51" s="191" t="s">
        <v>165</v>
      </c>
      <c r="F51" s="198"/>
    </row>
    <row r="52" customFormat="false" ht="12.75" hidden="false" customHeight="false" outlineLevel="0" collapsed="false">
      <c r="A52" s="193" t="s">
        <v>34</v>
      </c>
      <c r="B52" s="194" t="n">
        <f aca="false">D29</f>
        <v>0.00544572459000547</v>
      </c>
      <c r="C52" s="199" t="n">
        <f aca="false">C3</f>
        <v>0</v>
      </c>
      <c r="D52" s="120" t="n">
        <f aca="false">B52*C52/2000</f>
        <v>0</v>
      </c>
      <c r="E52" s="196" t="n">
        <f aca="false">C4</f>
        <v>0</v>
      </c>
      <c r="F52" s="121" t="n">
        <f aca="false">B52*C52/2000</f>
        <v>0</v>
      </c>
    </row>
    <row r="53" customFormat="false" ht="12.75" hidden="false" customHeight="false" outlineLevel="0" collapsed="false">
      <c r="A53" s="193" t="s">
        <v>162</v>
      </c>
      <c r="B53" s="194" t="n">
        <f aca="false">D30</f>
        <v>0.00257568054932691</v>
      </c>
      <c r="C53" s="199" t="n">
        <f aca="false">C3</f>
        <v>0</v>
      </c>
      <c r="D53" s="120" t="n">
        <f aca="false">B53*C53/2000</f>
        <v>0</v>
      </c>
      <c r="E53" s="196" t="n">
        <f aca="false">C4</f>
        <v>0</v>
      </c>
      <c r="F53" s="121" t="n">
        <f aca="false">B53*C53/2000</f>
        <v>0</v>
      </c>
    </row>
    <row r="54" customFormat="false" ht="12.75" hidden="false" customHeight="false" outlineLevel="0" collapsed="false">
      <c r="A54" s="190" t="s">
        <v>166</v>
      </c>
      <c r="B54" s="191" t="s">
        <v>167</v>
      </c>
      <c r="C54" s="191" t="s">
        <v>168</v>
      </c>
      <c r="D54" s="197"/>
      <c r="E54" s="191" t="s">
        <v>168</v>
      </c>
      <c r="F54" s="198"/>
    </row>
    <row r="55" customFormat="false" ht="12.75" hidden="false" customHeight="false" outlineLevel="0" collapsed="false">
      <c r="A55" s="193" t="s">
        <v>34</v>
      </c>
      <c r="B55" s="200" t="n">
        <f aca="false">D40</f>
        <v>17.5999432624113</v>
      </c>
      <c r="C55" s="201" t="n">
        <f aca="false">365*C38</f>
        <v>0</v>
      </c>
      <c r="D55" s="120" t="n">
        <f aca="false">B55*C55/2000</f>
        <v>0</v>
      </c>
      <c r="E55" s="196" t="n">
        <f aca="false">D42</f>
        <v>0</v>
      </c>
      <c r="F55" s="121" t="n">
        <f aca="false">B55*E55/2000</f>
        <v>0</v>
      </c>
    </row>
    <row r="56" s="75" customFormat="true" ht="12.75" hidden="false" customHeight="false" outlineLevel="0" collapsed="false">
      <c r="A56" s="202" t="s">
        <v>162</v>
      </c>
      <c r="B56" s="203" t="n">
        <f aca="false">D41</f>
        <v>8.79997163120567</v>
      </c>
      <c r="C56" s="126" t="n">
        <f aca="false">365*C38</f>
        <v>0</v>
      </c>
      <c r="D56" s="120" t="n">
        <f aca="false">B56*C56/2000</f>
        <v>0</v>
      </c>
      <c r="E56" s="196" t="n">
        <f aca="false">D42</f>
        <v>0</v>
      </c>
      <c r="F56" s="121" t="n">
        <f aca="false">B56*E56/2000</f>
        <v>0</v>
      </c>
    </row>
    <row r="57" s="75" customFormat="true" ht="12.75" hidden="false" customHeight="false" outlineLevel="0" collapsed="false">
      <c r="A57" s="204" t="s">
        <v>169</v>
      </c>
      <c r="B57" s="126"/>
      <c r="C57" s="126"/>
      <c r="D57" s="197"/>
      <c r="E57" s="205"/>
      <c r="F57" s="206"/>
    </row>
    <row r="58" customFormat="false" ht="12.75" hidden="false" customHeight="false" outlineLevel="0" collapsed="false">
      <c r="A58" s="202" t="s">
        <v>34</v>
      </c>
      <c r="B58" s="126"/>
      <c r="C58" s="126"/>
      <c r="D58" s="207" t="n">
        <f aca="false">D49+D52+D55</f>
        <v>0</v>
      </c>
      <c r="E58" s="208"/>
      <c r="F58" s="209" t="n">
        <f aca="false">F49+F52+F55</f>
        <v>0</v>
      </c>
    </row>
    <row r="59" customFormat="false" ht="13.5" hidden="false" customHeight="false" outlineLevel="0" collapsed="false">
      <c r="A59" s="210" t="s">
        <v>162</v>
      </c>
      <c r="B59" s="211"/>
      <c r="C59" s="211"/>
      <c r="D59" s="132" t="n">
        <f aca="false">D50+D53+D56</f>
        <v>0</v>
      </c>
      <c r="E59" s="212"/>
      <c r="F59" s="133" t="n">
        <f aca="false">F50+F53+F56</f>
        <v>0</v>
      </c>
    </row>
  </sheetData>
  <mergeCells count="9">
    <mergeCell ref="A11:B11"/>
    <mergeCell ref="A15:B15"/>
    <mergeCell ref="A19:C19"/>
    <mergeCell ref="A20:C20"/>
    <mergeCell ref="A29:C29"/>
    <mergeCell ref="A30:C30"/>
    <mergeCell ref="A36:B36"/>
    <mergeCell ref="A40:C40"/>
    <mergeCell ref="A41:C41"/>
  </mergeCells>
  <printOptions headings="false" gridLines="false" gridLinesSet="true" horizontalCentered="false" verticalCentered="false"/>
  <pageMargins left="0.75" right="0.75" top="1" bottom="0.829861111111111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.99"/>
    <col collapsed="false" customWidth="true" hidden="false" outlineLevel="0" max="2" min="2" style="213" width="17.14"/>
    <col collapsed="false" customWidth="true" hidden="false" outlineLevel="0" max="3" min="3" style="213" width="12.56"/>
    <col collapsed="false" customWidth="true" hidden="false" outlineLevel="0" max="4" min="4" style="213" width="13.56"/>
    <col collapsed="false" customWidth="true" hidden="false" outlineLevel="0" max="5" min="5" style="213" width="17.28"/>
    <col collapsed="false" customWidth="true" hidden="false" outlineLevel="0" max="6" min="6" style="213" width="18.56"/>
    <col collapsed="false" customWidth="true" hidden="true" outlineLevel="0" max="7" min="7" style="213" width="3.28"/>
    <col collapsed="false" customWidth="true" hidden="false" outlineLevel="0" max="8" min="8" style="213" width="15.85"/>
    <col collapsed="false" customWidth="true" hidden="false" outlineLevel="0" max="9" min="9" style="213" width="15.41"/>
    <col collapsed="false" customWidth="false" hidden="false" outlineLevel="0" max="257" min="10" style="213" width="9.14"/>
  </cols>
  <sheetData>
    <row r="1" customFormat="false" ht="23.25" hidden="false" customHeight="true" outlineLevel="0" collapsed="false">
      <c r="A1" s="13" t="s">
        <v>170</v>
      </c>
    </row>
    <row r="2" customFormat="false" ht="13.5" hidden="false" customHeight="true" outlineLevel="0" collapsed="false">
      <c r="A2" s="214" t="s">
        <v>171</v>
      </c>
    </row>
    <row r="4" customFormat="false" ht="15.95" hidden="false" customHeight="true" outlineLevel="0" collapsed="false">
      <c r="A4" s="215" t="s">
        <v>172</v>
      </c>
      <c r="B4" s="216"/>
      <c r="C4" s="216"/>
      <c r="D4" s="216"/>
      <c r="E4" s="216"/>
      <c r="F4" s="217"/>
      <c r="G4" s="217"/>
      <c r="H4" s="217"/>
    </row>
    <row r="5" customFormat="false" ht="15.95" hidden="false" customHeight="true" outlineLevel="0" collapsed="false">
      <c r="A5" s="215" t="s">
        <v>173</v>
      </c>
      <c r="B5" s="216"/>
      <c r="C5" s="216"/>
      <c r="D5" s="216"/>
      <c r="E5" s="216"/>
      <c r="F5" s="218"/>
      <c r="G5" s="219"/>
      <c r="H5" s="220" t="n">
        <v>1</v>
      </c>
    </row>
    <row r="6" customFormat="false" ht="15.95" hidden="false" customHeight="true" outlineLevel="0" collapsed="false">
      <c r="A6" s="215" t="s">
        <v>174</v>
      </c>
      <c r="B6" s="216"/>
      <c r="C6" s="216"/>
      <c r="D6" s="216"/>
      <c r="E6" s="216"/>
      <c r="F6" s="218"/>
      <c r="G6" s="221"/>
      <c r="H6" s="222" t="n">
        <v>1</v>
      </c>
    </row>
    <row r="7" customFormat="false" ht="15.95" hidden="false" customHeight="true" outlineLevel="0" collapsed="false">
      <c r="A7" s="215" t="str">
        <f aca="false">IF(OR(H5=1,H5=2),"Enter Rated Mechanical Output (hp)","Enter Rated Heat Input in units of million Btu per hour (MMBtu/hr)")</f>
        <v>Enter Rated Mechanical Output (hp)</v>
      </c>
      <c r="B7" s="216"/>
      <c r="C7" s="216"/>
      <c r="D7" s="216"/>
      <c r="E7" s="216"/>
      <c r="F7" s="218"/>
      <c r="G7" s="221"/>
      <c r="H7" s="223"/>
    </row>
    <row r="8" customFormat="false" ht="15.95" hidden="false" customHeight="true" outlineLevel="0" collapsed="false">
      <c r="A8" s="216" t="str">
        <f aca="false">IF(AND(H5=1,H7&gt;=600),"Enter sulfur content in the diesel (State law max is 0.5%)",IF(H5=3,"Enter the sulfur content in the natural gas","You do not need to enter the sulfur content of the fuel"))</f>
        <v>You do not need to enter the sulfur content of the fuel</v>
      </c>
      <c r="B8" s="216"/>
      <c r="C8" s="216"/>
      <c r="D8" s="216"/>
      <c r="E8" s="216"/>
      <c r="F8" s="216"/>
      <c r="G8" s="221"/>
      <c r="H8" s="224" t="str">
        <f aca="false">IF(AND(H5=1,H7&gt;=600),0.5,IF(H5=3,"0.5","NA"))</f>
        <v>NA</v>
      </c>
      <c r="I8" s="225" t="s">
        <v>175</v>
      </c>
    </row>
    <row r="9" customFormat="false" ht="15.95" hidden="false" customHeight="true" outlineLevel="0" collapsed="false">
      <c r="A9" s="215" t="s">
        <v>176</v>
      </c>
      <c r="B9" s="216"/>
      <c r="C9" s="216"/>
      <c r="D9" s="216"/>
      <c r="E9" s="216"/>
      <c r="F9" s="216"/>
      <c r="G9" s="221"/>
      <c r="H9" s="226"/>
    </row>
    <row r="10" customFormat="false" ht="12.75" hidden="false" customHeight="false" outlineLevel="0" collapsed="false">
      <c r="A10" s="216"/>
      <c r="B10" s="216"/>
      <c r="C10" s="216"/>
      <c r="D10" s="216"/>
      <c r="E10" s="216"/>
      <c r="F10" s="216"/>
      <c r="G10" s="216"/>
      <c r="H10" s="227"/>
    </row>
    <row r="11" customFormat="false" ht="13.5" hidden="false" customHeight="false" outlineLevel="0" collapsed="false">
      <c r="A11" s="216"/>
      <c r="B11" s="216"/>
      <c r="C11" s="216"/>
      <c r="D11" s="216"/>
      <c r="E11" s="216"/>
      <c r="F11" s="216"/>
      <c r="G11" s="216"/>
      <c r="H11" s="227"/>
    </row>
    <row r="12" customFormat="false" ht="18" hidden="false" customHeight="true" outlineLevel="0" collapsed="false">
      <c r="B12" s="228" t="s">
        <v>177</v>
      </c>
      <c r="C12" s="229"/>
      <c r="D12" s="229"/>
      <c r="E12" s="229"/>
      <c r="F12" s="229"/>
      <c r="G12" s="229"/>
      <c r="H12" s="229"/>
      <c r="I12" s="230"/>
    </row>
    <row r="13" customFormat="false" ht="12.75" hidden="false" customHeight="false" outlineLevel="0" collapsed="false">
      <c r="B13" s="231" t="s">
        <v>77</v>
      </c>
      <c r="C13" s="232" t="s">
        <v>78</v>
      </c>
      <c r="D13" s="232" t="s">
        <v>79</v>
      </c>
      <c r="E13" s="232" t="s">
        <v>80</v>
      </c>
      <c r="F13" s="233" t="s">
        <v>151</v>
      </c>
      <c r="G13" s="234"/>
      <c r="H13" s="235" t="s">
        <v>178</v>
      </c>
      <c r="I13" s="236" t="s">
        <v>179</v>
      </c>
    </row>
    <row r="14" s="237" customFormat="true" ht="31.5" hidden="false" customHeight="true" outlineLevel="0" collapsed="false">
      <c r="B14" s="238" t="s">
        <v>26</v>
      </c>
      <c r="C14" s="239" t="s">
        <v>83</v>
      </c>
      <c r="D14" s="239" t="s">
        <v>180</v>
      </c>
      <c r="E14" s="239" t="s">
        <v>181</v>
      </c>
      <c r="F14" s="240" t="str">
        <f aca="false">IF(H6=1,"Potential to Emit",IF(H6=2,"Potential to Emit -Emergency Generator only","Potential to Emit"))</f>
        <v>Potential to Emit</v>
      </c>
      <c r="G14" s="241"/>
      <c r="H14" s="242" t="s">
        <v>182</v>
      </c>
      <c r="I14" s="243" t="s">
        <v>49</v>
      </c>
    </row>
    <row r="15" s="244" customFormat="true" ht="11.25" hidden="false" customHeight="true" outlineLevel="0" collapsed="false">
      <c r="B15" s="245"/>
      <c r="C15" s="246" t="str">
        <f aca="false">IF($H$5&lt;=2,"(lb/hp*hr)","(lb/MMBtu fuel input)")</f>
        <v>(lb/hp*hr)</v>
      </c>
      <c r="D15" s="247" t="s">
        <v>183</v>
      </c>
      <c r="E15" s="247" t="s">
        <v>184</v>
      </c>
      <c r="F15" s="248" t="s">
        <v>185</v>
      </c>
      <c r="G15" s="249"/>
      <c r="H15" s="250" t="s">
        <v>186</v>
      </c>
      <c r="I15" s="251" t="s">
        <v>187</v>
      </c>
    </row>
    <row r="16" s="252" customFormat="true" ht="24.75" hidden="false" customHeight="true" outlineLevel="0" collapsed="false">
      <c r="B16" s="253"/>
      <c r="C16" s="254"/>
      <c r="D16" s="255" t="str">
        <f aca="false">IF($H$5=3,"[c*rated heat input]","[c*rated mech output]")</f>
        <v>[c*rated mech output]</v>
      </c>
      <c r="E16" s="256"/>
      <c r="F16" s="257" t="s">
        <v>188</v>
      </c>
      <c r="G16" s="258"/>
      <c r="H16" s="259"/>
      <c r="I16" s="260" t="s">
        <v>189</v>
      </c>
    </row>
    <row r="17" customFormat="false" ht="13.5" hidden="false" customHeight="true" outlineLevel="0" collapsed="false">
      <c r="B17" s="261" t="s">
        <v>34</v>
      </c>
      <c r="C17" s="262" t="n">
        <f aca="false">IF($H$5=1,IF($H$7&gt;=600,'Emission Factors'!$C6,'Emission Factors'!$B6),IF($H$5=2,'Emission Factors'!E6,IF($H$5=3,'Emission Factors'!D6,IF($H$5=4,'Emission Factors'!F6,IF($H$5=5,'Emission Factors'!G6,"")))))</f>
        <v>0.0022</v>
      </c>
      <c r="D17" s="263" t="n">
        <f aca="false">C17*H7</f>
        <v>0</v>
      </c>
      <c r="E17" s="264" t="n">
        <f aca="false">IF(H$6=1,8760,IF(H$6=2,500,0))</f>
        <v>8760</v>
      </c>
      <c r="F17" s="265" t="n">
        <f aca="false">D17*E17/2000</f>
        <v>0</v>
      </c>
      <c r="G17" s="266"/>
      <c r="H17" s="267" t="n">
        <f aca="false">H$9</f>
        <v>0</v>
      </c>
      <c r="I17" s="268" t="n">
        <f aca="false">D17*H17/2000</f>
        <v>0</v>
      </c>
    </row>
    <row r="18" customFormat="false" ht="13.5" hidden="false" customHeight="true" outlineLevel="0" collapsed="false">
      <c r="B18" s="269" t="s">
        <v>162</v>
      </c>
      <c r="C18" s="262" t="n">
        <f aca="false">IF($H$5=1,IF($H$7&gt;=600,'Emission Factors'!$C7,'Emission Factors'!$B7),IF($H$5=2,'Emission Factors'!E7,IF($H$5=3,'Emission Factors'!D7,IF($H$5=4,'Emission Factors'!F7,IF($H$5=5,'Emission Factors'!G7,"")))))</f>
        <v>0.0022</v>
      </c>
      <c r="D18" s="263" t="n">
        <f aca="false">C18*H7</f>
        <v>0</v>
      </c>
      <c r="E18" s="264" t="n">
        <f aca="false">IF(H$6=1,8760,IF(H$6=2,500,0))</f>
        <v>8760</v>
      </c>
      <c r="F18" s="265" t="n">
        <f aca="false">D18*E18/2000</f>
        <v>0</v>
      </c>
      <c r="G18" s="266"/>
      <c r="H18" s="267" t="n">
        <f aca="false">H$9</f>
        <v>0</v>
      </c>
      <c r="I18" s="268" t="n">
        <f aca="false">D18*H18/2000</f>
        <v>0</v>
      </c>
    </row>
    <row r="19" customFormat="false" ht="13.5" hidden="false" customHeight="true" outlineLevel="0" collapsed="false">
      <c r="B19" s="269" t="s">
        <v>190</v>
      </c>
      <c r="C19" s="262" t="n">
        <f aca="false">IF($H$5=1,IF($H$7&gt;=600,'Emission Factors'!$C8*H8,'Emission Factors'!$B8),IF($H$5=2,'Emission Factors'!E8,IF($H$5=3,'Emission Factors'!D8*H8,IF($H$5=4,'Emission Factors'!F8,IF($H$5=5,'Emission Factors'!G8,"")))))</f>
        <v>0.00205</v>
      </c>
      <c r="D19" s="263" t="n">
        <f aca="false">C19*H7</f>
        <v>0</v>
      </c>
      <c r="E19" s="264" t="n">
        <f aca="false">IF(H$6=1,8760,IF(H$6=2,500,0))</f>
        <v>8760</v>
      </c>
      <c r="F19" s="265" t="n">
        <f aca="false">D19*E19/2000</f>
        <v>0</v>
      </c>
      <c r="G19" s="266"/>
      <c r="H19" s="267" t="n">
        <f aca="false">H$9</f>
        <v>0</v>
      </c>
      <c r="I19" s="268" t="n">
        <f aca="false">D19*H19/2000</f>
        <v>0</v>
      </c>
    </row>
    <row r="20" customFormat="false" ht="13.5" hidden="false" customHeight="true" outlineLevel="0" collapsed="false">
      <c r="B20" s="269" t="s">
        <v>191</v>
      </c>
      <c r="C20" s="262" t="n">
        <f aca="false">IF($H$5=1,IF($H$7&gt;=600,'Emission Factors'!$C9,'Emission Factors'!$B9),IF($H$5=2,'Emission Factors'!E9,IF($H$5=3,'Emission Factors'!D9,IF($H$5=4,'Emission Factors'!F9,IF($H$5=5,'Emission Factors'!G9,"")))))</f>
        <v>0.031</v>
      </c>
      <c r="D20" s="263" t="n">
        <f aca="false">C20*H7</f>
        <v>0</v>
      </c>
      <c r="E20" s="264" t="n">
        <f aca="false">IF(H$6=1,8760,IF(H$6=2,500,0))</f>
        <v>8760</v>
      </c>
      <c r="F20" s="265" t="n">
        <f aca="false">D20*E20/2000</f>
        <v>0</v>
      </c>
      <c r="G20" s="266"/>
      <c r="H20" s="267" t="n">
        <f aca="false">H$9</f>
        <v>0</v>
      </c>
      <c r="I20" s="268" t="n">
        <f aca="false">D20*H20/2000</f>
        <v>0</v>
      </c>
    </row>
    <row r="21" customFormat="false" ht="13.5" hidden="false" customHeight="true" outlineLevel="0" collapsed="false">
      <c r="B21" s="269" t="s">
        <v>43</v>
      </c>
      <c r="C21" s="262" t="n">
        <f aca="false">IF($H$5=1,IF($H$7&gt;=600,'Emission Factors'!$C10,'Emission Factors'!$B10),IF($H$5=2,'Emission Factors'!E10,IF($H$5=3,'Emission Factors'!D10,IF($H$5=4,'Emission Factors'!F10,IF($H$5=5,'Emission Factors'!G10,"")))))</f>
        <v>0.002514</v>
      </c>
      <c r="D21" s="263" t="n">
        <f aca="false">C21*H7</f>
        <v>0</v>
      </c>
      <c r="E21" s="264" t="n">
        <f aca="false">IF(H$6=1,8760,IF(H$6=2,500,0))</f>
        <v>8760</v>
      </c>
      <c r="F21" s="265" t="n">
        <f aca="false">D21*E21/2000</f>
        <v>0</v>
      </c>
      <c r="G21" s="266"/>
      <c r="H21" s="267" t="n">
        <f aca="false">H$9</f>
        <v>0</v>
      </c>
      <c r="I21" s="268" t="n">
        <f aca="false">D21*H21/2000</f>
        <v>0</v>
      </c>
    </row>
    <row r="22" customFormat="false" ht="13.5" hidden="false" customHeight="true" outlineLevel="0" collapsed="false">
      <c r="B22" s="269" t="s">
        <v>45</v>
      </c>
      <c r="C22" s="262" t="n">
        <f aca="false">IF($H$5=1,IF($H$7&gt;=600,'Emission Factors'!$C11,'Emission Factors'!$B11),IF($H$5=2,'Emission Factors'!E11,IF($H$5=3,'Emission Factors'!D11,IF($H$5=4,'Emission Factors'!F11,IF($H$5=5,'Emission Factors'!G11,"")))))</f>
        <v>0.00668</v>
      </c>
      <c r="D22" s="263" t="n">
        <f aca="false">C22*H7</f>
        <v>0</v>
      </c>
      <c r="E22" s="264" t="n">
        <f aca="false">IF(H$6=1,8760,IF(H$6=2,500,0))</f>
        <v>8760</v>
      </c>
      <c r="F22" s="265" t="n">
        <f aca="false">D22*E22/2000</f>
        <v>0</v>
      </c>
      <c r="G22" s="266"/>
      <c r="H22" s="267" t="n">
        <f aca="false">H$9</f>
        <v>0</v>
      </c>
      <c r="I22" s="268" t="n">
        <f aca="false">D22*H22/2000</f>
        <v>0</v>
      </c>
    </row>
    <row r="23" customFormat="false" ht="13.5" hidden="false" customHeight="true" outlineLevel="0" collapsed="false">
      <c r="B23" s="269" t="s">
        <v>192</v>
      </c>
      <c r="C23" s="270"/>
      <c r="D23" s="271"/>
      <c r="E23" s="271"/>
      <c r="F23" s="272"/>
      <c r="G23" s="273"/>
      <c r="H23" s="272"/>
      <c r="I23" s="274"/>
    </row>
    <row r="24" customFormat="false" ht="15" hidden="false" customHeight="true" outlineLevel="0" collapsed="false">
      <c r="B24" s="275" t="s">
        <v>193</v>
      </c>
      <c r="C24" s="276" t="s">
        <v>194</v>
      </c>
      <c r="D24" s="277"/>
      <c r="E24" s="278" t="n">
        <f aca="false">IF(H$6=1,8760,IF(H$6=2,500,0))</f>
        <v>8760</v>
      </c>
      <c r="F24" s="279" t="n">
        <f aca="false">F35</f>
        <v>0</v>
      </c>
      <c r="G24" s="280"/>
      <c r="H24" s="280" t="n">
        <f aca="false">H$9</f>
        <v>0</v>
      </c>
      <c r="I24" s="281" t="n">
        <f aca="false">I35</f>
        <v>0</v>
      </c>
    </row>
    <row r="26" customFormat="false" ht="13.5" hidden="false" customHeight="false" outlineLevel="0" collapsed="false"/>
    <row r="27" customFormat="false" ht="18" hidden="false" customHeight="false" outlineLevel="0" collapsed="false">
      <c r="A27" s="228" t="s">
        <v>195</v>
      </c>
      <c r="B27" s="229"/>
      <c r="C27" s="229"/>
      <c r="D27" s="229"/>
      <c r="E27" s="229"/>
      <c r="F27" s="229"/>
      <c r="G27" s="229"/>
      <c r="H27" s="229"/>
      <c r="I27" s="230"/>
    </row>
    <row r="28" customFormat="false" ht="12.75" hidden="false" customHeight="true" outlineLevel="0" collapsed="false">
      <c r="A28" s="282" t="s">
        <v>26</v>
      </c>
      <c r="B28" s="232" t="s">
        <v>77</v>
      </c>
      <c r="C28" s="232" t="s">
        <v>78</v>
      </c>
      <c r="D28" s="232" t="s">
        <v>79</v>
      </c>
      <c r="E28" s="232" t="s">
        <v>80</v>
      </c>
      <c r="F28" s="283" t="s">
        <v>151</v>
      </c>
      <c r="G28" s="284"/>
      <c r="H28" s="285" t="s">
        <v>178</v>
      </c>
      <c r="I28" s="236" t="s">
        <v>179</v>
      </c>
    </row>
    <row r="29" s="244" customFormat="true" ht="26.25" hidden="false" customHeight="true" outlineLevel="0" collapsed="false">
      <c r="A29" s="282"/>
      <c r="B29" s="286" t="s">
        <v>196</v>
      </c>
      <c r="C29" s="286" t="s">
        <v>83</v>
      </c>
      <c r="D29" s="286" t="s">
        <v>180</v>
      </c>
      <c r="E29" s="286" t="s">
        <v>181</v>
      </c>
      <c r="F29" s="287" t="s">
        <v>197</v>
      </c>
      <c r="G29" s="288"/>
      <c r="H29" s="289" t="s">
        <v>182</v>
      </c>
      <c r="I29" s="243" t="s">
        <v>49</v>
      </c>
    </row>
    <row r="30" s="244" customFormat="true" ht="15.75" hidden="false" customHeight="true" outlineLevel="0" collapsed="false">
      <c r="A30" s="282"/>
      <c r="B30" s="286"/>
      <c r="C30" s="246" t="str">
        <f aca="false">IF($H$5&lt;=2,"(lb/hp*hr)","(lb/MMBtu fuel input)")</f>
        <v>(lb/hp*hr)</v>
      </c>
      <c r="D30" s="247" t="s">
        <v>183</v>
      </c>
      <c r="E30" s="247" t="s">
        <v>184</v>
      </c>
      <c r="F30" s="248" t="s">
        <v>185</v>
      </c>
      <c r="G30" s="249"/>
      <c r="H30" s="290" t="s">
        <v>186</v>
      </c>
      <c r="I30" s="251" t="s">
        <v>187</v>
      </c>
    </row>
    <row r="31" s="244" customFormat="true" ht="22.5" hidden="false" customHeight="true" outlineLevel="0" collapsed="false">
      <c r="A31" s="282"/>
      <c r="B31" s="291"/>
      <c r="C31" s="291"/>
      <c r="D31" s="255" t="str">
        <f aca="false">IF($H$5=3,"[c*rated heat input]","[c*rated mech output]")</f>
        <v>[c*rated mech output]</v>
      </c>
      <c r="E31" s="291"/>
      <c r="F31" s="292" t="s">
        <v>198</v>
      </c>
      <c r="G31" s="293"/>
      <c r="H31" s="294"/>
      <c r="I31" s="260" t="s">
        <v>199</v>
      </c>
      <c r="J31" s="295"/>
    </row>
    <row r="32" s="303" customFormat="true" ht="14.1" hidden="false" customHeight="true" outlineLevel="0" collapsed="false">
      <c r="A32" s="296" t="s">
        <v>200</v>
      </c>
      <c r="B32" s="297" t="n">
        <v>1</v>
      </c>
      <c r="C32" s="298" t="n">
        <f aca="false">IF($H$5=1,IF($H$7&gt;=600,'Emission Factors'!$C12,'Emission Factors'!$B12),IF($H$5=2,'Emission Factors'!E12,IF($H$5=3,'Emission Factors'!D12,IF($H$5=4,'Emission Factors'!F12,IF($H$5=5,'Emission Factors'!G12,"")))))</f>
        <v>1.14</v>
      </c>
      <c r="D32" s="297" t="n">
        <f aca="false">C32*$H$7</f>
        <v>0</v>
      </c>
      <c r="E32" s="297" t="n">
        <f aca="false">IF(H$6=1,8760,IF(H$6=2,500,0))</f>
        <v>8760</v>
      </c>
      <c r="F32" s="299" t="n">
        <f aca="false">B32*D32*E32/2000</f>
        <v>0</v>
      </c>
      <c r="G32" s="300"/>
      <c r="H32" s="301" t="n">
        <f aca="false">H$9</f>
        <v>0</v>
      </c>
      <c r="I32" s="302" t="n">
        <f aca="false">B32*D32*H32/2000</f>
        <v>0</v>
      </c>
    </row>
    <row r="33" s="303" customFormat="true" ht="14.1" hidden="false" customHeight="true" outlineLevel="0" collapsed="false">
      <c r="A33" s="296" t="s">
        <v>201</v>
      </c>
      <c r="B33" s="297" t="n">
        <v>21</v>
      </c>
      <c r="C33" s="298" t="n">
        <f aca="false">IF($H$5=1,IF($H$7&gt;=600,'Emission Factors'!$C14,'Emission Factors'!$B14),IF($H$5=2,'Emission Factors'!E14,IF($H$5=3,'Emission Factors'!D14,IF($H$5=4,'Emission Factors'!F14,IF($H$5=5,'Emission Factors'!G14,"")))))</f>
        <v>4.63E-005</v>
      </c>
      <c r="D33" s="297" t="n">
        <f aca="false">C33*$H$7</f>
        <v>0</v>
      </c>
      <c r="E33" s="297" t="n">
        <f aca="false">IF(H$6=1,8760,IF(H$6=2,500,0))</f>
        <v>8760</v>
      </c>
      <c r="F33" s="299" t="n">
        <f aca="false">B33*D33*E33/2000</f>
        <v>0</v>
      </c>
      <c r="G33" s="300"/>
      <c r="H33" s="301" t="n">
        <f aca="false">H$9</f>
        <v>0</v>
      </c>
      <c r="I33" s="302" t="n">
        <f aca="false">B33*D33*H33/2000</f>
        <v>0</v>
      </c>
    </row>
    <row r="34" s="303" customFormat="true" ht="14.1" hidden="false" customHeight="true" outlineLevel="0" collapsed="false">
      <c r="A34" s="304" t="s">
        <v>202</v>
      </c>
      <c r="B34" s="305" t="n">
        <v>310</v>
      </c>
      <c r="C34" s="298" t="n">
        <f aca="false">IF($H$5=1,IF($H$7&gt;=600,'Emission Factors'!$C16,'Emission Factors'!$B16),IF($H$5=2,'Emission Factors'!E16,IF($H$5=3,'Emission Factors'!D16,IF($H$5=4,'Emission Factors'!F16,IF($H$5=5,'Emission Factors'!G16,"")))))</f>
        <v>9.24E-006</v>
      </c>
      <c r="D34" s="305" t="n">
        <f aca="false">C34*$H$7</f>
        <v>0</v>
      </c>
      <c r="E34" s="305" t="n">
        <f aca="false">IF(H$6=1,8760,IF(H$6=2,500,0))</f>
        <v>8760</v>
      </c>
      <c r="F34" s="306" t="n">
        <f aca="false">B34*D34*E34/2000</f>
        <v>0</v>
      </c>
      <c r="G34" s="307"/>
      <c r="H34" s="308" t="n">
        <f aca="false">H$9</f>
        <v>0</v>
      </c>
      <c r="I34" s="309" t="n">
        <f aca="false">B34*D34*H34/2000</f>
        <v>0</v>
      </c>
    </row>
    <row r="35" customFormat="false" ht="15" hidden="false" customHeight="false" outlineLevel="0" collapsed="false">
      <c r="A35" s="310"/>
      <c r="B35" s="311"/>
      <c r="C35" s="312"/>
      <c r="D35" s="312"/>
      <c r="E35" s="313" t="s">
        <v>203</v>
      </c>
      <c r="F35" s="314" t="n">
        <f aca="false">SUM(F32:F34)</f>
        <v>0</v>
      </c>
      <c r="G35" s="315"/>
      <c r="H35" s="316" t="s">
        <v>204</v>
      </c>
      <c r="I35" s="317" t="n">
        <f aca="false">SUM(I32:I34)</f>
        <v>0</v>
      </c>
      <c r="J35" s="216"/>
    </row>
    <row r="36" customFormat="false" ht="12.75" hidden="false" customHeight="false" outlineLevel="0" collapsed="false">
      <c r="B36" s="318"/>
      <c r="F36" s="216"/>
      <c r="G36" s="216"/>
      <c r="H36" s="216"/>
      <c r="I36" s="216"/>
      <c r="J36" s="216"/>
    </row>
    <row r="37" customFormat="false" ht="12.75" hidden="false" customHeight="false" outlineLevel="0" collapsed="false">
      <c r="B37" s="319" t="s">
        <v>205</v>
      </c>
      <c r="F37" s="216"/>
      <c r="G37" s="216"/>
      <c r="H37" s="216"/>
      <c r="I37" s="216"/>
      <c r="J37" s="216"/>
    </row>
    <row r="38" customFormat="false" ht="12.75" hidden="false" customHeight="false" outlineLevel="0" collapsed="false">
      <c r="B38" s="213" t="s">
        <v>206</v>
      </c>
    </row>
    <row r="39" customFormat="false" ht="15.75" hidden="false" customHeight="false" outlineLevel="0" collapsed="false">
      <c r="B39" s="320" t="s">
        <v>207</v>
      </c>
    </row>
  </sheetData>
  <mergeCells count="2">
    <mergeCell ref="F4:H4"/>
    <mergeCell ref="A28:A31"/>
  </mergeCells>
  <printOptions headings="false" gridLines="false" gridLinesSet="true" horizontalCentered="false" verticalCentered="false"/>
  <pageMargins left="0.75" right="0.470138888888889" top="0.590277777777778" bottom="0.60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.99"/>
    <col collapsed="false" customWidth="true" hidden="false" outlineLevel="0" max="2" min="2" style="213" width="17.14"/>
    <col collapsed="false" customWidth="true" hidden="false" outlineLevel="0" max="3" min="3" style="213" width="12.56"/>
    <col collapsed="false" customWidth="true" hidden="false" outlineLevel="0" max="4" min="4" style="213" width="13.56"/>
    <col collapsed="false" customWidth="true" hidden="false" outlineLevel="0" max="5" min="5" style="213" width="17.28"/>
    <col collapsed="false" customWidth="true" hidden="false" outlineLevel="0" max="6" min="6" style="213" width="18.56"/>
    <col collapsed="false" customWidth="true" hidden="true" outlineLevel="0" max="7" min="7" style="213" width="3.28"/>
    <col collapsed="false" customWidth="true" hidden="false" outlineLevel="0" max="8" min="8" style="213" width="15.7"/>
    <col collapsed="false" customWidth="true" hidden="false" outlineLevel="0" max="9" min="9" style="213" width="14.99"/>
    <col collapsed="false" customWidth="false" hidden="false" outlineLevel="0" max="257" min="10" style="213" width="9.14"/>
  </cols>
  <sheetData>
    <row r="1" customFormat="false" ht="23.25" hidden="false" customHeight="true" outlineLevel="0" collapsed="false">
      <c r="A1" s="321" t="s">
        <v>208</v>
      </c>
    </row>
    <row r="2" customFormat="false" ht="12.75" hidden="false" customHeight="false" outlineLevel="0" collapsed="false">
      <c r="A2" s="214" t="s">
        <v>171</v>
      </c>
    </row>
    <row r="4" customFormat="false" ht="15.95" hidden="false" customHeight="true" outlineLevel="0" collapsed="false">
      <c r="A4" s="215" t="s">
        <v>172</v>
      </c>
      <c r="B4" s="216"/>
      <c r="C4" s="216"/>
      <c r="D4" s="216"/>
      <c r="E4" s="216"/>
      <c r="F4" s="217" t="n">
        <f aca="false">Generator!F4</f>
        <v>0</v>
      </c>
      <c r="G4" s="217"/>
      <c r="H4" s="217"/>
    </row>
    <row r="5" customFormat="false" ht="15.95" hidden="false" customHeight="true" outlineLevel="0" collapsed="false">
      <c r="A5" s="215" t="s">
        <v>173</v>
      </c>
      <c r="B5" s="216"/>
      <c r="C5" s="216"/>
      <c r="D5" s="216"/>
      <c r="E5" s="216"/>
      <c r="F5" s="218"/>
      <c r="G5" s="219"/>
      <c r="H5" s="220" t="n">
        <v>1</v>
      </c>
    </row>
    <row r="6" customFormat="false" ht="15.95" hidden="false" customHeight="true" outlineLevel="0" collapsed="false">
      <c r="A6" s="215" t="s">
        <v>174</v>
      </c>
      <c r="B6" s="216"/>
      <c r="C6" s="216"/>
      <c r="D6" s="216"/>
      <c r="E6" s="216"/>
      <c r="F6" s="218"/>
      <c r="G6" s="221"/>
      <c r="H6" s="222" t="n">
        <v>1</v>
      </c>
    </row>
    <row r="7" customFormat="false" ht="15.95" hidden="false" customHeight="true" outlineLevel="0" collapsed="false">
      <c r="A7" s="215" t="str">
        <f aca="false">IF(OR(H5=1,H5=2),"Enter Rated Mechanical Output (hp)","Enter Rated Heat Input in units of million Btu per hour (MMBtu/hr)")</f>
        <v>Enter Rated Mechanical Output (hp)</v>
      </c>
      <c r="B7" s="216"/>
      <c r="C7" s="216"/>
      <c r="D7" s="216"/>
      <c r="E7" s="216"/>
      <c r="F7" s="218"/>
      <c r="G7" s="221"/>
      <c r="H7" s="223"/>
      <c r="P7" s="322"/>
    </row>
    <row r="8" customFormat="false" ht="15.95" hidden="false" customHeight="true" outlineLevel="0" collapsed="false">
      <c r="A8" s="216" t="str">
        <f aca="false">IF(AND(H5=1,H7&gt;=600),"Enter sulfur content in the diesel (State law max is 0.5%)",IF(H5=3,"Enter the sulfur content in the natural gas","You do not need to enter the sulfur content of the fuel"))</f>
        <v>You do not need to enter the sulfur content of the fuel</v>
      </c>
      <c r="B8" s="216"/>
      <c r="C8" s="216"/>
      <c r="D8" s="216"/>
      <c r="E8" s="216"/>
      <c r="F8" s="216"/>
      <c r="G8" s="221"/>
      <c r="H8" s="224" t="str">
        <f aca="false">IF(AND(H5=1,H7&gt;=600),0.5,IF(H5=3,"0.5","NA"))</f>
        <v>NA</v>
      </c>
      <c r="I8" s="225" t="s">
        <v>175</v>
      </c>
    </row>
    <row r="9" customFormat="false" ht="15.95" hidden="false" customHeight="true" outlineLevel="0" collapsed="false">
      <c r="A9" s="215" t="s">
        <v>176</v>
      </c>
      <c r="B9" s="216"/>
      <c r="C9" s="216"/>
      <c r="D9" s="216"/>
      <c r="E9" s="216"/>
      <c r="F9" s="216"/>
      <c r="G9" s="221"/>
      <c r="H9" s="323" t="n">
        <f aca="false">Generator!H9</f>
        <v>0</v>
      </c>
    </row>
    <row r="10" customFormat="false" ht="12.75" hidden="false" customHeight="false" outlineLevel="0" collapsed="false">
      <c r="A10" s="216"/>
      <c r="B10" s="216"/>
      <c r="C10" s="216"/>
      <c r="D10" s="216"/>
      <c r="E10" s="216"/>
      <c r="F10" s="216"/>
      <c r="G10" s="216"/>
      <c r="H10" s="227"/>
    </row>
    <row r="11" customFormat="false" ht="13.5" hidden="false" customHeight="false" outlineLevel="0" collapsed="false"/>
    <row r="12" customFormat="false" ht="18" hidden="false" customHeight="true" outlineLevel="0" collapsed="false">
      <c r="B12" s="228" t="s">
        <v>177</v>
      </c>
      <c r="C12" s="229"/>
      <c r="D12" s="229"/>
      <c r="E12" s="229"/>
      <c r="F12" s="229"/>
      <c r="G12" s="229"/>
      <c r="H12" s="229"/>
      <c r="I12" s="230"/>
    </row>
    <row r="13" customFormat="false" ht="12.75" hidden="false" customHeight="false" outlineLevel="0" collapsed="false">
      <c r="B13" s="231" t="s">
        <v>77</v>
      </c>
      <c r="C13" s="232" t="s">
        <v>78</v>
      </c>
      <c r="D13" s="232" t="s">
        <v>79</v>
      </c>
      <c r="E13" s="232" t="s">
        <v>80</v>
      </c>
      <c r="F13" s="233" t="s">
        <v>151</v>
      </c>
      <c r="G13" s="234"/>
      <c r="H13" s="235" t="s">
        <v>178</v>
      </c>
      <c r="I13" s="236" t="s">
        <v>179</v>
      </c>
    </row>
    <row r="14" s="237" customFormat="true" ht="31.5" hidden="false" customHeight="true" outlineLevel="0" collapsed="false">
      <c r="B14" s="238" t="s">
        <v>26</v>
      </c>
      <c r="C14" s="239" t="s">
        <v>83</v>
      </c>
      <c r="D14" s="239" t="s">
        <v>180</v>
      </c>
      <c r="E14" s="239" t="s">
        <v>181</v>
      </c>
      <c r="F14" s="240" t="str">
        <f aca="false">IF(H6=1,"Potential to Emit",IF(H6=2,"Potential to Emit -Emergency Generator only","Potential to Emit"))</f>
        <v>Potential to Emit</v>
      </c>
      <c r="G14" s="241"/>
      <c r="H14" s="242" t="s">
        <v>182</v>
      </c>
      <c r="I14" s="243" t="s">
        <v>49</v>
      </c>
    </row>
    <row r="15" s="244" customFormat="true" ht="11.25" hidden="false" customHeight="true" outlineLevel="0" collapsed="false">
      <c r="B15" s="245"/>
      <c r="C15" s="246" t="str">
        <f aca="false">IF($H$5&lt;=2,"(lb/hp*hr)","(lb/MMBtu fuel input)")</f>
        <v>(lb/hp*hr)</v>
      </c>
      <c r="D15" s="247" t="s">
        <v>183</v>
      </c>
      <c r="E15" s="247" t="s">
        <v>184</v>
      </c>
      <c r="F15" s="248" t="s">
        <v>185</v>
      </c>
      <c r="G15" s="249"/>
      <c r="H15" s="250" t="s">
        <v>186</v>
      </c>
      <c r="I15" s="251" t="s">
        <v>187</v>
      </c>
    </row>
    <row r="16" s="252" customFormat="true" ht="24.75" hidden="false" customHeight="true" outlineLevel="0" collapsed="false">
      <c r="B16" s="253"/>
      <c r="C16" s="254"/>
      <c r="D16" s="255" t="str">
        <f aca="false">IF($H$5=3,"[c*rated heat input]","[c*rated mech output]")</f>
        <v>[c*rated mech output]</v>
      </c>
      <c r="E16" s="256"/>
      <c r="F16" s="257" t="s">
        <v>188</v>
      </c>
      <c r="G16" s="258"/>
      <c r="H16" s="259"/>
      <c r="I16" s="260" t="s">
        <v>189</v>
      </c>
    </row>
    <row r="17" customFormat="false" ht="13.5" hidden="false" customHeight="true" outlineLevel="0" collapsed="false">
      <c r="B17" s="261" t="s">
        <v>34</v>
      </c>
      <c r="C17" s="262" t="n">
        <f aca="false">IF($H$5=1,IF($H$7&gt;=600,'Emission Factors'!$C6,'Emission Factors'!$B6),IF($H$5=2,'Emission Factors'!E6,IF($H$5=3,'Emission Factors'!D6,IF($H$5=4,'Emission Factors'!F6,IF($H$5=5,'Emission Factors'!G6,"")))))</f>
        <v>0.0022</v>
      </c>
      <c r="D17" s="263" t="n">
        <f aca="false">C17*H7</f>
        <v>0</v>
      </c>
      <c r="E17" s="264" t="n">
        <f aca="false">IF(H$6=1,8760,IF(H$6=2,500,0))</f>
        <v>8760</v>
      </c>
      <c r="F17" s="265" t="n">
        <f aca="false">D17*E17/2000</f>
        <v>0</v>
      </c>
      <c r="G17" s="266"/>
      <c r="H17" s="267" t="n">
        <f aca="false">H$9</f>
        <v>0</v>
      </c>
      <c r="I17" s="268" t="n">
        <f aca="false">D17*H17/2000</f>
        <v>0</v>
      </c>
    </row>
    <row r="18" customFormat="false" ht="13.5" hidden="false" customHeight="true" outlineLevel="0" collapsed="false">
      <c r="B18" s="269" t="s">
        <v>162</v>
      </c>
      <c r="C18" s="262" t="n">
        <f aca="false">IF($H$5=1,IF($H$7&gt;=600,'Emission Factors'!$C7,'Emission Factors'!$B7),IF($H$5=2,'Emission Factors'!E7,IF($H$5=3,'Emission Factors'!D7,IF($H$5=4,'Emission Factors'!F7,IF($H$5=5,'Emission Factors'!G7,"")))))</f>
        <v>0.0022</v>
      </c>
      <c r="D18" s="263" t="n">
        <f aca="false">C18*H7</f>
        <v>0</v>
      </c>
      <c r="E18" s="264" t="n">
        <f aca="false">IF(H$6=1,8760,IF(H$6=2,500,0))</f>
        <v>8760</v>
      </c>
      <c r="F18" s="265" t="n">
        <f aca="false">D18*E18/2000</f>
        <v>0</v>
      </c>
      <c r="G18" s="266"/>
      <c r="H18" s="267" t="n">
        <f aca="false">H$9</f>
        <v>0</v>
      </c>
      <c r="I18" s="268" t="n">
        <f aca="false">D18*H18/2000</f>
        <v>0</v>
      </c>
    </row>
    <row r="19" customFormat="false" ht="13.5" hidden="false" customHeight="true" outlineLevel="0" collapsed="false">
      <c r="B19" s="269" t="s">
        <v>190</v>
      </c>
      <c r="C19" s="262" t="n">
        <f aca="false">IF($H$5=1,IF($H$7&gt;=600,'Emission Factors'!$C8*H8,'Emission Factors'!$B8),IF($H$5=2,'Emission Factors'!E8,IF($H$5=3,'Emission Factors'!D8*H8,IF($H$5=4,'Emission Factors'!F8,IF($H$5=5,'Emission Factors'!G8,"")))))</f>
        <v>0.00205</v>
      </c>
      <c r="D19" s="263" t="n">
        <f aca="false">C19*H7</f>
        <v>0</v>
      </c>
      <c r="E19" s="264" t="n">
        <f aca="false">IF(H$6=1,8760,IF(H$6=2,500,0))</f>
        <v>8760</v>
      </c>
      <c r="F19" s="265" t="n">
        <f aca="false">D19*E19/2000</f>
        <v>0</v>
      </c>
      <c r="G19" s="266"/>
      <c r="H19" s="267" t="n">
        <f aca="false">H$9</f>
        <v>0</v>
      </c>
      <c r="I19" s="268" t="n">
        <f aca="false">D19*H19/2000</f>
        <v>0</v>
      </c>
    </row>
    <row r="20" customFormat="false" ht="13.5" hidden="false" customHeight="true" outlineLevel="0" collapsed="false">
      <c r="B20" s="269" t="s">
        <v>191</v>
      </c>
      <c r="C20" s="262" t="n">
        <f aca="false">IF($H$5=1,IF($H$7&gt;=600,'Emission Factors'!$C9,'Emission Factors'!$B9),IF($H$5=2,'Emission Factors'!E9,IF($H$5=3,'Emission Factors'!D9,IF($H$5=4,'Emission Factors'!F9,IF($H$5=5,'Emission Factors'!G9,"")))))</f>
        <v>0.031</v>
      </c>
      <c r="D20" s="263" t="n">
        <f aca="false">C20*H7</f>
        <v>0</v>
      </c>
      <c r="E20" s="264" t="n">
        <f aca="false">IF(H$6=1,8760,IF(H$6=2,500,0))</f>
        <v>8760</v>
      </c>
      <c r="F20" s="265" t="n">
        <f aca="false">D20*E20/2000</f>
        <v>0</v>
      </c>
      <c r="G20" s="266"/>
      <c r="H20" s="267" t="n">
        <f aca="false">H$9</f>
        <v>0</v>
      </c>
      <c r="I20" s="268" t="n">
        <f aca="false">D20*H20/2000</f>
        <v>0</v>
      </c>
    </row>
    <row r="21" customFormat="false" ht="13.5" hidden="false" customHeight="true" outlineLevel="0" collapsed="false">
      <c r="B21" s="269" t="s">
        <v>43</v>
      </c>
      <c r="C21" s="262" t="n">
        <f aca="false">IF($H$5=1,IF($H$7&gt;=600,'Emission Factors'!$C10,'Emission Factors'!$B10),IF($H$5=2,'Emission Factors'!E10,IF($H$5=3,'Emission Factors'!D10,IF($H$5=4,'Emission Factors'!F10,IF($H$5=5,'Emission Factors'!G10,"")))))</f>
        <v>0.002514</v>
      </c>
      <c r="D21" s="263" t="n">
        <f aca="false">C21*H7</f>
        <v>0</v>
      </c>
      <c r="E21" s="264" t="n">
        <f aca="false">IF(H$6=1,8760,IF(H$6=2,500,0))</f>
        <v>8760</v>
      </c>
      <c r="F21" s="265" t="n">
        <f aca="false">D21*E21/2000</f>
        <v>0</v>
      </c>
      <c r="G21" s="266"/>
      <c r="H21" s="267" t="n">
        <f aca="false">H$9</f>
        <v>0</v>
      </c>
      <c r="I21" s="268" t="n">
        <f aca="false">D21*H21/2000</f>
        <v>0</v>
      </c>
    </row>
    <row r="22" customFormat="false" ht="13.5" hidden="false" customHeight="true" outlineLevel="0" collapsed="false">
      <c r="B22" s="269" t="s">
        <v>45</v>
      </c>
      <c r="C22" s="262" t="n">
        <f aca="false">IF($H$5=1,IF($H$7&gt;=600,'Emission Factors'!$C11,'Emission Factors'!$B11),IF($H$5=2,'Emission Factors'!E11,IF($H$5=3,'Emission Factors'!D11,IF($H$5=4,'Emission Factors'!F11,IF($H$5=5,'Emission Factors'!G11,"")))))</f>
        <v>0.00668</v>
      </c>
      <c r="D22" s="263" t="n">
        <f aca="false">C22*H7</f>
        <v>0</v>
      </c>
      <c r="E22" s="264" t="n">
        <f aca="false">IF(H$6=1,8760,IF(H$6=2,500,0))</f>
        <v>8760</v>
      </c>
      <c r="F22" s="265" t="n">
        <f aca="false">D22*E22/2000</f>
        <v>0</v>
      </c>
      <c r="G22" s="266"/>
      <c r="H22" s="267" t="n">
        <f aca="false">H$9</f>
        <v>0</v>
      </c>
      <c r="I22" s="268" t="n">
        <f aca="false">D22*H22/2000</f>
        <v>0</v>
      </c>
    </row>
    <row r="23" customFormat="false" ht="13.5" hidden="false" customHeight="true" outlineLevel="0" collapsed="false">
      <c r="B23" s="269" t="s">
        <v>192</v>
      </c>
      <c r="C23" s="270"/>
      <c r="D23" s="271"/>
      <c r="E23" s="271"/>
      <c r="F23" s="272"/>
      <c r="G23" s="273"/>
      <c r="H23" s="272"/>
      <c r="I23" s="274"/>
    </row>
    <row r="24" customFormat="false" ht="15" hidden="false" customHeight="true" outlineLevel="0" collapsed="false">
      <c r="B24" s="275" t="s">
        <v>193</v>
      </c>
      <c r="C24" s="276" t="s">
        <v>194</v>
      </c>
      <c r="D24" s="277"/>
      <c r="E24" s="278" t="n">
        <f aca="false">IF(H$6=1,8760,IF(H$6=2,500,0))</f>
        <v>8760</v>
      </c>
      <c r="F24" s="279" t="n">
        <f aca="false">F35</f>
        <v>0</v>
      </c>
      <c r="G24" s="280"/>
      <c r="H24" s="280" t="n">
        <f aca="false">H$9</f>
        <v>0</v>
      </c>
      <c r="I24" s="281" t="n">
        <f aca="false">I35</f>
        <v>0</v>
      </c>
    </row>
    <row r="26" customFormat="false" ht="13.5" hidden="false" customHeight="false" outlineLevel="0" collapsed="false"/>
    <row r="27" customFormat="false" ht="18" hidden="false" customHeight="false" outlineLevel="0" collapsed="false">
      <c r="A27" s="228" t="s">
        <v>195</v>
      </c>
      <c r="B27" s="229"/>
      <c r="C27" s="229"/>
      <c r="D27" s="229"/>
      <c r="E27" s="229"/>
      <c r="F27" s="229"/>
      <c r="G27" s="229"/>
      <c r="H27" s="229"/>
      <c r="I27" s="230"/>
    </row>
    <row r="28" customFormat="false" ht="12.75" hidden="false" customHeight="true" outlineLevel="0" collapsed="false">
      <c r="A28" s="282" t="s">
        <v>26</v>
      </c>
      <c r="B28" s="232" t="s">
        <v>77</v>
      </c>
      <c r="C28" s="232" t="s">
        <v>78</v>
      </c>
      <c r="D28" s="232" t="s">
        <v>79</v>
      </c>
      <c r="E28" s="232" t="s">
        <v>80</v>
      </c>
      <c r="F28" s="283" t="s">
        <v>151</v>
      </c>
      <c r="G28" s="284"/>
      <c r="H28" s="285" t="s">
        <v>178</v>
      </c>
      <c r="I28" s="236" t="s">
        <v>179</v>
      </c>
    </row>
    <row r="29" s="244" customFormat="true" ht="26.25" hidden="false" customHeight="true" outlineLevel="0" collapsed="false">
      <c r="A29" s="282"/>
      <c r="B29" s="286" t="s">
        <v>196</v>
      </c>
      <c r="C29" s="286" t="s">
        <v>83</v>
      </c>
      <c r="D29" s="286" t="s">
        <v>180</v>
      </c>
      <c r="E29" s="286" t="s">
        <v>181</v>
      </c>
      <c r="F29" s="287" t="s">
        <v>197</v>
      </c>
      <c r="G29" s="288"/>
      <c r="H29" s="289" t="s">
        <v>182</v>
      </c>
      <c r="I29" s="243" t="s">
        <v>49</v>
      </c>
    </row>
    <row r="30" s="244" customFormat="true" ht="15.75" hidden="false" customHeight="true" outlineLevel="0" collapsed="false">
      <c r="A30" s="282"/>
      <c r="B30" s="286"/>
      <c r="C30" s="246" t="str">
        <f aca="false">IF($H$5&lt;=2,"(lb/hp*hr)","(lb/MMBtu fuel input)")</f>
        <v>(lb/hp*hr)</v>
      </c>
      <c r="D30" s="247" t="s">
        <v>183</v>
      </c>
      <c r="E30" s="247" t="s">
        <v>184</v>
      </c>
      <c r="F30" s="248" t="s">
        <v>185</v>
      </c>
      <c r="G30" s="249"/>
      <c r="H30" s="290" t="s">
        <v>186</v>
      </c>
      <c r="I30" s="251" t="s">
        <v>187</v>
      </c>
    </row>
    <row r="31" s="244" customFormat="true" ht="22.5" hidden="false" customHeight="true" outlineLevel="0" collapsed="false">
      <c r="A31" s="282"/>
      <c r="B31" s="291"/>
      <c r="C31" s="291"/>
      <c r="D31" s="255" t="str">
        <f aca="false">IF($H$5=3,"[c*rated heat input]","[c*rated mech output]")</f>
        <v>[c*rated mech output]</v>
      </c>
      <c r="E31" s="291"/>
      <c r="F31" s="292" t="s">
        <v>198</v>
      </c>
      <c r="G31" s="293"/>
      <c r="H31" s="294"/>
      <c r="I31" s="260" t="s">
        <v>199</v>
      </c>
      <c r="J31" s="295"/>
    </row>
    <row r="32" s="303" customFormat="true" ht="14.1" hidden="false" customHeight="true" outlineLevel="0" collapsed="false">
      <c r="A32" s="296" t="s">
        <v>200</v>
      </c>
      <c r="B32" s="297" t="n">
        <v>1</v>
      </c>
      <c r="C32" s="298" t="n">
        <f aca="false">IF($H$5=1,IF($H$7&gt;=600,'Emission Factors'!$C12,'Emission Factors'!$B12),IF($H$5=2,'Emission Factors'!E12,IF($H$5=3,'Emission Factors'!D12,IF($H$5=4,'Emission Factors'!F12,IF($H$5=5,'Emission Factors'!G12,"")))))</f>
        <v>1.14</v>
      </c>
      <c r="D32" s="297" t="n">
        <f aca="false">C32*$H$7</f>
        <v>0</v>
      </c>
      <c r="E32" s="297" t="n">
        <f aca="false">IF(H$6=1,8760,IF(H$6=2,500,0))</f>
        <v>8760</v>
      </c>
      <c r="F32" s="324" t="n">
        <f aca="false">B32*D32*E32/2000</f>
        <v>0</v>
      </c>
      <c r="G32" s="325"/>
      <c r="H32" s="326" t="n">
        <f aca="false">H$9</f>
        <v>0</v>
      </c>
      <c r="I32" s="327" t="n">
        <f aca="false">B32*D32*H32/2000</f>
        <v>0</v>
      </c>
    </row>
    <row r="33" s="303" customFormat="true" ht="14.1" hidden="false" customHeight="true" outlineLevel="0" collapsed="false">
      <c r="A33" s="296" t="s">
        <v>201</v>
      </c>
      <c r="B33" s="297" t="n">
        <v>21</v>
      </c>
      <c r="C33" s="298" t="n">
        <f aca="false">IF($H$5=1,IF($H$7&gt;=600,'Emission Factors'!$C14,'Emission Factors'!$B14),IF($H$5=2,'Emission Factors'!E14,IF($H$5=3,'Emission Factors'!D14,IF($H$5=4,'Emission Factors'!F14,IF($H$5=5,'Emission Factors'!G14,"")))))</f>
        <v>4.63E-005</v>
      </c>
      <c r="D33" s="297" t="n">
        <f aca="false">C33*$H$7</f>
        <v>0</v>
      </c>
      <c r="E33" s="297" t="n">
        <f aca="false">IF(H$6=1,8760,IF(H$6=2,500,0))</f>
        <v>8760</v>
      </c>
      <c r="F33" s="324" t="n">
        <f aca="false">B33*D33*E33/2000</f>
        <v>0</v>
      </c>
      <c r="G33" s="325"/>
      <c r="H33" s="326" t="n">
        <f aca="false">H$9</f>
        <v>0</v>
      </c>
      <c r="I33" s="327" t="n">
        <f aca="false">B33*D33*H33/2000</f>
        <v>0</v>
      </c>
    </row>
    <row r="34" s="303" customFormat="true" ht="14.1" hidden="false" customHeight="true" outlineLevel="0" collapsed="false">
      <c r="A34" s="304" t="s">
        <v>202</v>
      </c>
      <c r="B34" s="305" t="n">
        <v>310</v>
      </c>
      <c r="C34" s="298" t="n">
        <f aca="false">IF($H$5=1,IF($H$7&gt;=600,'Emission Factors'!$C16,'Emission Factors'!$B16),IF($H$5=2,'Emission Factors'!E16,IF($H$5=3,'Emission Factors'!D16,IF($H$5=4,'Emission Factors'!F16,IF($H$5=5,'Emission Factors'!G16,"")))))</f>
        <v>9.24E-006</v>
      </c>
      <c r="D34" s="305" t="n">
        <f aca="false">C34*$H$7</f>
        <v>0</v>
      </c>
      <c r="E34" s="305" t="n">
        <f aca="false">IF(H$6=1,8760,IF(H$6=2,500,0))</f>
        <v>8760</v>
      </c>
      <c r="F34" s="328" t="n">
        <f aca="false">B34*D34*E34/2000</f>
        <v>0</v>
      </c>
      <c r="G34" s="329"/>
      <c r="H34" s="330" t="n">
        <f aca="false">H$9</f>
        <v>0</v>
      </c>
      <c r="I34" s="331" t="n">
        <f aca="false">B34*D34*H34/2000</f>
        <v>0</v>
      </c>
    </row>
    <row r="35" customFormat="false" ht="15" hidden="false" customHeight="false" outlineLevel="0" collapsed="false">
      <c r="A35" s="310"/>
      <c r="B35" s="311"/>
      <c r="C35" s="312"/>
      <c r="D35" s="312"/>
      <c r="E35" s="313" t="s">
        <v>203</v>
      </c>
      <c r="F35" s="314" t="n">
        <f aca="false">SUM(F32:F34)</f>
        <v>0</v>
      </c>
      <c r="G35" s="332"/>
      <c r="H35" s="313" t="s">
        <v>204</v>
      </c>
      <c r="I35" s="317" t="n">
        <f aca="false">SUM(I32:I34)</f>
        <v>0</v>
      </c>
      <c r="J35" s="216"/>
    </row>
    <row r="36" customFormat="false" ht="12.75" hidden="false" customHeight="false" outlineLevel="0" collapsed="false">
      <c r="B36" s="318"/>
      <c r="F36" s="216"/>
      <c r="G36" s="216"/>
      <c r="H36" s="216"/>
      <c r="I36" s="216"/>
      <c r="J36" s="216"/>
    </row>
    <row r="37" customFormat="false" ht="12.75" hidden="false" customHeight="false" outlineLevel="0" collapsed="false">
      <c r="B37" s="319" t="s">
        <v>205</v>
      </c>
      <c r="F37" s="216"/>
      <c r="G37" s="216"/>
      <c r="H37" s="216"/>
      <c r="I37" s="216"/>
      <c r="J37" s="216"/>
    </row>
    <row r="38" customFormat="false" ht="12.75" hidden="false" customHeight="false" outlineLevel="0" collapsed="false">
      <c r="B38" s="213" t="s">
        <v>206</v>
      </c>
    </row>
    <row r="39" customFormat="false" ht="15.75" hidden="false" customHeight="false" outlineLevel="0" collapsed="false">
      <c r="B39" s="320" t="s">
        <v>207</v>
      </c>
    </row>
  </sheetData>
  <mergeCells count="2">
    <mergeCell ref="F4:H4"/>
    <mergeCell ref="A28:A31"/>
  </mergeCells>
  <printOptions headings="false" gridLines="false" gridLinesSet="true" horizontalCentered="false" verticalCentered="false"/>
  <pageMargins left="0.75" right="0.470138888888889" top="0.590277777777778" bottom="0.60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33" width="15.41"/>
    <col collapsed="false" customWidth="true" hidden="false" outlineLevel="0" max="4" min="4" style="333" width="12.7"/>
    <col collapsed="false" customWidth="true" hidden="false" outlineLevel="0" max="5" min="5" style="333" width="11.56"/>
    <col collapsed="false" customWidth="true" hidden="false" outlineLevel="0" max="6" min="6" style="333" width="13.28"/>
    <col collapsed="false" customWidth="true" hidden="false" outlineLevel="0" max="7" min="7" style="333" width="12.99"/>
    <col collapsed="false" customWidth="true" hidden="false" outlineLevel="0" max="8" min="8" style="333" width="15.13"/>
    <col collapsed="false" customWidth="true" hidden="false" outlineLevel="0" max="9" min="9" style="333" width="13.28"/>
    <col collapsed="false" customWidth="false" hidden="false" outlineLevel="0" max="257" min="10" style="333" width="9.14"/>
  </cols>
  <sheetData>
    <row r="1" customFormat="false" ht="12.75" hidden="false" customHeight="false" outlineLevel="0" collapsed="false">
      <c r="A1" s="334" t="s">
        <v>209</v>
      </c>
    </row>
    <row r="3" s="335" customFormat="true" ht="12.75" hidden="false" customHeight="false" outlineLevel="0" collapsed="false">
      <c r="B3" s="335" t="s">
        <v>210</v>
      </c>
      <c r="C3" s="335" t="s">
        <v>211</v>
      </c>
      <c r="D3" s="335" t="s">
        <v>212</v>
      </c>
      <c r="E3" s="335" t="s">
        <v>213</v>
      </c>
      <c r="F3" s="335" t="s">
        <v>214</v>
      </c>
      <c r="G3" s="335" t="s">
        <v>215</v>
      </c>
      <c r="H3" s="335" t="s">
        <v>216</v>
      </c>
      <c r="I3" s="335" t="n">
        <v>36</v>
      </c>
    </row>
    <row r="4" s="339" customFormat="true" ht="51" hidden="false" customHeight="false" outlineLevel="0" collapsed="false">
      <c r="A4" s="336" t="s">
        <v>217</v>
      </c>
      <c r="B4" s="336" t="s">
        <v>218</v>
      </c>
      <c r="C4" s="336" t="s">
        <v>219</v>
      </c>
      <c r="D4" s="336" t="s">
        <v>220</v>
      </c>
      <c r="E4" s="336" t="s">
        <v>220</v>
      </c>
      <c r="F4" s="336" t="s">
        <v>221</v>
      </c>
      <c r="G4" s="337" t="s">
        <v>222</v>
      </c>
      <c r="H4" s="336" t="s">
        <v>223</v>
      </c>
      <c r="I4" s="338" t="s">
        <v>224</v>
      </c>
    </row>
    <row r="5" s="343" customFormat="true" ht="14.25" hidden="false" customHeight="false" outlineLevel="0" collapsed="false">
      <c r="A5" s="340"/>
      <c r="B5" s="340" t="s">
        <v>225</v>
      </c>
      <c r="C5" s="340" t="s">
        <v>226</v>
      </c>
      <c r="D5" s="340" t="s">
        <v>227</v>
      </c>
      <c r="E5" s="340" t="s">
        <v>228</v>
      </c>
      <c r="F5" s="340" t="s">
        <v>229</v>
      </c>
      <c r="G5" s="341"/>
      <c r="H5" s="340" t="s">
        <v>229</v>
      </c>
      <c r="I5" s="342" t="s">
        <v>230</v>
      </c>
    </row>
    <row r="6" s="348" customFormat="true" ht="11.25" hidden="false" customHeight="false" outlineLevel="0" collapsed="false">
      <c r="A6" s="344"/>
      <c r="B6" s="344"/>
      <c r="C6" s="344"/>
      <c r="D6" s="344"/>
      <c r="E6" s="345" t="s">
        <v>231</v>
      </c>
      <c r="F6" s="344"/>
      <c r="G6" s="346"/>
      <c r="H6" s="345" t="s">
        <v>232</v>
      </c>
      <c r="I6" s="347"/>
    </row>
    <row r="7" customFormat="false" ht="12.75" hidden="false" customHeight="false" outlineLevel="0" collapsed="false">
      <c r="A7" s="333" t="s">
        <v>233</v>
      </c>
      <c r="B7" s="6"/>
      <c r="C7" s="6"/>
      <c r="D7" s="349" t="n">
        <f aca="false">B7*(1-C7)</f>
        <v>0</v>
      </c>
      <c r="E7" s="349" t="n">
        <f aca="false">D7/7.94</f>
        <v>0</v>
      </c>
      <c r="F7" s="350"/>
      <c r="G7" s="7" t="n">
        <v>0.4</v>
      </c>
      <c r="H7" s="351" t="n">
        <f aca="false">E7*F7*G7</f>
        <v>0</v>
      </c>
      <c r="I7" s="352" t="n">
        <v>150</v>
      </c>
    </row>
    <row r="8" customFormat="false" ht="12.75" hidden="false" customHeight="false" outlineLevel="0" collapsed="false">
      <c r="A8" s="333" t="s">
        <v>234</v>
      </c>
      <c r="B8" s="6"/>
      <c r="C8" s="6"/>
      <c r="D8" s="349" t="n">
        <f aca="false">B8*(1-C8)</f>
        <v>0</v>
      </c>
      <c r="E8" s="349" t="n">
        <f aca="false">D8/7.94</f>
        <v>0</v>
      </c>
      <c r="F8" s="350"/>
      <c r="G8" s="7" t="n">
        <v>0.4</v>
      </c>
      <c r="H8" s="351" t="n">
        <f aca="false">E8*F8*G8</f>
        <v>0</v>
      </c>
      <c r="I8" s="352" t="n">
        <v>35</v>
      </c>
    </row>
    <row r="9" customFormat="false" ht="12.75" hidden="false" customHeight="false" outlineLevel="0" collapsed="false">
      <c r="A9" s="333" t="s">
        <v>235</v>
      </c>
      <c r="B9" s="6"/>
      <c r="C9" s="6"/>
      <c r="D9" s="349" t="n">
        <f aca="false">B9*(1-C9)</f>
        <v>0</v>
      </c>
      <c r="E9" s="349" t="n">
        <f aca="false">D9/7.94</f>
        <v>0</v>
      </c>
      <c r="F9" s="350"/>
      <c r="G9" s="7" t="n">
        <v>1</v>
      </c>
      <c r="H9" s="351" t="n">
        <f aca="false">E9*F9*G9</f>
        <v>0</v>
      </c>
      <c r="I9" s="352" t="n">
        <v>196</v>
      </c>
    </row>
    <row r="10" customFormat="false" ht="12.75" hidden="false" customHeight="false" outlineLevel="0" collapsed="false">
      <c r="A10" s="333" t="s">
        <v>236</v>
      </c>
      <c r="B10" s="6"/>
      <c r="C10" s="6"/>
      <c r="D10" s="349" t="n">
        <f aca="false">B10*(1-C10)</f>
        <v>0</v>
      </c>
      <c r="E10" s="349" t="n">
        <f aca="false">D10/7.94</f>
        <v>0</v>
      </c>
      <c r="F10" s="350"/>
      <c r="G10" s="7" t="n">
        <v>1</v>
      </c>
      <c r="H10" s="351" t="n">
        <f aca="false">E10*F10*G10</f>
        <v>0</v>
      </c>
      <c r="I10" s="352" t="n">
        <v>188</v>
      </c>
    </row>
    <row r="11" customFormat="false" ht="12.75" hidden="false" customHeight="false" outlineLevel="0" collapsed="false">
      <c r="A11" s="333" t="s">
        <v>237</v>
      </c>
      <c r="B11" s="6"/>
      <c r="C11" s="6"/>
      <c r="D11" s="349" t="n">
        <f aca="false">B11*(1-C11)</f>
        <v>0</v>
      </c>
      <c r="E11" s="349" t="n">
        <f aca="false">D11/7.94</f>
        <v>0</v>
      </c>
      <c r="F11" s="350"/>
      <c r="G11" s="7" t="n">
        <v>1</v>
      </c>
      <c r="H11" s="351" t="n">
        <f aca="false">E11*F11*G11</f>
        <v>0</v>
      </c>
      <c r="I11" s="352" t="n">
        <v>35000</v>
      </c>
    </row>
    <row r="12" customFormat="false" ht="12.75" hidden="false" customHeight="false" outlineLevel="0" collapsed="false">
      <c r="A12" s="333" t="s">
        <v>238</v>
      </c>
      <c r="B12" s="6"/>
      <c r="C12" s="6"/>
      <c r="D12" s="349" t="n">
        <f aca="false">B12*(1-C12)</f>
        <v>0</v>
      </c>
      <c r="E12" s="349" t="n">
        <f aca="false">D12/7.94</f>
        <v>0</v>
      </c>
      <c r="F12" s="350"/>
      <c r="G12" s="7" t="n">
        <v>0.7</v>
      </c>
      <c r="H12" s="351" t="n">
        <f aca="false">E12*F12*G12</f>
        <v>0</v>
      </c>
      <c r="I12" s="352" t="n"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18.28"/>
    <col collapsed="false" customWidth="true" hidden="false" outlineLevel="0" max="3" min="3" style="2" width="19.14"/>
    <col collapsed="false" customWidth="true" hidden="false" outlineLevel="0" max="4" min="4" style="2" width="20.85"/>
    <col collapsed="false" customWidth="true" hidden="false" outlineLevel="0" max="5" min="5" style="2" width="17.7"/>
    <col collapsed="false" customWidth="true" hidden="false" outlineLevel="0" max="6" min="6" style="2" width="17.85"/>
    <col collapsed="false" customWidth="true" hidden="false" outlineLevel="0" max="7" min="7" style="2" width="17.42"/>
  </cols>
  <sheetData>
    <row r="1" customFormat="false" ht="23.25" hidden="false" customHeight="true" outlineLevel="0" collapsed="false">
      <c r="A1" s="13" t="s">
        <v>239</v>
      </c>
      <c r="G1" s="353" t="s">
        <v>240</v>
      </c>
    </row>
    <row r="2" customFormat="false" ht="12.75" hidden="false" customHeight="true" outlineLevel="0" collapsed="false">
      <c r="A2" s="13"/>
      <c r="G2" s="353"/>
    </row>
    <row r="3" customFormat="false" ht="12.75" hidden="false" customHeight="true" outlineLevel="0" collapsed="false">
      <c r="A3" s="3"/>
      <c r="G3" s="353"/>
    </row>
    <row r="4" s="142" customFormat="true" ht="72" hidden="false" customHeight="true" outlineLevel="0" collapsed="false">
      <c r="A4" s="354" t="s">
        <v>26</v>
      </c>
      <c r="B4" s="355" t="s">
        <v>241</v>
      </c>
      <c r="C4" s="355" t="s">
        <v>242</v>
      </c>
      <c r="D4" s="355" t="s">
        <v>243</v>
      </c>
      <c r="E4" s="355" t="s">
        <v>244</v>
      </c>
      <c r="F4" s="355" t="s">
        <v>245</v>
      </c>
      <c r="G4" s="356" t="s">
        <v>246</v>
      </c>
    </row>
    <row r="5" s="360" customFormat="true" ht="15.75" hidden="false" customHeight="true" outlineLevel="0" collapsed="false">
      <c r="A5" s="357" t="s">
        <v>247</v>
      </c>
      <c r="B5" s="358" t="s">
        <v>248</v>
      </c>
      <c r="C5" s="358" t="s">
        <v>249</v>
      </c>
      <c r="D5" s="358" t="s">
        <v>250</v>
      </c>
      <c r="E5" s="358" t="s">
        <v>248</v>
      </c>
      <c r="F5" s="358" t="s">
        <v>251</v>
      </c>
      <c r="G5" s="359" t="s">
        <v>251</v>
      </c>
    </row>
    <row r="6" customFormat="false" ht="12.75" hidden="false" customHeight="false" outlineLevel="0" collapsed="false">
      <c r="A6" s="361" t="s">
        <v>34</v>
      </c>
      <c r="B6" s="362" t="n">
        <v>0.0022</v>
      </c>
      <c r="C6" s="362" t="n">
        <v>0.0007</v>
      </c>
      <c r="D6" s="362" t="n">
        <v>0.0066</v>
      </c>
      <c r="E6" s="362" t="n">
        <v>0.000721</v>
      </c>
      <c r="F6" s="362" t="n">
        <v>0.00991</v>
      </c>
      <c r="G6" s="363" t="n">
        <v>0.00991</v>
      </c>
    </row>
    <row r="7" customFormat="false" ht="12.75" hidden="false" customHeight="false" outlineLevel="0" collapsed="false">
      <c r="A7" s="361" t="s">
        <v>162</v>
      </c>
      <c r="B7" s="362" t="n">
        <v>0.0022</v>
      </c>
      <c r="C7" s="362" t="n">
        <v>0.0007</v>
      </c>
      <c r="D7" s="362" t="n">
        <v>0.0066</v>
      </c>
      <c r="E7" s="362" t="n">
        <v>0.000721</v>
      </c>
      <c r="F7" s="362" t="n">
        <v>0.0095</v>
      </c>
      <c r="G7" s="363" t="n">
        <v>7.71E-005</v>
      </c>
    </row>
    <row r="8" customFormat="false" ht="12.75" hidden="false" customHeight="false" outlineLevel="0" collapsed="false">
      <c r="A8" s="361" t="s">
        <v>252</v>
      </c>
      <c r="B8" s="362" t="n">
        <v>0.00205</v>
      </c>
      <c r="C8" s="362" t="n">
        <v>0.00809</v>
      </c>
      <c r="D8" s="362" t="n">
        <v>0.94</v>
      </c>
      <c r="E8" s="362" t="n">
        <v>0.000591</v>
      </c>
      <c r="F8" s="362" t="n">
        <v>0.000588</v>
      </c>
      <c r="G8" s="363" t="n">
        <v>0.000588</v>
      </c>
    </row>
    <row r="9" customFormat="false" ht="12.75" hidden="false" customHeight="false" outlineLevel="0" collapsed="false">
      <c r="A9" s="361" t="s">
        <v>253</v>
      </c>
      <c r="B9" s="362" t="n">
        <v>0.031</v>
      </c>
      <c r="C9" s="362" t="n">
        <v>0.024</v>
      </c>
      <c r="D9" s="362" t="n">
        <v>0.32</v>
      </c>
      <c r="E9" s="362" t="n">
        <v>0.011</v>
      </c>
      <c r="F9" s="362" t="n">
        <v>2.21</v>
      </c>
      <c r="G9" s="363" t="n">
        <v>4.08</v>
      </c>
    </row>
    <row r="10" customFormat="false" ht="12.75" hidden="false" customHeight="false" outlineLevel="0" collapsed="false">
      <c r="A10" s="361" t="s">
        <v>43</v>
      </c>
      <c r="B10" s="362" t="n">
        <v>0.002514</v>
      </c>
      <c r="C10" s="362" t="n">
        <v>0.000705</v>
      </c>
      <c r="D10" s="362" t="n">
        <v>0.0021</v>
      </c>
      <c r="E10" s="362" t="n">
        <v>0.021591</v>
      </c>
      <c r="F10" s="362" t="n">
        <v>0.0296</v>
      </c>
      <c r="G10" s="363" t="n">
        <v>0.118</v>
      </c>
    </row>
    <row r="11" customFormat="false" ht="12.75" hidden="false" customHeight="false" outlineLevel="0" collapsed="false">
      <c r="A11" s="361" t="s">
        <v>45</v>
      </c>
      <c r="B11" s="362" t="n">
        <v>0.00668</v>
      </c>
      <c r="C11" s="362" t="n">
        <v>0.0055</v>
      </c>
      <c r="D11" s="362" t="n">
        <v>0.082</v>
      </c>
      <c r="E11" s="362" t="n">
        <v>0.00696</v>
      </c>
      <c r="F11" s="362" t="n">
        <v>3.72</v>
      </c>
      <c r="G11" s="363" t="n">
        <v>0.317</v>
      </c>
    </row>
    <row r="12" customFormat="false" ht="14.25" hidden="false" customHeight="false" outlineLevel="0" collapsed="false">
      <c r="A12" s="361" t="s">
        <v>254</v>
      </c>
      <c r="B12" s="362" t="n">
        <v>1.14</v>
      </c>
      <c r="C12" s="362" t="n">
        <v>1.14</v>
      </c>
      <c r="D12" s="362" t="n">
        <v>116.89</v>
      </c>
      <c r="E12" s="362" t="n">
        <v>1.08</v>
      </c>
      <c r="F12" s="362" t="n">
        <v>116.89</v>
      </c>
      <c r="G12" s="363" t="n">
        <v>116.89</v>
      </c>
    </row>
    <row r="13" s="360" customFormat="true" ht="33.75" hidden="false" customHeight="false" outlineLevel="0" collapsed="false">
      <c r="A13" s="357" t="s">
        <v>247</v>
      </c>
      <c r="B13" s="364" t="s">
        <v>255</v>
      </c>
      <c r="C13" s="364" t="s">
        <v>255</v>
      </c>
      <c r="D13" s="364" t="s">
        <v>255</v>
      </c>
      <c r="E13" s="364" t="s">
        <v>255</v>
      </c>
      <c r="F13" s="364" t="s">
        <v>255</v>
      </c>
      <c r="G13" s="364" t="s">
        <v>255</v>
      </c>
    </row>
    <row r="14" customFormat="false" ht="14.25" hidden="false" customHeight="false" outlineLevel="0" collapsed="false">
      <c r="A14" s="361" t="s">
        <v>256</v>
      </c>
      <c r="B14" s="362" t="n">
        <v>4.63E-005</v>
      </c>
      <c r="C14" s="362" t="n">
        <v>4.63E-005</v>
      </c>
      <c r="D14" s="362" t="n">
        <v>0.0022</v>
      </c>
      <c r="E14" s="362" t="n">
        <v>4.63E-005</v>
      </c>
      <c r="F14" s="362" t="n">
        <v>0.0022</v>
      </c>
      <c r="G14" s="363" t="n">
        <v>0.0022</v>
      </c>
    </row>
    <row r="15" s="360" customFormat="true" ht="33.75" hidden="false" customHeight="false" outlineLevel="0" collapsed="false">
      <c r="A15" s="357" t="s">
        <v>247</v>
      </c>
      <c r="B15" s="364" t="s">
        <v>255</v>
      </c>
      <c r="C15" s="364" t="s">
        <v>255</v>
      </c>
      <c r="D15" s="364" t="s">
        <v>255</v>
      </c>
      <c r="E15" s="364" t="s">
        <v>255</v>
      </c>
      <c r="F15" s="364" t="s">
        <v>255</v>
      </c>
      <c r="G15" s="365" t="s">
        <v>255</v>
      </c>
    </row>
    <row r="16" customFormat="false" ht="15" hidden="false" customHeight="false" outlineLevel="0" collapsed="false">
      <c r="A16" s="366" t="s">
        <v>257</v>
      </c>
      <c r="B16" s="367" t="n">
        <v>9.24E-006</v>
      </c>
      <c r="C16" s="367" t="n">
        <v>9.24E-006</v>
      </c>
      <c r="D16" s="367" t="n">
        <v>0.00022</v>
      </c>
      <c r="E16" s="367" t="n">
        <v>9.24E-006</v>
      </c>
      <c r="F16" s="367" t="n">
        <v>0.00022</v>
      </c>
      <c r="G16" s="368" t="n">
        <v>0.00022</v>
      </c>
    </row>
    <row r="17" s="75" customFormat="true" ht="12.75" hidden="false" customHeight="false" outlineLevel="0" collapsed="false">
      <c r="A17" s="136" t="s">
        <v>258</v>
      </c>
    </row>
    <row r="18" customFormat="false" ht="12.75" hidden="false" customHeight="false" outlineLevel="0" collapsed="false">
      <c r="A18" s="75"/>
      <c r="B18" s="75"/>
      <c r="C18" s="75"/>
    </row>
    <row r="19" customFormat="false" ht="12.75" hidden="false" customHeight="false" outlineLevel="0" collapsed="false">
      <c r="A19" s="369" t="s">
        <v>259</v>
      </c>
      <c r="B19" s="75"/>
      <c r="C19" s="369" t="s">
        <v>260</v>
      </c>
    </row>
    <row r="20" customFormat="false" ht="12.75" hidden="false" customHeight="false" outlineLevel="0" collapsed="false">
      <c r="A20" s="370" t="s">
        <v>261</v>
      </c>
      <c r="B20" s="75"/>
      <c r="C20" s="370" t="s">
        <v>262</v>
      </c>
    </row>
    <row r="21" customFormat="false" ht="12.75" hidden="false" customHeight="false" outlineLevel="0" collapsed="false">
      <c r="A21" s="371" t="s">
        <v>263</v>
      </c>
      <c r="B21" s="75"/>
      <c r="C21" s="370" t="s">
        <v>264</v>
      </c>
    </row>
    <row r="22" customFormat="false" ht="12.75" hidden="false" customHeight="false" outlineLevel="0" collapsed="false">
      <c r="A22" s="370" t="s">
        <v>265</v>
      </c>
    </row>
    <row r="23" customFormat="false" ht="12.75" hidden="false" customHeight="false" outlineLevel="0" collapsed="false">
      <c r="A23" s="370" t="s">
        <v>266</v>
      </c>
    </row>
    <row r="24" customFormat="false" ht="12.75" hidden="false" customHeight="false" outlineLevel="0" collapsed="false">
      <c r="A24" s="370" t="s">
        <v>267</v>
      </c>
    </row>
    <row r="25" customFormat="false" ht="14.25" hidden="false" customHeight="false" outlineLevel="0" collapsed="false">
      <c r="A25" s="1"/>
    </row>
    <row r="28" customFormat="false" ht="12.75" hidden="false" customHeight="false" outlineLevel="0" collapsed="false">
      <c r="A2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20:28:21Z</dcterms:created>
  <dc:creator>Tjohnso</dc:creator>
  <dc:description>new for the web 8/2010</dc:description>
  <cp:keywords>sand gravel aggregate fugative pte emission air permit</cp:keywords>
  <dc:language>en-US</dc:language>
  <cp:lastModifiedBy>aswanson</cp:lastModifiedBy>
  <cp:lastPrinted>2011-03-09T15:09:53Z</cp:lastPrinted>
  <dcterms:modified xsi:type="dcterms:W3CDTF">2012-08-01T18:56:28Z</dcterms:modified>
  <cp:revision>0</cp:revision>
  <dc:subject/>
  <dc:title/>
</cp:coreProperties>
</file>