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PM Estimates, CY 2011" sheetId="2" state="visible" r:id="rId3"/>
  </sheets>
  <definedNames>
    <definedName function="false" hidden="false" localSheetId="1" name="_xlnm.Print_Titles" vbProcedure="false">'PM Estimates, CY 2011'!$A:$A,'PM Estimates, CY 201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opulation split for St. Louis County and WLSSD</t>
  </si>
  <si>
    <t xml:space="preserve">St. Louis County - 42.67%</t>
  </si>
  <si>
    <t xml:space="preserve">WLSSD - 57.33%</t>
  </si>
  <si>
    <t xml:space="preserve">NOTE: NEED TO UPDATE TO 2000 POPULATION WHEN AVAILABLE, FIXED PROBLEM W/ A FEW COUNTIES BEING </t>
  </si>
  <si>
    <t xml:space="preserve">SHIFTED DOWN A COLUMN (I.E. Marshall showed Martin's population, etc.)</t>
  </si>
  <si>
    <t xml:space="preserve">County</t>
  </si>
  <si>
    <t xml:space="preserve">2010 Population Estimates</t>
  </si>
  <si>
    <t xml:space="preserve">Major Appliances Recycled</t>
  </si>
  <si>
    <t xml:space="preserve">Tires Recycled</t>
  </si>
  <si>
    <t xml:space="preserve">Used Motor Oil Recycled</t>
  </si>
  <si>
    <t xml:space="preserve">Vehicle Batteries Recycled</t>
  </si>
  <si>
    <t xml:space="preserve">Oil Filters Recycled</t>
  </si>
  <si>
    <t xml:space="preserve">Aitkin</t>
  </si>
  <si>
    <t xml:space="preserve">Anoka</t>
  </si>
  <si>
    <t xml:space="preserve">Becker</t>
  </si>
  <si>
    <t xml:space="preserve">Beltrami</t>
  </si>
  <si>
    <t xml:space="preserve">Benton</t>
  </si>
  <si>
    <t xml:space="preserve">Big Stone</t>
  </si>
  <si>
    <t xml:space="preserve">Blue Earth</t>
  </si>
  <si>
    <t xml:space="preserve">Brown</t>
  </si>
  <si>
    <t xml:space="preserve">Carlton</t>
  </si>
  <si>
    <t xml:space="preserve">Carver</t>
  </si>
  <si>
    <t xml:space="preserve">Cass</t>
  </si>
  <si>
    <t xml:space="preserve">Chippewa</t>
  </si>
  <si>
    <t xml:space="preserve">Chisago</t>
  </si>
  <si>
    <t xml:space="preserve">Clay</t>
  </si>
  <si>
    <t xml:space="preserve">Clearwater</t>
  </si>
  <si>
    <t xml:space="preserve">Cook</t>
  </si>
  <si>
    <t xml:space="preserve">Cottonwood</t>
  </si>
  <si>
    <t xml:space="preserve">Crow Wing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Grant</t>
  </si>
  <si>
    <t xml:space="preserve">Hennepin</t>
  </si>
  <si>
    <t xml:space="preserve">Houston</t>
  </si>
  <si>
    <t xml:space="preserve">Hubbard</t>
  </si>
  <si>
    <t xml:space="preserve">Isanti</t>
  </si>
  <si>
    <t xml:space="preserve">Itasca</t>
  </si>
  <si>
    <t xml:space="preserve">Jackson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</t>
  </si>
  <si>
    <t xml:space="preserve">Lk./Woods</t>
  </si>
  <si>
    <t xml:space="preserve">Le Sueur</t>
  </si>
  <si>
    <t xml:space="preserve">Lincoln</t>
  </si>
  <si>
    <t xml:space="preserve">Lyon</t>
  </si>
  <si>
    <t xml:space="preserve">Mahnomen</t>
  </si>
  <si>
    <t xml:space="preserve">Marshall</t>
  </si>
  <si>
    <t xml:space="preserve">Marti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Polk</t>
  </si>
  <si>
    <t xml:space="preserve">Pope/Douglas</t>
  </si>
  <si>
    <t xml:space="preserve">Ramsey</t>
  </si>
  <si>
    <t xml:space="preserve">Red Lake</t>
  </si>
  <si>
    <t xml:space="preserve">Redwood</t>
  </si>
  <si>
    <t xml:space="preserve">Renville</t>
  </si>
  <si>
    <t xml:space="preserve">Rice</t>
  </si>
  <si>
    <t xml:space="preserve">Rock</t>
  </si>
  <si>
    <t xml:space="preserve">Roseau</t>
  </si>
  <si>
    <t xml:space="preserve">St. Louis-partial</t>
  </si>
  <si>
    <t xml:space="preserve">Scott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odd</t>
  </si>
  <si>
    <t xml:space="preserve">Traverse</t>
  </si>
  <si>
    <t xml:space="preserve">Wabasha</t>
  </si>
  <si>
    <t xml:space="preserve">Wadena</t>
  </si>
  <si>
    <t xml:space="preserve">Waseca</t>
  </si>
  <si>
    <t xml:space="preserve">Washington</t>
  </si>
  <si>
    <t xml:space="preserve">Watonwan</t>
  </si>
  <si>
    <t xml:space="preserve">Western LSSD</t>
  </si>
  <si>
    <t xml:space="preserve">Wilkin</t>
  </si>
  <si>
    <t xml:space="preserve">Winona</t>
  </si>
  <si>
    <t xml:space="preserve">Wright</t>
  </si>
  <si>
    <t xml:space="preserve">Yellow Medicine</t>
  </si>
  <si>
    <t xml:space="preserve">TOTAL</t>
  </si>
  <si>
    <t xml:space="preserve">Total Greater Minn.</t>
  </si>
  <si>
    <t xml:space="preserve">Total Metro A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#,##0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7.56"/>
    <col collapsed="false" customWidth="true" hidden="false" outlineLevel="0" max="3" min="3" style="1" width="17.14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false" hidden="false" outlineLevel="0" max="9" min="8" style="2" width="9.14"/>
    <col collapsed="false" customWidth="true" hidden="false" outlineLevel="0" max="10" min="10" style="2" width="11.7"/>
    <col collapsed="false" customWidth="true" hidden="false" outlineLevel="0" max="11" min="11" style="2" width="15.13"/>
    <col collapsed="false" customWidth="false" hidden="false" outlineLevel="0" max="13" min="12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s="5" customFormat="true" ht="45.75" hidden="false" customHeight="false" outlineLevel="0" collapsed="false">
      <c r="A1" s="3" t="s">
        <v>5</v>
      </c>
      <c r="B1" s="3" t="s">
        <v>6</v>
      </c>
      <c r="C1" s="3" t="s">
        <v>7</v>
      </c>
      <c r="D1" s="3" t="s">
        <v>8</v>
      </c>
      <c r="E1" s="3" t="s">
        <v>9</v>
      </c>
      <c r="F1" s="3" t="s">
        <v>10</v>
      </c>
      <c r="G1" s="4" t="s">
        <v>11</v>
      </c>
    </row>
    <row r="2" customFormat="false" ht="15.75" hidden="false" customHeight="false" outlineLevel="0" collapsed="false">
      <c r="A2" s="6" t="s">
        <v>12</v>
      </c>
      <c r="B2" s="7" t="n">
        <v>16202</v>
      </c>
      <c r="C2" s="8" t="n">
        <f aca="false">+((15*B2)*0.8)/2000</f>
        <v>97.212</v>
      </c>
      <c r="D2" s="8" t="n">
        <f aca="false">+((20*B2)*0.2)/2000</f>
        <v>32.404</v>
      </c>
      <c r="E2" s="8" t="n">
        <f aca="false">+((32*B2)*0.05)/2000</f>
        <v>12.9616</v>
      </c>
      <c r="F2" s="8" t="n">
        <f aca="false">+((13.2*B2)*0.93)/2000</f>
        <v>99.447876</v>
      </c>
      <c r="G2" s="8" t="n">
        <f aca="false">+((1.05*B2)*0.89)/2000</f>
        <v>7.5703845</v>
      </c>
      <c r="I2" s="0"/>
      <c r="J2" s="9"/>
      <c r="N2" s="10"/>
    </row>
    <row r="3" customFormat="false" ht="15" hidden="false" customHeight="false" outlineLevel="0" collapsed="false">
      <c r="A3" s="11" t="s">
        <v>13</v>
      </c>
      <c r="B3" s="7" t="n">
        <v>330844</v>
      </c>
      <c r="C3" s="8" t="n">
        <f aca="false">+((15*B3)*0.8)/2000</f>
        <v>1985.064</v>
      </c>
      <c r="D3" s="8" t="n">
        <f aca="false">+((20*B3)*0.2)/2000</f>
        <v>661.688</v>
      </c>
      <c r="E3" s="8" t="n">
        <f aca="false">+((32*B3)*0.05)/2000</f>
        <v>264.6752</v>
      </c>
      <c r="F3" s="8" t="n">
        <f aca="false">+((13.2*B3)*0.93)/2000</f>
        <v>2030.720472</v>
      </c>
      <c r="G3" s="8" t="n">
        <f aca="false">+((1.05*B3)*0.89)/2000</f>
        <v>154.586859</v>
      </c>
      <c r="I3" s="0"/>
      <c r="J3" s="9"/>
      <c r="N3" s="10"/>
    </row>
    <row r="4" customFormat="false" ht="15" hidden="false" customHeight="false" outlineLevel="0" collapsed="false">
      <c r="A4" s="6" t="s">
        <v>14</v>
      </c>
      <c r="B4" s="7" t="n">
        <v>32504</v>
      </c>
      <c r="C4" s="8" t="n">
        <f aca="false">+((15*B4)*0.8)/2000</f>
        <v>195.024</v>
      </c>
      <c r="D4" s="8" t="n">
        <f aca="false">+((20*B4)*0.2)/2000</f>
        <v>65.008</v>
      </c>
      <c r="E4" s="8" t="n">
        <f aca="false">+((32*B4)*0.05)/2000</f>
        <v>26.0032</v>
      </c>
      <c r="F4" s="8" t="n">
        <f aca="false">+((13.2*B4)*0.93)/2000</f>
        <v>199.509552</v>
      </c>
      <c r="G4" s="8" t="n">
        <f aca="false">+((1.05*B4)*0.89)/2000</f>
        <v>15.187494</v>
      </c>
      <c r="I4" s="0"/>
      <c r="J4" s="9"/>
      <c r="N4" s="10"/>
    </row>
    <row r="5" customFormat="false" ht="15" hidden="false" customHeight="false" outlineLevel="0" collapsed="false">
      <c r="A5" s="6" t="s">
        <v>15</v>
      </c>
      <c r="B5" s="7" t="n">
        <v>44442</v>
      </c>
      <c r="C5" s="8" t="n">
        <f aca="false">+((15*B5)*0.8)/2000</f>
        <v>266.652</v>
      </c>
      <c r="D5" s="8" t="n">
        <f aca="false">+((20*B5)*0.2)/2000</f>
        <v>88.884</v>
      </c>
      <c r="E5" s="8" t="n">
        <f aca="false">+((32*B5)*0.05)/2000</f>
        <v>35.5536</v>
      </c>
      <c r="F5" s="8" t="n">
        <f aca="false">+((13.2*B5)*0.93)/2000</f>
        <v>272.784996</v>
      </c>
      <c r="G5" s="8" t="n">
        <f aca="false">+((1.05*B5)*0.89)/2000</f>
        <v>20.7655245</v>
      </c>
      <c r="I5" s="0"/>
      <c r="J5" s="9"/>
      <c r="N5" s="10"/>
    </row>
    <row r="6" customFormat="false" ht="15" hidden="false" customHeight="false" outlineLevel="0" collapsed="false">
      <c r="A6" s="11" t="s">
        <v>16</v>
      </c>
      <c r="B6" s="7" t="n">
        <v>38451</v>
      </c>
      <c r="C6" s="8" t="n">
        <f aca="false">+((15*B6)*0.8)/2000</f>
        <v>230.706</v>
      </c>
      <c r="D6" s="8" t="n">
        <f aca="false">+((20*B6)*0.2)/2000</f>
        <v>76.902</v>
      </c>
      <c r="E6" s="8" t="n">
        <f aca="false">+((32*B6)*0.05)/2000</f>
        <v>30.7608</v>
      </c>
      <c r="F6" s="8" t="n">
        <f aca="false">+((13.2*B6)*0.93)/2000</f>
        <v>236.012238</v>
      </c>
      <c r="G6" s="8" t="n">
        <f aca="false">+((1.05*B6)*0.89)/2000</f>
        <v>17.96622975</v>
      </c>
      <c r="I6" s="0"/>
      <c r="J6" s="9"/>
      <c r="N6" s="10"/>
    </row>
    <row r="7" customFormat="false" ht="15" hidden="false" customHeight="false" outlineLevel="0" collapsed="false">
      <c r="A7" s="6" t="s">
        <v>17</v>
      </c>
      <c r="B7" s="7" t="n">
        <v>5269</v>
      </c>
      <c r="C7" s="8" t="n">
        <f aca="false">+((15*B7)*0.8)/2000</f>
        <v>31.614</v>
      </c>
      <c r="D7" s="8" t="n">
        <f aca="false">+((20*B7)*0.2)/2000</f>
        <v>10.538</v>
      </c>
      <c r="E7" s="8" t="n">
        <f aca="false">+((32*B7)*0.05)/2000</f>
        <v>4.2152</v>
      </c>
      <c r="F7" s="8" t="n">
        <f aca="false">+((13.2*B7)*0.93)/2000</f>
        <v>32.341122</v>
      </c>
      <c r="G7" s="8" t="n">
        <f aca="false">+((1.05*B7)*0.89)/2000</f>
        <v>2.46194025</v>
      </c>
      <c r="I7" s="0"/>
      <c r="J7" s="9"/>
      <c r="N7" s="10"/>
    </row>
    <row r="8" customFormat="false" ht="15" hidden="false" customHeight="false" outlineLevel="0" collapsed="false">
      <c r="A8" s="6" t="s">
        <v>18</v>
      </c>
      <c r="B8" s="7" t="n">
        <v>64013</v>
      </c>
      <c r="C8" s="8" t="n">
        <f aca="false">+((15*B8)*0.8)/2000</f>
        <v>384.078</v>
      </c>
      <c r="D8" s="8" t="n">
        <f aca="false">+((20*B8)*0.2)/2000</f>
        <v>128.026</v>
      </c>
      <c r="E8" s="8" t="n">
        <f aca="false">+((32*B8)*0.05)/2000</f>
        <v>51.2104</v>
      </c>
      <c r="F8" s="8" t="n">
        <f aca="false">+((13.2*B8)*0.93)/2000</f>
        <v>392.911794</v>
      </c>
      <c r="G8" s="8" t="n">
        <f aca="false">+((1.05*B8)*0.89)/2000</f>
        <v>29.91007425</v>
      </c>
      <c r="I8" s="0"/>
      <c r="J8" s="9"/>
      <c r="N8" s="10"/>
    </row>
    <row r="9" customFormat="false" ht="15" hidden="false" customHeight="false" outlineLevel="0" collapsed="false">
      <c r="A9" s="6" t="s">
        <v>19</v>
      </c>
      <c r="B9" s="7" t="n">
        <v>25893</v>
      </c>
      <c r="C9" s="8" t="n">
        <f aca="false">+((15*B9)*0.8)/2000</f>
        <v>155.358</v>
      </c>
      <c r="D9" s="8" t="n">
        <f aca="false">+((20*B9)*0.2)/2000</f>
        <v>51.786</v>
      </c>
      <c r="E9" s="8" t="n">
        <f aca="false">+((32*B9)*0.05)/2000</f>
        <v>20.7144</v>
      </c>
      <c r="F9" s="8" t="n">
        <f aca="false">+((13.2*B9)*0.93)/2000</f>
        <v>158.931234</v>
      </c>
      <c r="G9" s="8" t="n">
        <f aca="false">+((1.05*B9)*0.89)/2000</f>
        <v>12.09850425</v>
      </c>
      <c r="I9" s="0"/>
      <c r="J9" s="9"/>
      <c r="N9" s="10"/>
    </row>
    <row r="10" customFormat="false" ht="15" hidden="false" customHeight="false" outlineLevel="0" collapsed="false">
      <c r="A10" s="6" t="s">
        <v>20</v>
      </c>
      <c r="B10" s="7" t="n">
        <v>35386</v>
      </c>
      <c r="C10" s="8" t="n">
        <f aca="false">+((15*B10)*0.8)/2000</f>
        <v>212.316</v>
      </c>
      <c r="D10" s="8" t="n">
        <f aca="false">+((20*B10)*0.2)/2000</f>
        <v>70.772</v>
      </c>
      <c r="E10" s="8" t="n">
        <f aca="false">+((32*B10)*0.05)/2000</f>
        <v>28.3088</v>
      </c>
      <c r="F10" s="8" t="n">
        <f aca="false">+((13.2*B10)*0.93)/2000</f>
        <v>217.199268</v>
      </c>
      <c r="G10" s="8" t="n">
        <f aca="false">+((1.05*B10)*0.89)/2000</f>
        <v>16.5341085</v>
      </c>
      <c r="I10" s="0"/>
      <c r="J10" s="9"/>
      <c r="N10" s="10"/>
    </row>
    <row r="11" customFormat="false" ht="15" hidden="false" customHeight="false" outlineLevel="0" collapsed="false">
      <c r="A11" s="11" t="s">
        <v>21</v>
      </c>
      <c r="B11" s="7" t="n">
        <v>91042</v>
      </c>
      <c r="C11" s="8" t="n">
        <f aca="false">+((15*B11)*0.8)/2000</f>
        <v>546.252</v>
      </c>
      <c r="D11" s="8" t="n">
        <f aca="false">+((20*B11)*0.2)/2000</f>
        <v>182.084</v>
      </c>
      <c r="E11" s="8" t="n">
        <f aca="false">+((32*B11)*0.05)/2000</f>
        <v>72.8336</v>
      </c>
      <c r="F11" s="8" t="n">
        <f aca="false">+((13.2*B11)*0.93)/2000</f>
        <v>558.815796</v>
      </c>
      <c r="G11" s="8" t="n">
        <f aca="false">+((1.05*B11)*0.89)/2000</f>
        <v>42.5393745</v>
      </c>
      <c r="I11" s="0"/>
      <c r="J11" s="9"/>
      <c r="N11" s="10"/>
    </row>
    <row r="12" customFormat="false" ht="15" hidden="false" customHeight="false" outlineLevel="0" collapsed="false">
      <c r="A12" s="6" t="s">
        <v>22</v>
      </c>
      <c r="B12" s="7" t="n">
        <v>28567</v>
      </c>
      <c r="C12" s="8" t="n">
        <f aca="false">+((15*B12)*0.8)/2000</f>
        <v>171.402</v>
      </c>
      <c r="D12" s="8" t="n">
        <f aca="false">+((20*B12)*0.2)/2000</f>
        <v>57.134</v>
      </c>
      <c r="E12" s="8" t="n">
        <f aca="false">+((32*B12)*0.05)/2000</f>
        <v>22.8536</v>
      </c>
      <c r="F12" s="8" t="n">
        <f aca="false">+((13.2*B12)*0.93)/2000</f>
        <v>175.344246</v>
      </c>
      <c r="G12" s="8" t="n">
        <f aca="false">+((1.05*B12)*0.89)/2000</f>
        <v>13.34793075</v>
      </c>
      <c r="I12" s="0"/>
      <c r="J12" s="9"/>
      <c r="N12" s="10"/>
    </row>
    <row r="13" customFormat="false" ht="15" hidden="false" customHeight="false" outlineLevel="0" collapsed="false">
      <c r="A13" s="6" t="s">
        <v>23</v>
      </c>
      <c r="B13" s="7" t="n">
        <v>12441</v>
      </c>
      <c r="C13" s="8" t="n">
        <f aca="false">+((15*B13)*0.8)/2000</f>
        <v>74.646</v>
      </c>
      <c r="D13" s="8" t="n">
        <f aca="false">+((20*B13)*0.2)/2000</f>
        <v>24.882</v>
      </c>
      <c r="E13" s="8" t="n">
        <f aca="false">+((32*B13)*0.05)/2000</f>
        <v>9.9528</v>
      </c>
      <c r="F13" s="8" t="n">
        <f aca="false">+((13.2*B13)*0.93)/2000</f>
        <v>76.362858</v>
      </c>
      <c r="G13" s="8" t="n">
        <f aca="false">+((1.05*B13)*0.89)/2000</f>
        <v>5.81305725</v>
      </c>
      <c r="I13" s="0"/>
      <c r="J13" s="9"/>
      <c r="N13" s="10"/>
    </row>
    <row r="14" customFormat="false" ht="15" hidden="false" customHeight="false" outlineLevel="0" collapsed="false">
      <c r="A14" s="6" t="s">
        <v>24</v>
      </c>
      <c r="B14" s="7" t="n">
        <v>53887</v>
      </c>
      <c r="C14" s="8" t="n">
        <f aca="false">+((15*B14)*0.8)/2000</f>
        <v>323.322</v>
      </c>
      <c r="D14" s="8" t="n">
        <f aca="false">+((20*B14)*0.2)/2000</f>
        <v>107.774</v>
      </c>
      <c r="E14" s="8" t="n">
        <f aca="false">+((32*B14)*0.05)/2000</f>
        <v>43.1096</v>
      </c>
      <c r="F14" s="8" t="n">
        <f aca="false">+((13.2*B14)*0.93)/2000</f>
        <v>330.758406</v>
      </c>
      <c r="G14" s="8" t="n">
        <f aca="false">+((1.05*B14)*0.89)/2000</f>
        <v>25.17870075</v>
      </c>
      <c r="I14" s="0"/>
      <c r="J14" s="9"/>
      <c r="N14" s="10"/>
    </row>
    <row r="15" customFormat="false" ht="15" hidden="false" customHeight="false" outlineLevel="0" collapsed="false">
      <c r="A15" s="6" t="s">
        <v>25</v>
      </c>
      <c r="B15" s="7" t="n">
        <v>58999</v>
      </c>
      <c r="C15" s="8" t="n">
        <f aca="false">+((15*B15)*0.8)/2000</f>
        <v>353.994</v>
      </c>
      <c r="D15" s="8" t="n">
        <f aca="false">+((20*B15)*0.2)/2000</f>
        <v>117.998</v>
      </c>
      <c r="E15" s="8" t="n">
        <f aca="false">+((32*B15)*0.05)/2000</f>
        <v>47.1992</v>
      </c>
      <c r="F15" s="8" t="n">
        <f aca="false">+((13.2*B15)*0.93)/2000</f>
        <v>362.135862</v>
      </c>
      <c r="G15" s="8" t="n">
        <f aca="false">+((1.05*B15)*0.89)/2000</f>
        <v>27.56728275</v>
      </c>
      <c r="I15" s="0"/>
      <c r="J15" s="9"/>
      <c r="N15" s="10"/>
    </row>
    <row r="16" customFormat="false" ht="15" hidden="false" customHeight="false" outlineLevel="0" collapsed="false">
      <c r="A16" s="6" t="s">
        <v>26</v>
      </c>
      <c r="B16" s="7" t="n">
        <v>8695</v>
      </c>
      <c r="C16" s="8" t="n">
        <f aca="false">+((15*B16)*0.8)/2000</f>
        <v>52.17</v>
      </c>
      <c r="D16" s="8" t="n">
        <f aca="false">+((20*B16)*0.2)/2000</f>
        <v>17.39</v>
      </c>
      <c r="E16" s="8" t="n">
        <f aca="false">+((32*B16)*0.05)/2000</f>
        <v>6.956</v>
      </c>
      <c r="F16" s="8" t="n">
        <f aca="false">+((13.2*B16)*0.93)/2000</f>
        <v>53.36991</v>
      </c>
      <c r="G16" s="8" t="n">
        <f aca="false">+((1.05*B16)*0.89)/2000</f>
        <v>4.06273875</v>
      </c>
      <c r="I16" s="0"/>
      <c r="J16" s="9"/>
      <c r="N16" s="10"/>
    </row>
    <row r="17" customFormat="false" ht="15" hidden="false" customHeight="false" outlineLevel="0" collapsed="false">
      <c r="A17" s="11" t="s">
        <v>27</v>
      </c>
      <c r="B17" s="7" t="n">
        <v>5176</v>
      </c>
      <c r="C17" s="8" t="n">
        <f aca="false">+((15*B17)*0.8)/2000</f>
        <v>31.056</v>
      </c>
      <c r="D17" s="8" t="n">
        <f aca="false">+((20*B17)*0.2)/2000</f>
        <v>10.352</v>
      </c>
      <c r="E17" s="8" t="n">
        <f aca="false">+((32*B17)*0.05)/2000</f>
        <v>4.1408</v>
      </c>
      <c r="F17" s="8" t="n">
        <f aca="false">+((13.2*B17)*0.93)/2000</f>
        <v>31.770288</v>
      </c>
      <c r="G17" s="8" t="n">
        <f aca="false">+((1.05*B17)*0.89)/2000</f>
        <v>2.418486</v>
      </c>
      <c r="I17" s="0"/>
      <c r="J17" s="9"/>
      <c r="N17" s="10"/>
    </row>
    <row r="18" customFormat="false" ht="15" hidden="false" customHeight="false" outlineLevel="0" collapsed="false">
      <c r="A18" s="6" t="s">
        <v>28</v>
      </c>
      <c r="B18" s="7" t="n">
        <v>11687</v>
      </c>
      <c r="C18" s="8" t="n">
        <f aca="false">+((15*B18)*0.8)/2000</f>
        <v>70.122</v>
      </c>
      <c r="D18" s="8" t="n">
        <f aca="false">+((20*B18)*0.2)/2000</f>
        <v>23.374</v>
      </c>
      <c r="E18" s="8" t="n">
        <f aca="false">+((32*B18)*0.05)/2000</f>
        <v>9.3496</v>
      </c>
      <c r="F18" s="8" t="n">
        <f aca="false">+((13.2*B18)*0.93)/2000</f>
        <v>71.734806</v>
      </c>
      <c r="G18" s="8" t="n">
        <f aca="false">+((1.05*B18)*0.89)/2000</f>
        <v>5.46075075</v>
      </c>
      <c r="I18" s="0"/>
      <c r="J18" s="9"/>
      <c r="N18" s="10"/>
    </row>
    <row r="19" customFormat="false" ht="15" hidden="false" customHeight="false" outlineLevel="0" collapsed="false">
      <c r="A19" s="6" t="s">
        <v>29</v>
      </c>
      <c r="B19" s="7" t="n">
        <v>62500</v>
      </c>
      <c r="C19" s="8" t="n">
        <f aca="false">+((15*B19)*0.8)/2000</f>
        <v>375</v>
      </c>
      <c r="D19" s="8" t="n">
        <f aca="false">+((20*B19)*0.2)/2000</f>
        <v>125</v>
      </c>
      <c r="E19" s="8" t="n">
        <f aca="false">+((32*B19)*0.05)/2000</f>
        <v>50</v>
      </c>
      <c r="F19" s="8" t="n">
        <f aca="false">+((13.2*B19)*0.93)/2000</f>
        <v>383.625</v>
      </c>
      <c r="G19" s="8" t="n">
        <f aca="false">+((1.05*B19)*0.89)/2000</f>
        <v>29.203125</v>
      </c>
      <c r="I19" s="0"/>
      <c r="J19" s="9"/>
      <c r="N19" s="10"/>
    </row>
    <row r="20" customFormat="false" ht="15" hidden="false" customHeight="false" outlineLevel="0" collapsed="false">
      <c r="A20" s="11" t="s">
        <v>30</v>
      </c>
      <c r="B20" s="7" t="n">
        <v>398552</v>
      </c>
      <c r="C20" s="8" t="n">
        <f aca="false">+((15*B20)*0.8)/2000</f>
        <v>2391.312</v>
      </c>
      <c r="D20" s="8" t="n">
        <f aca="false">+((20*B20)*0.2)/2000</f>
        <v>797.104</v>
      </c>
      <c r="E20" s="8" t="n">
        <f aca="false">+((32*B20)*0.05)/2000</f>
        <v>318.8416</v>
      </c>
      <c r="F20" s="8" t="n">
        <f aca="false">+((13.2*B20)*0.93)/2000</f>
        <v>2446.312176</v>
      </c>
      <c r="G20" s="8" t="n">
        <f aca="false">+((1.05*B20)*0.89)/2000</f>
        <v>186.223422</v>
      </c>
      <c r="I20" s="0"/>
      <c r="J20" s="9"/>
      <c r="N20" s="10"/>
    </row>
    <row r="21" customFormat="false" ht="15" hidden="false" customHeight="false" outlineLevel="0" collapsed="false">
      <c r="A21" s="11" t="s">
        <v>31</v>
      </c>
      <c r="B21" s="7" t="n">
        <v>20087</v>
      </c>
      <c r="C21" s="8" t="n">
        <f aca="false">+((15*B21)*0.8)/2000</f>
        <v>120.522</v>
      </c>
      <c r="D21" s="8" t="n">
        <f aca="false">+((20*B21)*0.2)/2000</f>
        <v>40.174</v>
      </c>
      <c r="E21" s="8" t="n">
        <f aca="false">+((32*B21)*0.05)/2000</f>
        <v>16.0696</v>
      </c>
      <c r="F21" s="8" t="n">
        <f aca="false">+((13.2*B21)*0.93)/2000</f>
        <v>123.294006</v>
      </c>
      <c r="G21" s="8" t="n">
        <f aca="false">+((1.05*B21)*0.89)/2000</f>
        <v>9.38565075</v>
      </c>
      <c r="I21" s="0"/>
      <c r="J21" s="9"/>
      <c r="N21" s="10"/>
    </row>
    <row r="22" customFormat="false" ht="15" hidden="false" customHeight="false" outlineLevel="0" collapsed="false">
      <c r="A22" s="6" t="s">
        <v>32</v>
      </c>
      <c r="B22" s="7" t="n">
        <v>14553</v>
      </c>
      <c r="C22" s="8" t="n">
        <f aca="false">+((15*B22)*0.8)/2000</f>
        <v>87.318</v>
      </c>
      <c r="D22" s="8" t="n">
        <f aca="false">+((20*B22)*0.2)/2000</f>
        <v>29.106</v>
      </c>
      <c r="E22" s="8" t="n">
        <f aca="false">+((32*B22)*0.05)/2000</f>
        <v>11.6424</v>
      </c>
      <c r="F22" s="8" t="n">
        <f aca="false">+((13.2*B22)*0.93)/2000</f>
        <v>89.326314</v>
      </c>
      <c r="G22" s="8" t="n">
        <f aca="false">+((1.05*B22)*0.89)/2000</f>
        <v>6.79988925</v>
      </c>
      <c r="I22" s="0"/>
      <c r="J22" s="9"/>
      <c r="N22" s="10"/>
    </row>
    <row r="23" customFormat="false" ht="15" hidden="false" customHeight="false" outlineLevel="0" collapsed="false">
      <c r="A23" s="6" t="s">
        <v>33</v>
      </c>
      <c r="B23" s="7" t="n">
        <v>20866</v>
      </c>
      <c r="C23" s="8" t="n">
        <f aca="false">+((15*B23)*0.8)/2000</f>
        <v>125.196</v>
      </c>
      <c r="D23" s="8" t="n">
        <f aca="false">+((20*B23)*0.2)/2000</f>
        <v>41.732</v>
      </c>
      <c r="E23" s="8" t="n">
        <f aca="false">+((32*B23)*0.05)/2000</f>
        <v>16.6928</v>
      </c>
      <c r="F23" s="8" t="n">
        <f aca="false">+((13.2*B23)*0.93)/2000</f>
        <v>128.075508</v>
      </c>
      <c r="G23" s="8" t="n">
        <f aca="false">+((1.05*B23)*0.89)/2000</f>
        <v>9.7496385</v>
      </c>
      <c r="I23" s="0"/>
      <c r="J23" s="9"/>
      <c r="N23" s="10"/>
    </row>
    <row r="24" customFormat="false" ht="15" hidden="false" customHeight="false" outlineLevel="0" collapsed="false">
      <c r="A24" s="6" t="s">
        <v>34</v>
      </c>
      <c r="B24" s="7" t="n">
        <v>31255</v>
      </c>
      <c r="C24" s="8" t="n">
        <f aca="false">+((15*B24)*0.8)/2000</f>
        <v>187.53</v>
      </c>
      <c r="D24" s="8" t="n">
        <f aca="false">+((20*B24)*0.2)/2000</f>
        <v>62.51</v>
      </c>
      <c r="E24" s="8" t="n">
        <f aca="false">+((32*B24)*0.05)/2000</f>
        <v>25.004</v>
      </c>
      <c r="F24" s="8" t="n">
        <f aca="false">+((13.2*B24)*0.93)/2000</f>
        <v>191.84319</v>
      </c>
      <c r="G24" s="8" t="n">
        <f aca="false">+((1.05*B24)*0.89)/2000</f>
        <v>14.60389875</v>
      </c>
      <c r="I24" s="0"/>
      <c r="J24" s="9"/>
      <c r="N24" s="10"/>
    </row>
    <row r="25" customFormat="false" ht="15" hidden="false" customHeight="false" outlineLevel="0" collapsed="false">
      <c r="A25" s="6" t="s">
        <v>35</v>
      </c>
      <c r="B25" s="7" t="n">
        <v>46183</v>
      </c>
      <c r="C25" s="8" t="n">
        <f aca="false">+((15*B25)*0.8)/2000</f>
        <v>277.098</v>
      </c>
      <c r="D25" s="8" t="n">
        <f aca="false">+((20*B25)*0.2)/2000</f>
        <v>92.366</v>
      </c>
      <c r="E25" s="8" t="n">
        <f aca="false">+((32*B25)*0.05)/2000</f>
        <v>36.9464</v>
      </c>
      <c r="F25" s="8" t="n">
        <f aca="false">+((13.2*B25)*0.93)/2000</f>
        <v>283.471254</v>
      </c>
      <c r="G25" s="8" t="n">
        <f aca="false">+((1.05*B25)*0.89)/2000</f>
        <v>21.57900675</v>
      </c>
      <c r="I25" s="0"/>
      <c r="J25" s="9"/>
      <c r="N25" s="10"/>
    </row>
    <row r="26" customFormat="false" ht="15" hidden="false" customHeight="false" outlineLevel="0" collapsed="false">
      <c r="A26" s="6" t="s">
        <v>36</v>
      </c>
      <c r="B26" s="7" t="n">
        <v>6018</v>
      </c>
      <c r="C26" s="8" t="n">
        <f aca="false">+((15*B26)*0.8)/2000</f>
        <v>36.108</v>
      </c>
      <c r="D26" s="8" t="n">
        <f aca="false">+((20*B26)*0.2)/2000</f>
        <v>12.036</v>
      </c>
      <c r="E26" s="8" t="n">
        <f aca="false">+((32*B26)*0.05)/2000</f>
        <v>4.8144</v>
      </c>
      <c r="F26" s="8" t="n">
        <f aca="false">+((13.2*B26)*0.93)/2000</f>
        <v>36.938484</v>
      </c>
      <c r="G26" s="8" t="n">
        <f aca="false">+((1.05*B26)*0.89)/2000</f>
        <v>2.8119105</v>
      </c>
      <c r="I26" s="0"/>
      <c r="J26" s="9"/>
      <c r="N26" s="10"/>
    </row>
    <row r="27" customFormat="false" ht="15" hidden="false" customHeight="false" outlineLevel="0" collapsed="false">
      <c r="A27" s="6" t="s">
        <v>37</v>
      </c>
      <c r="B27" s="7" t="n">
        <v>1152425</v>
      </c>
      <c r="C27" s="8" t="n">
        <f aca="false">+((15*B27)*0.8)/2000</f>
        <v>6914.55</v>
      </c>
      <c r="D27" s="8" t="n">
        <f aca="false">+((20*B27)*0.2)/2000</f>
        <v>2304.85</v>
      </c>
      <c r="E27" s="8" t="n">
        <f aca="false">+((32*B27)*0.05)/2000</f>
        <v>921.94</v>
      </c>
      <c r="F27" s="8" t="n">
        <f aca="false">+((13.2*B27)*0.93)/2000</f>
        <v>7073.58465</v>
      </c>
      <c r="G27" s="8" t="n">
        <f aca="false">+((1.05*B27)*0.89)/2000</f>
        <v>538.47058125</v>
      </c>
      <c r="I27" s="0"/>
      <c r="J27" s="9"/>
      <c r="N27" s="10"/>
    </row>
    <row r="28" customFormat="false" ht="15" hidden="false" customHeight="false" outlineLevel="0" collapsed="false">
      <c r="A28" s="6" t="s">
        <v>38</v>
      </c>
      <c r="B28" s="7" t="n">
        <v>19027</v>
      </c>
      <c r="C28" s="8" t="n">
        <f aca="false">+((15*B28)*0.8)/2000</f>
        <v>114.162</v>
      </c>
      <c r="D28" s="8" t="n">
        <f aca="false">+((20*B28)*0.2)/2000</f>
        <v>38.054</v>
      </c>
      <c r="E28" s="8" t="n">
        <f aca="false">+((32*B28)*0.05)/2000</f>
        <v>15.2216</v>
      </c>
      <c r="F28" s="8" t="n">
        <f aca="false">+((13.2*B28)*0.93)/2000</f>
        <v>116.787726</v>
      </c>
      <c r="G28" s="8" t="n">
        <f aca="false">+((1.05*B28)*0.89)/2000</f>
        <v>8.89036575</v>
      </c>
      <c r="I28" s="0"/>
      <c r="J28" s="9"/>
      <c r="N28" s="10"/>
    </row>
    <row r="29" customFormat="false" ht="15" hidden="false" customHeight="false" outlineLevel="0" collapsed="false">
      <c r="A29" s="6" t="s">
        <v>39</v>
      </c>
      <c r="B29" s="7" t="n">
        <v>20428</v>
      </c>
      <c r="C29" s="8" t="n">
        <f aca="false">+((15*B29)*0.8)/2000</f>
        <v>122.568</v>
      </c>
      <c r="D29" s="8" t="n">
        <f aca="false">+((20*B29)*0.2)/2000</f>
        <v>40.856</v>
      </c>
      <c r="E29" s="8" t="n">
        <f aca="false">+((32*B29)*0.05)/2000</f>
        <v>16.3424</v>
      </c>
      <c r="F29" s="8" t="n">
        <f aca="false">+((13.2*B29)*0.93)/2000</f>
        <v>125.387064</v>
      </c>
      <c r="G29" s="8" t="n">
        <f aca="false">+((1.05*B29)*0.89)/2000</f>
        <v>9.544983</v>
      </c>
      <c r="I29" s="0"/>
      <c r="J29" s="9"/>
      <c r="N29" s="10"/>
    </row>
    <row r="30" customFormat="false" ht="15" hidden="false" customHeight="false" outlineLevel="0" collapsed="false">
      <c r="A30" s="6" t="s">
        <v>40</v>
      </c>
      <c r="B30" s="7" t="n">
        <v>37816</v>
      </c>
      <c r="C30" s="8" t="n">
        <f aca="false">+((15*B30)*0.8)/2000</f>
        <v>226.896</v>
      </c>
      <c r="D30" s="8" t="n">
        <f aca="false">+((20*B30)*0.2)/2000</f>
        <v>75.632</v>
      </c>
      <c r="E30" s="8" t="n">
        <f aca="false">+((32*B30)*0.05)/2000</f>
        <v>30.2528</v>
      </c>
      <c r="F30" s="8" t="n">
        <f aca="false">+((13.2*B30)*0.93)/2000</f>
        <v>232.114608</v>
      </c>
      <c r="G30" s="8" t="n">
        <f aca="false">+((1.05*B30)*0.89)/2000</f>
        <v>17.669526</v>
      </c>
      <c r="I30" s="0"/>
      <c r="J30" s="9"/>
      <c r="N30" s="10"/>
    </row>
    <row r="31" customFormat="false" ht="15" hidden="false" customHeight="false" outlineLevel="0" collapsed="false">
      <c r="A31" s="6" t="s">
        <v>41</v>
      </c>
      <c r="B31" s="7" t="n">
        <v>45058</v>
      </c>
      <c r="C31" s="8" t="n">
        <f aca="false">+((15*B31)*0.8)/2000</f>
        <v>270.348</v>
      </c>
      <c r="D31" s="8" t="n">
        <f aca="false">+((20*B31)*0.2)/2000</f>
        <v>90.116</v>
      </c>
      <c r="E31" s="8" t="n">
        <f aca="false">+((32*B31)*0.05)/2000</f>
        <v>36.0464</v>
      </c>
      <c r="F31" s="8" t="n">
        <f aca="false">+((13.2*B31)*0.93)/2000</f>
        <v>276.566004</v>
      </c>
      <c r="G31" s="8" t="n">
        <f aca="false">+((1.05*B31)*0.89)/2000</f>
        <v>21.0533505</v>
      </c>
      <c r="I31" s="0"/>
      <c r="J31" s="9"/>
      <c r="N31" s="10"/>
    </row>
    <row r="32" customFormat="false" ht="15" hidden="false" customHeight="false" outlineLevel="0" collapsed="false">
      <c r="A32" s="6" t="s">
        <v>42</v>
      </c>
      <c r="B32" s="7" t="n">
        <v>10266</v>
      </c>
      <c r="C32" s="8" t="n">
        <f aca="false">+((15*B32)*0.8)/2000</f>
        <v>61.596</v>
      </c>
      <c r="D32" s="8" t="n">
        <f aca="false">+((20*B32)*0.2)/2000</f>
        <v>20.532</v>
      </c>
      <c r="E32" s="8" t="n">
        <f aca="false">+((32*B32)*0.05)/2000</f>
        <v>8.2128</v>
      </c>
      <c r="F32" s="8" t="n">
        <f aca="false">+((13.2*B32)*0.93)/2000</f>
        <v>63.012708</v>
      </c>
      <c r="G32" s="8" t="n">
        <f aca="false">+((1.05*B32)*0.89)/2000</f>
        <v>4.7967885</v>
      </c>
      <c r="I32" s="0"/>
      <c r="J32" s="9"/>
      <c r="N32" s="10"/>
    </row>
    <row r="33" customFormat="false" ht="15" hidden="false" customHeight="false" outlineLevel="0" collapsed="false">
      <c r="A33" s="6" t="s">
        <v>43</v>
      </c>
      <c r="B33" s="7" t="n">
        <v>16239</v>
      </c>
      <c r="C33" s="8" t="n">
        <f aca="false">+((15*B33)*0.8)/2000</f>
        <v>97.434</v>
      </c>
      <c r="D33" s="8" t="n">
        <f aca="false">+((20*B33)*0.2)/2000</f>
        <v>32.478</v>
      </c>
      <c r="E33" s="8" t="n">
        <f aca="false">+((32*B33)*0.05)/2000</f>
        <v>12.9912</v>
      </c>
      <c r="F33" s="8" t="n">
        <f aca="false">+((13.2*B33)*0.93)/2000</f>
        <v>99.674982</v>
      </c>
      <c r="G33" s="8" t="n">
        <f aca="false">+((1.05*B33)*0.89)/2000</f>
        <v>7.58767275</v>
      </c>
      <c r="I33" s="0"/>
      <c r="J33" s="9"/>
      <c r="N33" s="10"/>
    </row>
    <row r="34" customFormat="false" ht="15" hidden="false" customHeight="false" outlineLevel="0" collapsed="false">
      <c r="A34" s="12" t="s">
        <v>44</v>
      </c>
      <c r="B34" s="13" t="n">
        <v>42239</v>
      </c>
      <c r="C34" s="14" t="n">
        <f aca="false">+((15*B34)*0.8)/2000</f>
        <v>253.434</v>
      </c>
      <c r="D34" s="14" t="n">
        <f aca="false">+((20*B34)*0.2)/2000</f>
        <v>84.478</v>
      </c>
      <c r="E34" s="14" t="n">
        <f aca="false">+((32*B34)*0.05)/2000</f>
        <v>33.7912</v>
      </c>
      <c r="F34" s="14" t="n">
        <f aca="false">+((13.2*B34)*0.93)/2000</f>
        <v>259.262982</v>
      </c>
      <c r="G34" s="14" t="n">
        <f aca="false">+((1.05*B34)*0.89)/2000</f>
        <v>19.73617275</v>
      </c>
      <c r="I34" s="15"/>
      <c r="J34" s="16"/>
      <c r="N34" s="10"/>
    </row>
    <row r="35" customFormat="false" ht="15" hidden="false" customHeight="false" outlineLevel="0" collapsed="false">
      <c r="A35" s="6" t="s">
        <v>45</v>
      </c>
      <c r="B35" s="7" t="n">
        <v>4552</v>
      </c>
      <c r="C35" s="8" t="n">
        <f aca="false">+((15*B35)*0.8)/2000</f>
        <v>27.312</v>
      </c>
      <c r="D35" s="8" t="n">
        <f aca="false">+((20*B35)*0.2)/2000</f>
        <v>9.104</v>
      </c>
      <c r="E35" s="8" t="n">
        <f aca="false">+((32*B35)*0.05)/2000</f>
        <v>3.6416</v>
      </c>
      <c r="F35" s="8" t="n">
        <f aca="false">+((13.2*B35)*0.93)/2000</f>
        <v>27.940176</v>
      </c>
      <c r="G35" s="8" t="n">
        <f aca="false">+((1.05*B35)*0.89)/2000</f>
        <v>2.126922</v>
      </c>
      <c r="I35" s="0"/>
      <c r="J35" s="9"/>
      <c r="N35" s="10"/>
    </row>
    <row r="36" customFormat="false" ht="15" hidden="false" customHeight="false" outlineLevel="0" collapsed="false">
      <c r="A36" s="6" t="s">
        <v>46</v>
      </c>
      <c r="B36" s="7" t="n">
        <v>13311</v>
      </c>
      <c r="C36" s="8" t="n">
        <f aca="false">+((15*B36)*0.8)/2000</f>
        <v>79.866</v>
      </c>
      <c r="D36" s="8" t="n">
        <f aca="false">+((20*B36)*0.2)/2000</f>
        <v>26.622</v>
      </c>
      <c r="E36" s="8" t="n">
        <f aca="false">+((32*B36)*0.05)/2000</f>
        <v>10.6488</v>
      </c>
      <c r="F36" s="8" t="n">
        <f aca="false">+((13.2*B36)*0.93)/2000</f>
        <v>81.702918</v>
      </c>
      <c r="G36" s="8" t="n">
        <f aca="false">+((1.05*B36)*0.89)/2000</f>
        <v>6.21956475</v>
      </c>
      <c r="I36" s="0"/>
      <c r="J36" s="9"/>
      <c r="N36" s="10"/>
    </row>
    <row r="37" customFormat="false" ht="15" hidden="false" customHeight="false" outlineLevel="0" collapsed="false">
      <c r="A37" s="6" t="s">
        <v>47</v>
      </c>
      <c r="B37" s="7" t="n">
        <v>7259</v>
      </c>
      <c r="C37" s="8" t="n">
        <f aca="false">+((15*B37)*0.8)/2000</f>
        <v>43.554</v>
      </c>
      <c r="D37" s="8" t="n">
        <f aca="false">+((20*B37)*0.2)/2000</f>
        <v>14.518</v>
      </c>
      <c r="E37" s="8" t="n">
        <f aca="false">+((32*B37)*0.05)/2000</f>
        <v>5.8072</v>
      </c>
      <c r="F37" s="8" t="n">
        <f aca="false">+((13.2*B37)*0.93)/2000</f>
        <v>44.555742</v>
      </c>
      <c r="G37" s="8" t="n">
        <f aca="false">+((1.05*B37)*0.89)/2000</f>
        <v>3.39176775</v>
      </c>
      <c r="I37" s="0"/>
      <c r="J37" s="9"/>
      <c r="N37" s="10"/>
    </row>
    <row r="38" customFormat="false" ht="15" hidden="false" customHeight="false" outlineLevel="0" collapsed="false">
      <c r="A38" s="6" t="s">
        <v>48</v>
      </c>
      <c r="B38" s="7" t="n">
        <v>10866</v>
      </c>
      <c r="C38" s="8" t="n">
        <f aca="false">+((15*B38)*0.8)/2000</f>
        <v>65.196</v>
      </c>
      <c r="D38" s="8" t="n">
        <f aca="false">+((20*B38)*0.2)/2000</f>
        <v>21.732</v>
      </c>
      <c r="E38" s="8" t="n">
        <f aca="false">+((32*B38)*0.05)/2000</f>
        <v>8.6928</v>
      </c>
      <c r="F38" s="8" t="n">
        <f aca="false">+((13.2*B38)*0.93)/2000</f>
        <v>66.695508</v>
      </c>
      <c r="G38" s="8" t="n">
        <f aca="false">+((1.05*B38)*0.89)/2000</f>
        <v>5.0771385</v>
      </c>
      <c r="I38" s="0"/>
      <c r="J38" s="9"/>
      <c r="N38" s="10"/>
    </row>
    <row r="39" customFormat="false" ht="15" hidden="false" customHeight="false" outlineLevel="0" collapsed="false">
      <c r="A39" s="6" t="s">
        <v>49</v>
      </c>
      <c r="B39" s="7" t="n">
        <v>4045</v>
      </c>
      <c r="C39" s="8" t="n">
        <f aca="false">+((15*B39)*0.8)/2000</f>
        <v>24.27</v>
      </c>
      <c r="D39" s="8" t="n">
        <f aca="false">+((20*B39)*0.2)/2000</f>
        <v>8.09</v>
      </c>
      <c r="E39" s="8" t="n">
        <f aca="false">+((32*B39)*0.05)/2000</f>
        <v>3.236</v>
      </c>
      <c r="F39" s="8" t="n">
        <f aca="false">+((13.2*B39)*0.93)/2000</f>
        <v>24.82821</v>
      </c>
      <c r="G39" s="8" t="n">
        <f aca="false">+((1.05*B39)*0.89)/2000</f>
        <v>1.89002625</v>
      </c>
      <c r="I39" s="0"/>
      <c r="J39" s="9"/>
      <c r="N39" s="10"/>
    </row>
    <row r="40" customFormat="false" ht="15" hidden="false" customHeight="false" outlineLevel="0" collapsed="false">
      <c r="A40" s="6" t="s">
        <v>50</v>
      </c>
      <c r="B40" s="7" t="n">
        <v>27703</v>
      </c>
      <c r="C40" s="8" t="n">
        <f aca="false">+((15*B40)*0.8)/2000</f>
        <v>166.218</v>
      </c>
      <c r="D40" s="8" t="n">
        <f aca="false">+((20*B40)*0.2)/2000</f>
        <v>55.406</v>
      </c>
      <c r="E40" s="8" t="n">
        <f aca="false">+((32*B40)*0.05)/2000</f>
        <v>22.1624</v>
      </c>
      <c r="F40" s="8" t="n">
        <f aca="false">+((13.2*B40)*0.93)/2000</f>
        <v>170.041014</v>
      </c>
      <c r="G40" s="8" t="n">
        <f aca="false">+((1.05*B40)*0.89)/2000</f>
        <v>12.94422675</v>
      </c>
      <c r="I40" s="0"/>
      <c r="J40" s="9"/>
      <c r="N40" s="10"/>
    </row>
    <row r="41" customFormat="false" ht="15" hidden="false" customHeight="false" outlineLevel="0" collapsed="false">
      <c r="A41" s="6" t="s">
        <v>51</v>
      </c>
      <c r="B41" s="7" t="n">
        <v>5896</v>
      </c>
      <c r="C41" s="8" t="n">
        <f aca="false">+((15*B41)*0.8)/2000</f>
        <v>35.376</v>
      </c>
      <c r="D41" s="8" t="n">
        <f aca="false">+((20*B41)*0.2)/2000</f>
        <v>11.792</v>
      </c>
      <c r="E41" s="8" t="n">
        <f aca="false">+((32*B41)*0.05)/2000</f>
        <v>4.7168</v>
      </c>
      <c r="F41" s="8" t="n">
        <f aca="false">+((13.2*B41)*0.93)/2000</f>
        <v>36.189648</v>
      </c>
      <c r="G41" s="8" t="n">
        <f aca="false">+((1.05*B41)*0.89)/2000</f>
        <v>2.754906</v>
      </c>
      <c r="I41" s="0"/>
      <c r="J41" s="9"/>
      <c r="N41" s="10"/>
    </row>
    <row r="42" customFormat="false" ht="15" hidden="false" customHeight="false" outlineLevel="0" collapsed="false">
      <c r="A42" s="6" t="s">
        <v>52</v>
      </c>
      <c r="B42" s="7" t="n">
        <v>25857</v>
      </c>
      <c r="C42" s="8" t="n">
        <f aca="false">+((15*B42)*0.8)/2000</f>
        <v>155.142</v>
      </c>
      <c r="D42" s="8" t="n">
        <f aca="false">+((20*B42)*0.2)/2000</f>
        <v>51.714</v>
      </c>
      <c r="E42" s="8" t="n">
        <f aca="false">+((32*B42)*0.05)/2000</f>
        <v>20.6856</v>
      </c>
      <c r="F42" s="8" t="n">
        <f aca="false">+((13.2*B42)*0.93)/2000</f>
        <v>158.710266</v>
      </c>
      <c r="G42" s="8" t="n">
        <f aca="false">+((1.05*B42)*0.89)/2000</f>
        <v>12.08168325</v>
      </c>
      <c r="I42" s="0"/>
      <c r="J42" s="9"/>
      <c r="N42" s="10"/>
    </row>
    <row r="43" customFormat="false" ht="15" hidden="false" customHeight="false" outlineLevel="0" collapsed="false">
      <c r="A43" s="6" t="s">
        <v>53</v>
      </c>
      <c r="B43" s="7" t="n">
        <v>5413</v>
      </c>
      <c r="C43" s="8" t="n">
        <f aca="false">+((15*B43)*0.8)/2000</f>
        <v>32.478</v>
      </c>
      <c r="D43" s="8" t="n">
        <f aca="false">+((20*B43)*0.2)/2000</f>
        <v>10.826</v>
      </c>
      <c r="E43" s="8" t="n">
        <f aca="false">+((32*B43)*0.05)/2000</f>
        <v>4.3304</v>
      </c>
      <c r="F43" s="8" t="n">
        <f aca="false">+((13.2*B43)*0.93)/2000</f>
        <v>33.224994</v>
      </c>
      <c r="G43" s="8" t="n">
        <f aca="false">+((1.05*B43)*0.89)/2000</f>
        <v>2.52922425</v>
      </c>
      <c r="I43" s="0"/>
      <c r="J43" s="9"/>
      <c r="N43" s="10"/>
    </row>
    <row r="44" customFormat="false" ht="15" hidden="false" customHeight="false" outlineLevel="0" collapsed="false">
      <c r="A44" s="6" t="s">
        <v>54</v>
      </c>
      <c r="B44" s="7" t="n">
        <v>9439</v>
      </c>
      <c r="C44" s="8" t="n">
        <f aca="false">+((15*B44)*0.8)/2000</f>
        <v>56.634</v>
      </c>
      <c r="D44" s="8" t="n">
        <f aca="false">+((20*B44)*0.2)/2000</f>
        <v>18.878</v>
      </c>
      <c r="E44" s="8" t="n">
        <f aca="false">+((32*B44)*0.05)/2000</f>
        <v>7.5512</v>
      </c>
      <c r="F44" s="8" t="n">
        <f aca="false">+((13.2*B44)*0.93)/2000</f>
        <v>57.936582</v>
      </c>
      <c r="G44" s="8" t="n">
        <f aca="false">+((1.05*B44)*0.89)/2000</f>
        <v>4.41037275</v>
      </c>
      <c r="I44" s="0"/>
      <c r="J44" s="9"/>
      <c r="N44" s="10"/>
    </row>
    <row r="45" customFormat="false" ht="15" hidden="false" customHeight="false" outlineLevel="0" collapsed="false">
      <c r="A45" s="6" t="s">
        <v>55</v>
      </c>
      <c r="B45" s="7" t="n">
        <v>20840</v>
      </c>
      <c r="C45" s="8" t="n">
        <f aca="false">+((15*B45)*0.8)/2000</f>
        <v>125.04</v>
      </c>
      <c r="D45" s="8" t="n">
        <f aca="false">+((20*B45)*0.2)/2000</f>
        <v>41.68</v>
      </c>
      <c r="E45" s="8" t="n">
        <f aca="false">+((32*B45)*0.05)/2000</f>
        <v>16.672</v>
      </c>
      <c r="F45" s="8" t="n">
        <f aca="false">+((13.2*B45)*0.93)/2000</f>
        <v>127.91592</v>
      </c>
      <c r="G45" s="8" t="n">
        <f aca="false">+((1.05*B45)*0.89)/2000</f>
        <v>9.73749</v>
      </c>
      <c r="I45" s="0"/>
      <c r="J45" s="9"/>
      <c r="N45" s="10"/>
    </row>
    <row r="46" customFormat="false" ht="15" hidden="false" customHeight="false" outlineLevel="0" collapsed="false">
      <c r="A46" s="6" t="s">
        <v>56</v>
      </c>
      <c r="B46" s="7" t="n">
        <v>36651</v>
      </c>
      <c r="C46" s="8" t="n">
        <f aca="false">+((15*B46)*0.8)/2000</f>
        <v>219.906</v>
      </c>
      <c r="D46" s="8" t="n">
        <f aca="false">+((20*B46)*0.2)/2000</f>
        <v>73.302</v>
      </c>
      <c r="E46" s="8" t="n">
        <f aca="false">+((32*B46)*0.05)/2000</f>
        <v>29.3208</v>
      </c>
      <c r="F46" s="8" t="n">
        <f aca="false">+((13.2*B46)*0.93)/2000</f>
        <v>224.963838</v>
      </c>
      <c r="G46" s="8" t="n">
        <f aca="false">+((1.05*B46)*0.89)/2000</f>
        <v>17.12517975</v>
      </c>
      <c r="I46" s="0"/>
      <c r="J46" s="9"/>
      <c r="N46" s="10"/>
    </row>
    <row r="47" customFormat="false" ht="15" hidden="false" customHeight="false" outlineLevel="0" collapsed="false">
      <c r="A47" s="6" t="s">
        <v>57</v>
      </c>
      <c r="B47" s="7" t="n">
        <v>23300</v>
      </c>
      <c r="C47" s="8" t="n">
        <f aca="false">+((15*B47)*0.8)/2000</f>
        <v>139.8</v>
      </c>
      <c r="D47" s="8" t="n">
        <f aca="false">+((20*B47)*0.2)/2000</f>
        <v>46.6</v>
      </c>
      <c r="E47" s="8" t="n">
        <f aca="false">+((32*B47)*0.05)/2000</f>
        <v>18.64</v>
      </c>
      <c r="F47" s="8" t="n">
        <f aca="false">+((13.2*B47)*0.93)/2000</f>
        <v>143.0154</v>
      </c>
      <c r="G47" s="8" t="n">
        <f aca="false">+((1.05*B47)*0.89)/2000</f>
        <v>10.886925</v>
      </c>
      <c r="I47" s="0"/>
      <c r="J47" s="9"/>
      <c r="N47" s="10"/>
    </row>
    <row r="48" customFormat="false" ht="15" hidden="false" customHeight="false" outlineLevel="0" collapsed="false">
      <c r="A48" s="6" t="s">
        <v>58</v>
      </c>
      <c r="B48" s="7" t="n">
        <v>26097</v>
      </c>
      <c r="C48" s="8" t="n">
        <f aca="false">+((15*B48)*0.8)/2000</f>
        <v>156.582</v>
      </c>
      <c r="D48" s="8" t="n">
        <f aca="false">+((20*B48)*0.2)/2000</f>
        <v>52.194</v>
      </c>
      <c r="E48" s="8" t="n">
        <f aca="false">+((32*B48)*0.05)/2000</f>
        <v>20.8776</v>
      </c>
      <c r="F48" s="8" t="n">
        <f aca="false">+((13.2*B48)*0.93)/2000</f>
        <v>160.183386</v>
      </c>
      <c r="G48" s="8" t="n">
        <f aca="false">+((1.05*B48)*0.89)/2000</f>
        <v>12.19382325</v>
      </c>
      <c r="I48" s="0"/>
      <c r="J48" s="9"/>
      <c r="N48" s="10"/>
    </row>
    <row r="49" customFormat="false" ht="15" hidden="false" customHeight="false" outlineLevel="0" collapsed="false">
      <c r="A49" s="6" t="s">
        <v>59</v>
      </c>
      <c r="B49" s="7" t="n">
        <v>33198</v>
      </c>
      <c r="C49" s="8" t="n">
        <f aca="false">+((15*B49)*0.8)/2000</f>
        <v>199.188</v>
      </c>
      <c r="D49" s="8" t="n">
        <f aca="false">+((20*B49)*0.2)/2000</f>
        <v>66.396</v>
      </c>
      <c r="E49" s="8" t="n">
        <f aca="false">+((32*B49)*0.05)/2000</f>
        <v>26.5584</v>
      </c>
      <c r="F49" s="8" t="n">
        <f aca="false">+((13.2*B49)*0.93)/2000</f>
        <v>203.769324</v>
      </c>
      <c r="G49" s="8" t="n">
        <f aca="false">+((1.05*B49)*0.89)/2000</f>
        <v>15.5117655</v>
      </c>
      <c r="I49" s="0"/>
      <c r="J49" s="9"/>
      <c r="N49" s="10"/>
    </row>
    <row r="50" customFormat="false" ht="15" hidden="false" customHeight="false" outlineLevel="0" collapsed="false">
      <c r="A50" s="6" t="s">
        <v>60</v>
      </c>
      <c r="B50" s="7" t="n">
        <v>39163</v>
      </c>
      <c r="C50" s="8" t="n">
        <f aca="false">+((15*B50)*0.8)/2000</f>
        <v>234.978</v>
      </c>
      <c r="D50" s="8" t="n">
        <f aca="false">+((20*B50)*0.2)/2000</f>
        <v>78.326</v>
      </c>
      <c r="E50" s="8" t="n">
        <f aca="false">+((32*B50)*0.05)/2000</f>
        <v>31.3304</v>
      </c>
      <c r="F50" s="8" t="n">
        <f aca="false">+((13.2*B50)*0.93)/2000</f>
        <v>240.382494</v>
      </c>
      <c r="G50" s="8" t="n">
        <f aca="false">+((1.05*B50)*0.89)/2000</f>
        <v>18.29891175</v>
      </c>
      <c r="I50" s="0"/>
      <c r="J50" s="9"/>
      <c r="N50" s="10"/>
    </row>
    <row r="51" customFormat="false" ht="15" hidden="false" customHeight="false" outlineLevel="0" collapsed="false">
      <c r="A51" s="6" t="s">
        <v>61</v>
      </c>
      <c r="B51" s="7" t="n">
        <v>8725</v>
      </c>
      <c r="C51" s="8" t="n">
        <f aca="false">+((15*B51)*0.8)/2000</f>
        <v>52.35</v>
      </c>
      <c r="D51" s="8" t="n">
        <f aca="false">+((20*B51)*0.2)/2000</f>
        <v>17.45</v>
      </c>
      <c r="E51" s="8" t="n">
        <f aca="false">+((32*B51)*0.05)/2000</f>
        <v>6.98</v>
      </c>
      <c r="F51" s="8" t="n">
        <f aca="false">+((13.2*B51)*0.93)/2000</f>
        <v>53.55405</v>
      </c>
      <c r="G51" s="8" t="n">
        <f aca="false">+((1.05*B51)*0.89)/2000</f>
        <v>4.07675625</v>
      </c>
      <c r="I51" s="0"/>
      <c r="J51" s="9"/>
      <c r="N51" s="10"/>
    </row>
    <row r="52" customFormat="false" ht="15" hidden="false" customHeight="false" outlineLevel="0" collapsed="false">
      <c r="A52" s="6" t="s">
        <v>62</v>
      </c>
      <c r="B52" s="7" t="n">
        <v>32727</v>
      </c>
      <c r="C52" s="8" t="n">
        <f aca="false">+((15*B52)*0.8)/2000</f>
        <v>196.362</v>
      </c>
      <c r="D52" s="8" t="n">
        <f aca="false">+((20*B52)*0.2)/2000</f>
        <v>65.454</v>
      </c>
      <c r="E52" s="8" t="n">
        <f aca="false">+((32*B52)*0.05)/2000</f>
        <v>26.1816</v>
      </c>
      <c r="F52" s="8" t="n">
        <f aca="false">+((13.2*B52)*0.93)/2000</f>
        <v>200.878326</v>
      </c>
      <c r="G52" s="8" t="n">
        <f aca="false">+((1.05*B52)*0.89)/2000</f>
        <v>15.29169075</v>
      </c>
      <c r="I52" s="0"/>
      <c r="J52" s="9"/>
      <c r="N52" s="10"/>
    </row>
    <row r="53" customFormat="false" ht="15" hidden="false" customHeight="false" outlineLevel="0" collapsed="false">
      <c r="A53" s="6" t="s">
        <v>63</v>
      </c>
      <c r="B53" s="7" t="n">
        <v>21378</v>
      </c>
      <c r="C53" s="8" t="n">
        <f aca="false">+((15*B53)*0.8)/2000</f>
        <v>128.268</v>
      </c>
      <c r="D53" s="8" t="n">
        <f aca="false">+((20*B53)*0.2)/2000</f>
        <v>42.756</v>
      </c>
      <c r="E53" s="8" t="n">
        <f aca="false">+((32*B53)*0.05)/2000</f>
        <v>17.1024</v>
      </c>
      <c r="F53" s="8" t="n">
        <f aca="false">+((13.2*B53)*0.93)/2000</f>
        <v>131.218164</v>
      </c>
      <c r="G53" s="8" t="n">
        <f aca="false">+((1.05*B53)*0.89)/2000</f>
        <v>9.9888705</v>
      </c>
      <c r="I53" s="0"/>
      <c r="J53" s="9"/>
      <c r="N53" s="10"/>
    </row>
    <row r="54" customFormat="false" ht="15" hidden="false" customHeight="false" outlineLevel="0" collapsed="false">
      <c r="A54" s="6" t="s">
        <v>64</v>
      </c>
      <c r="B54" s="7" t="n">
        <v>6852</v>
      </c>
      <c r="C54" s="8" t="n">
        <f aca="false">+((15*B54)*0.8)/2000</f>
        <v>41.112</v>
      </c>
      <c r="D54" s="8" t="n">
        <f aca="false">+((20*B54)*0.2)/2000</f>
        <v>13.704</v>
      </c>
      <c r="E54" s="8" t="n">
        <f aca="false">+((32*B54)*0.05)/2000</f>
        <v>5.4816</v>
      </c>
      <c r="F54" s="8" t="n">
        <f aca="false">+((13.2*B54)*0.93)/2000</f>
        <v>42.057576</v>
      </c>
      <c r="G54" s="8" t="n">
        <f aca="false">+((1.05*B54)*0.89)/2000</f>
        <v>3.201597</v>
      </c>
      <c r="I54" s="0"/>
      <c r="J54" s="9"/>
      <c r="N54" s="10"/>
    </row>
    <row r="55" customFormat="false" ht="15" hidden="false" customHeight="false" outlineLevel="0" collapsed="false">
      <c r="A55" s="6" t="s">
        <v>65</v>
      </c>
      <c r="B55" s="7" t="n">
        <v>144248</v>
      </c>
      <c r="C55" s="8" t="n">
        <f aca="false">+((15*B55)*0.8)/2000</f>
        <v>865.488</v>
      </c>
      <c r="D55" s="8" t="n">
        <f aca="false">+((20*B55)*0.2)/2000</f>
        <v>288.496</v>
      </c>
      <c r="E55" s="8" t="n">
        <f aca="false">+((32*B55)*0.05)/2000</f>
        <v>115.3984</v>
      </c>
      <c r="F55" s="8" t="n">
        <f aca="false">+((13.2*B55)*0.93)/2000</f>
        <v>885.394224</v>
      </c>
      <c r="G55" s="8" t="n">
        <f aca="false">+((1.05*B55)*0.89)/2000</f>
        <v>67.399878</v>
      </c>
      <c r="I55" s="0"/>
      <c r="J55" s="9"/>
      <c r="N55" s="10"/>
    </row>
    <row r="56" customFormat="false" ht="15" hidden="false" customHeight="false" outlineLevel="0" collapsed="false">
      <c r="A56" s="6" t="s">
        <v>66</v>
      </c>
      <c r="B56" s="7" t="n">
        <v>57303</v>
      </c>
      <c r="C56" s="8" t="n">
        <f aca="false">+((15*B56)*0.8)/2000</f>
        <v>343.818</v>
      </c>
      <c r="D56" s="8" t="n">
        <f aca="false">+((20*B56)*0.2)/2000</f>
        <v>114.606</v>
      </c>
      <c r="E56" s="8" t="n">
        <f aca="false">+((32*B56)*0.05)/2000</f>
        <v>45.8424</v>
      </c>
      <c r="F56" s="8" t="n">
        <f aca="false">+((13.2*B56)*0.93)/2000</f>
        <v>351.725814</v>
      </c>
      <c r="G56" s="8" t="n">
        <f aca="false">+((1.05*B56)*0.89)/2000</f>
        <v>26.77482675</v>
      </c>
      <c r="I56" s="0"/>
      <c r="J56" s="9"/>
      <c r="N56" s="10"/>
    </row>
    <row r="57" customFormat="false" ht="15" hidden="false" customHeight="false" outlineLevel="0" collapsed="false">
      <c r="A57" s="6" t="s">
        <v>67</v>
      </c>
      <c r="B57" s="7" t="n">
        <v>13930</v>
      </c>
      <c r="C57" s="8" t="n">
        <f aca="false">+((15*B57)*0.8)/2000</f>
        <v>83.58</v>
      </c>
      <c r="D57" s="8" t="n">
        <f aca="false">+((20*B57)*0.2)/2000</f>
        <v>27.86</v>
      </c>
      <c r="E57" s="8" t="n">
        <f aca="false">+((32*B57)*0.05)/2000</f>
        <v>11.144</v>
      </c>
      <c r="F57" s="8" t="n">
        <f aca="false">+((13.2*B57)*0.93)/2000</f>
        <v>85.50234</v>
      </c>
      <c r="G57" s="8" t="n">
        <f aca="false">+((1.05*B57)*0.89)/2000</f>
        <v>6.5087925</v>
      </c>
      <c r="I57" s="0"/>
      <c r="J57" s="9"/>
      <c r="N57" s="10"/>
    </row>
    <row r="58" customFormat="false" ht="15" hidden="false" customHeight="false" outlineLevel="0" collapsed="false">
      <c r="A58" s="6" t="s">
        <v>68</v>
      </c>
      <c r="B58" s="7" t="n">
        <v>29750</v>
      </c>
      <c r="C58" s="8" t="n">
        <f aca="false">+((15*B58)*0.8)/2000</f>
        <v>178.5</v>
      </c>
      <c r="D58" s="8" t="n">
        <f aca="false">+((20*B58)*0.2)/2000</f>
        <v>59.5</v>
      </c>
      <c r="E58" s="8" t="n">
        <f aca="false">+((32*B58)*0.05)/2000</f>
        <v>23.8</v>
      </c>
      <c r="F58" s="8" t="n">
        <f aca="false">+((13.2*B58)*0.93)/2000</f>
        <v>182.6055</v>
      </c>
      <c r="G58" s="8" t="n">
        <f aca="false">+((1.05*B58)*0.89)/2000</f>
        <v>13.9006875</v>
      </c>
      <c r="I58" s="0"/>
      <c r="J58" s="9"/>
      <c r="N58" s="10"/>
    </row>
    <row r="59" customFormat="false" ht="15" hidden="false" customHeight="false" outlineLevel="0" collapsed="false">
      <c r="A59" s="6" t="s">
        <v>69</v>
      </c>
      <c r="B59" s="7" t="n">
        <v>9596</v>
      </c>
      <c r="C59" s="8" t="n">
        <f aca="false">+((15*B59)*0.8)/2000</f>
        <v>57.576</v>
      </c>
      <c r="D59" s="8" t="n">
        <f aca="false">+((20*B59)*0.2)/2000</f>
        <v>19.192</v>
      </c>
      <c r="E59" s="8" t="n">
        <f aca="false">+((32*B59)*0.05)/2000</f>
        <v>7.6768</v>
      </c>
      <c r="F59" s="8" t="n">
        <f aca="false">+((13.2*B59)*0.93)/2000</f>
        <v>58.900248</v>
      </c>
      <c r="G59" s="8" t="n">
        <f aca="false">+((1.05*B59)*0.89)/2000</f>
        <v>4.483731</v>
      </c>
      <c r="I59" s="0"/>
      <c r="J59" s="9"/>
      <c r="N59" s="10"/>
    </row>
    <row r="60" customFormat="false" ht="15" hidden="false" customHeight="false" outlineLevel="0" collapsed="false">
      <c r="A60" s="6" t="s">
        <v>70</v>
      </c>
      <c r="B60" s="7" t="n">
        <v>31600</v>
      </c>
      <c r="C60" s="8" t="n">
        <f aca="false">+((15*B60)*0.8)/2000</f>
        <v>189.6</v>
      </c>
      <c r="D60" s="8" t="n">
        <f aca="false">+((20*B60)*0.2)/2000</f>
        <v>63.2</v>
      </c>
      <c r="E60" s="8" t="n">
        <f aca="false">+((32*B60)*0.05)/2000</f>
        <v>25.28</v>
      </c>
      <c r="F60" s="8" t="n">
        <f aca="false">+((13.2*B60)*0.93)/2000</f>
        <v>193.9608</v>
      </c>
      <c r="G60" s="8" t="n">
        <f aca="false">+((1.05*B60)*0.89)/2000</f>
        <v>14.7651</v>
      </c>
      <c r="I60" s="0"/>
      <c r="J60" s="9"/>
      <c r="N60" s="10"/>
    </row>
    <row r="61" customFormat="false" ht="15" hidden="false" customHeight="false" outlineLevel="0" collapsed="false">
      <c r="A61" s="17" t="s">
        <v>71</v>
      </c>
      <c r="B61" s="7" t="n">
        <v>47004</v>
      </c>
      <c r="C61" s="8" t="n">
        <f aca="false">+((15*B61)*0.8)/2000</f>
        <v>282.024</v>
      </c>
      <c r="D61" s="8" t="n">
        <f aca="false">+((20*B61)*0.2)/2000</f>
        <v>94.008</v>
      </c>
      <c r="E61" s="8" t="n">
        <f aca="false">+((32*B61)*0.05)/2000</f>
        <v>37.6032</v>
      </c>
      <c r="F61" s="8" t="n">
        <f aca="false">+((13.2*B61)*0.93)/2000</f>
        <v>288.510552</v>
      </c>
      <c r="G61" s="8" t="n">
        <f aca="false">+((1.05*B61)*0.89)/2000</f>
        <v>21.962619</v>
      </c>
      <c r="I61" s="0"/>
      <c r="J61" s="9"/>
      <c r="N61" s="10"/>
    </row>
    <row r="62" customFormat="false" ht="15" hidden="false" customHeight="false" outlineLevel="0" collapsed="false">
      <c r="A62" s="6" t="s">
        <v>72</v>
      </c>
      <c r="B62" s="7" t="n">
        <v>508640</v>
      </c>
      <c r="C62" s="8" t="n">
        <f aca="false">+((15*B62)*0.8)/2000</f>
        <v>3051.84</v>
      </c>
      <c r="D62" s="8" t="n">
        <f aca="false">+((20*B62)*0.2)/2000</f>
        <v>1017.28</v>
      </c>
      <c r="E62" s="8" t="n">
        <f aca="false">+((32*B62)*0.05)/2000</f>
        <v>406.912</v>
      </c>
      <c r="F62" s="8" t="n">
        <f aca="false">+((13.2*B62)*0.93)/2000</f>
        <v>3122.03232</v>
      </c>
      <c r="G62" s="8" t="n">
        <f aca="false">+((1.05*B62)*0.89)/2000</f>
        <v>237.66204</v>
      </c>
      <c r="I62" s="0"/>
      <c r="J62" s="9"/>
      <c r="N62" s="10"/>
    </row>
    <row r="63" customFormat="false" ht="15" hidden="false" customHeight="false" outlineLevel="0" collapsed="false">
      <c r="A63" s="6" t="s">
        <v>73</v>
      </c>
      <c r="B63" s="7" t="n">
        <v>4089</v>
      </c>
      <c r="C63" s="8" t="n">
        <f aca="false">+((15*B63)*0.8)/2000</f>
        <v>24.534</v>
      </c>
      <c r="D63" s="8" t="n">
        <f aca="false">+((20*B63)*0.2)/2000</f>
        <v>8.178</v>
      </c>
      <c r="E63" s="8" t="n">
        <f aca="false">+((32*B63)*0.05)/2000</f>
        <v>3.2712</v>
      </c>
      <c r="F63" s="8" t="n">
        <f aca="false">+((13.2*B63)*0.93)/2000</f>
        <v>25.098282</v>
      </c>
      <c r="G63" s="8" t="n">
        <f aca="false">+((1.05*B63)*0.89)/2000</f>
        <v>1.91058525</v>
      </c>
      <c r="I63" s="0"/>
      <c r="J63" s="9"/>
      <c r="N63" s="10"/>
    </row>
    <row r="64" customFormat="false" ht="15" hidden="false" customHeight="false" outlineLevel="0" collapsed="false">
      <c r="A64" s="6" t="s">
        <v>74</v>
      </c>
      <c r="B64" s="7" t="n">
        <v>16059</v>
      </c>
      <c r="C64" s="8" t="n">
        <f aca="false">+((15*B64)*0.8)/2000</f>
        <v>96.354</v>
      </c>
      <c r="D64" s="8" t="n">
        <f aca="false">+((20*B64)*0.2)/2000</f>
        <v>32.118</v>
      </c>
      <c r="E64" s="8" t="n">
        <f aca="false">+((32*B64)*0.05)/2000</f>
        <v>12.8472</v>
      </c>
      <c r="F64" s="8" t="n">
        <f aca="false">+((13.2*B64)*0.93)/2000</f>
        <v>98.570142</v>
      </c>
      <c r="G64" s="8" t="n">
        <f aca="false">+((1.05*B64)*0.89)/2000</f>
        <v>7.50356775</v>
      </c>
      <c r="I64" s="0"/>
      <c r="J64" s="9"/>
      <c r="N64" s="10"/>
    </row>
    <row r="65" customFormat="false" ht="15" hidden="false" customHeight="false" outlineLevel="0" collapsed="false">
      <c r="A65" s="6" t="s">
        <v>75</v>
      </c>
      <c r="B65" s="7" t="n">
        <v>15730</v>
      </c>
      <c r="C65" s="8" t="n">
        <f aca="false">+((15*B65)*0.8)/2000</f>
        <v>94.38</v>
      </c>
      <c r="D65" s="8" t="n">
        <f aca="false">+((20*B65)*0.2)/2000</f>
        <v>31.46</v>
      </c>
      <c r="E65" s="8" t="n">
        <f aca="false">+((32*B65)*0.05)/2000</f>
        <v>12.584</v>
      </c>
      <c r="F65" s="8" t="n">
        <f aca="false">+((13.2*B65)*0.93)/2000</f>
        <v>96.55074</v>
      </c>
      <c r="G65" s="8" t="n">
        <f aca="false">+((1.05*B65)*0.89)/2000</f>
        <v>7.3498425</v>
      </c>
      <c r="I65" s="0"/>
      <c r="J65" s="9"/>
    </row>
    <row r="66" customFormat="false" ht="15" hidden="false" customHeight="false" outlineLevel="0" collapsed="false">
      <c r="A66" s="6" t="s">
        <v>76</v>
      </c>
      <c r="B66" s="7" t="n">
        <v>64142</v>
      </c>
      <c r="C66" s="8" t="n">
        <f aca="false">+((15*B66)*0.8)/2000</f>
        <v>384.852</v>
      </c>
      <c r="D66" s="8" t="n">
        <f aca="false">+((20*B66)*0.2)/2000</f>
        <v>128.284</v>
      </c>
      <c r="E66" s="8" t="n">
        <f aca="false">+((32*B66)*0.05)/2000</f>
        <v>51.3136</v>
      </c>
      <c r="F66" s="8" t="n">
        <f aca="false">+((13.2*B66)*0.93)/2000</f>
        <v>393.703596</v>
      </c>
      <c r="G66" s="8" t="n">
        <f aca="false">+((1.05*B66)*0.89)/2000</f>
        <v>29.9703495</v>
      </c>
      <c r="I66" s="0"/>
      <c r="J66" s="9"/>
    </row>
    <row r="67" customFormat="false" ht="15" hidden="false" customHeight="false" outlineLevel="0" collapsed="false">
      <c r="A67" s="6" t="s">
        <v>77</v>
      </c>
      <c r="B67" s="7" t="n">
        <v>9687</v>
      </c>
      <c r="C67" s="8" t="n">
        <f aca="false">+((15*B67)*0.8)/2000</f>
        <v>58.122</v>
      </c>
      <c r="D67" s="8" t="n">
        <f aca="false">+((20*B67)*0.2)/2000</f>
        <v>19.374</v>
      </c>
      <c r="E67" s="8" t="n">
        <f aca="false">+((32*B67)*0.05)/2000</f>
        <v>7.7496</v>
      </c>
      <c r="F67" s="8" t="n">
        <f aca="false">+((13.2*B67)*0.93)/2000</f>
        <v>59.458806</v>
      </c>
      <c r="G67" s="8" t="n">
        <f aca="false">+((1.05*B67)*0.89)/2000</f>
        <v>4.52625075</v>
      </c>
      <c r="I67" s="0"/>
      <c r="J67" s="9"/>
    </row>
    <row r="68" customFormat="false" ht="15" hidden="false" customHeight="false" outlineLevel="0" collapsed="false">
      <c r="A68" s="6" t="s">
        <v>78</v>
      </c>
      <c r="B68" s="7" t="n">
        <v>15629</v>
      </c>
      <c r="C68" s="8" t="n">
        <f aca="false">+((15*B68)*0.8)/2000</f>
        <v>93.774</v>
      </c>
      <c r="D68" s="8" t="n">
        <f aca="false">+((20*B68)*0.2)/2000</f>
        <v>31.258</v>
      </c>
      <c r="E68" s="8" t="n">
        <f aca="false">+((32*B68)*0.05)/2000</f>
        <v>12.5032</v>
      </c>
      <c r="F68" s="8" t="n">
        <f aca="false">+((13.2*B68)*0.93)/2000</f>
        <v>95.930802</v>
      </c>
      <c r="G68" s="8" t="n">
        <f aca="false">+((1.05*B68)*0.89)/2000</f>
        <v>7.30265025</v>
      </c>
      <c r="I68" s="0"/>
      <c r="J68" s="9"/>
    </row>
    <row r="69" customFormat="false" ht="15" hidden="false" customHeight="false" outlineLevel="0" collapsed="false">
      <c r="A69" s="17" t="s">
        <v>79</v>
      </c>
      <c r="B69" s="7" t="n">
        <v>84896</v>
      </c>
      <c r="C69" s="8" t="n">
        <f aca="false">+((15*B69)*0.8)/2000</f>
        <v>509.376</v>
      </c>
      <c r="D69" s="8" t="n">
        <f aca="false">+((20*B69)*0.2)/2000</f>
        <v>169.792</v>
      </c>
      <c r="E69" s="8" t="n">
        <f aca="false">+((32*B69)*0.05)/2000</f>
        <v>67.9168</v>
      </c>
      <c r="F69" s="8" t="n">
        <f aca="false">+((13.2*B69)*0.93)/2000</f>
        <v>521.091648</v>
      </c>
      <c r="G69" s="8" t="n">
        <f aca="false">+((1.05*B69)*0.89)/2000</f>
        <v>39.667656</v>
      </c>
      <c r="I69" s="0"/>
      <c r="J69" s="9"/>
    </row>
    <row r="70" customFormat="false" ht="15" hidden="false" customHeight="false" outlineLevel="0" collapsed="false">
      <c r="A70" s="6" t="s">
        <v>80</v>
      </c>
      <c r="B70" s="7" t="n">
        <v>129928</v>
      </c>
      <c r="C70" s="8" t="n">
        <f aca="false">+((15*B70)*0.8)/2000</f>
        <v>779.568</v>
      </c>
      <c r="D70" s="8" t="n">
        <f aca="false">+((20*B70)*0.2)/2000</f>
        <v>259.856</v>
      </c>
      <c r="E70" s="8" t="n">
        <f aca="false">+((32*B70)*0.05)/2000</f>
        <v>103.9424</v>
      </c>
      <c r="F70" s="8" t="n">
        <f aca="false">+((13.2*B70)*0.93)/2000</f>
        <v>797.498064</v>
      </c>
      <c r="G70" s="8" t="n">
        <f aca="false">+((1.05*B70)*0.89)/2000</f>
        <v>60.708858</v>
      </c>
      <c r="I70" s="0"/>
      <c r="J70" s="9"/>
    </row>
    <row r="71" customFormat="false" ht="15" hidden="false" customHeight="false" outlineLevel="0" collapsed="false">
      <c r="A71" s="6" t="s">
        <v>81</v>
      </c>
      <c r="B71" s="7" t="n">
        <v>88499</v>
      </c>
      <c r="C71" s="8" t="n">
        <f aca="false">+((15*B71)*0.8)/2000</f>
        <v>530.994</v>
      </c>
      <c r="D71" s="8" t="n">
        <f aca="false">+((20*B71)*0.2)/2000</f>
        <v>176.998</v>
      </c>
      <c r="E71" s="8" t="n">
        <f aca="false">+((32*B71)*0.05)/2000</f>
        <v>70.7992</v>
      </c>
      <c r="F71" s="8" t="n">
        <f aca="false">+((13.2*B71)*0.93)/2000</f>
        <v>543.206862</v>
      </c>
      <c r="G71" s="8" t="n">
        <f aca="false">+((1.05*B71)*0.89)/2000</f>
        <v>41.35115775</v>
      </c>
      <c r="I71" s="0"/>
      <c r="J71" s="9"/>
    </row>
    <row r="72" customFormat="false" ht="15" hidden="false" customHeight="false" outlineLevel="0" collapsed="false">
      <c r="A72" s="6" t="s">
        <v>82</v>
      </c>
      <c r="B72" s="7" t="n">
        <v>15226</v>
      </c>
      <c r="C72" s="8" t="n">
        <f aca="false">+((15*B72)*0.8)/2000</f>
        <v>91.356</v>
      </c>
      <c r="D72" s="8" t="n">
        <f aca="false">+((20*B72)*0.2)/2000</f>
        <v>30.452</v>
      </c>
      <c r="E72" s="8" t="n">
        <f aca="false">+((32*B72)*0.05)/2000</f>
        <v>12.1808</v>
      </c>
      <c r="F72" s="8" t="n">
        <f aca="false">+((13.2*B72)*0.93)/2000</f>
        <v>93.457188</v>
      </c>
      <c r="G72" s="8" t="n">
        <f aca="false">+((1.05*B72)*0.89)/2000</f>
        <v>7.1143485</v>
      </c>
      <c r="I72" s="0"/>
      <c r="J72" s="9"/>
    </row>
    <row r="73" customFormat="false" ht="15" hidden="false" customHeight="false" outlineLevel="0" collapsed="false">
      <c r="A73" s="6" t="s">
        <v>83</v>
      </c>
      <c r="B73" s="7" t="n">
        <v>150642</v>
      </c>
      <c r="C73" s="8" t="n">
        <f aca="false">+((15*B73)*0.8)/2000</f>
        <v>903.852</v>
      </c>
      <c r="D73" s="8" t="n">
        <f aca="false">+((20*B73)*0.2)/2000</f>
        <v>301.284</v>
      </c>
      <c r="E73" s="8" t="n">
        <f aca="false">+((32*B73)*0.05)/2000</f>
        <v>120.5136</v>
      </c>
      <c r="F73" s="8" t="n">
        <f aca="false">+((13.2*B73)*0.93)/2000</f>
        <v>924.640596</v>
      </c>
      <c r="G73" s="8" t="n">
        <f aca="false">+((1.05*B73)*0.89)/2000</f>
        <v>70.3874745</v>
      </c>
      <c r="I73" s="0"/>
      <c r="J73" s="9"/>
    </row>
    <row r="74" customFormat="false" ht="15" hidden="false" customHeight="false" outlineLevel="0" collapsed="false">
      <c r="A74" s="6" t="s">
        <v>84</v>
      </c>
      <c r="B74" s="7" t="n">
        <v>36576</v>
      </c>
      <c r="C74" s="8" t="n">
        <f aca="false">+((15*B74)*0.8)/2000</f>
        <v>219.456</v>
      </c>
      <c r="D74" s="8" t="n">
        <f aca="false">+((20*B74)*0.2)/2000</f>
        <v>73.152</v>
      </c>
      <c r="E74" s="8" t="n">
        <f aca="false">+((32*B74)*0.05)/2000</f>
        <v>29.2608</v>
      </c>
      <c r="F74" s="8" t="n">
        <f aca="false">+((13.2*B74)*0.93)/2000</f>
        <v>224.503488</v>
      </c>
      <c r="G74" s="8" t="n">
        <f aca="false">+((1.05*B74)*0.89)/2000</f>
        <v>17.090136</v>
      </c>
      <c r="I74" s="0"/>
      <c r="J74" s="9"/>
    </row>
    <row r="75" customFormat="false" ht="15" hidden="false" customHeight="false" outlineLevel="0" collapsed="false">
      <c r="A75" s="6" t="s">
        <v>85</v>
      </c>
      <c r="B75" s="7" t="n">
        <v>9726</v>
      </c>
      <c r="C75" s="8" t="n">
        <f aca="false">+((15*B75)*0.8)/2000</f>
        <v>58.356</v>
      </c>
      <c r="D75" s="8" t="n">
        <f aca="false">+((20*B75)*0.2)/2000</f>
        <v>19.452</v>
      </c>
      <c r="E75" s="8" t="n">
        <f aca="false">+((32*B75)*0.05)/2000</f>
        <v>7.7808</v>
      </c>
      <c r="F75" s="8" t="n">
        <f aca="false">+((13.2*B75)*0.93)/2000</f>
        <v>59.698188</v>
      </c>
      <c r="G75" s="8" t="n">
        <f aca="false">+((1.05*B75)*0.89)/2000</f>
        <v>4.5444735</v>
      </c>
      <c r="I75" s="0"/>
      <c r="J75" s="9"/>
    </row>
    <row r="76" customFormat="false" ht="15" hidden="false" customHeight="false" outlineLevel="0" collapsed="false">
      <c r="A76" s="6" t="s">
        <v>86</v>
      </c>
      <c r="B76" s="7" t="n">
        <v>9783</v>
      </c>
      <c r="C76" s="8" t="n">
        <f aca="false">+((15*B76)*0.8)/2000</f>
        <v>58.698</v>
      </c>
      <c r="D76" s="8" t="n">
        <f aca="false">+((20*B76)*0.2)/2000</f>
        <v>19.566</v>
      </c>
      <c r="E76" s="8" t="n">
        <f aca="false">+((32*B76)*0.05)/2000</f>
        <v>7.8264</v>
      </c>
      <c r="F76" s="8" t="n">
        <f aca="false">+((13.2*B76)*0.93)/2000</f>
        <v>60.048054</v>
      </c>
      <c r="G76" s="8" t="n">
        <f aca="false">+((1.05*B76)*0.89)/2000</f>
        <v>4.57110675</v>
      </c>
      <c r="I76" s="0"/>
      <c r="J76" s="9"/>
    </row>
    <row r="77" customFormat="false" ht="15" hidden="false" customHeight="false" outlineLevel="0" collapsed="false">
      <c r="A77" s="6" t="s">
        <v>87</v>
      </c>
      <c r="B77" s="7" t="n">
        <v>24895</v>
      </c>
      <c r="C77" s="8" t="n">
        <f aca="false">+((15*B77)*0.8)/2000</f>
        <v>149.37</v>
      </c>
      <c r="D77" s="8" t="n">
        <f aca="false">+((20*B77)*0.2)/2000</f>
        <v>49.79</v>
      </c>
      <c r="E77" s="8" t="n">
        <f aca="false">+((32*B77)*0.05)/2000</f>
        <v>19.916</v>
      </c>
      <c r="F77" s="8" t="n">
        <f aca="false">+((13.2*B77)*0.93)/2000</f>
        <v>152.80551</v>
      </c>
      <c r="G77" s="8" t="n">
        <f aca="false">+((1.05*B77)*0.89)/2000</f>
        <v>11.63218875</v>
      </c>
      <c r="I77" s="0"/>
      <c r="J77" s="9"/>
    </row>
    <row r="78" customFormat="false" ht="15" hidden="false" customHeight="false" outlineLevel="0" collapsed="false">
      <c r="A78" s="6" t="s">
        <v>88</v>
      </c>
      <c r="B78" s="7" t="n">
        <v>3558</v>
      </c>
      <c r="C78" s="8" t="n">
        <f aca="false">+((15*B78)*0.8)/2000</f>
        <v>21.348</v>
      </c>
      <c r="D78" s="8" t="n">
        <f aca="false">+((20*B78)*0.2)/2000</f>
        <v>7.116</v>
      </c>
      <c r="E78" s="8" t="n">
        <f aca="false">+((32*B78)*0.05)/2000</f>
        <v>2.8464</v>
      </c>
      <c r="F78" s="8" t="n">
        <f aca="false">+((13.2*B78)*0.93)/2000</f>
        <v>21.839004</v>
      </c>
      <c r="G78" s="8" t="n">
        <f aca="false">+((1.05*B78)*0.89)/2000</f>
        <v>1.6624755</v>
      </c>
      <c r="I78" s="0"/>
      <c r="J78" s="9"/>
    </row>
    <row r="79" customFormat="false" ht="15" hidden="false" customHeight="false" outlineLevel="0" collapsed="false">
      <c r="A79" s="6" t="s">
        <v>89</v>
      </c>
      <c r="B79" s="7" t="n">
        <v>21676</v>
      </c>
      <c r="C79" s="8" t="n">
        <f aca="false">+((15*B79)*0.8)/2000</f>
        <v>130.056</v>
      </c>
      <c r="D79" s="8" t="n">
        <f aca="false">+((20*B79)*0.2)/2000</f>
        <v>43.352</v>
      </c>
      <c r="E79" s="8" t="n">
        <f aca="false">+((32*B79)*0.05)/2000</f>
        <v>17.3408</v>
      </c>
      <c r="F79" s="8" t="n">
        <f aca="false">+((13.2*B79)*0.93)/2000</f>
        <v>133.047288</v>
      </c>
      <c r="G79" s="8" t="n">
        <f aca="false">+((1.05*B79)*0.89)/2000</f>
        <v>10.128111</v>
      </c>
      <c r="I79" s="0"/>
      <c r="J79" s="9"/>
    </row>
    <row r="80" customFormat="false" ht="15" hidden="false" customHeight="false" outlineLevel="0" collapsed="false">
      <c r="A80" s="6" t="s">
        <v>90</v>
      </c>
      <c r="B80" s="7" t="n">
        <v>13843</v>
      </c>
      <c r="C80" s="8" t="n">
        <f aca="false">+((15*B80)*0.8)/2000</f>
        <v>83.058</v>
      </c>
      <c r="D80" s="8" t="n">
        <f aca="false">+((20*B80)*0.2)/2000</f>
        <v>27.686</v>
      </c>
      <c r="E80" s="8" t="n">
        <f aca="false">+((32*B80)*0.05)/2000</f>
        <v>11.0744</v>
      </c>
      <c r="F80" s="8" t="n">
        <f aca="false">+((13.2*B80)*0.93)/2000</f>
        <v>84.968334</v>
      </c>
      <c r="G80" s="8" t="n">
        <f aca="false">+((1.05*B80)*0.89)/2000</f>
        <v>6.46814175</v>
      </c>
      <c r="I80" s="0"/>
      <c r="J80" s="9"/>
    </row>
    <row r="81" customFormat="false" ht="15" hidden="false" customHeight="false" outlineLevel="0" collapsed="false">
      <c r="A81" s="6" t="s">
        <v>91</v>
      </c>
      <c r="B81" s="7" t="n">
        <v>19136</v>
      </c>
      <c r="C81" s="8" t="n">
        <f aca="false">+((15*B81)*0.8)/2000</f>
        <v>114.816</v>
      </c>
      <c r="D81" s="8" t="n">
        <f aca="false">+((20*B81)*0.2)/2000</f>
        <v>38.272</v>
      </c>
      <c r="E81" s="8" t="n">
        <f aca="false">+((32*B81)*0.05)/2000</f>
        <v>15.3088</v>
      </c>
      <c r="F81" s="8" t="n">
        <f aca="false">+((13.2*B81)*0.93)/2000</f>
        <v>117.456768</v>
      </c>
      <c r="G81" s="8" t="n">
        <f aca="false">+((1.05*B81)*0.89)/2000</f>
        <v>8.941296</v>
      </c>
      <c r="I81" s="0"/>
      <c r="J81" s="9"/>
    </row>
    <row r="82" customFormat="false" ht="15" hidden="false" customHeight="false" outlineLevel="0" collapsed="false">
      <c r="A82" s="6" t="s">
        <v>92</v>
      </c>
      <c r="B82" s="7" t="n">
        <v>238136</v>
      </c>
      <c r="C82" s="8" t="n">
        <f aca="false">+((15*B82)*0.8)/2000</f>
        <v>1428.816</v>
      </c>
      <c r="D82" s="8" t="n">
        <f aca="false">+((20*B82)*0.2)/2000</f>
        <v>476.272</v>
      </c>
      <c r="E82" s="8" t="n">
        <f aca="false">+((32*B82)*0.05)/2000</f>
        <v>190.5088</v>
      </c>
      <c r="F82" s="8" t="n">
        <f aca="false">+((13.2*B82)*0.93)/2000</f>
        <v>1461.678768</v>
      </c>
      <c r="G82" s="8" t="n">
        <f aca="false">+((1.05*B82)*0.89)/2000</f>
        <v>111.269046</v>
      </c>
      <c r="I82" s="0"/>
      <c r="J82" s="9"/>
    </row>
    <row r="83" customFormat="false" ht="15" hidden="false" customHeight="false" outlineLevel="0" collapsed="false">
      <c r="A83" s="6" t="s">
        <v>93</v>
      </c>
      <c r="B83" s="7" t="n">
        <v>11211</v>
      </c>
      <c r="C83" s="8" t="n">
        <f aca="false">+((15*B83)*0.8)/2000</f>
        <v>67.266</v>
      </c>
      <c r="D83" s="8" t="n">
        <f aca="false">+((20*B83)*0.2)/2000</f>
        <v>22.422</v>
      </c>
      <c r="E83" s="8" t="n">
        <f aca="false">+((32*B83)*0.05)/2000</f>
        <v>8.9688</v>
      </c>
      <c r="F83" s="8" t="n">
        <f aca="false">+((13.2*B83)*0.93)/2000</f>
        <v>68.813118</v>
      </c>
      <c r="G83" s="8" t="n">
        <f aca="false">+((1.05*B83)*0.89)/2000</f>
        <v>5.23833975</v>
      </c>
      <c r="I83" s="0"/>
      <c r="J83" s="9"/>
    </row>
    <row r="84" customFormat="false" ht="15" hidden="false" customHeight="false" outlineLevel="0" collapsed="false">
      <c r="A84" s="17" t="s">
        <v>94</v>
      </c>
      <c r="B84" s="18" t="n">
        <v>115330</v>
      </c>
      <c r="C84" s="8" t="n">
        <f aca="false">+((15*B84)*0.8)/2000</f>
        <v>691.98</v>
      </c>
      <c r="D84" s="8" t="n">
        <f aca="false">((20*B84)*0.2)/2000</f>
        <v>230.66</v>
      </c>
      <c r="E84" s="8" t="n">
        <f aca="false">+((32*B84)*0.05)/2000</f>
        <v>92.264</v>
      </c>
      <c r="F84" s="8" t="n">
        <f aca="false">+((13.2*B84)*0.93)/2000</f>
        <v>707.89554</v>
      </c>
      <c r="G84" s="8" t="n">
        <f aca="false">+((1.05*B84)*0.89)/2000</f>
        <v>53.8879425</v>
      </c>
      <c r="I84" s="0"/>
      <c r="J84" s="9"/>
    </row>
    <row r="85" customFormat="false" ht="15" hidden="false" customHeight="false" outlineLevel="0" collapsed="false">
      <c r="A85" s="6" t="s">
        <v>95</v>
      </c>
      <c r="B85" s="7" t="n">
        <v>6576</v>
      </c>
      <c r="C85" s="8" t="n">
        <f aca="false">+((15*B85)*0.8)/2000</f>
        <v>39.456</v>
      </c>
      <c r="D85" s="8" t="n">
        <f aca="false">+((20*B85)*0.2)/2000</f>
        <v>13.152</v>
      </c>
      <c r="E85" s="8" t="n">
        <f aca="false">+((32*B85)*0.05)/2000</f>
        <v>5.2608</v>
      </c>
      <c r="F85" s="8" t="n">
        <f aca="false">+((13.2*B85)*0.93)/2000</f>
        <v>40.363488</v>
      </c>
      <c r="G85" s="8" t="n">
        <f aca="false">+((1.05*B85)*0.89)/2000</f>
        <v>3.072636</v>
      </c>
      <c r="I85" s="0"/>
      <c r="J85" s="9"/>
    </row>
    <row r="86" customFormat="false" ht="15" hidden="false" customHeight="false" outlineLevel="0" collapsed="false">
      <c r="A86" s="6" t="s">
        <v>96</v>
      </c>
      <c r="B86" s="7" t="n">
        <v>51461</v>
      </c>
      <c r="C86" s="8" t="n">
        <f aca="false">+((15*B86)*0.8)/2000</f>
        <v>308.766</v>
      </c>
      <c r="D86" s="8" t="n">
        <f aca="false">+((20*B86)*0.2)/2000</f>
        <v>102.922</v>
      </c>
      <c r="E86" s="8" t="n">
        <f aca="false">+((32*B86)*0.05)/2000</f>
        <v>41.1688</v>
      </c>
      <c r="F86" s="8" t="n">
        <f aca="false">+((13.2*B86)*0.93)/2000</f>
        <v>315.867618</v>
      </c>
      <c r="G86" s="8" t="n">
        <f aca="false">+((1.05*B86)*0.89)/2000</f>
        <v>24.04515225</v>
      </c>
      <c r="I86" s="0"/>
      <c r="J86" s="9"/>
    </row>
    <row r="87" customFormat="false" ht="15" hidden="false" customHeight="false" outlineLevel="0" collapsed="false">
      <c r="A87" s="6" t="s">
        <v>97</v>
      </c>
      <c r="B87" s="18" t="n">
        <v>124700</v>
      </c>
      <c r="C87" s="8" t="n">
        <f aca="false">+((15*B87)*0.8)/2000</f>
        <v>748.2</v>
      </c>
      <c r="D87" s="8" t="n">
        <f aca="false">+((20*B87)*0.2)/2000</f>
        <v>249.4</v>
      </c>
      <c r="E87" s="8" t="n">
        <f aca="false">+((32*B87)*0.05)/2000</f>
        <v>99.76</v>
      </c>
      <c r="F87" s="8" t="n">
        <f aca="false">+((13.2*B87)*0.93)/2000</f>
        <v>765.4086</v>
      </c>
      <c r="G87" s="8" t="n">
        <f aca="false">+((1.05*B87)*0.89)/2000</f>
        <v>58.266075</v>
      </c>
      <c r="I87" s="0"/>
      <c r="J87" s="9"/>
    </row>
    <row r="88" customFormat="false" ht="15.75" hidden="false" customHeight="false" outlineLevel="0" collapsed="false">
      <c r="A88" s="6" t="s">
        <v>98</v>
      </c>
      <c r="B88" s="7" t="n">
        <v>10438</v>
      </c>
      <c r="C88" s="8" t="n">
        <f aca="false">+((15*B88)*0.8)/2000</f>
        <v>62.628</v>
      </c>
      <c r="D88" s="8" t="n">
        <f aca="false">+((20*B88)*0.2)/2000</f>
        <v>20.876</v>
      </c>
      <c r="E88" s="8" t="n">
        <f aca="false">+((32*B88)*0.05)/2000</f>
        <v>8.3504</v>
      </c>
      <c r="F88" s="8" t="n">
        <f aca="false">+((13.2*B88)*0.93)/2000</f>
        <v>64.068444</v>
      </c>
      <c r="G88" s="8" t="n">
        <f aca="false">+((1.05*B88)*0.89)/2000</f>
        <v>4.8771555</v>
      </c>
      <c r="I88" s="0"/>
      <c r="J88" s="9"/>
    </row>
    <row r="89" s="2" customFormat="true" ht="16.5" hidden="false" customHeight="false" outlineLevel="0" collapsed="false">
      <c r="A89" s="19" t="s">
        <v>99</v>
      </c>
      <c r="B89" s="20" t="n">
        <f aca="false">SUM(B2:B88)</f>
        <v>5303925</v>
      </c>
      <c r="C89" s="21" t="n">
        <f aca="false">SUM(C2:C88)</f>
        <v>31823.55</v>
      </c>
      <c r="D89" s="21" t="n">
        <f aca="false">SUM(D2:D88)</f>
        <v>10607.85</v>
      </c>
      <c r="E89" s="21" t="n">
        <f aca="false">SUM(E2:E88)</f>
        <v>4243.14</v>
      </c>
      <c r="F89" s="21" t="n">
        <f aca="false">SUM(F2:F88)</f>
        <v>32555.49165</v>
      </c>
      <c r="G89" s="21" t="n">
        <f aca="false">SUM(G2:G88)</f>
        <v>2478.25895625</v>
      </c>
      <c r="I89" s="0"/>
      <c r="J89" s="9"/>
    </row>
    <row r="90" s="2" customFormat="true" ht="15.75" hidden="false" customHeight="false" outlineLevel="0" collapsed="false">
      <c r="A90" s="22" t="s">
        <v>100</v>
      </c>
      <c r="B90" s="23" t="n">
        <f aca="false">B89-B91</f>
        <v>2454358</v>
      </c>
      <c r="C90" s="23" t="n">
        <f aca="false">C89-C91</f>
        <v>14726.148</v>
      </c>
      <c r="D90" s="23" t="n">
        <f aca="false">D89-D91</f>
        <v>4908.716</v>
      </c>
      <c r="E90" s="23" t="n">
        <f aca="false">E89-E91</f>
        <v>1963.4864</v>
      </c>
      <c r="F90" s="23" t="n">
        <f aca="false">F89-F91</f>
        <v>15064.849404</v>
      </c>
      <c r="G90" s="23" t="n">
        <f aca="false">G89-G91</f>
        <v>1146.7987755</v>
      </c>
    </row>
    <row r="91" s="2" customFormat="true" ht="16.5" hidden="false" customHeight="false" outlineLevel="0" collapsed="false">
      <c r="A91" s="24" t="s">
        <v>101</v>
      </c>
      <c r="B91" s="25" t="n">
        <f aca="false">SUM(B82,B70,B62,B27,B20,B11,B3)</f>
        <v>2849567</v>
      </c>
      <c r="C91" s="25" t="n">
        <f aca="false">SUM(C82,C70,C62,C27,C20,C11,C3)</f>
        <v>17097.402</v>
      </c>
      <c r="D91" s="25" t="n">
        <f aca="false">SUM(D82,D70,D62,D27,D20,D11,D3)</f>
        <v>5699.134</v>
      </c>
      <c r="E91" s="25" t="n">
        <f aca="false">SUM(E82,E70,E62,E27,E20,E11,E3)</f>
        <v>2279.6536</v>
      </c>
      <c r="F91" s="25" t="n">
        <f aca="false">SUM(F82,F70,F62,F27,F20,F11,F3)</f>
        <v>17490.642246</v>
      </c>
      <c r="G91" s="25" t="n">
        <f aca="false">SUM(G82,G70,G62,G27,G20,G11,G3)</f>
        <v>1331.46018075</v>
      </c>
    </row>
    <row r="92" customFormat="false" ht="15" hidden="true" customHeight="false" outlineLevel="0" collapsed="false">
      <c r="B92" s="1" t="n">
        <f aca="false">SUM(B90:B91)</f>
        <v>5303925</v>
      </c>
      <c r="C92" s="1" t="n">
        <f aca="false">SUM(C90:C91)</f>
        <v>31823.55</v>
      </c>
      <c r="D92" s="1" t="n">
        <f aca="false">SUM(D90:D91)</f>
        <v>10607.85</v>
      </c>
      <c r="E92" s="1" t="n">
        <f aca="false">SUM(E90:E91)</f>
        <v>4243.14</v>
      </c>
      <c r="F92" s="1" t="n">
        <f aca="false">SUM(F90:F91)</f>
        <v>32555.49165</v>
      </c>
      <c r="G92" s="1" t="n">
        <f aca="false">SUM(G90:G91)</f>
        <v>2478.25895625</v>
      </c>
    </row>
  </sheetData>
  <printOptions headings="false" gridLines="true" gridLinesSet="true" horizontalCentered="true" verticalCentered="false"/>
  <pageMargins left="0.340277777777778" right="0.409722222222222" top="0.970138888888889" bottom="0.7" header="0.479861111111111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pendix 1
&amp;12State Estimates for problem materials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21:52:23Z</dcterms:created>
  <dc:creator>Arlene Vee</dc:creator>
  <dc:description/>
  <dc:language>en-US</dc:language>
  <cp:lastModifiedBy>Glenn Krocheski-Meyer</cp:lastModifiedBy>
  <cp:lastPrinted>2008-01-11T19:48:38Z</cp:lastPrinted>
  <dcterms:modified xsi:type="dcterms:W3CDTF">2012-01-25T22:53:42Z</dcterms:modified>
  <cp:revision>0</cp:revision>
  <dc:subject>SCORE Reporting year 2011</dc:subject>
  <dc:title>Problem materials estimates</dc:title>
</cp:coreProperties>
</file>