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Instructions" sheetId="1" state="visible" r:id="rId2"/>
    <sheet name="Engine 1" sheetId="2" state="visible" r:id="rId3"/>
    <sheet name="Engine 2" sheetId="3" state="visible" r:id="rId4"/>
    <sheet name="Engine 3" sheetId="4" state="visible" r:id="rId5"/>
    <sheet name="Engine 4" sheetId="5" state="visible" r:id="rId6"/>
    <sheet name="Engine 5" sheetId="6" state="visible" r:id="rId7"/>
    <sheet name="Total Emissions" sheetId="7" state="visible" r:id="rId8"/>
    <sheet name="Emission Factor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2"/>
          </rPr>
          <t xml:space="preserve">SOx emission factor given is multiplied by the sulfur content in the fuel (in percent) in the Engine (n) tab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16</xdr:rowOff>
              </xdr:from>
              <xdr:to>
                <xdr:col>4</xdr:col>
                <xdr:colOff>-20</xdr:colOff>
                <xdr:row>10</xdr:row>
                <xdr:rowOff>3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SOx emission factor given is multiplied by the sulfur content in the fuel (in percent) in the Engine (n) tab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2</xdr:colOff>
                <xdr:row>5</xdr:row>
                <xdr:rowOff>16</xdr:rowOff>
              </xdr:from>
              <xdr:to>
                <xdr:col>4</xdr:col>
                <xdr:colOff>126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" uniqueCount="141">
  <si>
    <r>
      <rPr>
        <sz val="10"/>
        <rFont val="Arial"/>
        <family val="2"/>
      </rPr>
      <t xml:space="preserve">This calculator was created by the </t>
    </r>
    <r>
      <rPr>
        <b val="true"/>
        <sz val="10"/>
        <rFont val="Arial"/>
        <family val="2"/>
      </rPr>
      <t xml:space="preserve">MN Small Business Environmental Assistance Program.</t>
    </r>
  </si>
  <si>
    <t xml:space="preserve">We provide free, confidential, environmental assistance to small businesses.</t>
  </si>
  <si>
    <t xml:space="preserve">For help call us at:</t>
  </si>
  <si>
    <t xml:space="preserve">651/282-6143</t>
  </si>
  <si>
    <t xml:space="preserve">800/657-3938</t>
  </si>
  <si>
    <t xml:space="preserve">http://www.pca.state.mn.us/sbeap</t>
  </si>
  <si>
    <t xml:space="preserve">Instructions:</t>
  </si>
  <si>
    <t xml:space="preserve">MPCA Engine web page:</t>
  </si>
  <si>
    <t xml:space="preserve">http://www.pca.state.mn.us/engines</t>
  </si>
  <si>
    <t xml:space="preserve">Enter information about your engines in the blue tabs across the bottom.</t>
  </si>
  <si>
    <t xml:space="preserve">The total potential and actual emissions will be displayed on the Totals tab.</t>
  </si>
  <si>
    <t xml:space="preserve">If your potential emissions exceed the thresholds, you need a permit.  </t>
  </si>
  <si>
    <t xml:space="preserve">Color Key</t>
  </si>
  <si>
    <t xml:space="preserve">Blue</t>
  </si>
  <si>
    <t xml:space="preserve">Enter information for your facility in the blue boxes</t>
  </si>
  <si>
    <t xml:space="preserve">Orange</t>
  </si>
  <si>
    <t xml:space="preserve">Orange boxes are filled with standard values, but you may change them if you have site specific information, e.g. test results.</t>
  </si>
  <si>
    <t xml:space="preserve">White</t>
  </si>
  <si>
    <t xml:space="preserve">White boxes contain intermediate calculations for determining emissions.  Do not change the values/formulas in white boxes</t>
  </si>
  <si>
    <t xml:space="preserve">Green</t>
  </si>
  <si>
    <t xml:space="preserve">Emission Totals</t>
  </si>
  <si>
    <t xml:space="preserve">Yellow</t>
  </si>
  <si>
    <t xml:space="preserve">Permit and Insignificant Activity Thresholds</t>
  </si>
  <si>
    <t xml:space="preserve">Updated June 2012</t>
  </si>
  <si>
    <t xml:space="preserve">Document number p-sbap5-30</t>
  </si>
  <si>
    <t xml:space="preserve">Internal Combustion Engine</t>
  </si>
  <si>
    <t xml:space="preserve">Potential to Emit and Actual Emissions Calculations</t>
  </si>
  <si>
    <t xml:space="preserve">Facility Name</t>
  </si>
  <si>
    <t xml:space="preserve">Engine and Fuel Type</t>
  </si>
  <si>
    <t xml:space="preserve">Engine Use (routine operation; emergency (non peak-shaving))</t>
  </si>
  <si>
    <t xml:space="preserve">% Sulfur</t>
  </si>
  <si>
    <t xml:space="preserve">Enter total number hours operated (to determine actual emissions)</t>
  </si>
  <si>
    <t xml:space="preserve">Emissions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ollutant</t>
  </si>
  <si>
    <t xml:space="preserve">Emission Factor</t>
  </si>
  <si>
    <t xml:space="preserve">Emission Rate</t>
  </si>
  <si>
    <t xml:space="preserve">Hours for PTE Calculation</t>
  </si>
  <si>
    <t xml:space="preserve">Hours Operated</t>
  </si>
  <si>
    <t xml:space="preserve">Actual Emissions</t>
  </si>
  <si>
    <t xml:space="preserve">(lb/hr)</t>
  </si>
  <si>
    <t xml:space="preserve">(hr/yr)</t>
  </si>
  <si>
    <t xml:space="preserve">(ton/yr)</t>
  </si>
  <si>
    <t xml:space="preserve">(hour/yr)</t>
  </si>
  <si>
    <t xml:space="preserve">(tonsyr)</t>
  </si>
  <si>
    <t xml:space="preserve">[d*e/2000]</t>
  </si>
  <si>
    <t xml:space="preserve">[d*g/2000]</t>
  </si>
  <si>
    <t xml:space="preserve">PM</t>
  </si>
  <si>
    <t xml:space="preserve">PM10</t>
  </si>
  <si>
    <t xml:space="preserve">S0x</t>
  </si>
  <si>
    <t xml:space="preserve">N0x</t>
  </si>
  <si>
    <t xml:space="preserve">VOC</t>
  </si>
  <si>
    <t xml:space="preserve">CO</t>
  </si>
  <si>
    <t xml:space="preserve">Lead</t>
  </si>
  <si>
    <r>
      <rPr>
        <sz val="10"/>
        <rFont val="Arial"/>
        <family val="2"/>
      </rPr>
      <t xml:space="preserve">GHG Total (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)</t>
    </r>
  </si>
  <si>
    <t xml:space="preserve">see calculation below</t>
  </si>
  <si>
    <r>
      <rPr>
        <b val="true"/>
        <sz val="11"/>
        <rFont val="Arial"/>
        <family val="2"/>
      </rPr>
      <t xml:space="preserve">Green House Gas (GHG) Emissions (CO</t>
    </r>
    <r>
      <rPr>
        <b val="true"/>
        <vertAlign val="sub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e) </t>
    </r>
  </si>
  <si>
    <t xml:space="preserve">a</t>
  </si>
  <si>
    <r>
      <rPr>
        <b val="true"/>
        <sz val="10"/>
        <rFont val="Arial"/>
        <family val="2"/>
      </rPr>
      <t xml:space="preserve">Global Warming Potential</t>
    </r>
    <r>
      <rPr>
        <b val="true"/>
        <vertAlign val="superscript"/>
        <sz val="10"/>
        <rFont val="Arial"/>
        <family val="2"/>
      </rPr>
      <t xml:space="preserve">1</t>
    </r>
  </si>
  <si>
    <t xml:space="preserve">Potential To Emit</t>
  </si>
  <si>
    <t xml:space="preserve">[b*d*e/2000]</t>
  </si>
  <si>
    <t xml:space="preserve">[b*d*g/2000]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Green House Gas Total (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e)</t>
    </r>
  </si>
  <si>
    <r>
      <rPr>
        <b val="true"/>
        <sz val="10"/>
        <rFont val="Arial"/>
        <family val="2"/>
      </rPr>
      <t xml:space="preserve">GHG Total (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e)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Global Warming Potential from MPCA form EC-17.</t>
    </r>
  </si>
  <si>
    <t xml:space="preserve">GHG = Green House Gas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 = carbon dioxide equivalents</t>
    </r>
  </si>
  <si>
    <t xml:space="preserve">Total Emissions</t>
  </si>
  <si>
    <t xml:space="preserve">Internal Combustion Engines</t>
  </si>
  <si>
    <t xml:space="preserve">Potential Emissions</t>
  </si>
  <si>
    <t xml:space="preserve">Engine 1</t>
  </si>
  <si>
    <t xml:space="preserve">Engine 2</t>
  </si>
  <si>
    <t xml:space="preserve">Engine 3</t>
  </si>
  <si>
    <t xml:space="preserve">Engine 4</t>
  </si>
  <si>
    <t xml:space="preserve">Engine 5</t>
  </si>
  <si>
    <t xml:space="preserve">Total PTE</t>
  </si>
  <si>
    <t xml:space="preserve">Permit Threshold</t>
  </si>
  <si>
    <t xml:space="preserve"> </t>
  </si>
  <si>
    <t xml:space="preserve">Total Actual</t>
  </si>
  <si>
    <t xml:space="preserve">Option D Permit Limits</t>
  </si>
  <si>
    <t xml:space="preserve">Insignificant Activities do not have to be included in the totals above.</t>
  </si>
  <si>
    <t xml:space="preserve">Insignificant Activities List - MN Rule 7007.1300</t>
  </si>
  <si>
    <t xml:space="preserve">EMISSION FACTORS</t>
  </si>
  <si>
    <t xml:space="preserve">RECIPROCATING ENGINES (&lt;600HP) DIESEL (lb/hp*hr)</t>
  </si>
  <si>
    <r>
      <rPr>
        <b val="true"/>
        <sz val="10"/>
        <rFont val="Arial"/>
        <family val="2"/>
      </rPr>
      <t xml:space="preserve">RECIPROCATING ENGINES (&gt;=600HP) DIESEL (lb/hp*hr)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URBINE ENGINES (electrical generation) NATURAL GAS (lb/MMBtu fuel input)</t>
    </r>
    <r>
      <rPr>
        <b val="true"/>
        <vertAlign val="superscript"/>
        <sz val="10"/>
        <rFont val="Arial"/>
        <family val="2"/>
      </rPr>
      <t xml:space="preserve">1</t>
    </r>
  </si>
  <si>
    <t xml:space="preserve">RECIPROCATING GASOLINE (lb/hp*hr)</t>
  </si>
  <si>
    <t xml:space="preserve">RECIPROCATING Natural Gas 4-Stroke  Rich-Burn (lb/MMBtu)</t>
  </si>
  <si>
    <t xml:space="preserve">RECIPROCATING Natural Gas 4-Stroke Lean-Burn (lb/MMBtu)</t>
  </si>
  <si>
    <t xml:space="preserve">source</t>
  </si>
  <si>
    <t xml:space="preserve">AP42 Chpt 3.3 (10/96)</t>
  </si>
  <si>
    <t xml:space="preserve">AP42 Chpt 3.4 (10/96)</t>
  </si>
  <si>
    <t xml:space="preserve">AP42 Chpt 3.1 (4/00)</t>
  </si>
  <si>
    <t xml:space="preserve">AP42 Chpt 3.2 (7/00)</t>
  </si>
  <si>
    <t xml:space="preserve">source:  see table below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t xml:space="preserve">SOx emission factor given is multiplied by the sulfur content in the fuel (in percent) in the Engine (n) tabs.</t>
  </si>
  <si>
    <t xml:space="preserve">Fuel RAPIDS 3</t>
  </si>
  <si>
    <t xml:space="preserve">Fuel Unit</t>
  </si>
  <si>
    <t xml:space="preserve">Heating Value (million BTU)</t>
  </si>
  <si>
    <t xml:space="preserve">Source for Heating Value</t>
  </si>
  <si>
    <t xml:space="preserve">Default CO2 Emission Factor (lbs/million BTU)</t>
  </si>
  <si>
    <t xml:space="preserve">Default CH4 Emission Factor (lbs/million BTU)</t>
  </si>
  <si>
    <t xml:space="preserve">Default N2O Emission Factor (lbs/million BTU)</t>
  </si>
  <si>
    <t xml:space="preserve">Source for Emission Factors</t>
  </si>
  <si>
    <r>
      <rPr>
        <b val="true"/>
        <sz val="10"/>
        <color rgb="FF000000"/>
        <rFont val="Arial"/>
        <family val="2"/>
      </rPr>
      <t xml:space="preserve">Brake-specific fuel consumption (btu/hp*hr)</t>
    </r>
    <r>
      <rPr>
        <b val="true"/>
        <vertAlign val="superscript"/>
        <sz val="10"/>
        <color rgb="FF000000"/>
        <rFont val="Arial"/>
        <family val="2"/>
      </rPr>
      <t xml:space="preserve">2</t>
    </r>
  </si>
  <si>
    <t xml:space="preserve">CO2 Emission Factor conversion</t>
  </si>
  <si>
    <t xml:space="preserve">CH4 Emission Factor conversion</t>
  </si>
  <si>
    <t xml:space="preserve">N2O Emission Factor conversion</t>
  </si>
  <si>
    <t xml:space="preserve">units</t>
  </si>
  <si>
    <t xml:space="preserve">NATURAL GAS</t>
  </si>
  <si>
    <r>
      <rPr>
        <sz val="10"/>
        <rFont val="Arial"/>
        <family val="2"/>
      </rPr>
      <t xml:space="preserve">million ft</t>
    </r>
    <r>
      <rPr>
        <vertAlign val="superscript"/>
        <sz val="10"/>
        <rFont val="Arial"/>
        <family val="2"/>
      </rPr>
      <t xml:space="preserve">3</t>
    </r>
  </si>
  <si>
    <t xml:space="preserve">AP-42 Appendix A (09/1985)</t>
  </si>
  <si>
    <t xml:space="preserve">74 FR 209 (30 Oct 2009), pp. 56409-56410</t>
  </si>
  <si>
    <t xml:space="preserve">DISTILLATE OIL 2</t>
  </si>
  <si>
    <t xml:space="preserve">thousand gallons</t>
  </si>
  <si>
    <t xml:space="preserve">AP-42 Table 1.3-2 (05/2010)</t>
  </si>
  <si>
    <t xml:space="preserve">lb/hp*hr</t>
  </si>
  <si>
    <t xml:space="preserve">GASOLINE</t>
  </si>
  <si>
    <t xml:space="preserve">An average brake-specific fuel consumption of 7,000 Btu/hp-hr was assumed to convert from lb/MMBtu to lb/hp-hr (see AP42 Chpt 3.3).</t>
  </si>
  <si>
    <t xml:space="preserve">7000 btu/hp*hr x GHG EF (lb/E6BTU)= lb GHG/hp*hr</t>
  </si>
  <si>
    <t xml:space="preserve">Other Terms</t>
  </si>
  <si>
    <t xml:space="preserve">Engine Use</t>
  </si>
  <si>
    <t xml:space="preserve">reciprocating - diesel</t>
  </si>
  <si>
    <t xml:space="preserve">routine</t>
  </si>
  <si>
    <t xml:space="preserve">reciprocating - gasoline</t>
  </si>
  <si>
    <t xml:space="preserve">emergency</t>
  </si>
  <si>
    <t xml:space="preserve">turbine - natural gas</t>
  </si>
  <si>
    <t xml:space="preserve">recip - nat gas rich burn</t>
  </si>
  <si>
    <t xml:space="preserve">recip - nat gas lean bur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0"/>
    <numFmt numFmtId="168" formatCode="General"/>
    <numFmt numFmtId="169" formatCode="0.000"/>
    <numFmt numFmtId="170" formatCode="#,##0"/>
    <numFmt numFmtId="171" formatCode="0.0000000"/>
    <numFmt numFmtId="172" formatCode="#,##0.00"/>
    <numFmt numFmtId="173" formatCode="[$-409]mmm\-yy"/>
    <numFmt numFmtId="174" formatCode="@"/>
    <numFmt numFmtId="175" formatCode="0.00E+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8"/>
      <name val="Times New Roman"/>
      <family val="1"/>
    </font>
    <font>
      <vertAlign val="subscript"/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10"/>
      <color rgb="FFCCFFFF"/>
      <name val="Arial"/>
      <family val="2"/>
    </font>
    <font>
      <sz val="10"/>
      <color rgb="FF0000FF"/>
      <name val="Arial"/>
      <family val="2"/>
    </font>
    <font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4" xfId="22"/>
    <cellStyle name="Percent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4</xdr:row>
          <xdr:rowOff>9720</xdr:rowOff>
        </xdr:from>
        <xdr:to>
          <xdr:col>8</xdr:col>
          <xdr:colOff>10440</xdr:colOff>
          <xdr:row>5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5</xdr:row>
          <xdr:rowOff>9720</xdr:rowOff>
        </xdr:from>
        <xdr:to>
          <xdr:col>8</xdr:col>
          <xdr:colOff>10440</xdr:colOff>
          <xdr:row>6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5</xdr:row>
          <xdr:rowOff>9720</xdr:rowOff>
        </xdr:from>
        <xdr:to>
          <xdr:col>8</xdr:col>
          <xdr:colOff>1044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4</xdr:row>
          <xdr:rowOff>9720</xdr:rowOff>
        </xdr:from>
        <xdr:to>
          <xdr:col>8</xdr:col>
          <xdr:colOff>10440</xdr:colOff>
          <xdr:row>5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5</xdr:row>
          <xdr:rowOff>9720</xdr:rowOff>
        </xdr:from>
        <xdr:to>
          <xdr:col>8</xdr:col>
          <xdr:colOff>10440</xdr:colOff>
          <xdr:row>6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4</xdr:row>
          <xdr:rowOff>9720</xdr:rowOff>
        </xdr:from>
        <xdr:to>
          <xdr:col>8</xdr:col>
          <xdr:colOff>10440</xdr:colOff>
          <xdr:row>5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5</xdr:row>
          <xdr:rowOff>9720</xdr:rowOff>
        </xdr:from>
        <xdr:to>
          <xdr:col>8</xdr:col>
          <xdr:colOff>10440</xdr:colOff>
          <xdr:row>6</xdr:row>
          <xdr:rowOff>19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4</xdr:row>
          <xdr:rowOff>9720</xdr:rowOff>
        </xdr:from>
        <xdr:to>
          <xdr:col>8</xdr:col>
          <xdr:colOff>10440</xdr:colOff>
          <xdr:row>5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5</xdr:row>
          <xdr:rowOff>9720</xdr:rowOff>
        </xdr:from>
        <xdr:to>
          <xdr:col>8</xdr:col>
          <xdr:colOff>10440</xdr:colOff>
          <xdr:row>6</xdr:row>
          <xdr:rowOff>19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4</xdr:row>
          <xdr:rowOff>9720</xdr:rowOff>
        </xdr:from>
        <xdr:to>
          <xdr:col>8</xdr:col>
          <xdr:colOff>10440</xdr:colOff>
          <xdr:row>5</xdr:row>
          <xdr:rowOff>19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5</xdr:row>
          <xdr:rowOff>9720</xdr:rowOff>
        </xdr:from>
        <xdr:to>
          <xdr:col>8</xdr:col>
          <xdr:colOff>10440</xdr:colOff>
          <xdr:row>6</xdr:row>
          <xdr:rowOff>19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5</xdr:row>
          <xdr:rowOff>9720</xdr:rowOff>
        </xdr:from>
        <xdr:to>
          <xdr:col>8</xdr:col>
          <xdr:colOff>1044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4</xdr:row>
          <xdr:rowOff>9720</xdr:rowOff>
        </xdr:from>
        <xdr:to>
          <xdr:col>8</xdr:col>
          <xdr:colOff>10440</xdr:colOff>
          <xdr:row>5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5</xdr:row>
          <xdr:rowOff>9720</xdr:rowOff>
        </xdr:from>
        <xdr:to>
          <xdr:col>8</xdr:col>
          <xdr:colOff>10440</xdr:colOff>
          <xdr:row>6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4</xdr:row>
          <xdr:rowOff>9720</xdr:rowOff>
        </xdr:from>
        <xdr:to>
          <xdr:col>8</xdr:col>
          <xdr:colOff>10440</xdr:colOff>
          <xdr:row>5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5</xdr:row>
          <xdr:rowOff>9720</xdr:rowOff>
        </xdr:from>
        <xdr:to>
          <xdr:col>8</xdr:col>
          <xdr:colOff>10440</xdr:colOff>
          <xdr:row>6</xdr:row>
          <xdr:rowOff>19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5</xdr:row>
          <xdr:rowOff>9720</xdr:rowOff>
        </xdr:from>
        <xdr:to>
          <xdr:col>8</xdr:col>
          <xdr:colOff>1044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4</xdr:row>
          <xdr:rowOff>9720</xdr:rowOff>
        </xdr:from>
        <xdr:to>
          <xdr:col>8</xdr:col>
          <xdr:colOff>10440</xdr:colOff>
          <xdr:row>5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5</xdr:row>
          <xdr:rowOff>9720</xdr:rowOff>
        </xdr:from>
        <xdr:to>
          <xdr:col>8</xdr:col>
          <xdr:colOff>10440</xdr:colOff>
          <xdr:row>6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4</xdr:row>
          <xdr:rowOff>9720</xdr:rowOff>
        </xdr:from>
        <xdr:to>
          <xdr:col>8</xdr:col>
          <xdr:colOff>10440</xdr:colOff>
          <xdr:row>5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5</xdr:row>
          <xdr:rowOff>9720</xdr:rowOff>
        </xdr:from>
        <xdr:to>
          <xdr:col>8</xdr:col>
          <xdr:colOff>10440</xdr:colOff>
          <xdr:row>6</xdr:row>
          <xdr:rowOff>19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5</xdr:row>
          <xdr:rowOff>9720</xdr:rowOff>
        </xdr:from>
        <xdr:to>
          <xdr:col>8</xdr:col>
          <xdr:colOff>1044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4</xdr:row>
          <xdr:rowOff>9720</xdr:rowOff>
        </xdr:from>
        <xdr:to>
          <xdr:col>8</xdr:col>
          <xdr:colOff>10440</xdr:colOff>
          <xdr:row>5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5</xdr:row>
          <xdr:rowOff>9720</xdr:rowOff>
        </xdr:from>
        <xdr:to>
          <xdr:col>8</xdr:col>
          <xdr:colOff>10440</xdr:colOff>
          <xdr:row>6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4</xdr:row>
          <xdr:rowOff>9720</xdr:rowOff>
        </xdr:from>
        <xdr:to>
          <xdr:col>8</xdr:col>
          <xdr:colOff>10440</xdr:colOff>
          <xdr:row>5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35720</xdr:colOff>
          <xdr:row>5</xdr:row>
          <xdr:rowOff>9720</xdr:rowOff>
        </xdr:from>
        <xdr:to>
          <xdr:col>8</xdr:col>
          <xdr:colOff>10440</xdr:colOff>
          <xdr:row>6</xdr:row>
          <xdr:rowOff>19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ca.state.mn.us/sbeap" TargetMode="External"/><Relationship Id="rId2" Type="http://schemas.openxmlformats.org/officeDocument/2006/relationships/hyperlink" Target="http://www.pca.state.mn.us/engine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revisor.mn.gov/rules/?id=7007.1300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23.25" hidden="false" customHeight="tru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C3" s="2" t="s">
        <v>3</v>
      </c>
    </row>
    <row r="4" customFormat="false" ht="12.75" hidden="false" customHeight="true" outlineLevel="0" collapsed="false">
      <c r="A4" s="3"/>
      <c r="C4" s="2" t="s">
        <v>4</v>
      </c>
    </row>
    <row r="5" customFormat="false" ht="12.75" hidden="false" customHeight="true" outlineLevel="0" collapsed="false">
      <c r="A5" s="4" t="s">
        <v>5</v>
      </c>
    </row>
    <row r="7" customFormat="false" ht="12.75" hidden="false" customHeight="false" outlineLevel="0" collapsed="false">
      <c r="A7" s="5" t="s">
        <v>6</v>
      </c>
      <c r="B7" s="5"/>
    </row>
    <row r="8" customFormat="false" ht="12.75" hidden="false" customHeight="false" outlineLevel="0" collapsed="false">
      <c r="A8" s="1" t="s">
        <v>7</v>
      </c>
      <c r="B8" s="1"/>
      <c r="C8" s="1"/>
      <c r="D8" s="4" t="s">
        <v>8</v>
      </c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4"/>
      <c r="E9" s="1"/>
      <c r="F9" s="1"/>
      <c r="G9" s="1"/>
    </row>
    <row r="10" s="1" customFormat="true" ht="12.75" hidden="false" customHeight="false" outlineLevel="0" collapsed="false">
      <c r="A10" s="1" t="s">
        <v>9</v>
      </c>
    </row>
    <row r="11" s="1" customFormat="true" ht="12.75" hidden="false" customHeight="false" outlineLevel="0" collapsed="false">
      <c r="A11" s="1" t="s">
        <v>10</v>
      </c>
    </row>
    <row r="12" s="1" customFormat="true" ht="12.75" hidden="false" customHeight="false" outlineLevel="0" collapsed="false">
      <c r="A12" s="1" t="s">
        <v>11</v>
      </c>
    </row>
    <row r="13" s="1" customFormat="true" ht="12.75" hidden="false" customHeight="false" outlineLevel="0" collapsed="false"/>
    <row r="14" s="1" customFormat="true" ht="12.75" hidden="false" customHeight="false" outlineLevel="0" collapsed="false">
      <c r="A14" s="6" t="s">
        <v>12</v>
      </c>
    </row>
    <row r="15" customFormat="false" ht="12.75" hidden="false" customHeight="false" outlineLevel="0" collapsed="false">
      <c r="A15" s="7" t="s">
        <v>13</v>
      </c>
      <c r="B15" s="6" t="s">
        <v>14</v>
      </c>
      <c r="C15" s="6"/>
      <c r="D15" s="6"/>
      <c r="E15" s="6"/>
      <c r="F15" s="6"/>
    </row>
    <row r="16" customFormat="false" ht="12.75" hidden="false" customHeight="false" outlineLevel="0" collapsed="false">
      <c r="A16" s="8" t="s">
        <v>15</v>
      </c>
      <c r="B16" s="1" t="s">
        <v>16</v>
      </c>
    </row>
    <row r="17" customFormat="false" ht="12.75" hidden="false" customHeight="false" outlineLevel="0" collapsed="false">
      <c r="A17" s="9" t="s">
        <v>17</v>
      </c>
      <c r="B17" s="1" t="s">
        <v>18</v>
      </c>
    </row>
    <row r="18" customFormat="false" ht="12.75" hidden="false" customHeight="false" outlineLevel="0" collapsed="false">
      <c r="A18" s="10" t="s">
        <v>19</v>
      </c>
      <c r="B18" s="11" t="s">
        <v>20</v>
      </c>
    </row>
    <row r="19" customFormat="false" ht="12.75" hidden="false" customHeight="false" outlineLevel="0" collapsed="false">
      <c r="A19" s="12" t="s">
        <v>21</v>
      </c>
      <c r="B19" s="11" t="s">
        <v>22</v>
      </c>
    </row>
    <row r="22" customFormat="false" ht="12.75" hidden="false" customHeight="false" outlineLevel="0" collapsed="false">
      <c r="A22" s="13" t="s">
        <v>23</v>
      </c>
    </row>
    <row r="23" customFormat="false" ht="12.75" hidden="false" customHeight="false" outlineLevel="0" collapsed="false">
      <c r="A23" s="13" t="s">
        <v>24</v>
      </c>
    </row>
  </sheetData>
  <mergeCells count="1">
    <mergeCell ref="A7:B7"/>
  </mergeCells>
  <hyperlinks>
    <hyperlink ref="A5" r:id="rId1" display="http://www.pca.state.mn.us/sbeap"/>
    <hyperlink ref="D8" r:id="rId2" display="http://www.pca.state.mn.us/engin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17.14"/>
    <col collapsed="false" customWidth="true" hidden="false" outlineLevel="0" max="3" min="3" style="2" width="12.56"/>
    <col collapsed="false" customWidth="true" hidden="false" outlineLevel="0" max="4" min="4" style="2" width="13.56"/>
    <col collapsed="false" customWidth="true" hidden="false" outlineLevel="0" max="5" min="5" style="2" width="17.28"/>
    <col collapsed="false" customWidth="true" hidden="false" outlineLevel="0" max="6" min="6" style="2" width="18.56"/>
    <col collapsed="false" customWidth="true" hidden="true" outlineLevel="0" max="7" min="7" style="2" width="3.28"/>
    <col collapsed="false" customWidth="true" hidden="false" outlineLevel="0" max="8" min="8" style="2" width="15.7"/>
    <col collapsed="false" customWidth="true" hidden="false" outlineLevel="0" max="9" min="9" style="2" width="15.41"/>
  </cols>
  <sheetData>
    <row r="1" customFormat="false" ht="30" hidden="false" customHeight="true" outlineLevel="0" collapsed="false">
      <c r="A1" s="14" t="s">
        <v>25</v>
      </c>
    </row>
    <row r="2" customFormat="false" ht="15" hidden="false" customHeight="true" outlineLevel="0" collapsed="false">
      <c r="A2" s="15" t="s">
        <v>26</v>
      </c>
    </row>
    <row r="3" customFormat="false" ht="15" hidden="false" customHeight="true" outlineLevel="0" collapsed="false"/>
    <row r="4" customFormat="false" ht="15" hidden="false" customHeight="true" outlineLevel="0" collapsed="false">
      <c r="A4" s="16" t="s">
        <v>27</v>
      </c>
      <c r="B4" s="16"/>
      <c r="C4" s="17"/>
      <c r="D4" s="17"/>
      <c r="E4" s="17"/>
      <c r="F4" s="18"/>
      <c r="G4" s="18"/>
      <c r="H4" s="18"/>
    </row>
    <row r="5" customFormat="false" ht="15" hidden="false" customHeight="true" outlineLevel="0" collapsed="false">
      <c r="A5" s="16" t="s">
        <v>28</v>
      </c>
      <c r="B5" s="16"/>
      <c r="C5" s="17"/>
      <c r="D5" s="17"/>
      <c r="E5" s="17"/>
      <c r="F5" s="19"/>
      <c r="G5" s="17"/>
      <c r="H5" s="20" t="n">
        <v>1</v>
      </c>
      <c r="I5" s="21"/>
    </row>
    <row r="6" customFormat="false" ht="15" hidden="false" customHeight="true" outlineLevel="0" collapsed="false">
      <c r="A6" s="16" t="s">
        <v>29</v>
      </c>
      <c r="B6" s="16"/>
      <c r="C6" s="17"/>
      <c r="D6" s="17"/>
      <c r="E6" s="17"/>
      <c r="F6" s="19"/>
      <c r="G6" s="17"/>
      <c r="H6" s="22" t="n">
        <v>1</v>
      </c>
      <c r="I6" s="21"/>
    </row>
    <row r="7" customFormat="false" ht="15" hidden="false" customHeight="true" outlineLevel="0" collapsed="false">
      <c r="A7" s="16" t="str">
        <f aca="false">IF(OR(H5=1,H5=2),"Enter Rated Mechanical Output (hp)","Enter Rated Heat Input in units of million Btu per hour (MMBtu/hr)")</f>
        <v>Enter Rated Mechanical Output (hp)</v>
      </c>
      <c r="B7" s="16"/>
      <c r="C7" s="17"/>
      <c r="D7" s="17"/>
      <c r="E7" s="17"/>
      <c r="F7" s="19"/>
      <c r="G7" s="17"/>
      <c r="H7" s="23"/>
    </row>
    <row r="8" customFormat="false" ht="15" hidden="false" customHeight="true" outlineLevel="0" collapsed="false">
      <c r="A8" s="17" t="str">
        <f aca="false">IF(AND(H5=1,H7&gt;=600),"Enter sulfur content in the diesel (State law max is 0.5%)",IF(H5=3,"Enter the sulfur content in the natural gas","You do not need to enter the sulfur content of the fuel"))</f>
        <v>You do not need to enter the sulfur content of the fuel</v>
      </c>
      <c r="B8" s="17"/>
      <c r="C8" s="17"/>
      <c r="D8" s="17"/>
      <c r="E8" s="17"/>
      <c r="F8" s="17"/>
      <c r="G8" s="17"/>
      <c r="H8" s="24" t="str">
        <f aca="false">IF(AND(H5=1,H7&gt;=600),0.5,IF(H5=3,"0.5","NA"))</f>
        <v>NA</v>
      </c>
      <c r="I8" s="25" t="s">
        <v>30</v>
      </c>
    </row>
    <row r="9" customFormat="false" ht="15" hidden="false" customHeight="true" outlineLevel="0" collapsed="false">
      <c r="A9" s="16" t="s">
        <v>31</v>
      </c>
      <c r="B9" s="17"/>
      <c r="C9" s="17"/>
      <c r="D9" s="17"/>
      <c r="E9" s="17"/>
      <c r="F9" s="17"/>
      <c r="G9" s="17"/>
      <c r="H9" s="23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  <c r="G10" s="17"/>
      <c r="H10" s="26"/>
    </row>
    <row r="11" customFormat="false" ht="30" hidden="false" customHeight="true" outlineLevel="0" collapsed="false">
      <c r="B11" s="27" t="s">
        <v>32</v>
      </c>
      <c r="C11" s="28"/>
      <c r="D11" s="28"/>
      <c r="E11" s="28"/>
      <c r="F11" s="28"/>
      <c r="G11" s="28"/>
      <c r="H11" s="28"/>
      <c r="I11" s="29"/>
    </row>
    <row r="12" customFormat="false" ht="15" hidden="false" customHeight="true" outlineLevel="0" collapsed="false">
      <c r="B12" s="30" t="s">
        <v>33</v>
      </c>
      <c r="C12" s="30" t="s">
        <v>34</v>
      </c>
      <c r="D12" s="30" t="s">
        <v>35</v>
      </c>
      <c r="E12" s="30" t="s">
        <v>36</v>
      </c>
      <c r="F12" s="31" t="s">
        <v>37</v>
      </c>
      <c r="G12" s="32"/>
      <c r="H12" s="33" t="s">
        <v>38</v>
      </c>
      <c r="I12" s="34" t="s">
        <v>39</v>
      </c>
    </row>
    <row r="13" s="35" customFormat="true" ht="45" hidden="false" customHeight="true" outlineLevel="0" collapsed="false">
      <c r="B13" s="36" t="s">
        <v>40</v>
      </c>
      <c r="C13" s="36" t="s">
        <v>41</v>
      </c>
      <c r="D13" s="36" t="s">
        <v>42</v>
      </c>
      <c r="E13" s="36" t="s">
        <v>43</v>
      </c>
      <c r="F13" s="37" t="str">
        <f aca="false">IF(H6=1,"Potential to Emit",IF(H6=2,"Potential to Emit -Emergency Generator only","Potential to Emit"))</f>
        <v>Potential to Emit</v>
      </c>
      <c r="G13" s="38"/>
      <c r="H13" s="39" t="s">
        <v>44</v>
      </c>
      <c r="I13" s="40" t="s">
        <v>45</v>
      </c>
    </row>
    <row r="14" s="41" customFormat="true" ht="15" hidden="false" customHeight="true" outlineLevel="0" collapsed="false">
      <c r="B14" s="42"/>
      <c r="C14" s="43" t="str">
        <f aca="false">IF($H$5&lt;=2,"(lb/hp*hr)","(lb/MMBtu fuel input)")</f>
        <v>(lb/hp*hr)</v>
      </c>
      <c r="D14" s="43" t="s">
        <v>46</v>
      </c>
      <c r="E14" s="43" t="s">
        <v>47</v>
      </c>
      <c r="F14" s="44" t="s">
        <v>48</v>
      </c>
      <c r="G14" s="45"/>
      <c r="H14" s="46" t="s">
        <v>49</v>
      </c>
      <c r="I14" s="47" t="s">
        <v>50</v>
      </c>
    </row>
    <row r="15" s="48" customFormat="true" ht="30" hidden="false" customHeight="true" outlineLevel="0" collapsed="false">
      <c r="B15" s="49"/>
      <c r="C15" s="50"/>
      <c r="D15" s="51" t="str">
        <f aca="false">IF($H$5=3,"[c*rated heat input]","[c*rated mech output]")</f>
        <v>[c*rated mech output]</v>
      </c>
      <c r="E15" s="51"/>
      <c r="F15" s="52" t="s">
        <v>51</v>
      </c>
      <c r="G15" s="53"/>
      <c r="H15" s="54"/>
      <c r="I15" s="55" t="s">
        <v>52</v>
      </c>
    </row>
    <row r="16" customFormat="false" ht="15" hidden="false" customHeight="true" outlineLevel="0" collapsed="false">
      <c r="B16" s="56" t="s">
        <v>53</v>
      </c>
      <c r="C16" s="57" t="n">
        <f aca="false">IF($H$5=1,IF($H$7&gt;=600,'Emission Factors'!$C4,'Emission Factors'!$B4),IF($H$5=2,'Emission Factors'!E4,IF($H$5=3,'Emission Factors'!D4,IF($H$5=4,'Emission Factors'!F4,IF($H$5=5,'Emission Factors'!G4,"")))))</f>
        <v>0.0022</v>
      </c>
      <c r="D16" s="58" t="n">
        <f aca="false">C16*H7</f>
        <v>0</v>
      </c>
      <c r="E16" s="59" t="n">
        <f aca="false">IF(H$6=1,8760,IF(H$6=2,500,0))</f>
        <v>8760</v>
      </c>
      <c r="F16" s="60" t="n">
        <f aca="false">D16*E16/2000</f>
        <v>0</v>
      </c>
      <c r="G16" s="61"/>
      <c r="H16" s="62" t="n">
        <f aca="false">H$9</f>
        <v>0</v>
      </c>
      <c r="I16" s="63" t="n">
        <f aca="false">D16*H16/2000</f>
        <v>0</v>
      </c>
    </row>
    <row r="17" customFormat="false" ht="15" hidden="false" customHeight="true" outlineLevel="0" collapsed="false">
      <c r="B17" s="64" t="s">
        <v>54</v>
      </c>
      <c r="C17" s="57" t="n">
        <f aca="false">IF($H$5=1,IF($H$7&gt;=600,'Emission Factors'!$C5,'Emission Factors'!$B5),IF($H$5=2,'Emission Factors'!E5,IF($H$5=3,'Emission Factors'!D5,IF($H$5=4,'Emission Factors'!F5,IF($H$5=5,'Emission Factors'!G5,"")))))</f>
        <v>0.0022</v>
      </c>
      <c r="D17" s="58" t="n">
        <f aca="false">C17*H7</f>
        <v>0</v>
      </c>
      <c r="E17" s="59" t="n">
        <f aca="false">IF(H$6=1,8760,IF(H$6=2,500,0))</f>
        <v>8760</v>
      </c>
      <c r="F17" s="60" t="n">
        <f aca="false">D17*E17/2000</f>
        <v>0</v>
      </c>
      <c r="G17" s="61"/>
      <c r="H17" s="62" t="n">
        <f aca="false">H$9</f>
        <v>0</v>
      </c>
      <c r="I17" s="63" t="n">
        <f aca="false">D17*H17/2000</f>
        <v>0</v>
      </c>
    </row>
    <row r="18" customFormat="false" ht="15" hidden="false" customHeight="true" outlineLevel="0" collapsed="false">
      <c r="B18" s="64" t="s">
        <v>55</v>
      </c>
      <c r="C18" s="57" t="n">
        <f aca="false">IF($H$5=1,IF($H$7&gt;=600,'Emission Factors'!$C6*H8,'Emission Factors'!$B6),IF($H$5=2,'Emission Factors'!E6,IF($H$5=3,'Emission Factors'!D6*H8,IF($H$5=4,'Emission Factors'!F6,IF($H$5=5,'Emission Factors'!G6,"")))))</f>
        <v>0.00205</v>
      </c>
      <c r="D18" s="58" t="n">
        <f aca="false">C18*H7</f>
        <v>0</v>
      </c>
      <c r="E18" s="59" t="n">
        <f aca="false">IF(H$6=1,8760,IF(H$6=2,500,0))</f>
        <v>8760</v>
      </c>
      <c r="F18" s="60" t="n">
        <f aca="false">D18*E18/2000</f>
        <v>0</v>
      </c>
      <c r="G18" s="61"/>
      <c r="H18" s="62" t="n">
        <f aca="false">H$9</f>
        <v>0</v>
      </c>
      <c r="I18" s="63" t="n">
        <f aca="false">D18*H18/2000</f>
        <v>0</v>
      </c>
    </row>
    <row r="19" customFormat="false" ht="15" hidden="false" customHeight="true" outlineLevel="0" collapsed="false">
      <c r="B19" s="64" t="s">
        <v>56</v>
      </c>
      <c r="C19" s="57" t="n">
        <f aca="false">IF($H$5=1,IF($H$7&gt;=600,'Emission Factors'!$C7,'Emission Factors'!$B7),IF($H$5=2,'Emission Factors'!E7,IF($H$5=3,'Emission Factors'!D7,IF($H$5=4,'Emission Factors'!F7,IF($H$5=5,'Emission Factors'!G7,"")))))</f>
        <v>0.031</v>
      </c>
      <c r="D19" s="58" t="n">
        <f aca="false">C19*H7</f>
        <v>0</v>
      </c>
      <c r="E19" s="59" t="n">
        <f aca="false">IF(H$6=1,8760,IF(H$6=2,500,0))</f>
        <v>8760</v>
      </c>
      <c r="F19" s="60" t="n">
        <f aca="false">D19*E19/2000</f>
        <v>0</v>
      </c>
      <c r="G19" s="61"/>
      <c r="H19" s="62" t="n">
        <f aca="false">H$9</f>
        <v>0</v>
      </c>
      <c r="I19" s="63" t="n">
        <f aca="false">D19*H19/2000</f>
        <v>0</v>
      </c>
    </row>
    <row r="20" customFormat="false" ht="15" hidden="false" customHeight="true" outlineLevel="0" collapsed="false">
      <c r="B20" s="64" t="s">
        <v>57</v>
      </c>
      <c r="C20" s="57" t="n">
        <f aca="false">IF($H$5=1,IF($H$7&gt;=600,'Emission Factors'!$C8,'Emission Factors'!$B8),IF($H$5=2,'Emission Factors'!E8,IF($H$5=3,'Emission Factors'!D8,IF($H$5=4,'Emission Factors'!F8,IF($H$5=5,'Emission Factors'!G8,"")))))</f>
        <v>0.002514</v>
      </c>
      <c r="D20" s="58" t="n">
        <f aca="false">C20*H7</f>
        <v>0</v>
      </c>
      <c r="E20" s="59" t="n">
        <f aca="false">IF(H$6=1,8760,IF(H$6=2,500,0))</f>
        <v>8760</v>
      </c>
      <c r="F20" s="60" t="n">
        <f aca="false">D20*E20/2000</f>
        <v>0</v>
      </c>
      <c r="G20" s="61"/>
      <c r="H20" s="62" t="n">
        <f aca="false">H$9</f>
        <v>0</v>
      </c>
      <c r="I20" s="63" t="n">
        <f aca="false">D20*H20/2000</f>
        <v>0</v>
      </c>
    </row>
    <row r="21" customFormat="false" ht="15" hidden="false" customHeight="true" outlineLevel="0" collapsed="false">
      <c r="B21" s="64" t="s">
        <v>58</v>
      </c>
      <c r="C21" s="57" t="n">
        <f aca="false">IF($H$5=1,IF($H$7&gt;=600,'Emission Factors'!$C9,'Emission Factors'!$B9),IF($H$5=2,'Emission Factors'!E9,IF($H$5=3,'Emission Factors'!D9,IF($H$5=4,'Emission Factors'!F9,IF($H$5=5,'Emission Factors'!G9,"")))))</f>
        <v>0.00668</v>
      </c>
      <c r="D21" s="58" t="n">
        <f aca="false">C21*H7</f>
        <v>0</v>
      </c>
      <c r="E21" s="59" t="n">
        <f aca="false">IF(H$6=1,8760,IF(H$6=2,500,0))</f>
        <v>8760</v>
      </c>
      <c r="F21" s="60" t="n">
        <f aca="false">D21*E21/2000</f>
        <v>0</v>
      </c>
      <c r="G21" s="61"/>
      <c r="H21" s="62" t="n">
        <f aca="false">H$9</f>
        <v>0</v>
      </c>
      <c r="I21" s="63" t="n">
        <f aca="false">D21*H21/2000</f>
        <v>0</v>
      </c>
    </row>
    <row r="22" customFormat="false" ht="15" hidden="false" customHeight="true" outlineLevel="0" collapsed="false">
      <c r="B22" s="64" t="s">
        <v>59</v>
      </c>
      <c r="C22" s="65"/>
      <c r="D22" s="66"/>
      <c r="E22" s="66"/>
      <c r="F22" s="67"/>
      <c r="G22" s="68"/>
      <c r="H22" s="67"/>
      <c r="I22" s="66"/>
    </row>
    <row r="23" customFormat="false" ht="15" hidden="false" customHeight="true" outlineLevel="0" collapsed="false">
      <c r="B23" s="69" t="s">
        <v>60</v>
      </c>
      <c r="C23" s="70" t="s">
        <v>61</v>
      </c>
      <c r="D23" s="71"/>
      <c r="E23" s="72" t="n">
        <f aca="false">IF(H$6=1,8760,IF(H$6=2,500,0))</f>
        <v>8760</v>
      </c>
      <c r="F23" s="73" t="n">
        <f aca="false">F34</f>
        <v>0</v>
      </c>
      <c r="G23" s="74"/>
      <c r="H23" s="74" t="n">
        <f aca="false">H$9</f>
        <v>0</v>
      </c>
      <c r="I23" s="75" t="n">
        <f aca="false">I34</f>
        <v>0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30" hidden="false" customHeight="true" outlineLevel="0" collapsed="false">
      <c r="A26" s="76" t="s">
        <v>62</v>
      </c>
      <c r="B26" s="28"/>
      <c r="C26" s="28"/>
      <c r="D26" s="28"/>
      <c r="E26" s="28"/>
      <c r="F26" s="28"/>
      <c r="G26" s="28"/>
      <c r="H26" s="28"/>
      <c r="I26" s="29"/>
    </row>
    <row r="27" s="41" customFormat="true" ht="15" hidden="false" customHeight="true" outlineLevel="0" collapsed="false">
      <c r="A27" s="77" t="s">
        <v>63</v>
      </c>
      <c r="B27" s="78" t="s">
        <v>33</v>
      </c>
      <c r="C27" s="78" t="s">
        <v>34</v>
      </c>
      <c r="D27" s="78" t="s">
        <v>35</v>
      </c>
      <c r="E27" s="78" t="s">
        <v>36</v>
      </c>
      <c r="F27" s="79" t="s">
        <v>37</v>
      </c>
      <c r="G27" s="78"/>
      <c r="H27" s="78" t="s">
        <v>38</v>
      </c>
      <c r="I27" s="80" t="s">
        <v>39</v>
      </c>
    </row>
    <row r="28" s="41" customFormat="true" ht="30" hidden="false" customHeight="true" outlineLevel="0" collapsed="false">
      <c r="A28" s="81" t="s">
        <v>40</v>
      </c>
      <c r="B28" s="82" t="s">
        <v>64</v>
      </c>
      <c r="C28" s="82" t="s">
        <v>41</v>
      </c>
      <c r="D28" s="82" t="s">
        <v>42</v>
      </c>
      <c r="E28" s="82" t="s">
        <v>43</v>
      </c>
      <c r="F28" s="83" t="s">
        <v>65</v>
      </c>
      <c r="G28" s="84"/>
      <c r="H28" s="82" t="s">
        <v>44</v>
      </c>
      <c r="I28" s="83" t="s">
        <v>45</v>
      </c>
    </row>
    <row r="29" s="41" customFormat="true" ht="15" hidden="false" customHeight="true" outlineLevel="0" collapsed="false">
      <c r="A29" s="81"/>
      <c r="B29" s="85"/>
      <c r="C29" s="43" t="str">
        <f aca="false">IF($H$5&lt;=2,"(lb/hp*hr)","(lb/MMBtu fuel input)")</f>
        <v>(lb/hp*hr)</v>
      </c>
      <c r="D29" s="43" t="s">
        <v>46</v>
      </c>
      <c r="E29" s="43" t="s">
        <v>47</v>
      </c>
      <c r="F29" s="86" t="s">
        <v>48</v>
      </c>
      <c r="G29" s="45"/>
      <c r="H29" s="46" t="s">
        <v>49</v>
      </c>
      <c r="I29" s="87" t="s">
        <v>50</v>
      </c>
      <c r="J29" s="88"/>
    </row>
    <row r="30" s="41" customFormat="true" ht="30" hidden="false" customHeight="true" outlineLevel="0" collapsed="false">
      <c r="A30" s="81"/>
      <c r="B30" s="89"/>
      <c r="C30" s="89"/>
      <c r="D30" s="51" t="str">
        <f aca="false">IF($H$5=3,"[c*rated heat input]","[c*rated mech output]")</f>
        <v>[c*rated mech output]</v>
      </c>
      <c r="E30" s="89"/>
      <c r="F30" s="90" t="s">
        <v>66</v>
      </c>
      <c r="G30" s="91"/>
      <c r="H30" s="89"/>
      <c r="I30" s="92" t="s">
        <v>67</v>
      </c>
      <c r="J30" s="88"/>
    </row>
    <row r="31" customFormat="false" ht="15" hidden="false" customHeight="true" outlineLevel="0" collapsed="false">
      <c r="A31" s="93" t="s">
        <v>68</v>
      </c>
      <c r="B31" s="64" t="n">
        <v>1</v>
      </c>
      <c r="C31" s="94" t="n">
        <f aca="false">IF($H$5=1,IF($H$7&gt;=600,'Emission Factors'!$C11,'Emission Factors'!$B11),IF($H$5=2,'Emission Factors'!E11,IF($H$5=3,'Emission Factors'!D11,IF($H$5=4,'Emission Factors'!F11,IF($H$5=5,'Emission Factors'!G11,"")))))</f>
        <v>1.14135</v>
      </c>
      <c r="D31" s="64" t="n">
        <f aca="false">C31*$H$7</f>
        <v>0</v>
      </c>
      <c r="E31" s="64" t="n">
        <f aca="false">IF(H$6=1,8760,IF(H$6=2,500,0))</f>
        <v>8760</v>
      </c>
      <c r="F31" s="95" t="n">
        <f aca="false">B31*D31*E31/2000</f>
        <v>0</v>
      </c>
      <c r="G31" s="17"/>
      <c r="H31" s="64" t="n">
        <f aca="false">H$9</f>
        <v>0</v>
      </c>
      <c r="I31" s="95" t="n">
        <f aca="false">B31*D31*H31/2000</f>
        <v>0</v>
      </c>
    </row>
    <row r="32" customFormat="false" ht="15" hidden="false" customHeight="true" outlineLevel="0" collapsed="false">
      <c r="A32" s="93" t="s">
        <v>69</v>
      </c>
      <c r="B32" s="64" t="n">
        <v>21</v>
      </c>
      <c r="C32" s="96" t="n">
        <f aca="false">IF($H$5=1,IF($H$7&gt;=600,'Emission Factors'!$C12,'Emission Factors'!$B12),IF($H$5=2,'Emission Factors'!E12,IF($H$5=3,'Emission Factors'!D12,IF($H$5=4,'Emission Factors'!F12,IF($H$5=5,'Emission Factors'!G12,"")))))</f>
        <v>4.627E-005</v>
      </c>
      <c r="D32" s="64" t="n">
        <f aca="false">C32*$H$7</f>
        <v>0</v>
      </c>
      <c r="E32" s="64" t="n">
        <f aca="false">IF(H$6=1,8760,IF(H$6=2,500,0))</f>
        <v>8760</v>
      </c>
      <c r="F32" s="95" t="n">
        <f aca="false">B32*D32*E32/2000</f>
        <v>0</v>
      </c>
      <c r="G32" s="17"/>
      <c r="H32" s="64" t="n">
        <f aca="false">H$9</f>
        <v>0</v>
      </c>
      <c r="I32" s="95" t="n">
        <f aca="false">B32*D32*H32/2000</f>
        <v>0</v>
      </c>
    </row>
    <row r="33" customFormat="false" ht="15" hidden="false" customHeight="true" outlineLevel="0" collapsed="false">
      <c r="A33" s="97" t="s">
        <v>70</v>
      </c>
      <c r="B33" s="98" t="n">
        <v>310</v>
      </c>
      <c r="C33" s="99" t="n">
        <f aca="false">IF($H$5=1,IF($H$7&gt;=600,'Emission Factors'!$C13,'Emission Factors'!$B13),IF($H$5=2,'Emission Factors'!E13,IF($H$5=3,'Emission Factors'!D13,IF($H$5=4,'Emission Factors'!F13,IF($H$5=5,'Emission Factors'!G13,"")))))</f>
        <v>9.24E-006</v>
      </c>
      <c r="D33" s="98" t="n">
        <f aca="false">C33*$H$7</f>
        <v>0</v>
      </c>
      <c r="E33" s="98" t="n">
        <f aca="false">IF(H$6=1,8760,IF(H$6=2,500,0))</f>
        <v>8760</v>
      </c>
      <c r="F33" s="100" t="n">
        <f aca="false">B33*D33*E33/2000</f>
        <v>0</v>
      </c>
      <c r="G33" s="101"/>
      <c r="H33" s="98" t="n">
        <f aca="false">H$9</f>
        <v>0</v>
      </c>
      <c r="I33" s="100" t="n">
        <f aca="false">B33*D33*H33/2000</f>
        <v>0</v>
      </c>
    </row>
    <row r="34" customFormat="false" ht="15" hidden="false" customHeight="true" outlineLevel="0" collapsed="false">
      <c r="B34" s="16"/>
      <c r="E34" s="102" t="s">
        <v>71</v>
      </c>
      <c r="F34" s="103" t="n">
        <f aca="false">SUM(F31:F33)</f>
        <v>0</v>
      </c>
      <c r="G34" s="17"/>
      <c r="H34" s="102" t="s">
        <v>72</v>
      </c>
      <c r="I34" s="103" t="n">
        <f aca="false">SUM(I31:I33)</f>
        <v>0</v>
      </c>
      <c r="J34" s="17"/>
    </row>
    <row r="35" customFormat="false" ht="15" hidden="false" customHeight="true" outlineLevel="0" collapsed="false">
      <c r="B35" s="1"/>
    </row>
    <row r="36" customFormat="false" ht="15" hidden="false" customHeight="true" outlineLevel="0" collapsed="false">
      <c r="A36" s="104" t="s">
        <v>73</v>
      </c>
    </row>
    <row r="37" customFormat="false" ht="15" hidden="false" customHeight="true" outlineLevel="0" collapsed="false">
      <c r="A37" s="2" t="s">
        <v>74</v>
      </c>
    </row>
    <row r="38" customFormat="false" ht="15" hidden="false" customHeight="true" outlineLevel="0" collapsed="false">
      <c r="A38" s="1" t="s">
        <v>75</v>
      </c>
    </row>
  </sheetData>
  <mergeCells count="2">
    <mergeCell ref="F4:H4"/>
    <mergeCell ref="A28:A30"/>
  </mergeCells>
  <printOptions headings="false" gridLines="false" gridLinesSet="true" horizontalCentered="false" verticalCentered="false"/>
  <pageMargins left="0.75" right="0.470138888888889" top="0.590277777777778" bottom="0.609722222222222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17.14"/>
    <col collapsed="false" customWidth="true" hidden="false" outlineLevel="0" max="3" min="3" style="2" width="12.56"/>
    <col collapsed="false" customWidth="true" hidden="false" outlineLevel="0" max="4" min="4" style="2" width="13.56"/>
    <col collapsed="false" customWidth="true" hidden="false" outlineLevel="0" max="5" min="5" style="2" width="17.28"/>
    <col collapsed="false" customWidth="true" hidden="false" outlineLevel="0" max="6" min="6" style="2" width="18.56"/>
    <col collapsed="false" customWidth="true" hidden="true" outlineLevel="0" max="7" min="7" style="2" width="3.28"/>
    <col collapsed="false" customWidth="true" hidden="false" outlineLevel="0" max="8" min="8" style="2" width="15.7"/>
    <col collapsed="false" customWidth="true" hidden="false" outlineLevel="0" max="9" min="9" style="2" width="15.41"/>
  </cols>
  <sheetData>
    <row r="1" customFormat="false" ht="30" hidden="false" customHeight="true" outlineLevel="0" collapsed="false">
      <c r="A1" s="14" t="s">
        <v>25</v>
      </c>
    </row>
    <row r="2" customFormat="false" ht="15" hidden="false" customHeight="true" outlineLevel="0" collapsed="false">
      <c r="A2" s="15" t="s">
        <v>26</v>
      </c>
    </row>
    <row r="3" customFormat="false" ht="15" hidden="false" customHeight="true" outlineLevel="0" collapsed="false"/>
    <row r="4" customFormat="false" ht="15" hidden="false" customHeight="true" outlineLevel="0" collapsed="false">
      <c r="A4" s="16" t="s">
        <v>27</v>
      </c>
      <c r="B4" s="16"/>
      <c r="C4" s="17"/>
      <c r="D4" s="17"/>
      <c r="E4" s="17"/>
      <c r="F4" s="18"/>
      <c r="G4" s="18"/>
      <c r="H4" s="18"/>
    </row>
    <row r="5" customFormat="false" ht="15" hidden="false" customHeight="true" outlineLevel="0" collapsed="false">
      <c r="A5" s="16" t="s">
        <v>28</v>
      </c>
      <c r="B5" s="16"/>
      <c r="C5" s="17"/>
      <c r="D5" s="17"/>
      <c r="E5" s="17"/>
      <c r="F5" s="19"/>
      <c r="G5" s="17"/>
      <c r="H5" s="20" t="n">
        <v>1</v>
      </c>
      <c r="I5" s="21"/>
    </row>
    <row r="6" customFormat="false" ht="15" hidden="false" customHeight="true" outlineLevel="0" collapsed="false">
      <c r="A6" s="16" t="s">
        <v>29</v>
      </c>
      <c r="B6" s="16"/>
      <c r="C6" s="17"/>
      <c r="D6" s="17"/>
      <c r="E6" s="17"/>
      <c r="F6" s="19"/>
      <c r="G6" s="17"/>
      <c r="H6" s="22" t="n">
        <v>1</v>
      </c>
      <c r="I6" s="21"/>
    </row>
    <row r="7" customFormat="false" ht="15" hidden="false" customHeight="true" outlineLevel="0" collapsed="false">
      <c r="A7" s="16" t="str">
        <f aca="false">IF(OR(H5=1,H5=2),"Enter Rated Mechanical Output (hp)","Enter Rated Heat Input in units of million Btu per hour (MMBtu/hr)")</f>
        <v>Enter Rated Mechanical Output (hp)</v>
      </c>
      <c r="B7" s="16"/>
      <c r="C7" s="17"/>
      <c r="D7" s="17"/>
      <c r="E7" s="17"/>
      <c r="F7" s="19"/>
      <c r="G7" s="17"/>
      <c r="H7" s="23"/>
    </row>
    <row r="8" customFormat="false" ht="15" hidden="false" customHeight="true" outlineLevel="0" collapsed="false">
      <c r="A8" s="17" t="str">
        <f aca="false">IF(AND(H5=1,H7&gt;=600),"Enter sulfur content in the diesel (State law max is 0.5%)",IF(H5=3,"Enter the sulfur content in the natural gas","You do not need to enter the sulfur content of the fuel"))</f>
        <v>You do not need to enter the sulfur content of the fuel</v>
      </c>
      <c r="B8" s="17"/>
      <c r="C8" s="17"/>
      <c r="D8" s="17"/>
      <c r="E8" s="17"/>
      <c r="F8" s="17"/>
      <c r="G8" s="17"/>
      <c r="H8" s="24" t="str">
        <f aca="false">IF(AND(H5=1,H7&gt;=600),0.5,IF(H5=3,"0.5","NA"))</f>
        <v>NA</v>
      </c>
      <c r="I8" s="25" t="s">
        <v>30</v>
      </c>
    </row>
    <row r="9" customFormat="false" ht="15" hidden="false" customHeight="true" outlineLevel="0" collapsed="false">
      <c r="A9" s="16" t="s">
        <v>31</v>
      </c>
      <c r="B9" s="17"/>
      <c r="C9" s="17"/>
      <c r="D9" s="17"/>
      <c r="E9" s="17"/>
      <c r="F9" s="17"/>
      <c r="G9" s="17"/>
      <c r="H9" s="23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  <c r="G10" s="17"/>
      <c r="H10" s="26"/>
    </row>
    <row r="11" customFormat="false" ht="30" hidden="false" customHeight="true" outlineLevel="0" collapsed="false">
      <c r="B11" s="27" t="s">
        <v>32</v>
      </c>
      <c r="C11" s="28"/>
      <c r="D11" s="28"/>
      <c r="E11" s="28"/>
      <c r="F11" s="28"/>
      <c r="G11" s="28"/>
      <c r="H11" s="28"/>
      <c r="I11" s="29"/>
    </row>
    <row r="12" customFormat="false" ht="15" hidden="false" customHeight="true" outlineLevel="0" collapsed="false">
      <c r="B12" s="30" t="s">
        <v>33</v>
      </c>
      <c r="C12" s="30" t="s">
        <v>34</v>
      </c>
      <c r="D12" s="30" t="s">
        <v>35</v>
      </c>
      <c r="E12" s="30" t="s">
        <v>36</v>
      </c>
      <c r="F12" s="31" t="s">
        <v>37</v>
      </c>
      <c r="G12" s="32"/>
      <c r="H12" s="33" t="s">
        <v>38</v>
      </c>
      <c r="I12" s="34" t="s">
        <v>39</v>
      </c>
    </row>
    <row r="13" s="35" customFormat="true" ht="45" hidden="false" customHeight="true" outlineLevel="0" collapsed="false">
      <c r="B13" s="36" t="s">
        <v>40</v>
      </c>
      <c r="C13" s="36" t="s">
        <v>41</v>
      </c>
      <c r="D13" s="36" t="s">
        <v>42</v>
      </c>
      <c r="E13" s="36" t="s">
        <v>43</v>
      </c>
      <c r="F13" s="37" t="str">
        <f aca="false">IF(H6=1,"Potential to Emit",IF(H6=2,"Potential to Emit -Emergency Generator only","Potential to Emit"))</f>
        <v>Potential to Emit</v>
      </c>
      <c r="G13" s="38"/>
      <c r="H13" s="39" t="s">
        <v>44</v>
      </c>
      <c r="I13" s="40" t="s">
        <v>45</v>
      </c>
    </row>
    <row r="14" s="41" customFormat="true" ht="15" hidden="false" customHeight="true" outlineLevel="0" collapsed="false">
      <c r="B14" s="42"/>
      <c r="C14" s="43" t="str">
        <f aca="false">IF($H$5&lt;=2,"(lb/hp*hr)","(lb/MMBtu fuel input)")</f>
        <v>(lb/hp*hr)</v>
      </c>
      <c r="D14" s="43" t="s">
        <v>46</v>
      </c>
      <c r="E14" s="43" t="s">
        <v>47</v>
      </c>
      <c r="F14" s="44" t="s">
        <v>48</v>
      </c>
      <c r="G14" s="45"/>
      <c r="H14" s="46" t="s">
        <v>49</v>
      </c>
      <c r="I14" s="47" t="s">
        <v>50</v>
      </c>
    </row>
    <row r="15" s="48" customFormat="true" ht="30" hidden="false" customHeight="true" outlineLevel="0" collapsed="false">
      <c r="B15" s="49"/>
      <c r="C15" s="50"/>
      <c r="D15" s="51" t="str">
        <f aca="false">IF($H$5=3,"[c*rated heat input]","[c*rated mech output]")</f>
        <v>[c*rated mech output]</v>
      </c>
      <c r="E15" s="51"/>
      <c r="F15" s="52" t="s">
        <v>51</v>
      </c>
      <c r="G15" s="53"/>
      <c r="H15" s="54"/>
      <c r="I15" s="55" t="s">
        <v>52</v>
      </c>
    </row>
    <row r="16" customFormat="false" ht="15" hidden="false" customHeight="true" outlineLevel="0" collapsed="false">
      <c r="B16" s="56" t="s">
        <v>53</v>
      </c>
      <c r="C16" s="57" t="n">
        <f aca="false">IF($H$5=1,IF($H$7&gt;=600,'Emission Factors'!$C4,'Emission Factors'!$B4),IF($H$5=2,'Emission Factors'!E4,IF($H$5=3,'Emission Factors'!D4,IF($H$5=4,'Emission Factors'!F4,IF($H$5=5,'Emission Factors'!G4,"")))))</f>
        <v>0.0022</v>
      </c>
      <c r="D16" s="58" t="n">
        <f aca="false">C16*H7</f>
        <v>0</v>
      </c>
      <c r="E16" s="59" t="n">
        <f aca="false">IF(H$6=1,8760,IF(H$6=2,500,0))</f>
        <v>8760</v>
      </c>
      <c r="F16" s="60" t="n">
        <f aca="false">D16*E16/2000</f>
        <v>0</v>
      </c>
      <c r="G16" s="61"/>
      <c r="H16" s="62" t="n">
        <f aca="false">H$9</f>
        <v>0</v>
      </c>
      <c r="I16" s="63" t="n">
        <f aca="false">D16*H16/2000</f>
        <v>0</v>
      </c>
    </row>
    <row r="17" customFormat="false" ht="15" hidden="false" customHeight="true" outlineLevel="0" collapsed="false">
      <c r="B17" s="64" t="s">
        <v>54</v>
      </c>
      <c r="C17" s="57" t="n">
        <f aca="false">IF($H$5=1,IF($H$7&gt;=600,'Emission Factors'!$C5,'Emission Factors'!$B5),IF($H$5=2,'Emission Factors'!E5,IF($H$5=3,'Emission Factors'!D5,IF($H$5=4,'Emission Factors'!F5,IF($H$5=5,'Emission Factors'!G5,"")))))</f>
        <v>0.0022</v>
      </c>
      <c r="D17" s="58" t="n">
        <f aca="false">C17*H7</f>
        <v>0</v>
      </c>
      <c r="E17" s="59" t="n">
        <f aca="false">IF(H$6=1,8760,IF(H$6=2,500,0))</f>
        <v>8760</v>
      </c>
      <c r="F17" s="60" t="n">
        <f aca="false">D17*E17/2000</f>
        <v>0</v>
      </c>
      <c r="G17" s="61"/>
      <c r="H17" s="62" t="n">
        <f aca="false">H$9</f>
        <v>0</v>
      </c>
      <c r="I17" s="63" t="n">
        <f aca="false">D17*H17/2000</f>
        <v>0</v>
      </c>
    </row>
    <row r="18" customFormat="false" ht="15" hidden="false" customHeight="true" outlineLevel="0" collapsed="false">
      <c r="B18" s="64" t="s">
        <v>55</v>
      </c>
      <c r="C18" s="57" t="n">
        <f aca="false">IF($H$5=1,IF($H$7&gt;=600,'Emission Factors'!$C6*H8,'Emission Factors'!$B6),IF($H$5=2,'Emission Factors'!E6,IF($H$5=3,'Emission Factors'!D6*H8,IF($H$5=4,'Emission Factors'!F6,IF($H$5=5,'Emission Factors'!G6,"")))))</f>
        <v>0.00205</v>
      </c>
      <c r="D18" s="58" t="n">
        <f aca="false">C18*H7</f>
        <v>0</v>
      </c>
      <c r="E18" s="59" t="n">
        <f aca="false">IF(H$6=1,8760,IF(H$6=2,500,0))</f>
        <v>8760</v>
      </c>
      <c r="F18" s="60" t="n">
        <f aca="false">D18*E18/2000</f>
        <v>0</v>
      </c>
      <c r="G18" s="61"/>
      <c r="H18" s="62" t="n">
        <f aca="false">H$9</f>
        <v>0</v>
      </c>
      <c r="I18" s="63" t="n">
        <f aca="false">D18*H18/2000</f>
        <v>0</v>
      </c>
    </row>
    <row r="19" customFormat="false" ht="15" hidden="false" customHeight="true" outlineLevel="0" collapsed="false">
      <c r="B19" s="64" t="s">
        <v>56</v>
      </c>
      <c r="C19" s="57" t="n">
        <f aca="false">IF($H$5=1,IF($H$7&gt;=600,'Emission Factors'!$C7,'Emission Factors'!$B7),IF($H$5=2,'Emission Factors'!E7,IF($H$5=3,'Emission Factors'!D7,IF($H$5=4,'Emission Factors'!F7,IF($H$5=5,'Emission Factors'!G7,"")))))</f>
        <v>0.031</v>
      </c>
      <c r="D19" s="58" t="n">
        <f aca="false">C19*H7</f>
        <v>0</v>
      </c>
      <c r="E19" s="59" t="n">
        <f aca="false">IF(H$6=1,8760,IF(H$6=2,500,0))</f>
        <v>8760</v>
      </c>
      <c r="F19" s="60" t="n">
        <f aca="false">D19*E19/2000</f>
        <v>0</v>
      </c>
      <c r="G19" s="61"/>
      <c r="H19" s="62" t="n">
        <f aca="false">H$9</f>
        <v>0</v>
      </c>
      <c r="I19" s="63" t="n">
        <f aca="false">D19*H19/2000</f>
        <v>0</v>
      </c>
    </row>
    <row r="20" customFormat="false" ht="15" hidden="false" customHeight="true" outlineLevel="0" collapsed="false">
      <c r="B20" s="64" t="s">
        <v>57</v>
      </c>
      <c r="C20" s="57" t="n">
        <f aca="false">IF($H$5=1,IF($H$7&gt;=600,'Emission Factors'!$C8,'Emission Factors'!$B8),IF($H$5=2,'Emission Factors'!E8,IF($H$5=3,'Emission Factors'!D8,IF($H$5=4,'Emission Factors'!F8,IF($H$5=5,'Emission Factors'!G8,"")))))</f>
        <v>0.002514</v>
      </c>
      <c r="D20" s="58" t="n">
        <f aca="false">C20*H7</f>
        <v>0</v>
      </c>
      <c r="E20" s="59" t="n">
        <f aca="false">IF(H$6=1,8760,IF(H$6=2,500,0))</f>
        <v>8760</v>
      </c>
      <c r="F20" s="60" t="n">
        <f aca="false">D20*E20/2000</f>
        <v>0</v>
      </c>
      <c r="G20" s="61"/>
      <c r="H20" s="62" t="n">
        <f aca="false">H$9</f>
        <v>0</v>
      </c>
      <c r="I20" s="63" t="n">
        <f aca="false">D20*H20/2000</f>
        <v>0</v>
      </c>
    </row>
    <row r="21" customFormat="false" ht="15" hidden="false" customHeight="true" outlineLevel="0" collapsed="false">
      <c r="B21" s="64" t="s">
        <v>58</v>
      </c>
      <c r="C21" s="57" t="n">
        <f aca="false">IF($H$5=1,IF($H$7&gt;=600,'Emission Factors'!$C9,'Emission Factors'!$B9),IF($H$5=2,'Emission Factors'!E9,IF($H$5=3,'Emission Factors'!D9,IF($H$5=4,'Emission Factors'!F9,IF($H$5=5,'Emission Factors'!G9,"")))))</f>
        <v>0.00668</v>
      </c>
      <c r="D21" s="58" t="n">
        <f aca="false">C21*H7</f>
        <v>0</v>
      </c>
      <c r="E21" s="59" t="n">
        <f aca="false">IF(H$6=1,8760,IF(H$6=2,500,0))</f>
        <v>8760</v>
      </c>
      <c r="F21" s="60" t="n">
        <f aca="false">D21*E21/2000</f>
        <v>0</v>
      </c>
      <c r="G21" s="61"/>
      <c r="H21" s="62" t="n">
        <f aca="false">H$9</f>
        <v>0</v>
      </c>
      <c r="I21" s="63" t="n">
        <f aca="false">D21*H21/2000</f>
        <v>0</v>
      </c>
    </row>
    <row r="22" customFormat="false" ht="15" hidden="false" customHeight="true" outlineLevel="0" collapsed="false">
      <c r="B22" s="64" t="s">
        <v>59</v>
      </c>
      <c r="C22" s="65"/>
      <c r="D22" s="66"/>
      <c r="E22" s="66"/>
      <c r="F22" s="67"/>
      <c r="G22" s="68"/>
      <c r="H22" s="67"/>
      <c r="I22" s="66"/>
    </row>
    <row r="23" customFormat="false" ht="15" hidden="false" customHeight="true" outlineLevel="0" collapsed="false">
      <c r="B23" s="69" t="s">
        <v>60</v>
      </c>
      <c r="C23" s="70" t="s">
        <v>61</v>
      </c>
      <c r="D23" s="71"/>
      <c r="E23" s="72" t="n">
        <f aca="false">IF(H$6=1,8760,IF(H$6=2,500,0))</f>
        <v>8760</v>
      </c>
      <c r="F23" s="73" t="n">
        <f aca="false">F34</f>
        <v>0</v>
      </c>
      <c r="G23" s="74"/>
      <c r="H23" s="74" t="n">
        <f aca="false">H$9</f>
        <v>0</v>
      </c>
      <c r="I23" s="75" t="n">
        <f aca="false">I34</f>
        <v>0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30" hidden="false" customHeight="true" outlineLevel="0" collapsed="false">
      <c r="A26" s="76" t="s">
        <v>62</v>
      </c>
      <c r="B26" s="28"/>
      <c r="C26" s="28"/>
      <c r="D26" s="28"/>
      <c r="E26" s="28"/>
      <c r="F26" s="28"/>
      <c r="G26" s="28"/>
      <c r="H26" s="28"/>
      <c r="I26" s="29"/>
    </row>
    <row r="27" s="41" customFormat="true" ht="15" hidden="false" customHeight="true" outlineLevel="0" collapsed="false">
      <c r="A27" s="77" t="s">
        <v>63</v>
      </c>
      <c r="B27" s="105" t="s">
        <v>33</v>
      </c>
      <c r="C27" s="105" t="s">
        <v>34</v>
      </c>
      <c r="D27" s="105" t="s">
        <v>35</v>
      </c>
      <c r="E27" s="105" t="s">
        <v>36</v>
      </c>
      <c r="F27" s="106" t="s">
        <v>37</v>
      </c>
      <c r="G27" s="105"/>
      <c r="H27" s="105" t="s">
        <v>38</v>
      </c>
      <c r="I27" s="107" t="s">
        <v>39</v>
      </c>
    </row>
    <row r="28" s="41" customFormat="true" ht="30" hidden="false" customHeight="true" outlineLevel="0" collapsed="false">
      <c r="A28" s="81" t="s">
        <v>40</v>
      </c>
      <c r="B28" s="82" t="s">
        <v>64</v>
      </c>
      <c r="C28" s="82" t="s">
        <v>41</v>
      </c>
      <c r="D28" s="82" t="s">
        <v>42</v>
      </c>
      <c r="E28" s="82" t="s">
        <v>43</v>
      </c>
      <c r="F28" s="83" t="s">
        <v>65</v>
      </c>
      <c r="G28" s="84"/>
      <c r="H28" s="82" t="s">
        <v>44</v>
      </c>
      <c r="I28" s="83" t="s">
        <v>45</v>
      </c>
    </row>
    <row r="29" s="41" customFormat="true" ht="15" hidden="false" customHeight="true" outlineLevel="0" collapsed="false">
      <c r="A29" s="81"/>
      <c r="B29" s="85"/>
      <c r="C29" s="43" t="str">
        <f aca="false">IF($H$5&lt;=2,"(lb/hp*hr)","(lb/MMBtu fuel input)")</f>
        <v>(lb/hp*hr)</v>
      </c>
      <c r="D29" s="43" t="s">
        <v>46</v>
      </c>
      <c r="E29" s="43" t="s">
        <v>47</v>
      </c>
      <c r="F29" s="86" t="s">
        <v>48</v>
      </c>
      <c r="G29" s="45"/>
      <c r="H29" s="46" t="s">
        <v>49</v>
      </c>
      <c r="I29" s="87" t="s">
        <v>50</v>
      </c>
      <c r="J29" s="88"/>
    </row>
    <row r="30" s="41" customFormat="true" ht="30" hidden="false" customHeight="true" outlineLevel="0" collapsed="false">
      <c r="A30" s="81"/>
      <c r="B30" s="89"/>
      <c r="C30" s="89"/>
      <c r="D30" s="51" t="str">
        <f aca="false">IF($H$5=3,"[c*rated heat input]","[c*rated mech output]")</f>
        <v>[c*rated mech output]</v>
      </c>
      <c r="E30" s="89"/>
      <c r="F30" s="90" t="s">
        <v>66</v>
      </c>
      <c r="G30" s="91"/>
      <c r="H30" s="89"/>
      <c r="I30" s="92" t="s">
        <v>67</v>
      </c>
      <c r="J30" s="88"/>
    </row>
    <row r="31" customFormat="false" ht="15" hidden="false" customHeight="true" outlineLevel="0" collapsed="false">
      <c r="A31" s="93" t="s">
        <v>68</v>
      </c>
      <c r="B31" s="64" t="n">
        <v>1</v>
      </c>
      <c r="C31" s="94" t="n">
        <f aca="false">IF($H$5=1,IF($H$7&gt;=600,'Emission Factors'!$C11,'Emission Factors'!$B11),IF($H$5=2,'Emission Factors'!E11,IF($H$5=3,'Emission Factors'!D11,IF($H$5=4,'Emission Factors'!F11,IF($H$5=5,'Emission Factors'!G11,"")))))</f>
        <v>1.14135</v>
      </c>
      <c r="D31" s="64" t="n">
        <f aca="false">C31*$H$7</f>
        <v>0</v>
      </c>
      <c r="E31" s="64" t="n">
        <f aca="false">IF(H$6=1,8760,IF(H$6=2,500,0))</f>
        <v>8760</v>
      </c>
      <c r="F31" s="95" t="n">
        <f aca="false">B31*D31*E31/2000</f>
        <v>0</v>
      </c>
      <c r="G31" s="17"/>
      <c r="H31" s="64" t="n">
        <f aca="false">H$9</f>
        <v>0</v>
      </c>
      <c r="I31" s="95" t="n">
        <f aca="false">B31*D31*H31/2000</f>
        <v>0</v>
      </c>
    </row>
    <row r="32" customFormat="false" ht="15" hidden="false" customHeight="true" outlineLevel="0" collapsed="false">
      <c r="A32" s="93" t="s">
        <v>69</v>
      </c>
      <c r="B32" s="64" t="n">
        <v>21</v>
      </c>
      <c r="C32" s="96" t="n">
        <f aca="false">IF($H$5=1,IF($H$7&gt;=600,'Emission Factors'!$C12,'Emission Factors'!$B12),IF($H$5=2,'Emission Factors'!E12,IF($H$5=3,'Emission Factors'!D12,IF($H$5=4,'Emission Factors'!F12,IF($H$5=5,'Emission Factors'!G12,"")))))</f>
        <v>4.627E-005</v>
      </c>
      <c r="D32" s="64" t="n">
        <f aca="false">C32*$H$7</f>
        <v>0</v>
      </c>
      <c r="E32" s="64" t="n">
        <f aca="false">IF(H$6=1,8760,IF(H$6=2,500,0))</f>
        <v>8760</v>
      </c>
      <c r="F32" s="95" t="n">
        <f aca="false">B32*D32*E32/2000</f>
        <v>0</v>
      </c>
      <c r="G32" s="17"/>
      <c r="H32" s="64" t="n">
        <f aca="false">H$9</f>
        <v>0</v>
      </c>
      <c r="I32" s="95" t="n">
        <f aca="false">B32*D32*H32/2000</f>
        <v>0</v>
      </c>
    </row>
    <row r="33" customFormat="false" ht="15" hidden="false" customHeight="true" outlineLevel="0" collapsed="false">
      <c r="A33" s="97" t="s">
        <v>70</v>
      </c>
      <c r="B33" s="98" t="n">
        <v>310</v>
      </c>
      <c r="C33" s="99" t="n">
        <f aca="false">IF($H$5=1,IF($H$7&gt;=600,'Emission Factors'!$C13,'Emission Factors'!$B13),IF($H$5=2,'Emission Factors'!E13,IF($H$5=3,'Emission Factors'!D13,IF($H$5=4,'Emission Factors'!F13,IF($H$5=5,'Emission Factors'!G13,"")))))</f>
        <v>9.24E-006</v>
      </c>
      <c r="D33" s="98" t="n">
        <f aca="false">C33*$H$7</f>
        <v>0</v>
      </c>
      <c r="E33" s="98" t="n">
        <f aca="false">IF(H$6=1,8760,IF(H$6=2,500,0))</f>
        <v>8760</v>
      </c>
      <c r="F33" s="100" t="n">
        <f aca="false">B33*D33*E33/2000</f>
        <v>0</v>
      </c>
      <c r="G33" s="101"/>
      <c r="H33" s="98" t="n">
        <f aca="false">H$9</f>
        <v>0</v>
      </c>
      <c r="I33" s="100" t="n">
        <f aca="false">B33*D33*H33/2000</f>
        <v>0</v>
      </c>
    </row>
    <row r="34" customFormat="false" ht="15" hidden="false" customHeight="true" outlineLevel="0" collapsed="false">
      <c r="B34" s="16"/>
      <c r="E34" s="102" t="s">
        <v>71</v>
      </c>
      <c r="F34" s="103" t="n">
        <f aca="false">SUM(F31:F33)</f>
        <v>0</v>
      </c>
      <c r="G34" s="17"/>
      <c r="H34" s="102" t="s">
        <v>72</v>
      </c>
      <c r="I34" s="103" t="n">
        <f aca="false">SUM(I31:I33)</f>
        <v>0</v>
      </c>
      <c r="J34" s="17"/>
    </row>
    <row r="35" customFormat="false" ht="15" hidden="false" customHeight="true" outlineLevel="0" collapsed="false">
      <c r="B35" s="1"/>
    </row>
    <row r="36" customFormat="false" ht="15" hidden="false" customHeight="true" outlineLevel="0" collapsed="false">
      <c r="A36" s="104" t="s">
        <v>73</v>
      </c>
    </row>
    <row r="37" customFormat="false" ht="15" hidden="false" customHeight="true" outlineLevel="0" collapsed="false">
      <c r="A37" s="2" t="s">
        <v>74</v>
      </c>
    </row>
    <row r="38" customFormat="false" ht="15" hidden="false" customHeight="true" outlineLevel="0" collapsed="false">
      <c r="A38" s="1" t="s">
        <v>75</v>
      </c>
    </row>
  </sheetData>
  <mergeCells count="2">
    <mergeCell ref="F4:H4"/>
    <mergeCell ref="A28:A30"/>
  </mergeCells>
  <printOptions headings="false" gridLines="false" gridLinesSet="true" horizontalCentered="false" verticalCentered="false"/>
  <pageMargins left="0.75" right="0.470138888888889" top="0.590277777777778" bottom="0.609722222222222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17.14"/>
    <col collapsed="false" customWidth="true" hidden="false" outlineLevel="0" max="3" min="3" style="2" width="12.56"/>
    <col collapsed="false" customWidth="true" hidden="false" outlineLevel="0" max="4" min="4" style="2" width="13.56"/>
    <col collapsed="false" customWidth="true" hidden="false" outlineLevel="0" max="5" min="5" style="2" width="17.28"/>
    <col collapsed="false" customWidth="true" hidden="false" outlineLevel="0" max="6" min="6" style="2" width="18.56"/>
    <col collapsed="false" customWidth="true" hidden="true" outlineLevel="0" max="7" min="7" style="2" width="3.28"/>
    <col collapsed="false" customWidth="true" hidden="false" outlineLevel="0" max="8" min="8" style="2" width="15.7"/>
    <col collapsed="false" customWidth="true" hidden="false" outlineLevel="0" max="9" min="9" style="2" width="15.41"/>
  </cols>
  <sheetData>
    <row r="1" customFormat="false" ht="30" hidden="false" customHeight="true" outlineLevel="0" collapsed="false">
      <c r="A1" s="14" t="s">
        <v>25</v>
      </c>
    </row>
    <row r="2" customFormat="false" ht="15" hidden="false" customHeight="true" outlineLevel="0" collapsed="false">
      <c r="A2" s="15" t="s">
        <v>26</v>
      </c>
    </row>
    <row r="3" customFormat="false" ht="15" hidden="false" customHeight="true" outlineLevel="0" collapsed="false"/>
    <row r="4" customFormat="false" ht="15" hidden="false" customHeight="true" outlineLevel="0" collapsed="false">
      <c r="A4" s="16" t="s">
        <v>27</v>
      </c>
      <c r="B4" s="16"/>
      <c r="C4" s="17"/>
      <c r="D4" s="17"/>
      <c r="E4" s="17"/>
      <c r="F4" s="18"/>
      <c r="G4" s="18"/>
      <c r="H4" s="18"/>
    </row>
    <row r="5" customFormat="false" ht="15" hidden="false" customHeight="true" outlineLevel="0" collapsed="false">
      <c r="A5" s="16" t="s">
        <v>28</v>
      </c>
      <c r="B5" s="16"/>
      <c r="C5" s="17"/>
      <c r="D5" s="17"/>
      <c r="E5" s="17"/>
      <c r="F5" s="19"/>
      <c r="G5" s="17"/>
      <c r="H5" s="20" t="n">
        <v>1</v>
      </c>
      <c r="I5" s="21"/>
    </row>
    <row r="6" customFormat="false" ht="15" hidden="false" customHeight="true" outlineLevel="0" collapsed="false">
      <c r="A6" s="16" t="s">
        <v>29</v>
      </c>
      <c r="B6" s="16"/>
      <c r="C6" s="17"/>
      <c r="D6" s="17"/>
      <c r="E6" s="17"/>
      <c r="F6" s="19"/>
      <c r="G6" s="17"/>
      <c r="H6" s="22" t="n">
        <v>1</v>
      </c>
      <c r="I6" s="21"/>
    </row>
    <row r="7" customFormat="false" ht="15" hidden="false" customHeight="true" outlineLevel="0" collapsed="false">
      <c r="A7" s="16" t="str">
        <f aca="false">IF(OR(H5=1,H5=2),"Enter Rated Mechanical Output (hp)","Enter Rated Heat Input in units of million Btu per hour (MMBtu/hr)")</f>
        <v>Enter Rated Mechanical Output (hp)</v>
      </c>
      <c r="B7" s="16"/>
      <c r="C7" s="17"/>
      <c r="D7" s="17"/>
      <c r="E7" s="17"/>
      <c r="F7" s="19"/>
      <c r="G7" s="17"/>
      <c r="H7" s="23"/>
    </row>
    <row r="8" customFormat="false" ht="15" hidden="false" customHeight="true" outlineLevel="0" collapsed="false">
      <c r="A8" s="17" t="str">
        <f aca="false">IF(AND(H5=1,H7&gt;=600),"Enter sulfur content in the diesel (State law max is 0.5%)",IF(H5=3,"Enter the sulfur content in the natural gas","You do not need to enter the sulfur content of the fuel"))</f>
        <v>You do not need to enter the sulfur content of the fuel</v>
      </c>
      <c r="B8" s="17"/>
      <c r="C8" s="17"/>
      <c r="D8" s="17"/>
      <c r="E8" s="17"/>
      <c r="F8" s="17"/>
      <c r="G8" s="17"/>
      <c r="H8" s="24" t="str">
        <f aca="false">IF(AND(H5=1,H7&gt;=600),0.5,IF(H5=3,"0.5","NA"))</f>
        <v>NA</v>
      </c>
      <c r="I8" s="25" t="s">
        <v>30</v>
      </c>
    </row>
    <row r="9" customFormat="false" ht="15" hidden="false" customHeight="true" outlineLevel="0" collapsed="false">
      <c r="A9" s="16" t="s">
        <v>31</v>
      </c>
      <c r="B9" s="17"/>
      <c r="C9" s="17"/>
      <c r="D9" s="17"/>
      <c r="E9" s="17"/>
      <c r="F9" s="17"/>
      <c r="G9" s="17"/>
      <c r="H9" s="23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  <c r="G10" s="17"/>
      <c r="H10" s="26"/>
    </row>
    <row r="11" customFormat="false" ht="30" hidden="false" customHeight="true" outlineLevel="0" collapsed="false">
      <c r="B11" s="27" t="s">
        <v>32</v>
      </c>
      <c r="C11" s="28"/>
      <c r="D11" s="28"/>
      <c r="E11" s="28"/>
      <c r="F11" s="28"/>
      <c r="G11" s="28"/>
      <c r="H11" s="28"/>
      <c r="I11" s="29"/>
    </row>
    <row r="12" customFormat="false" ht="15" hidden="false" customHeight="true" outlineLevel="0" collapsed="false">
      <c r="B12" s="30" t="s">
        <v>33</v>
      </c>
      <c r="C12" s="30" t="s">
        <v>34</v>
      </c>
      <c r="D12" s="30" t="s">
        <v>35</v>
      </c>
      <c r="E12" s="30" t="s">
        <v>36</v>
      </c>
      <c r="F12" s="31" t="s">
        <v>37</v>
      </c>
      <c r="G12" s="32"/>
      <c r="H12" s="33" t="s">
        <v>38</v>
      </c>
      <c r="I12" s="34" t="s">
        <v>39</v>
      </c>
    </row>
    <row r="13" s="35" customFormat="true" ht="45" hidden="false" customHeight="true" outlineLevel="0" collapsed="false">
      <c r="B13" s="36" t="s">
        <v>40</v>
      </c>
      <c r="C13" s="36" t="s">
        <v>41</v>
      </c>
      <c r="D13" s="36" t="s">
        <v>42</v>
      </c>
      <c r="E13" s="36" t="s">
        <v>43</v>
      </c>
      <c r="F13" s="37" t="str">
        <f aca="false">IF(H6=1,"Potential to Emit",IF(H6=2,"Potential to Emit -Emergency Generator only","Potential to Emit"))</f>
        <v>Potential to Emit</v>
      </c>
      <c r="G13" s="38"/>
      <c r="H13" s="39" t="s">
        <v>44</v>
      </c>
      <c r="I13" s="40" t="s">
        <v>45</v>
      </c>
    </row>
    <row r="14" s="41" customFormat="true" ht="15" hidden="false" customHeight="true" outlineLevel="0" collapsed="false">
      <c r="B14" s="42"/>
      <c r="C14" s="43" t="str">
        <f aca="false">IF($H$5&lt;=2,"(lb/hp*hr)","(lb/MMBtu fuel input)")</f>
        <v>(lb/hp*hr)</v>
      </c>
      <c r="D14" s="43" t="s">
        <v>46</v>
      </c>
      <c r="E14" s="43" t="s">
        <v>47</v>
      </c>
      <c r="F14" s="44" t="s">
        <v>48</v>
      </c>
      <c r="G14" s="45"/>
      <c r="H14" s="46" t="s">
        <v>49</v>
      </c>
      <c r="I14" s="47" t="s">
        <v>50</v>
      </c>
    </row>
    <row r="15" s="48" customFormat="true" ht="30" hidden="false" customHeight="true" outlineLevel="0" collapsed="false">
      <c r="B15" s="49"/>
      <c r="C15" s="50"/>
      <c r="D15" s="51" t="str">
        <f aca="false">IF($H$5=3,"[c*rated heat input]","[c*rated mech output]")</f>
        <v>[c*rated mech output]</v>
      </c>
      <c r="E15" s="51"/>
      <c r="F15" s="52" t="s">
        <v>51</v>
      </c>
      <c r="G15" s="53"/>
      <c r="H15" s="54"/>
      <c r="I15" s="55" t="s">
        <v>52</v>
      </c>
    </row>
    <row r="16" customFormat="false" ht="15" hidden="false" customHeight="true" outlineLevel="0" collapsed="false">
      <c r="B16" s="56" t="s">
        <v>53</v>
      </c>
      <c r="C16" s="57" t="n">
        <f aca="false">IF($H$5=1,IF($H$7&gt;=600,'Emission Factors'!$C4,'Emission Factors'!$B4),IF($H$5=2,'Emission Factors'!E4,IF($H$5=3,'Emission Factors'!D4,IF($H$5=4,'Emission Factors'!F4,IF($H$5=5,'Emission Factors'!G4,"")))))</f>
        <v>0.0022</v>
      </c>
      <c r="D16" s="58" t="n">
        <f aca="false">C16*H7</f>
        <v>0</v>
      </c>
      <c r="E16" s="59" t="n">
        <f aca="false">IF(H$6=1,8760,IF(H$6=2,500,0))</f>
        <v>8760</v>
      </c>
      <c r="F16" s="60" t="n">
        <f aca="false">D16*E16/2000</f>
        <v>0</v>
      </c>
      <c r="G16" s="61"/>
      <c r="H16" s="62" t="n">
        <f aca="false">H$9</f>
        <v>0</v>
      </c>
      <c r="I16" s="63" t="n">
        <f aca="false">D16*H16/2000</f>
        <v>0</v>
      </c>
    </row>
    <row r="17" customFormat="false" ht="15" hidden="false" customHeight="true" outlineLevel="0" collapsed="false">
      <c r="B17" s="64" t="s">
        <v>54</v>
      </c>
      <c r="C17" s="57" t="n">
        <f aca="false">IF($H$5=1,IF($H$7&gt;=600,'Emission Factors'!$C5,'Emission Factors'!$B5),IF($H$5=2,'Emission Factors'!E5,IF($H$5=3,'Emission Factors'!D5,IF($H$5=4,'Emission Factors'!F5,IF($H$5=5,'Emission Factors'!G5,"")))))</f>
        <v>0.0022</v>
      </c>
      <c r="D17" s="58" t="n">
        <f aca="false">C17*H7</f>
        <v>0</v>
      </c>
      <c r="E17" s="59" t="n">
        <f aca="false">IF(H$6=1,8760,IF(H$6=2,500,0))</f>
        <v>8760</v>
      </c>
      <c r="F17" s="60" t="n">
        <f aca="false">D17*E17/2000</f>
        <v>0</v>
      </c>
      <c r="G17" s="61"/>
      <c r="H17" s="62" t="n">
        <f aca="false">H$9</f>
        <v>0</v>
      </c>
      <c r="I17" s="63" t="n">
        <f aca="false">D17*H17/2000</f>
        <v>0</v>
      </c>
    </row>
    <row r="18" customFormat="false" ht="15" hidden="false" customHeight="true" outlineLevel="0" collapsed="false">
      <c r="B18" s="64" t="s">
        <v>55</v>
      </c>
      <c r="C18" s="57" t="n">
        <f aca="false">IF($H$5=1,IF($H$7&gt;=600,'Emission Factors'!$C6*H8,'Emission Factors'!$B6),IF($H$5=2,'Emission Factors'!E6,IF($H$5=3,'Emission Factors'!D6*H8,IF($H$5=4,'Emission Factors'!F6,IF($H$5=5,'Emission Factors'!G6,"")))))</f>
        <v>0.00205</v>
      </c>
      <c r="D18" s="58" t="n">
        <f aca="false">C18*H7</f>
        <v>0</v>
      </c>
      <c r="E18" s="59" t="n">
        <f aca="false">IF(H$6=1,8760,IF(H$6=2,500,0))</f>
        <v>8760</v>
      </c>
      <c r="F18" s="60" t="n">
        <f aca="false">D18*E18/2000</f>
        <v>0</v>
      </c>
      <c r="G18" s="61"/>
      <c r="H18" s="62" t="n">
        <f aca="false">H$9</f>
        <v>0</v>
      </c>
      <c r="I18" s="63" t="n">
        <f aca="false">D18*H18/2000</f>
        <v>0</v>
      </c>
    </row>
    <row r="19" customFormat="false" ht="15" hidden="false" customHeight="true" outlineLevel="0" collapsed="false">
      <c r="B19" s="64" t="s">
        <v>56</v>
      </c>
      <c r="C19" s="57" t="n">
        <f aca="false">IF($H$5=1,IF($H$7&gt;=600,'Emission Factors'!$C7,'Emission Factors'!$B7),IF($H$5=2,'Emission Factors'!E7,IF($H$5=3,'Emission Factors'!D7,IF($H$5=4,'Emission Factors'!F7,IF($H$5=5,'Emission Factors'!G7,"")))))</f>
        <v>0.031</v>
      </c>
      <c r="D19" s="58" t="n">
        <f aca="false">C19*H7</f>
        <v>0</v>
      </c>
      <c r="E19" s="59" t="n">
        <f aca="false">IF(H$6=1,8760,IF(H$6=2,500,0))</f>
        <v>8760</v>
      </c>
      <c r="F19" s="60" t="n">
        <f aca="false">D19*E19/2000</f>
        <v>0</v>
      </c>
      <c r="G19" s="61"/>
      <c r="H19" s="62" t="n">
        <f aca="false">H$9</f>
        <v>0</v>
      </c>
      <c r="I19" s="63" t="n">
        <f aca="false">D19*H19/2000</f>
        <v>0</v>
      </c>
    </row>
    <row r="20" customFormat="false" ht="15" hidden="false" customHeight="true" outlineLevel="0" collapsed="false">
      <c r="B20" s="64" t="s">
        <v>57</v>
      </c>
      <c r="C20" s="57" t="n">
        <f aca="false">IF($H$5=1,IF($H$7&gt;=600,'Emission Factors'!$C8,'Emission Factors'!$B8),IF($H$5=2,'Emission Factors'!E8,IF($H$5=3,'Emission Factors'!D8,IF($H$5=4,'Emission Factors'!F8,IF($H$5=5,'Emission Factors'!G8,"")))))</f>
        <v>0.002514</v>
      </c>
      <c r="D20" s="58" t="n">
        <f aca="false">C20*H7</f>
        <v>0</v>
      </c>
      <c r="E20" s="59" t="n">
        <f aca="false">IF(H$6=1,8760,IF(H$6=2,500,0))</f>
        <v>8760</v>
      </c>
      <c r="F20" s="60" t="n">
        <f aca="false">D20*E20/2000</f>
        <v>0</v>
      </c>
      <c r="G20" s="61"/>
      <c r="H20" s="62" t="n">
        <f aca="false">H$9</f>
        <v>0</v>
      </c>
      <c r="I20" s="63" t="n">
        <f aca="false">D20*H20/2000</f>
        <v>0</v>
      </c>
    </row>
    <row r="21" customFormat="false" ht="15" hidden="false" customHeight="true" outlineLevel="0" collapsed="false">
      <c r="B21" s="64" t="s">
        <v>58</v>
      </c>
      <c r="C21" s="57" t="n">
        <f aca="false">IF($H$5=1,IF($H$7&gt;=600,'Emission Factors'!$C9,'Emission Factors'!$B9),IF($H$5=2,'Emission Factors'!E9,IF($H$5=3,'Emission Factors'!D9,IF($H$5=4,'Emission Factors'!F9,IF($H$5=5,'Emission Factors'!G9,"")))))</f>
        <v>0.00668</v>
      </c>
      <c r="D21" s="58" t="n">
        <f aca="false">C21*H7</f>
        <v>0</v>
      </c>
      <c r="E21" s="59" t="n">
        <f aca="false">IF(H$6=1,8760,IF(H$6=2,500,0))</f>
        <v>8760</v>
      </c>
      <c r="F21" s="60" t="n">
        <f aca="false">D21*E21/2000</f>
        <v>0</v>
      </c>
      <c r="G21" s="61"/>
      <c r="H21" s="62" t="n">
        <f aca="false">H$9</f>
        <v>0</v>
      </c>
      <c r="I21" s="63" t="n">
        <f aca="false">D21*H21/2000</f>
        <v>0</v>
      </c>
    </row>
    <row r="22" customFormat="false" ht="15" hidden="false" customHeight="true" outlineLevel="0" collapsed="false">
      <c r="B22" s="64" t="s">
        <v>59</v>
      </c>
      <c r="C22" s="65"/>
      <c r="D22" s="66"/>
      <c r="E22" s="66"/>
      <c r="F22" s="67"/>
      <c r="G22" s="68"/>
      <c r="H22" s="67"/>
      <c r="I22" s="66"/>
    </row>
    <row r="23" customFormat="false" ht="15" hidden="false" customHeight="true" outlineLevel="0" collapsed="false">
      <c r="B23" s="69" t="s">
        <v>60</v>
      </c>
      <c r="C23" s="70" t="s">
        <v>61</v>
      </c>
      <c r="D23" s="71"/>
      <c r="E23" s="72" t="n">
        <f aca="false">IF(H$6=1,8760,IF(H$6=2,500,0))</f>
        <v>8760</v>
      </c>
      <c r="F23" s="73" t="n">
        <f aca="false">F34</f>
        <v>0</v>
      </c>
      <c r="G23" s="74"/>
      <c r="H23" s="74" t="n">
        <f aca="false">H$9</f>
        <v>0</v>
      </c>
      <c r="I23" s="75" t="n">
        <f aca="false">I34</f>
        <v>0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30" hidden="false" customHeight="true" outlineLevel="0" collapsed="false">
      <c r="A26" s="76" t="s">
        <v>62</v>
      </c>
      <c r="B26" s="28"/>
      <c r="C26" s="28"/>
      <c r="D26" s="28"/>
      <c r="E26" s="28"/>
      <c r="F26" s="28"/>
      <c r="G26" s="28"/>
      <c r="H26" s="28"/>
      <c r="I26" s="29"/>
    </row>
    <row r="27" s="41" customFormat="true" ht="15" hidden="false" customHeight="true" outlineLevel="0" collapsed="false">
      <c r="A27" s="77" t="s">
        <v>63</v>
      </c>
      <c r="B27" s="105" t="s">
        <v>33</v>
      </c>
      <c r="C27" s="105" t="s">
        <v>34</v>
      </c>
      <c r="D27" s="105" t="s">
        <v>35</v>
      </c>
      <c r="E27" s="105" t="s">
        <v>36</v>
      </c>
      <c r="F27" s="106" t="s">
        <v>37</v>
      </c>
      <c r="G27" s="105"/>
      <c r="H27" s="105" t="s">
        <v>38</v>
      </c>
      <c r="I27" s="107" t="s">
        <v>39</v>
      </c>
    </row>
    <row r="28" s="41" customFormat="true" ht="30" hidden="false" customHeight="true" outlineLevel="0" collapsed="false">
      <c r="A28" s="81" t="s">
        <v>40</v>
      </c>
      <c r="B28" s="82" t="s">
        <v>64</v>
      </c>
      <c r="C28" s="82" t="s">
        <v>41</v>
      </c>
      <c r="D28" s="82" t="s">
        <v>42</v>
      </c>
      <c r="E28" s="82" t="s">
        <v>43</v>
      </c>
      <c r="F28" s="83" t="s">
        <v>65</v>
      </c>
      <c r="G28" s="84"/>
      <c r="H28" s="82" t="s">
        <v>44</v>
      </c>
      <c r="I28" s="83" t="s">
        <v>45</v>
      </c>
    </row>
    <row r="29" s="41" customFormat="true" ht="15" hidden="false" customHeight="true" outlineLevel="0" collapsed="false">
      <c r="A29" s="81"/>
      <c r="B29" s="85"/>
      <c r="C29" s="43" t="str">
        <f aca="false">IF($H$5&lt;=2,"(lb/hp*hr)","(lb/MMBtu fuel input)")</f>
        <v>(lb/hp*hr)</v>
      </c>
      <c r="D29" s="43" t="s">
        <v>46</v>
      </c>
      <c r="E29" s="43" t="s">
        <v>47</v>
      </c>
      <c r="F29" s="86" t="s">
        <v>48</v>
      </c>
      <c r="G29" s="45"/>
      <c r="H29" s="46" t="s">
        <v>49</v>
      </c>
      <c r="I29" s="87" t="s">
        <v>50</v>
      </c>
      <c r="J29" s="88"/>
    </row>
    <row r="30" s="41" customFormat="true" ht="30" hidden="false" customHeight="true" outlineLevel="0" collapsed="false">
      <c r="A30" s="81"/>
      <c r="B30" s="89"/>
      <c r="C30" s="89"/>
      <c r="D30" s="51" t="str">
        <f aca="false">IF($H$5=3,"[c*rated heat input]","[c*rated mech output]")</f>
        <v>[c*rated mech output]</v>
      </c>
      <c r="E30" s="89"/>
      <c r="F30" s="90" t="s">
        <v>66</v>
      </c>
      <c r="G30" s="91"/>
      <c r="H30" s="89"/>
      <c r="I30" s="92" t="s">
        <v>67</v>
      </c>
      <c r="J30" s="88"/>
    </row>
    <row r="31" customFormat="false" ht="15" hidden="false" customHeight="true" outlineLevel="0" collapsed="false">
      <c r="A31" s="93" t="s">
        <v>68</v>
      </c>
      <c r="B31" s="64" t="n">
        <v>1</v>
      </c>
      <c r="C31" s="94" t="n">
        <f aca="false">IF($H$5=1,IF($H$7&gt;=600,'Emission Factors'!$C11,'Emission Factors'!$B11),IF($H$5=2,'Emission Factors'!E11,IF($H$5=3,'Emission Factors'!D11,IF($H$5=4,'Emission Factors'!F11,IF($H$5=5,'Emission Factors'!G11,"")))))</f>
        <v>1.14135</v>
      </c>
      <c r="D31" s="64" t="n">
        <f aca="false">C31*$H$7</f>
        <v>0</v>
      </c>
      <c r="E31" s="64" t="n">
        <f aca="false">IF(H$6=1,8760,IF(H$6=2,500,0))</f>
        <v>8760</v>
      </c>
      <c r="F31" s="95" t="n">
        <f aca="false">B31*D31*E31/2000</f>
        <v>0</v>
      </c>
      <c r="G31" s="17"/>
      <c r="H31" s="64" t="n">
        <f aca="false">H$9</f>
        <v>0</v>
      </c>
      <c r="I31" s="95" t="n">
        <f aca="false">B31*D31*H31/2000</f>
        <v>0</v>
      </c>
    </row>
    <row r="32" customFormat="false" ht="15" hidden="false" customHeight="true" outlineLevel="0" collapsed="false">
      <c r="A32" s="93" t="s">
        <v>69</v>
      </c>
      <c r="B32" s="64" t="n">
        <v>21</v>
      </c>
      <c r="C32" s="96" t="n">
        <f aca="false">IF($H$5=1,IF($H$7&gt;=600,'Emission Factors'!$C12,'Emission Factors'!$B12),IF($H$5=2,'Emission Factors'!E12,IF($H$5=3,'Emission Factors'!D12,IF($H$5=4,'Emission Factors'!F12,IF($H$5=5,'Emission Factors'!G12,"")))))</f>
        <v>4.627E-005</v>
      </c>
      <c r="D32" s="64" t="n">
        <f aca="false">C32*$H$7</f>
        <v>0</v>
      </c>
      <c r="E32" s="64" t="n">
        <f aca="false">IF(H$6=1,8760,IF(H$6=2,500,0))</f>
        <v>8760</v>
      </c>
      <c r="F32" s="95" t="n">
        <f aca="false">B32*D32*E32/2000</f>
        <v>0</v>
      </c>
      <c r="G32" s="17"/>
      <c r="H32" s="64" t="n">
        <f aca="false">H$9</f>
        <v>0</v>
      </c>
      <c r="I32" s="95" t="n">
        <f aca="false">B32*D32*H32/2000</f>
        <v>0</v>
      </c>
    </row>
    <row r="33" customFormat="false" ht="15" hidden="false" customHeight="true" outlineLevel="0" collapsed="false">
      <c r="A33" s="97" t="s">
        <v>70</v>
      </c>
      <c r="B33" s="98" t="n">
        <v>310</v>
      </c>
      <c r="C33" s="99" t="n">
        <f aca="false">IF($H$5=1,IF($H$7&gt;=600,'Emission Factors'!$C13,'Emission Factors'!$B13),IF($H$5=2,'Emission Factors'!E13,IF($H$5=3,'Emission Factors'!D13,IF($H$5=4,'Emission Factors'!F13,IF($H$5=5,'Emission Factors'!G13,"")))))</f>
        <v>9.24E-006</v>
      </c>
      <c r="D33" s="98" t="n">
        <f aca="false">C33*$H$7</f>
        <v>0</v>
      </c>
      <c r="E33" s="98" t="n">
        <f aca="false">IF(H$6=1,8760,IF(H$6=2,500,0))</f>
        <v>8760</v>
      </c>
      <c r="F33" s="100" t="n">
        <f aca="false">B33*D33*E33/2000</f>
        <v>0</v>
      </c>
      <c r="G33" s="101"/>
      <c r="H33" s="98" t="n">
        <f aca="false">H$9</f>
        <v>0</v>
      </c>
      <c r="I33" s="100" t="n">
        <f aca="false">B33*D33*H33/2000</f>
        <v>0</v>
      </c>
    </row>
    <row r="34" customFormat="false" ht="15" hidden="false" customHeight="true" outlineLevel="0" collapsed="false">
      <c r="B34" s="16"/>
      <c r="E34" s="102" t="s">
        <v>71</v>
      </c>
      <c r="F34" s="103" t="n">
        <f aca="false">SUM(F31:F33)</f>
        <v>0</v>
      </c>
      <c r="G34" s="17"/>
      <c r="H34" s="102" t="s">
        <v>72</v>
      </c>
      <c r="I34" s="103" t="n">
        <f aca="false">SUM(I31:I33)</f>
        <v>0</v>
      </c>
      <c r="J34" s="17"/>
    </row>
    <row r="35" customFormat="false" ht="15" hidden="false" customHeight="true" outlineLevel="0" collapsed="false">
      <c r="B35" s="1"/>
    </row>
    <row r="36" customFormat="false" ht="15" hidden="false" customHeight="true" outlineLevel="0" collapsed="false">
      <c r="A36" s="104" t="s">
        <v>73</v>
      </c>
    </row>
    <row r="37" customFormat="false" ht="15" hidden="false" customHeight="true" outlineLevel="0" collapsed="false">
      <c r="A37" s="2" t="s">
        <v>74</v>
      </c>
    </row>
    <row r="38" customFormat="false" ht="15" hidden="false" customHeight="true" outlineLevel="0" collapsed="false">
      <c r="A38" s="1" t="s">
        <v>75</v>
      </c>
    </row>
  </sheetData>
  <mergeCells count="2">
    <mergeCell ref="F4:H4"/>
    <mergeCell ref="A28:A30"/>
  </mergeCells>
  <printOptions headings="false" gridLines="false" gridLinesSet="true" horizontalCentered="false" verticalCentered="false"/>
  <pageMargins left="0.75" right="0.470138888888889" top="0.590277777777778" bottom="0.609722222222222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17.14"/>
    <col collapsed="false" customWidth="true" hidden="false" outlineLevel="0" max="3" min="3" style="2" width="12.56"/>
    <col collapsed="false" customWidth="true" hidden="false" outlineLevel="0" max="4" min="4" style="2" width="13.56"/>
    <col collapsed="false" customWidth="true" hidden="false" outlineLevel="0" max="5" min="5" style="2" width="17.28"/>
    <col collapsed="false" customWidth="true" hidden="false" outlineLevel="0" max="6" min="6" style="2" width="18.56"/>
    <col collapsed="false" customWidth="true" hidden="true" outlineLevel="0" max="7" min="7" style="2" width="3.28"/>
    <col collapsed="false" customWidth="true" hidden="false" outlineLevel="0" max="8" min="8" style="2" width="15.7"/>
    <col collapsed="false" customWidth="true" hidden="false" outlineLevel="0" max="9" min="9" style="2" width="15.41"/>
  </cols>
  <sheetData>
    <row r="1" customFormat="false" ht="30" hidden="false" customHeight="true" outlineLevel="0" collapsed="false">
      <c r="A1" s="14" t="s">
        <v>25</v>
      </c>
    </row>
    <row r="2" customFormat="false" ht="15" hidden="false" customHeight="true" outlineLevel="0" collapsed="false">
      <c r="A2" s="15" t="s">
        <v>26</v>
      </c>
    </row>
    <row r="3" customFormat="false" ht="15" hidden="false" customHeight="true" outlineLevel="0" collapsed="false"/>
    <row r="4" customFormat="false" ht="15" hidden="false" customHeight="true" outlineLevel="0" collapsed="false">
      <c r="A4" s="16" t="s">
        <v>27</v>
      </c>
      <c r="B4" s="16"/>
      <c r="C4" s="17"/>
      <c r="D4" s="17"/>
      <c r="E4" s="17"/>
      <c r="F4" s="18"/>
      <c r="G4" s="18"/>
      <c r="H4" s="18"/>
    </row>
    <row r="5" customFormat="false" ht="15" hidden="false" customHeight="true" outlineLevel="0" collapsed="false">
      <c r="A5" s="16" t="s">
        <v>28</v>
      </c>
      <c r="B5" s="16"/>
      <c r="C5" s="17"/>
      <c r="D5" s="17"/>
      <c r="E5" s="17"/>
      <c r="F5" s="19"/>
      <c r="G5" s="17"/>
      <c r="H5" s="20" t="n">
        <v>1</v>
      </c>
      <c r="I5" s="21"/>
    </row>
    <row r="6" customFormat="false" ht="15" hidden="false" customHeight="true" outlineLevel="0" collapsed="false">
      <c r="A6" s="16" t="s">
        <v>29</v>
      </c>
      <c r="B6" s="16"/>
      <c r="C6" s="17"/>
      <c r="D6" s="17"/>
      <c r="E6" s="17"/>
      <c r="F6" s="19"/>
      <c r="G6" s="17"/>
      <c r="H6" s="22" t="n">
        <v>1</v>
      </c>
      <c r="I6" s="21"/>
    </row>
    <row r="7" customFormat="false" ht="15" hidden="false" customHeight="true" outlineLevel="0" collapsed="false">
      <c r="A7" s="16" t="str">
        <f aca="false">IF(OR(H5=1,H5=2),"Enter Rated Mechanical Output (hp)","Enter Rated Heat Input in units of million Btu per hour (MMBtu/hr)")</f>
        <v>Enter Rated Mechanical Output (hp)</v>
      </c>
      <c r="B7" s="16"/>
      <c r="C7" s="17"/>
      <c r="D7" s="17"/>
      <c r="E7" s="17"/>
      <c r="F7" s="19"/>
      <c r="G7" s="17"/>
      <c r="H7" s="23"/>
    </row>
    <row r="8" customFormat="false" ht="15" hidden="false" customHeight="true" outlineLevel="0" collapsed="false">
      <c r="A8" s="17" t="str">
        <f aca="false">IF(AND(H5=1,H7&gt;=600),"Enter sulfur content in the diesel (State law max is 0.5%)",IF(H5=3,"Enter the sulfur content in the natural gas","You do not need to enter the sulfur content of the fuel"))</f>
        <v>You do not need to enter the sulfur content of the fuel</v>
      </c>
      <c r="B8" s="17"/>
      <c r="C8" s="17"/>
      <c r="D8" s="17"/>
      <c r="E8" s="17"/>
      <c r="F8" s="17"/>
      <c r="G8" s="17"/>
      <c r="H8" s="24" t="str">
        <f aca="false">IF(AND(H5=1,H7&gt;=600),0.5,IF(H5=3,"0.5","NA"))</f>
        <v>NA</v>
      </c>
      <c r="I8" s="25" t="s">
        <v>30</v>
      </c>
    </row>
    <row r="9" customFormat="false" ht="15" hidden="false" customHeight="true" outlineLevel="0" collapsed="false">
      <c r="A9" s="16" t="s">
        <v>31</v>
      </c>
      <c r="B9" s="17"/>
      <c r="C9" s="17"/>
      <c r="D9" s="17"/>
      <c r="E9" s="17"/>
      <c r="F9" s="17"/>
      <c r="G9" s="17"/>
      <c r="H9" s="23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  <c r="G10" s="17"/>
      <c r="H10" s="26"/>
    </row>
    <row r="11" customFormat="false" ht="30" hidden="false" customHeight="true" outlineLevel="0" collapsed="false">
      <c r="B11" s="27" t="s">
        <v>32</v>
      </c>
      <c r="C11" s="28"/>
      <c r="D11" s="28"/>
      <c r="E11" s="28"/>
      <c r="F11" s="28"/>
      <c r="G11" s="28"/>
      <c r="H11" s="28"/>
      <c r="I11" s="29"/>
    </row>
    <row r="12" customFormat="false" ht="15" hidden="false" customHeight="true" outlineLevel="0" collapsed="false">
      <c r="B12" s="30" t="s">
        <v>33</v>
      </c>
      <c r="C12" s="30" t="s">
        <v>34</v>
      </c>
      <c r="D12" s="30" t="s">
        <v>35</v>
      </c>
      <c r="E12" s="30" t="s">
        <v>36</v>
      </c>
      <c r="F12" s="31" t="s">
        <v>37</v>
      </c>
      <c r="G12" s="32"/>
      <c r="H12" s="33" t="s">
        <v>38</v>
      </c>
      <c r="I12" s="34" t="s">
        <v>39</v>
      </c>
    </row>
    <row r="13" s="35" customFormat="true" ht="45" hidden="false" customHeight="true" outlineLevel="0" collapsed="false">
      <c r="B13" s="36" t="s">
        <v>40</v>
      </c>
      <c r="C13" s="36" t="s">
        <v>41</v>
      </c>
      <c r="D13" s="36" t="s">
        <v>42</v>
      </c>
      <c r="E13" s="36" t="s">
        <v>43</v>
      </c>
      <c r="F13" s="37" t="str">
        <f aca="false">IF(H6=1,"Potential to Emit",IF(H6=2,"Potential to Emit -Emergency Generator only","Potential to Emit"))</f>
        <v>Potential to Emit</v>
      </c>
      <c r="G13" s="38"/>
      <c r="H13" s="39" t="s">
        <v>44</v>
      </c>
      <c r="I13" s="40" t="s">
        <v>45</v>
      </c>
    </row>
    <row r="14" s="41" customFormat="true" ht="15" hidden="false" customHeight="true" outlineLevel="0" collapsed="false">
      <c r="B14" s="42"/>
      <c r="C14" s="43" t="str">
        <f aca="false">IF($H$5&lt;=2,"(lb/hp*hr)","(lb/MMBtu fuel input)")</f>
        <v>(lb/hp*hr)</v>
      </c>
      <c r="D14" s="43" t="s">
        <v>46</v>
      </c>
      <c r="E14" s="43" t="s">
        <v>47</v>
      </c>
      <c r="F14" s="44" t="s">
        <v>48</v>
      </c>
      <c r="G14" s="45"/>
      <c r="H14" s="46" t="s">
        <v>49</v>
      </c>
      <c r="I14" s="47" t="s">
        <v>50</v>
      </c>
    </row>
    <row r="15" s="48" customFormat="true" ht="30" hidden="false" customHeight="true" outlineLevel="0" collapsed="false">
      <c r="B15" s="49"/>
      <c r="C15" s="50"/>
      <c r="D15" s="51" t="str">
        <f aca="false">IF($H$5=3,"[c*rated heat input]","[c*rated mech output]")</f>
        <v>[c*rated mech output]</v>
      </c>
      <c r="E15" s="51"/>
      <c r="F15" s="52" t="s">
        <v>51</v>
      </c>
      <c r="G15" s="53"/>
      <c r="H15" s="54"/>
      <c r="I15" s="55" t="s">
        <v>52</v>
      </c>
    </row>
    <row r="16" customFormat="false" ht="15" hidden="false" customHeight="true" outlineLevel="0" collapsed="false">
      <c r="B16" s="56" t="s">
        <v>53</v>
      </c>
      <c r="C16" s="57" t="n">
        <f aca="false">IF($H$5=1,IF($H$7&gt;=600,'Emission Factors'!$C4,'Emission Factors'!$B4),IF($H$5=2,'Emission Factors'!E4,IF($H$5=3,'Emission Factors'!D4,IF($H$5=4,'Emission Factors'!F4,IF($H$5=5,'Emission Factors'!G4,"")))))</f>
        <v>0.0022</v>
      </c>
      <c r="D16" s="58" t="n">
        <f aca="false">C16*H7</f>
        <v>0</v>
      </c>
      <c r="E16" s="59" t="n">
        <f aca="false">IF(H$6=1,8760,IF(H$6=2,500,0))</f>
        <v>8760</v>
      </c>
      <c r="F16" s="60" t="n">
        <f aca="false">D16*E16/2000</f>
        <v>0</v>
      </c>
      <c r="G16" s="61"/>
      <c r="H16" s="62" t="n">
        <f aca="false">H$9</f>
        <v>0</v>
      </c>
      <c r="I16" s="63" t="n">
        <f aca="false">D16*H16/2000</f>
        <v>0</v>
      </c>
    </row>
    <row r="17" customFormat="false" ht="15" hidden="false" customHeight="true" outlineLevel="0" collapsed="false">
      <c r="B17" s="64" t="s">
        <v>54</v>
      </c>
      <c r="C17" s="57" t="n">
        <f aca="false">IF($H$5=1,IF($H$7&gt;=600,'Emission Factors'!$C5,'Emission Factors'!$B5),IF($H$5=2,'Emission Factors'!E5,IF($H$5=3,'Emission Factors'!D5,IF($H$5=4,'Emission Factors'!F5,IF($H$5=5,'Emission Factors'!G5,"")))))</f>
        <v>0.0022</v>
      </c>
      <c r="D17" s="58" t="n">
        <f aca="false">C17*H7</f>
        <v>0</v>
      </c>
      <c r="E17" s="59" t="n">
        <f aca="false">IF(H$6=1,8760,IF(H$6=2,500,0))</f>
        <v>8760</v>
      </c>
      <c r="F17" s="60" t="n">
        <f aca="false">D17*E17/2000</f>
        <v>0</v>
      </c>
      <c r="G17" s="61"/>
      <c r="H17" s="62" t="n">
        <f aca="false">H$9</f>
        <v>0</v>
      </c>
      <c r="I17" s="63" t="n">
        <f aca="false">D17*H17/2000</f>
        <v>0</v>
      </c>
    </row>
    <row r="18" customFormat="false" ht="15" hidden="false" customHeight="true" outlineLevel="0" collapsed="false">
      <c r="B18" s="64" t="s">
        <v>55</v>
      </c>
      <c r="C18" s="57" t="n">
        <f aca="false">IF($H$5=1,IF($H$7&gt;=600,'Emission Factors'!$C6*H8,'Emission Factors'!$B6),IF($H$5=2,'Emission Factors'!E6,IF($H$5=3,'Emission Factors'!D6*H8,IF($H$5=4,'Emission Factors'!F6,IF($H$5=5,'Emission Factors'!G6,"")))))</f>
        <v>0.00205</v>
      </c>
      <c r="D18" s="58" t="n">
        <f aca="false">C18*H7</f>
        <v>0</v>
      </c>
      <c r="E18" s="59" t="n">
        <f aca="false">IF(H$6=1,8760,IF(H$6=2,500,0))</f>
        <v>8760</v>
      </c>
      <c r="F18" s="60" t="n">
        <f aca="false">D18*E18/2000</f>
        <v>0</v>
      </c>
      <c r="G18" s="61"/>
      <c r="H18" s="62" t="n">
        <f aca="false">H$9</f>
        <v>0</v>
      </c>
      <c r="I18" s="63" t="n">
        <f aca="false">D18*H18/2000</f>
        <v>0</v>
      </c>
    </row>
    <row r="19" customFormat="false" ht="15" hidden="false" customHeight="true" outlineLevel="0" collapsed="false">
      <c r="B19" s="64" t="s">
        <v>56</v>
      </c>
      <c r="C19" s="57" t="n">
        <f aca="false">IF($H$5=1,IF($H$7&gt;=600,'Emission Factors'!$C7,'Emission Factors'!$B7),IF($H$5=2,'Emission Factors'!E7,IF($H$5=3,'Emission Factors'!D7,IF($H$5=4,'Emission Factors'!F7,IF($H$5=5,'Emission Factors'!G7,"")))))</f>
        <v>0.031</v>
      </c>
      <c r="D19" s="58" t="n">
        <f aca="false">C19*H7</f>
        <v>0</v>
      </c>
      <c r="E19" s="59" t="n">
        <f aca="false">IF(H$6=1,8760,IF(H$6=2,500,0))</f>
        <v>8760</v>
      </c>
      <c r="F19" s="60" t="n">
        <f aca="false">D19*E19/2000</f>
        <v>0</v>
      </c>
      <c r="G19" s="61"/>
      <c r="H19" s="62" t="n">
        <f aca="false">H$9</f>
        <v>0</v>
      </c>
      <c r="I19" s="63" t="n">
        <f aca="false">D19*H19/2000</f>
        <v>0</v>
      </c>
    </row>
    <row r="20" customFormat="false" ht="15" hidden="false" customHeight="true" outlineLevel="0" collapsed="false">
      <c r="B20" s="64" t="s">
        <v>57</v>
      </c>
      <c r="C20" s="57" t="n">
        <f aca="false">IF($H$5=1,IF($H$7&gt;=600,'Emission Factors'!$C8,'Emission Factors'!$B8),IF($H$5=2,'Emission Factors'!E8,IF($H$5=3,'Emission Factors'!D8,IF($H$5=4,'Emission Factors'!F8,IF($H$5=5,'Emission Factors'!G8,"")))))</f>
        <v>0.002514</v>
      </c>
      <c r="D20" s="58" t="n">
        <f aca="false">C20*H7</f>
        <v>0</v>
      </c>
      <c r="E20" s="59" t="n">
        <f aca="false">IF(H$6=1,8760,IF(H$6=2,500,0))</f>
        <v>8760</v>
      </c>
      <c r="F20" s="60" t="n">
        <f aca="false">D20*E20/2000</f>
        <v>0</v>
      </c>
      <c r="G20" s="61"/>
      <c r="H20" s="62" t="n">
        <f aca="false">H$9</f>
        <v>0</v>
      </c>
      <c r="I20" s="63" t="n">
        <f aca="false">D20*H20/2000</f>
        <v>0</v>
      </c>
    </row>
    <row r="21" customFormat="false" ht="15" hidden="false" customHeight="true" outlineLevel="0" collapsed="false">
      <c r="B21" s="64" t="s">
        <v>58</v>
      </c>
      <c r="C21" s="57" t="n">
        <f aca="false">IF($H$5=1,IF($H$7&gt;=600,'Emission Factors'!$C9,'Emission Factors'!$B9),IF($H$5=2,'Emission Factors'!E9,IF($H$5=3,'Emission Factors'!D9,IF($H$5=4,'Emission Factors'!F9,IF($H$5=5,'Emission Factors'!G9,"")))))</f>
        <v>0.00668</v>
      </c>
      <c r="D21" s="58" t="n">
        <f aca="false">C21*H7</f>
        <v>0</v>
      </c>
      <c r="E21" s="59" t="n">
        <f aca="false">IF(H$6=1,8760,IF(H$6=2,500,0))</f>
        <v>8760</v>
      </c>
      <c r="F21" s="60" t="n">
        <f aca="false">D21*E21/2000</f>
        <v>0</v>
      </c>
      <c r="G21" s="61"/>
      <c r="H21" s="62" t="n">
        <f aca="false">H$9</f>
        <v>0</v>
      </c>
      <c r="I21" s="63" t="n">
        <f aca="false">D21*H21/2000</f>
        <v>0</v>
      </c>
    </row>
    <row r="22" customFormat="false" ht="15" hidden="false" customHeight="true" outlineLevel="0" collapsed="false">
      <c r="B22" s="64" t="s">
        <v>59</v>
      </c>
      <c r="C22" s="65"/>
      <c r="D22" s="66"/>
      <c r="E22" s="66"/>
      <c r="F22" s="67"/>
      <c r="G22" s="68"/>
      <c r="H22" s="67"/>
      <c r="I22" s="66"/>
    </row>
    <row r="23" customFormat="false" ht="15" hidden="false" customHeight="true" outlineLevel="0" collapsed="false">
      <c r="B23" s="69" t="s">
        <v>60</v>
      </c>
      <c r="C23" s="70" t="s">
        <v>61</v>
      </c>
      <c r="D23" s="71"/>
      <c r="E23" s="72" t="n">
        <f aca="false">IF(H$6=1,8760,IF(H$6=2,500,0))</f>
        <v>8760</v>
      </c>
      <c r="F23" s="73" t="n">
        <f aca="false">F34</f>
        <v>0</v>
      </c>
      <c r="G23" s="74"/>
      <c r="H23" s="74" t="n">
        <f aca="false">H$9</f>
        <v>0</v>
      </c>
      <c r="I23" s="75" t="n">
        <f aca="false">I34</f>
        <v>0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30" hidden="false" customHeight="true" outlineLevel="0" collapsed="false">
      <c r="A26" s="76" t="s">
        <v>62</v>
      </c>
      <c r="B26" s="28"/>
      <c r="C26" s="28"/>
      <c r="D26" s="28"/>
      <c r="E26" s="28"/>
      <c r="F26" s="28"/>
      <c r="G26" s="28"/>
      <c r="H26" s="28"/>
      <c r="I26" s="29"/>
    </row>
    <row r="27" s="41" customFormat="true" ht="15" hidden="false" customHeight="true" outlineLevel="0" collapsed="false">
      <c r="A27" s="77" t="s">
        <v>63</v>
      </c>
      <c r="B27" s="105" t="s">
        <v>33</v>
      </c>
      <c r="C27" s="105" t="s">
        <v>34</v>
      </c>
      <c r="D27" s="105" t="s">
        <v>35</v>
      </c>
      <c r="E27" s="105" t="s">
        <v>36</v>
      </c>
      <c r="F27" s="106" t="s">
        <v>37</v>
      </c>
      <c r="G27" s="105"/>
      <c r="H27" s="105" t="s">
        <v>38</v>
      </c>
      <c r="I27" s="107" t="s">
        <v>39</v>
      </c>
    </row>
    <row r="28" s="41" customFormat="true" ht="30" hidden="false" customHeight="true" outlineLevel="0" collapsed="false">
      <c r="A28" s="81" t="s">
        <v>40</v>
      </c>
      <c r="B28" s="82" t="s">
        <v>64</v>
      </c>
      <c r="C28" s="82" t="s">
        <v>41</v>
      </c>
      <c r="D28" s="82" t="s">
        <v>42</v>
      </c>
      <c r="E28" s="82" t="s">
        <v>43</v>
      </c>
      <c r="F28" s="83" t="s">
        <v>65</v>
      </c>
      <c r="G28" s="84"/>
      <c r="H28" s="82" t="s">
        <v>44</v>
      </c>
      <c r="I28" s="83" t="s">
        <v>45</v>
      </c>
    </row>
    <row r="29" s="41" customFormat="true" ht="15" hidden="false" customHeight="true" outlineLevel="0" collapsed="false">
      <c r="A29" s="81"/>
      <c r="B29" s="85"/>
      <c r="C29" s="43" t="str">
        <f aca="false">IF($H$5&lt;=2,"(lb/hp*hr)","(lb/MMBtu fuel input)")</f>
        <v>(lb/hp*hr)</v>
      </c>
      <c r="D29" s="43" t="s">
        <v>46</v>
      </c>
      <c r="E29" s="43" t="s">
        <v>47</v>
      </c>
      <c r="F29" s="86" t="s">
        <v>48</v>
      </c>
      <c r="G29" s="45"/>
      <c r="H29" s="46" t="s">
        <v>49</v>
      </c>
      <c r="I29" s="87" t="s">
        <v>50</v>
      </c>
      <c r="J29" s="88"/>
    </row>
    <row r="30" s="41" customFormat="true" ht="30" hidden="false" customHeight="true" outlineLevel="0" collapsed="false">
      <c r="A30" s="81"/>
      <c r="B30" s="89"/>
      <c r="C30" s="89"/>
      <c r="D30" s="51" t="str">
        <f aca="false">IF($H$5=3,"[c*rated heat input]","[c*rated mech output]")</f>
        <v>[c*rated mech output]</v>
      </c>
      <c r="E30" s="89"/>
      <c r="F30" s="90" t="s">
        <v>66</v>
      </c>
      <c r="G30" s="91"/>
      <c r="H30" s="89"/>
      <c r="I30" s="92" t="s">
        <v>67</v>
      </c>
      <c r="J30" s="88"/>
    </row>
    <row r="31" customFormat="false" ht="15" hidden="false" customHeight="true" outlineLevel="0" collapsed="false">
      <c r="A31" s="93" t="s">
        <v>68</v>
      </c>
      <c r="B31" s="64" t="n">
        <v>1</v>
      </c>
      <c r="C31" s="94" t="n">
        <f aca="false">IF($H$5=1,IF($H$7&gt;=600,'Emission Factors'!$C11,'Emission Factors'!$B11),IF($H$5=2,'Emission Factors'!E11,IF($H$5=3,'Emission Factors'!D11,IF($H$5=4,'Emission Factors'!F11,IF($H$5=5,'Emission Factors'!G11,"")))))</f>
        <v>1.14135</v>
      </c>
      <c r="D31" s="64" t="n">
        <f aca="false">C31*$H$7</f>
        <v>0</v>
      </c>
      <c r="E31" s="64" t="n">
        <f aca="false">IF(H$6=1,8760,IF(H$6=2,500,0))</f>
        <v>8760</v>
      </c>
      <c r="F31" s="95" t="n">
        <f aca="false">B31*D31*E31/2000</f>
        <v>0</v>
      </c>
      <c r="G31" s="17"/>
      <c r="H31" s="64" t="n">
        <f aca="false">H$9</f>
        <v>0</v>
      </c>
      <c r="I31" s="95" t="n">
        <f aca="false">B31*D31*H31/2000</f>
        <v>0</v>
      </c>
    </row>
    <row r="32" customFormat="false" ht="15" hidden="false" customHeight="true" outlineLevel="0" collapsed="false">
      <c r="A32" s="93" t="s">
        <v>69</v>
      </c>
      <c r="B32" s="64" t="n">
        <v>21</v>
      </c>
      <c r="C32" s="96" t="n">
        <f aca="false">IF($H$5=1,IF($H$7&gt;=600,'Emission Factors'!$C12,'Emission Factors'!$B12),IF($H$5=2,'Emission Factors'!E12,IF($H$5=3,'Emission Factors'!D12,IF($H$5=4,'Emission Factors'!F12,IF($H$5=5,'Emission Factors'!G12,"")))))</f>
        <v>4.627E-005</v>
      </c>
      <c r="D32" s="64" t="n">
        <f aca="false">C32*$H$7</f>
        <v>0</v>
      </c>
      <c r="E32" s="64" t="n">
        <f aca="false">IF(H$6=1,8760,IF(H$6=2,500,0))</f>
        <v>8760</v>
      </c>
      <c r="F32" s="95" t="n">
        <f aca="false">B32*D32*E32/2000</f>
        <v>0</v>
      </c>
      <c r="G32" s="17"/>
      <c r="H32" s="64" t="n">
        <f aca="false">H$9</f>
        <v>0</v>
      </c>
      <c r="I32" s="95" t="n">
        <f aca="false">B32*D32*H32/2000</f>
        <v>0</v>
      </c>
    </row>
    <row r="33" customFormat="false" ht="15" hidden="false" customHeight="true" outlineLevel="0" collapsed="false">
      <c r="A33" s="97" t="s">
        <v>70</v>
      </c>
      <c r="B33" s="98" t="n">
        <v>310</v>
      </c>
      <c r="C33" s="99" t="n">
        <f aca="false">IF($H$5=1,IF($H$7&gt;=600,'Emission Factors'!$C13,'Emission Factors'!$B13),IF($H$5=2,'Emission Factors'!E13,IF($H$5=3,'Emission Factors'!D13,IF($H$5=4,'Emission Factors'!F13,IF($H$5=5,'Emission Factors'!G13,"")))))</f>
        <v>9.24E-006</v>
      </c>
      <c r="D33" s="98" t="n">
        <f aca="false">C33*$H$7</f>
        <v>0</v>
      </c>
      <c r="E33" s="98" t="n">
        <f aca="false">IF(H$6=1,8760,IF(H$6=2,500,0))</f>
        <v>8760</v>
      </c>
      <c r="F33" s="100" t="n">
        <f aca="false">B33*D33*E33/2000</f>
        <v>0</v>
      </c>
      <c r="G33" s="101"/>
      <c r="H33" s="98" t="n">
        <f aca="false">H$9</f>
        <v>0</v>
      </c>
      <c r="I33" s="100" t="n">
        <f aca="false">B33*D33*H33/2000</f>
        <v>0</v>
      </c>
    </row>
    <row r="34" customFormat="false" ht="15" hidden="false" customHeight="true" outlineLevel="0" collapsed="false">
      <c r="B34" s="16"/>
      <c r="E34" s="102" t="s">
        <v>71</v>
      </c>
      <c r="F34" s="103" t="n">
        <f aca="false">SUM(F31:F33)</f>
        <v>0</v>
      </c>
      <c r="G34" s="17"/>
      <c r="H34" s="102" t="s">
        <v>72</v>
      </c>
      <c r="I34" s="103" t="n">
        <f aca="false">SUM(I31:I33)</f>
        <v>0</v>
      </c>
      <c r="J34" s="17"/>
    </row>
    <row r="35" customFormat="false" ht="15" hidden="false" customHeight="true" outlineLevel="0" collapsed="false">
      <c r="B35" s="1"/>
    </row>
    <row r="36" customFormat="false" ht="15" hidden="false" customHeight="true" outlineLevel="0" collapsed="false">
      <c r="A36" s="104" t="s">
        <v>73</v>
      </c>
    </row>
    <row r="37" customFormat="false" ht="15" hidden="false" customHeight="true" outlineLevel="0" collapsed="false">
      <c r="A37" s="2" t="s">
        <v>74</v>
      </c>
    </row>
    <row r="38" customFormat="false" ht="15" hidden="false" customHeight="true" outlineLevel="0" collapsed="false">
      <c r="A38" s="1" t="s">
        <v>75</v>
      </c>
    </row>
  </sheetData>
  <mergeCells count="2">
    <mergeCell ref="F4:H4"/>
    <mergeCell ref="A28:A30"/>
  </mergeCells>
  <printOptions headings="false" gridLines="false" gridLinesSet="true" horizontalCentered="false" verticalCentered="false"/>
  <pageMargins left="0.75" right="0.470138888888889" top="0.590277777777778" bottom="0.609722222222222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17.14"/>
    <col collapsed="false" customWidth="true" hidden="false" outlineLevel="0" max="3" min="3" style="2" width="12.56"/>
    <col collapsed="false" customWidth="true" hidden="false" outlineLevel="0" max="4" min="4" style="2" width="13.56"/>
    <col collapsed="false" customWidth="true" hidden="false" outlineLevel="0" max="5" min="5" style="2" width="17.28"/>
    <col collapsed="false" customWidth="true" hidden="false" outlineLevel="0" max="6" min="6" style="2" width="18.56"/>
    <col collapsed="false" customWidth="true" hidden="true" outlineLevel="0" max="7" min="7" style="2" width="3.28"/>
    <col collapsed="false" customWidth="true" hidden="false" outlineLevel="0" max="8" min="8" style="2" width="15.7"/>
    <col collapsed="false" customWidth="true" hidden="false" outlineLevel="0" max="9" min="9" style="2" width="15.41"/>
  </cols>
  <sheetData>
    <row r="1" customFormat="false" ht="30" hidden="false" customHeight="true" outlineLevel="0" collapsed="false">
      <c r="A1" s="14" t="s">
        <v>25</v>
      </c>
    </row>
    <row r="2" customFormat="false" ht="15" hidden="false" customHeight="true" outlineLevel="0" collapsed="false">
      <c r="A2" s="15" t="s">
        <v>26</v>
      </c>
    </row>
    <row r="3" customFormat="false" ht="15" hidden="false" customHeight="true" outlineLevel="0" collapsed="false"/>
    <row r="4" customFormat="false" ht="15" hidden="false" customHeight="true" outlineLevel="0" collapsed="false">
      <c r="A4" s="16" t="s">
        <v>27</v>
      </c>
      <c r="B4" s="16"/>
      <c r="C4" s="17"/>
      <c r="D4" s="17"/>
      <c r="E4" s="17"/>
      <c r="F4" s="18"/>
      <c r="G4" s="18"/>
      <c r="H4" s="18"/>
    </row>
    <row r="5" customFormat="false" ht="15" hidden="false" customHeight="true" outlineLevel="0" collapsed="false">
      <c r="A5" s="16" t="s">
        <v>28</v>
      </c>
      <c r="B5" s="16"/>
      <c r="C5" s="17"/>
      <c r="D5" s="17"/>
      <c r="E5" s="17"/>
      <c r="F5" s="19"/>
      <c r="G5" s="17"/>
      <c r="H5" s="20" t="n">
        <v>1</v>
      </c>
      <c r="I5" s="21"/>
    </row>
    <row r="6" customFormat="false" ht="15" hidden="false" customHeight="true" outlineLevel="0" collapsed="false">
      <c r="A6" s="16" t="s">
        <v>29</v>
      </c>
      <c r="B6" s="16"/>
      <c r="C6" s="17"/>
      <c r="D6" s="17"/>
      <c r="E6" s="17"/>
      <c r="F6" s="19"/>
      <c r="G6" s="17"/>
      <c r="H6" s="22" t="n">
        <v>1</v>
      </c>
      <c r="I6" s="21"/>
    </row>
    <row r="7" customFormat="false" ht="15" hidden="false" customHeight="true" outlineLevel="0" collapsed="false">
      <c r="A7" s="16" t="str">
        <f aca="false">IF(OR(H5=1,H5=2),"Enter Rated Mechanical Output (hp)","Enter Rated Heat Input in units of million Btu per hour (MMBtu/hr)")</f>
        <v>Enter Rated Mechanical Output (hp)</v>
      </c>
      <c r="B7" s="16"/>
      <c r="C7" s="17"/>
      <c r="D7" s="17"/>
      <c r="E7" s="17"/>
      <c r="F7" s="19"/>
      <c r="G7" s="17"/>
      <c r="H7" s="23"/>
    </row>
    <row r="8" customFormat="false" ht="15" hidden="false" customHeight="true" outlineLevel="0" collapsed="false">
      <c r="A8" s="17" t="str">
        <f aca="false">IF(AND(H5=1,H7&gt;=600),"Enter sulfur content in the diesel (State law max is 0.5%)",IF(H5=3,"Enter the sulfur content in the natural gas","You do not need to enter the sulfur content of the fuel"))</f>
        <v>You do not need to enter the sulfur content of the fuel</v>
      </c>
      <c r="B8" s="17"/>
      <c r="C8" s="17"/>
      <c r="D8" s="17"/>
      <c r="E8" s="17"/>
      <c r="F8" s="17"/>
      <c r="G8" s="17"/>
      <c r="H8" s="24" t="str">
        <f aca="false">IF(AND(H5=1,H7&gt;=600),0.5,IF(H5=3,"0.5","NA"))</f>
        <v>NA</v>
      </c>
      <c r="I8" s="25" t="s">
        <v>30</v>
      </c>
    </row>
    <row r="9" customFormat="false" ht="15" hidden="false" customHeight="true" outlineLevel="0" collapsed="false">
      <c r="A9" s="16" t="s">
        <v>31</v>
      </c>
      <c r="B9" s="17"/>
      <c r="C9" s="17"/>
      <c r="D9" s="17"/>
      <c r="E9" s="17"/>
      <c r="F9" s="17"/>
      <c r="G9" s="17"/>
      <c r="H9" s="23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  <c r="G10" s="17"/>
      <c r="H10" s="26"/>
    </row>
    <row r="11" customFormat="false" ht="30" hidden="false" customHeight="true" outlineLevel="0" collapsed="false">
      <c r="B11" s="27" t="s">
        <v>32</v>
      </c>
      <c r="C11" s="28"/>
      <c r="D11" s="28"/>
      <c r="E11" s="28"/>
      <c r="F11" s="28"/>
      <c r="G11" s="28"/>
      <c r="H11" s="28"/>
      <c r="I11" s="29"/>
    </row>
    <row r="12" customFormat="false" ht="15" hidden="false" customHeight="true" outlineLevel="0" collapsed="false">
      <c r="B12" s="30" t="s">
        <v>33</v>
      </c>
      <c r="C12" s="30" t="s">
        <v>34</v>
      </c>
      <c r="D12" s="30" t="s">
        <v>35</v>
      </c>
      <c r="E12" s="30" t="s">
        <v>36</v>
      </c>
      <c r="F12" s="31" t="s">
        <v>37</v>
      </c>
      <c r="G12" s="32"/>
      <c r="H12" s="33" t="s">
        <v>38</v>
      </c>
      <c r="I12" s="34" t="s">
        <v>39</v>
      </c>
    </row>
    <row r="13" s="35" customFormat="true" ht="45" hidden="false" customHeight="true" outlineLevel="0" collapsed="false">
      <c r="B13" s="36" t="s">
        <v>40</v>
      </c>
      <c r="C13" s="36" t="s">
        <v>41</v>
      </c>
      <c r="D13" s="36" t="s">
        <v>42</v>
      </c>
      <c r="E13" s="36" t="s">
        <v>43</v>
      </c>
      <c r="F13" s="37" t="str">
        <f aca="false">IF(H6=1,"Potential to Emit",IF(H6=2,"Potential to Emit -Emergency Generator only","Potential to Emit"))</f>
        <v>Potential to Emit</v>
      </c>
      <c r="G13" s="38"/>
      <c r="H13" s="39" t="s">
        <v>44</v>
      </c>
      <c r="I13" s="40" t="s">
        <v>45</v>
      </c>
    </row>
    <row r="14" s="41" customFormat="true" ht="15" hidden="false" customHeight="true" outlineLevel="0" collapsed="false">
      <c r="B14" s="42"/>
      <c r="C14" s="43" t="str">
        <f aca="false">IF($H$5&lt;=2,"(lb/hp*hr)","(lb/MMBtu fuel input)")</f>
        <v>(lb/hp*hr)</v>
      </c>
      <c r="D14" s="43" t="s">
        <v>46</v>
      </c>
      <c r="E14" s="43" t="s">
        <v>47</v>
      </c>
      <c r="F14" s="44" t="s">
        <v>48</v>
      </c>
      <c r="G14" s="45"/>
      <c r="H14" s="46" t="s">
        <v>49</v>
      </c>
      <c r="I14" s="47" t="s">
        <v>50</v>
      </c>
    </row>
    <row r="15" s="48" customFormat="true" ht="30" hidden="false" customHeight="true" outlineLevel="0" collapsed="false">
      <c r="B15" s="49"/>
      <c r="C15" s="50"/>
      <c r="D15" s="51" t="str">
        <f aca="false">IF($H$5=3,"[c*rated heat input]","[c*rated mech output]")</f>
        <v>[c*rated mech output]</v>
      </c>
      <c r="E15" s="51"/>
      <c r="F15" s="52" t="s">
        <v>51</v>
      </c>
      <c r="G15" s="53"/>
      <c r="H15" s="54"/>
      <c r="I15" s="55" t="s">
        <v>52</v>
      </c>
    </row>
    <row r="16" customFormat="false" ht="15" hidden="false" customHeight="true" outlineLevel="0" collapsed="false">
      <c r="B16" s="56" t="s">
        <v>53</v>
      </c>
      <c r="C16" s="57" t="n">
        <f aca="false">IF($H$5=1,IF($H$7&gt;=600,'Emission Factors'!$C4,'Emission Factors'!$B4),IF($H$5=2,'Emission Factors'!E4,IF($H$5=3,'Emission Factors'!D4,IF($H$5=4,'Emission Factors'!F4,IF($H$5=5,'Emission Factors'!G4,"")))))</f>
        <v>0.0022</v>
      </c>
      <c r="D16" s="58" t="n">
        <f aca="false">C16*H7</f>
        <v>0</v>
      </c>
      <c r="E16" s="59" t="n">
        <f aca="false">IF(H$6=1,8760,IF(H$6=2,500,0))</f>
        <v>8760</v>
      </c>
      <c r="F16" s="60" t="n">
        <f aca="false">D16*E16/2000</f>
        <v>0</v>
      </c>
      <c r="G16" s="61"/>
      <c r="H16" s="62" t="n">
        <f aca="false">H$9</f>
        <v>0</v>
      </c>
      <c r="I16" s="63" t="n">
        <f aca="false">D16*H16/2000</f>
        <v>0</v>
      </c>
    </row>
    <row r="17" customFormat="false" ht="15" hidden="false" customHeight="true" outlineLevel="0" collapsed="false">
      <c r="B17" s="64" t="s">
        <v>54</v>
      </c>
      <c r="C17" s="57" t="n">
        <f aca="false">IF($H$5=1,IF($H$7&gt;=600,'Emission Factors'!$C5,'Emission Factors'!$B5),IF($H$5=2,'Emission Factors'!E5,IF($H$5=3,'Emission Factors'!D5,IF($H$5=4,'Emission Factors'!F5,IF($H$5=5,'Emission Factors'!G5,"")))))</f>
        <v>0.0022</v>
      </c>
      <c r="D17" s="58" t="n">
        <f aca="false">C17*H7</f>
        <v>0</v>
      </c>
      <c r="E17" s="59" t="n">
        <f aca="false">IF(H$6=1,8760,IF(H$6=2,500,0))</f>
        <v>8760</v>
      </c>
      <c r="F17" s="60" t="n">
        <f aca="false">D17*E17/2000</f>
        <v>0</v>
      </c>
      <c r="G17" s="61"/>
      <c r="H17" s="62" t="n">
        <f aca="false">H$9</f>
        <v>0</v>
      </c>
      <c r="I17" s="63" t="n">
        <f aca="false">D17*H17/2000</f>
        <v>0</v>
      </c>
    </row>
    <row r="18" customFormat="false" ht="15" hidden="false" customHeight="true" outlineLevel="0" collapsed="false">
      <c r="B18" s="64" t="s">
        <v>55</v>
      </c>
      <c r="C18" s="57" t="n">
        <f aca="false">IF($H$5=1,IF($H$7&gt;=600,'Emission Factors'!$C6*H8,'Emission Factors'!$B6),IF($H$5=2,'Emission Factors'!E6,IF($H$5=3,'Emission Factors'!D6*H8,IF($H$5=4,'Emission Factors'!F6,IF($H$5=5,'Emission Factors'!G6,"")))))</f>
        <v>0.00205</v>
      </c>
      <c r="D18" s="58" t="n">
        <f aca="false">C18*H7</f>
        <v>0</v>
      </c>
      <c r="E18" s="59" t="n">
        <f aca="false">IF(H$6=1,8760,IF(H$6=2,500,0))</f>
        <v>8760</v>
      </c>
      <c r="F18" s="60" t="n">
        <f aca="false">D18*E18/2000</f>
        <v>0</v>
      </c>
      <c r="G18" s="61"/>
      <c r="H18" s="62" t="n">
        <f aca="false">H$9</f>
        <v>0</v>
      </c>
      <c r="I18" s="63" t="n">
        <f aca="false">D18*H18/2000</f>
        <v>0</v>
      </c>
    </row>
    <row r="19" customFormat="false" ht="15" hidden="false" customHeight="true" outlineLevel="0" collapsed="false">
      <c r="B19" s="64" t="s">
        <v>56</v>
      </c>
      <c r="C19" s="57" t="n">
        <f aca="false">IF($H$5=1,IF($H$7&gt;=600,'Emission Factors'!$C7,'Emission Factors'!$B7),IF($H$5=2,'Emission Factors'!E7,IF($H$5=3,'Emission Factors'!D7,IF($H$5=4,'Emission Factors'!F7,IF($H$5=5,'Emission Factors'!G7,"")))))</f>
        <v>0.031</v>
      </c>
      <c r="D19" s="58" t="n">
        <f aca="false">C19*H7</f>
        <v>0</v>
      </c>
      <c r="E19" s="59" t="n">
        <f aca="false">IF(H$6=1,8760,IF(H$6=2,500,0))</f>
        <v>8760</v>
      </c>
      <c r="F19" s="60" t="n">
        <f aca="false">D19*E19/2000</f>
        <v>0</v>
      </c>
      <c r="G19" s="61"/>
      <c r="H19" s="62" t="n">
        <f aca="false">H$9</f>
        <v>0</v>
      </c>
      <c r="I19" s="63" t="n">
        <f aca="false">D19*H19/2000</f>
        <v>0</v>
      </c>
    </row>
    <row r="20" customFormat="false" ht="15" hidden="false" customHeight="true" outlineLevel="0" collapsed="false">
      <c r="B20" s="64" t="s">
        <v>57</v>
      </c>
      <c r="C20" s="57" t="n">
        <f aca="false">IF($H$5=1,IF($H$7&gt;=600,'Emission Factors'!$C8,'Emission Factors'!$B8),IF($H$5=2,'Emission Factors'!E8,IF($H$5=3,'Emission Factors'!D8,IF($H$5=4,'Emission Factors'!F8,IF($H$5=5,'Emission Factors'!G8,"")))))</f>
        <v>0.002514</v>
      </c>
      <c r="D20" s="58" t="n">
        <f aca="false">C20*H7</f>
        <v>0</v>
      </c>
      <c r="E20" s="59" t="n">
        <f aca="false">IF(H$6=1,8760,IF(H$6=2,500,0))</f>
        <v>8760</v>
      </c>
      <c r="F20" s="60" t="n">
        <f aca="false">D20*E20/2000</f>
        <v>0</v>
      </c>
      <c r="G20" s="61"/>
      <c r="H20" s="62" t="n">
        <f aca="false">H$9</f>
        <v>0</v>
      </c>
      <c r="I20" s="63" t="n">
        <f aca="false">D20*H20/2000</f>
        <v>0</v>
      </c>
    </row>
    <row r="21" customFormat="false" ht="15" hidden="false" customHeight="true" outlineLevel="0" collapsed="false">
      <c r="B21" s="64" t="s">
        <v>58</v>
      </c>
      <c r="C21" s="57" t="n">
        <f aca="false">IF($H$5=1,IF($H$7&gt;=600,'Emission Factors'!$C9,'Emission Factors'!$B9),IF($H$5=2,'Emission Factors'!E9,IF($H$5=3,'Emission Factors'!D9,IF($H$5=4,'Emission Factors'!F9,IF($H$5=5,'Emission Factors'!G9,"")))))</f>
        <v>0.00668</v>
      </c>
      <c r="D21" s="58" t="n">
        <f aca="false">C21*H7</f>
        <v>0</v>
      </c>
      <c r="E21" s="59" t="n">
        <f aca="false">IF(H$6=1,8760,IF(H$6=2,500,0))</f>
        <v>8760</v>
      </c>
      <c r="F21" s="60" t="n">
        <f aca="false">D21*E21/2000</f>
        <v>0</v>
      </c>
      <c r="G21" s="61"/>
      <c r="H21" s="62" t="n">
        <f aca="false">H$9</f>
        <v>0</v>
      </c>
      <c r="I21" s="63" t="n">
        <f aca="false">D21*H21/2000</f>
        <v>0</v>
      </c>
    </row>
    <row r="22" customFormat="false" ht="15" hidden="false" customHeight="true" outlineLevel="0" collapsed="false">
      <c r="B22" s="64" t="s">
        <v>59</v>
      </c>
      <c r="C22" s="65"/>
      <c r="D22" s="66"/>
      <c r="E22" s="66"/>
      <c r="F22" s="67"/>
      <c r="G22" s="68"/>
      <c r="H22" s="67"/>
      <c r="I22" s="66"/>
    </row>
    <row r="23" customFormat="false" ht="15" hidden="false" customHeight="true" outlineLevel="0" collapsed="false">
      <c r="B23" s="69" t="s">
        <v>60</v>
      </c>
      <c r="C23" s="70" t="s">
        <v>61</v>
      </c>
      <c r="D23" s="71"/>
      <c r="E23" s="72" t="n">
        <f aca="false">IF(H$6=1,8760,IF(H$6=2,500,0))</f>
        <v>8760</v>
      </c>
      <c r="F23" s="73" t="n">
        <f aca="false">F34</f>
        <v>0</v>
      </c>
      <c r="G23" s="74"/>
      <c r="H23" s="74" t="n">
        <f aca="false">H$9</f>
        <v>0</v>
      </c>
      <c r="I23" s="75" t="n">
        <f aca="false">I34</f>
        <v>0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30" hidden="false" customHeight="true" outlineLevel="0" collapsed="false">
      <c r="A26" s="76" t="s">
        <v>62</v>
      </c>
      <c r="B26" s="28"/>
      <c r="C26" s="28"/>
      <c r="D26" s="28"/>
      <c r="E26" s="28"/>
      <c r="F26" s="28"/>
      <c r="G26" s="28"/>
      <c r="H26" s="28"/>
      <c r="I26" s="29"/>
    </row>
    <row r="27" s="41" customFormat="true" ht="15" hidden="false" customHeight="true" outlineLevel="0" collapsed="false">
      <c r="A27" s="77" t="s">
        <v>63</v>
      </c>
      <c r="B27" s="105" t="s">
        <v>33</v>
      </c>
      <c r="C27" s="105" t="s">
        <v>34</v>
      </c>
      <c r="D27" s="105" t="s">
        <v>35</v>
      </c>
      <c r="E27" s="105" t="s">
        <v>36</v>
      </c>
      <c r="F27" s="106" t="s">
        <v>37</v>
      </c>
      <c r="G27" s="105"/>
      <c r="H27" s="105" t="s">
        <v>38</v>
      </c>
      <c r="I27" s="107" t="s">
        <v>39</v>
      </c>
    </row>
    <row r="28" s="41" customFormat="true" ht="30" hidden="false" customHeight="true" outlineLevel="0" collapsed="false">
      <c r="A28" s="81" t="s">
        <v>40</v>
      </c>
      <c r="B28" s="82" t="s">
        <v>64</v>
      </c>
      <c r="C28" s="82" t="s">
        <v>41</v>
      </c>
      <c r="D28" s="82" t="s">
        <v>42</v>
      </c>
      <c r="E28" s="82" t="s">
        <v>43</v>
      </c>
      <c r="F28" s="83" t="s">
        <v>65</v>
      </c>
      <c r="G28" s="84"/>
      <c r="H28" s="82" t="s">
        <v>44</v>
      </c>
      <c r="I28" s="83" t="s">
        <v>45</v>
      </c>
    </row>
    <row r="29" s="41" customFormat="true" ht="15" hidden="false" customHeight="true" outlineLevel="0" collapsed="false">
      <c r="A29" s="81"/>
      <c r="B29" s="85"/>
      <c r="C29" s="43" t="str">
        <f aca="false">IF($H$5&lt;=2,"(lb/hp*hr)","(lb/MMBtu fuel input)")</f>
        <v>(lb/hp*hr)</v>
      </c>
      <c r="D29" s="43" t="s">
        <v>46</v>
      </c>
      <c r="E29" s="43" t="s">
        <v>47</v>
      </c>
      <c r="F29" s="86" t="s">
        <v>48</v>
      </c>
      <c r="G29" s="45"/>
      <c r="H29" s="46" t="s">
        <v>49</v>
      </c>
      <c r="I29" s="87" t="s">
        <v>50</v>
      </c>
      <c r="J29" s="88"/>
    </row>
    <row r="30" s="41" customFormat="true" ht="30" hidden="false" customHeight="true" outlineLevel="0" collapsed="false">
      <c r="A30" s="81"/>
      <c r="B30" s="89"/>
      <c r="C30" s="89"/>
      <c r="D30" s="51" t="str">
        <f aca="false">IF($H$5=3,"[c*rated heat input]","[c*rated mech output]")</f>
        <v>[c*rated mech output]</v>
      </c>
      <c r="E30" s="89"/>
      <c r="F30" s="90" t="s">
        <v>66</v>
      </c>
      <c r="G30" s="91"/>
      <c r="H30" s="89"/>
      <c r="I30" s="92" t="s">
        <v>67</v>
      </c>
      <c r="J30" s="88"/>
    </row>
    <row r="31" customFormat="false" ht="15" hidden="false" customHeight="true" outlineLevel="0" collapsed="false">
      <c r="A31" s="93" t="s">
        <v>68</v>
      </c>
      <c r="B31" s="64" t="n">
        <v>1</v>
      </c>
      <c r="C31" s="94" t="n">
        <f aca="false">IF($H$5=1,IF($H$7&gt;=600,'Emission Factors'!$C11,'Emission Factors'!$B11),IF($H$5=2,'Emission Factors'!E11,IF($H$5=3,'Emission Factors'!D11,IF($H$5=4,'Emission Factors'!F11,IF($H$5=5,'Emission Factors'!G11,"")))))</f>
        <v>1.14135</v>
      </c>
      <c r="D31" s="64" t="n">
        <f aca="false">C31*$H$7</f>
        <v>0</v>
      </c>
      <c r="E31" s="64" t="n">
        <f aca="false">IF(H$6=1,8760,IF(H$6=2,500,0))</f>
        <v>8760</v>
      </c>
      <c r="F31" s="95" t="n">
        <f aca="false">B31*D31*E31/2000</f>
        <v>0</v>
      </c>
      <c r="G31" s="17"/>
      <c r="H31" s="64" t="n">
        <f aca="false">H$9</f>
        <v>0</v>
      </c>
      <c r="I31" s="95" t="n">
        <f aca="false">B31*D31*H31/2000</f>
        <v>0</v>
      </c>
    </row>
    <row r="32" customFormat="false" ht="15" hidden="false" customHeight="true" outlineLevel="0" collapsed="false">
      <c r="A32" s="93" t="s">
        <v>69</v>
      </c>
      <c r="B32" s="64" t="n">
        <v>21</v>
      </c>
      <c r="C32" s="96" t="n">
        <f aca="false">IF($H$5=1,IF($H$7&gt;=600,'Emission Factors'!$C12,'Emission Factors'!$B12),IF($H$5=2,'Emission Factors'!E12,IF($H$5=3,'Emission Factors'!D12,IF($H$5=4,'Emission Factors'!F12,IF($H$5=5,'Emission Factors'!G12,"")))))</f>
        <v>4.627E-005</v>
      </c>
      <c r="D32" s="64" t="n">
        <f aca="false">C32*$H$7</f>
        <v>0</v>
      </c>
      <c r="E32" s="64" t="n">
        <f aca="false">IF(H$6=1,8760,IF(H$6=2,500,0))</f>
        <v>8760</v>
      </c>
      <c r="F32" s="95" t="n">
        <f aca="false">B32*D32*E32/2000</f>
        <v>0</v>
      </c>
      <c r="G32" s="17"/>
      <c r="H32" s="64" t="n">
        <f aca="false">H$9</f>
        <v>0</v>
      </c>
      <c r="I32" s="95" t="n">
        <f aca="false">B32*D32*H32/2000</f>
        <v>0</v>
      </c>
    </row>
    <row r="33" customFormat="false" ht="15" hidden="false" customHeight="true" outlineLevel="0" collapsed="false">
      <c r="A33" s="97" t="s">
        <v>70</v>
      </c>
      <c r="B33" s="98" t="n">
        <v>310</v>
      </c>
      <c r="C33" s="99" t="n">
        <f aca="false">IF($H$5=1,IF($H$7&gt;=600,'Emission Factors'!$C13,'Emission Factors'!$B13),IF($H$5=2,'Emission Factors'!E13,IF($H$5=3,'Emission Factors'!D13,IF($H$5=4,'Emission Factors'!F13,IF($H$5=5,'Emission Factors'!G13,"")))))</f>
        <v>9.24E-006</v>
      </c>
      <c r="D33" s="98" t="n">
        <f aca="false">C33*$H$7</f>
        <v>0</v>
      </c>
      <c r="E33" s="98" t="n">
        <f aca="false">IF(H$6=1,8760,IF(H$6=2,500,0))</f>
        <v>8760</v>
      </c>
      <c r="F33" s="100" t="n">
        <f aca="false">B33*D33*E33/2000</f>
        <v>0</v>
      </c>
      <c r="G33" s="101"/>
      <c r="H33" s="98" t="n">
        <f aca="false">H$9</f>
        <v>0</v>
      </c>
      <c r="I33" s="100" t="n">
        <f aca="false">B33*D33*H33/2000</f>
        <v>0</v>
      </c>
    </row>
    <row r="34" customFormat="false" ht="15" hidden="false" customHeight="true" outlineLevel="0" collapsed="false">
      <c r="B34" s="16"/>
      <c r="E34" s="102" t="s">
        <v>71</v>
      </c>
      <c r="F34" s="103" t="n">
        <f aca="false">SUM(F31:F33)</f>
        <v>0</v>
      </c>
      <c r="G34" s="17"/>
      <c r="H34" s="102" t="s">
        <v>72</v>
      </c>
      <c r="I34" s="103" t="n">
        <f aca="false">SUM(I31:I33)</f>
        <v>0</v>
      </c>
      <c r="J34" s="17"/>
    </row>
    <row r="35" customFormat="false" ht="15" hidden="false" customHeight="true" outlineLevel="0" collapsed="false">
      <c r="B35" s="1"/>
    </row>
    <row r="36" customFormat="false" ht="15" hidden="false" customHeight="true" outlineLevel="0" collapsed="false">
      <c r="A36" s="104" t="s">
        <v>73</v>
      </c>
    </row>
    <row r="37" customFormat="false" ht="15" hidden="false" customHeight="true" outlineLevel="0" collapsed="false">
      <c r="A37" s="2" t="s">
        <v>74</v>
      </c>
    </row>
    <row r="38" customFormat="false" ht="15" hidden="false" customHeight="true" outlineLevel="0" collapsed="false">
      <c r="A38" s="1" t="s">
        <v>75</v>
      </c>
    </row>
  </sheetData>
  <mergeCells count="2">
    <mergeCell ref="F4:H4"/>
    <mergeCell ref="A28:A30"/>
  </mergeCells>
  <printOptions headings="false" gridLines="false" gridLinesSet="true" horizontalCentered="false" verticalCentered="false"/>
  <pageMargins left="0.75" right="0.470138888888889" top="0.590277777777778" bottom="0.609722222222222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21.13"/>
    <col collapsed="false" customWidth="true" hidden="false" outlineLevel="0" max="7" min="3" style="2" width="10.85"/>
    <col collapsed="false" customWidth="true" hidden="false" outlineLevel="0" max="8" min="8" style="2" width="11.7"/>
    <col collapsed="false" customWidth="true" hidden="false" outlineLevel="0" max="9" min="9" style="2" width="15.13"/>
    <col collapsed="false" customWidth="true" hidden="false" outlineLevel="0" max="10" min="10" style="2" width="10.56"/>
    <col collapsed="false" customWidth="true" hidden="false" outlineLevel="0" max="12" min="12" style="2" width="10.85"/>
    <col collapsed="false" customWidth="true" hidden="false" outlineLevel="0" max="13" min="13" style="2" width="10.56"/>
  </cols>
  <sheetData>
    <row r="1" customFormat="false" ht="18" hidden="false" customHeight="false" outlineLevel="0" collapsed="false">
      <c r="A1" s="108" t="s">
        <v>76</v>
      </c>
      <c r="F1" s="109"/>
    </row>
    <row r="2" customFormat="false" ht="18" hidden="false" customHeight="false" outlineLevel="0" collapsed="false">
      <c r="A2" s="108" t="s">
        <v>77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30" hidden="false" customHeight="true" outlineLevel="0" collapsed="false">
      <c r="B5" s="110" t="s">
        <v>78</v>
      </c>
      <c r="C5" s="28"/>
      <c r="D5" s="28"/>
      <c r="E5" s="28"/>
      <c r="F5" s="28"/>
      <c r="G5" s="28"/>
      <c r="H5" s="28"/>
      <c r="I5" s="29"/>
    </row>
    <row r="6" s="111" customFormat="true" ht="30" hidden="false" customHeight="true" outlineLevel="0" collapsed="false">
      <c r="B6" s="112"/>
      <c r="C6" s="113" t="s">
        <v>79</v>
      </c>
      <c r="D6" s="113" t="s">
        <v>80</v>
      </c>
      <c r="E6" s="113" t="s">
        <v>81</v>
      </c>
      <c r="F6" s="113" t="s">
        <v>82</v>
      </c>
      <c r="G6" s="114" t="s">
        <v>83</v>
      </c>
      <c r="H6" s="115" t="s">
        <v>84</v>
      </c>
      <c r="I6" s="116" t="s">
        <v>85</v>
      </c>
      <c r="J6" s="6"/>
    </row>
    <row r="7" customFormat="false" ht="15" hidden="false" customHeight="true" outlineLevel="0" collapsed="false">
      <c r="B7" s="117" t="s">
        <v>53</v>
      </c>
      <c r="C7" s="118" t="n">
        <f aca="false">'Engine 1'!$F$16</f>
        <v>0</v>
      </c>
      <c r="D7" s="118" t="n">
        <f aca="false">'Engine 2'!$F$16</f>
        <v>0</v>
      </c>
      <c r="E7" s="118" t="n">
        <f aca="false">'Engine 3'!$F$16</f>
        <v>0</v>
      </c>
      <c r="F7" s="118" t="n">
        <f aca="false">'Engine 4'!$F$16</f>
        <v>0</v>
      </c>
      <c r="G7" s="118" t="n">
        <f aca="false">'Engine 5'!$F$16</f>
        <v>0</v>
      </c>
      <c r="H7" s="119" t="n">
        <f aca="false">SUM(C7:G7)</f>
        <v>0</v>
      </c>
      <c r="I7" s="120" t="n">
        <v>100</v>
      </c>
      <c r="J7" s="1"/>
    </row>
    <row r="8" customFormat="false" ht="15" hidden="false" customHeight="true" outlineLevel="0" collapsed="false">
      <c r="B8" s="117" t="s">
        <v>54</v>
      </c>
      <c r="C8" s="118" t="n">
        <f aca="false">'Engine 1'!$F$17</f>
        <v>0</v>
      </c>
      <c r="D8" s="118" t="n">
        <f aca="false">'Engine 2'!$F$17</f>
        <v>0</v>
      </c>
      <c r="E8" s="118" t="n">
        <f aca="false">'Engine 3'!$F$17</f>
        <v>0</v>
      </c>
      <c r="F8" s="118" t="n">
        <f aca="false">'Engine 4'!$F$17</f>
        <v>0</v>
      </c>
      <c r="G8" s="118" t="n">
        <f aca="false">'Engine 5'!$F$17</f>
        <v>0</v>
      </c>
      <c r="H8" s="121" t="n">
        <f aca="false">SUM(C8:G8)</f>
        <v>0</v>
      </c>
      <c r="I8" s="120" t="n">
        <v>25</v>
      </c>
      <c r="J8" s="1"/>
    </row>
    <row r="9" customFormat="false" ht="15" hidden="false" customHeight="true" outlineLevel="0" collapsed="false">
      <c r="B9" s="117" t="s">
        <v>55</v>
      </c>
      <c r="C9" s="118" t="n">
        <f aca="false">'Engine 1'!$F$18</f>
        <v>0</v>
      </c>
      <c r="D9" s="118" t="n">
        <f aca="false">'Engine 2'!$F$18</f>
        <v>0</v>
      </c>
      <c r="E9" s="118" t="n">
        <f aca="false">'Engine 3'!$F$18</f>
        <v>0</v>
      </c>
      <c r="F9" s="118" t="n">
        <f aca="false">'Engine 4'!$F$18</f>
        <v>0</v>
      </c>
      <c r="G9" s="118" t="n">
        <f aca="false">'Engine 5'!$F$18</f>
        <v>0</v>
      </c>
      <c r="H9" s="121" t="n">
        <f aca="false">SUM(C9:G9)</f>
        <v>0</v>
      </c>
      <c r="I9" s="120" t="n">
        <v>50</v>
      </c>
      <c r="J9" s="1"/>
    </row>
    <row r="10" customFormat="false" ht="15" hidden="false" customHeight="true" outlineLevel="0" collapsed="false">
      <c r="B10" s="117" t="s">
        <v>56</v>
      </c>
      <c r="C10" s="118" t="n">
        <f aca="false">'Engine 1'!$F$19</f>
        <v>0</v>
      </c>
      <c r="D10" s="118" t="n">
        <f aca="false">'Engine 2'!$F$19</f>
        <v>0</v>
      </c>
      <c r="E10" s="118" t="n">
        <f aca="false">'Engine 3'!$F$19</f>
        <v>0</v>
      </c>
      <c r="F10" s="118" t="n">
        <f aca="false">'Engine 4'!$F$19</f>
        <v>0</v>
      </c>
      <c r="G10" s="118" t="n">
        <f aca="false">'Engine 5'!$F$19</f>
        <v>0</v>
      </c>
      <c r="H10" s="121" t="n">
        <f aca="false">SUM(C10:G10)</f>
        <v>0</v>
      </c>
      <c r="I10" s="120" t="n">
        <v>100</v>
      </c>
      <c r="J10" s="1"/>
    </row>
    <row r="11" customFormat="false" ht="15" hidden="false" customHeight="true" outlineLevel="0" collapsed="false">
      <c r="B11" s="117" t="s">
        <v>57</v>
      </c>
      <c r="C11" s="118" t="n">
        <f aca="false">'Engine 1'!$F$20</f>
        <v>0</v>
      </c>
      <c r="D11" s="118" t="n">
        <f aca="false">'Engine 2'!$F$20</f>
        <v>0</v>
      </c>
      <c r="E11" s="118" t="n">
        <f aca="false">'Engine 3'!$F$20</f>
        <v>0</v>
      </c>
      <c r="F11" s="118" t="n">
        <f aca="false">'Engine 4'!$F$20</f>
        <v>0</v>
      </c>
      <c r="G11" s="118" t="n">
        <f aca="false">'Engine 5'!$F$20</f>
        <v>0</v>
      </c>
      <c r="H11" s="121" t="n">
        <f aca="false">SUM(C11:G11)</f>
        <v>0</v>
      </c>
      <c r="I11" s="120" t="n">
        <v>100</v>
      </c>
      <c r="J11" s="1"/>
    </row>
    <row r="12" customFormat="false" ht="15" hidden="false" customHeight="true" outlineLevel="0" collapsed="false">
      <c r="B12" s="117" t="s">
        <v>58</v>
      </c>
      <c r="C12" s="118" t="n">
        <f aca="false">'Engine 1'!$F$21</f>
        <v>0</v>
      </c>
      <c r="D12" s="118" t="n">
        <f aca="false">'Engine 2'!$F$21</f>
        <v>0</v>
      </c>
      <c r="E12" s="118" t="n">
        <f aca="false">'Engine 3'!$F$21</f>
        <v>0</v>
      </c>
      <c r="F12" s="118" t="n">
        <f aca="false">'Engine 4'!$F$21</f>
        <v>0</v>
      </c>
      <c r="G12" s="118" t="n">
        <f aca="false">'Engine 5'!$F$21</f>
        <v>0</v>
      </c>
      <c r="H12" s="121" t="n">
        <f aca="false">SUM(C12:G12)</f>
        <v>0</v>
      </c>
      <c r="I12" s="120" t="n">
        <v>100</v>
      </c>
      <c r="J12" s="1"/>
    </row>
    <row r="13" customFormat="false" ht="15" hidden="false" customHeight="true" outlineLevel="0" collapsed="false">
      <c r="B13" s="122" t="s">
        <v>72</v>
      </c>
      <c r="C13" s="123" t="n">
        <f aca="false">'Engine 1'!$F$23</f>
        <v>0</v>
      </c>
      <c r="D13" s="123" t="n">
        <f aca="false">'Engine 2'!$F$23</f>
        <v>0</v>
      </c>
      <c r="E13" s="123" t="n">
        <f aca="false">'Engine 3'!$F$23</f>
        <v>0</v>
      </c>
      <c r="F13" s="123" t="n">
        <f aca="false">'Engine 4'!$F$23</f>
        <v>0</v>
      </c>
      <c r="G13" s="123" t="n">
        <f aca="false">'Engine 5'!$F$23</f>
        <v>0</v>
      </c>
      <c r="H13" s="103" t="n">
        <f aca="false">SUM(C13:G13)</f>
        <v>0</v>
      </c>
      <c r="I13" s="124" t="n">
        <v>100000</v>
      </c>
      <c r="J13" s="1"/>
    </row>
    <row r="14" customFormat="false" ht="15" hidden="false" customHeight="true" outlineLevel="0" collapsed="false">
      <c r="B14" s="1"/>
      <c r="C14" s="1"/>
      <c r="D14" s="1"/>
      <c r="E14" s="1"/>
      <c r="F14" s="1"/>
      <c r="G14" s="1"/>
      <c r="H14" s="125"/>
      <c r="I14" s="1"/>
      <c r="J14" s="1"/>
    </row>
    <row r="15" customFormat="false" ht="15" hidden="false" customHeight="true" outlineLevel="0" collapsed="false">
      <c r="B15" s="1"/>
      <c r="C15" s="1"/>
      <c r="D15" s="1" t="s">
        <v>86</v>
      </c>
      <c r="E15" s="1"/>
      <c r="F15" s="1"/>
      <c r="G15" s="1"/>
      <c r="H15" s="125"/>
      <c r="I15" s="1"/>
      <c r="J15" s="1"/>
    </row>
    <row r="16" customFormat="false" ht="30" hidden="false" customHeight="true" outlineLevel="0" collapsed="false">
      <c r="B16" s="110" t="s">
        <v>45</v>
      </c>
      <c r="C16" s="126"/>
      <c r="D16" s="126"/>
      <c r="E16" s="126"/>
      <c r="F16" s="126"/>
      <c r="G16" s="126"/>
      <c r="H16" s="127"/>
      <c r="I16" s="128"/>
      <c r="J16" s="1"/>
    </row>
    <row r="17" s="41" customFormat="true" ht="30" hidden="false" customHeight="true" outlineLevel="0" collapsed="false">
      <c r="B17" s="129"/>
      <c r="C17" s="130" t="s">
        <v>79</v>
      </c>
      <c r="D17" s="130" t="s">
        <v>80</v>
      </c>
      <c r="E17" s="130" t="s">
        <v>81</v>
      </c>
      <c r="F17" s="130" t="s">
        <v>82</v>
      </c>
      <c r="G17" s="131" t="s">
        <v>83</v>
      </c>
      <c r="H17" s="132" t="s">
        <v>87</v>
      </c>
      <c r="I17" s="133" t="s">
        <v>88</v>
      </c>
      <c r="J17" s="134"/>
    </row>
    <row r="18" customFormat="false" ht="15" hidden="false" customHeight="true" outlineLevel="0" collapsed="false">
      <c r="B18" s="117" t="s">
        <v>53</v>
      </c>
      <c r="C18" s="118" t="n">
        <f aca="false">'Engine 1'!$I$16</f>
        <v>0</v>
      </c>
      <c r="D18" s="118" t="n">
        <f aca="false">'Engine 2'!$I$16</f>
        <v>0</v>
      </c>
      <c r="E18" s="118" t="n">
        <f aca="false">'Engine 3'!$I$16</f>
        <v>0</v>
      </c>
      <c r="F18" s="118" t="n">
        <f aca="false">'Engine 4'!$I$16</f>
        <v>0</v>
      </c>
      <c r="G18" s="118" t="n">
        <f aca="false">'Engine 4'!$I$16</f>
        <v>0</v>
      </c>
      <c r="H18" s="119" t="n">
        <f aca="false">SUM(C18:G18)</f>
        <v>0</v>
      </c>
      <c r="I18" s="120" t="n">
        <v>50</v>
      </c>
      <c r="J18" s="11"/>
    </row>
    <row r="19" customFormat="false" ht="15" hidden="false" customHeight="true" outlineLevel="0" collapsed="false">
      <c r="B19" s="117" t="s">
        <v>54</v>
      </c>
      <c r="C19" s="118" t="n">
        <f aca="false">'Engine 1'!$I$17</f>
        <v>0</v>
      </c>
      <c r="D19" s="118" t="n">
        <f aca="false">'Engine 2'!$I$17</f>
        <v>0</v>
      </c>
      <c r="E19" s="118" t="n">
        <f aca="false">'Engine 3'!$I$17</f>
        <v>0</v>
      </c>
      <c r="F19" s="118" t="n">
        <f aca="false">'Engine 4'!$I$17</f>
        <v>0</v>
      </c>
      <c r="G19" s="118" t="n">
        <f aca="false">'Engine 4'!$I$17</f>
        <v>0</v>
      </c>
      <c r="H19" s="121" t="n">
        <f aca="false">SUM(C19:G19)</f>
        <v>0</v>
      </c>
      <c r="I19" s="120" t="n">
        <v>50</v>
      </c>
      <c r="J19" s="135"/>
      <c r="K19" s="26"/>
    </row>
    <row r="20" customFormat="false" ht="15" hidden="false" customHeight="true" outlineLevel="0" collapsed="false">
      <c r="B20" s="117" t="s">
        <v>55</v>
      </c>
      <c r="C20" s="118" t="n">
        <f aca="false">'Engine 1'!$I$18</f>
        <v>0</v>
      </c>
      <c r="D20" s="118" t="n">
        <f aca="false">'Engine 2'!$I$18</f>
        <v>0</v>
      </c>
      <c r="E20" s="118" t="n">
        <f aca="false">'Engine 3'!$I$18</f>
        <v>0</v>
      </c>
      <c r="F20" s="118" t="n">
        <f aca="false">'Engine 4'!$I$18</f>
        <v>0</v>
      </c>
      <c r="G20" s="118" t="n">
        <f aca="false">'Engine 4'!$I$18</f>
        <v>0</v>
      </c>
      <c r="H20" s="121" t="n">
        <f aca="false">SUM(C20:G20)</f>
        <v>0</v>
      </c>
      <c r="I20" s="120" t="n">
        <v>50</v>
      </c>
      <c r="J20" s="11"/>
    </row>
    <row r="21" customFormat="false" ht="15" hidden="false" customHeight="true" outlineLevel="0" collapsed="false">
      <c r="B21" s="117" t="s">
        <v>56</v>
      </c>
      <c r="C21" s="118" t="n">
        <f aca="false">'Engine 1'!$I$19</f>
        <v>0</v>
      </c>
      <c r="D21" s="118" t="n">
        <f aca="false">'Engine 2'!$I$19</f>
        <v>0</v>
      </c>
      <c r="E21" s="118" t="n">
        <f aca="false">'Engine 3'!$I$19</f>
        <v>0</v>
      </c>
      <c r="F21" s="118" t="n">
        <f aca="false">'Engine 4'!$I$19</f>
        <v>0</v>
      </c>
      <c r="G21" s="118" t="n">
        <f aca="false">'Engine 4'!$I$19</f>
        <v>0</v>
      </c>
      <c r="H21" s="121" t="n">
        <f aca="false">SUM(C21:G21)</f>
        <v>0</v>
      </c>
      <c r="I21" s="120" t="n">
        <v>50</v>
      </c>
      <c r="J21" s="1"/>
    </row>
    <row r="22" customFormat="false" ht="15" hidden="false" customHeight="true" outlineLevel="0" collapsed="false">
      <c r="B22" s="117" t="s">
        <v>57</v>
      </c>
      <c r="C22" s="118" t="n">
        <f aca="false">'Engine 1'!$I$20</f>
        <v>0</v>
      </c>
      <c r="D22" s="118" t="n">
        <f aca="false">'Engine 2'!$I$20</f>
        <v>0</v>
      </c>
      <c r="E22" s="118" t="n">
        <f aca="false">'Engine 3'!$I$20</f>
        <v>0</v>
      </c>
      <c r="F22" s="118" t="n">
        <f aca="false">'Engine 4'!$I$20</f>
        <v>0</v>
      </c>
      <c r="G22" s="118" t="n">
        <f aca="false">'Engine 4'!$I$20</f>
        <v>0</v>
      </c>
      <c r="H22" s="121" t="n">
        <f aca="false">SUM(C22:G22)</f>
        <v>0</v>
      </c>
      <c r="I22" s="120" t="n">
        <v>50</v>
      </c>
      <c r="J22" s="1"/>
    </row>
    <row r="23" customFormat="false" ht="15" hidden="false" customHeight="true" outlineLevel="0" collapsed="false">
      <c r="B23" s="117" t="s">
        <v>58</v>
      </c>
      <c r="C23" s="118" t="n">
        <f aca="false">'Engine 1'!$I$21</f>
        <v>0</v>
      </c>
      <c r="D23" s="118" t="n">
        <f aca="false">'Engine 2'!$I$21</f>
        <v>0</v>
      </c>
      <c r="E23" s="118" t="n">
        <f aca="false">'Engine 3'!$I$21</f>
        <v>0</v>
      </c>
      <c r="F23" s="118" t="n">
        <f aca="false">'Engine 4'!$I$21</f>
        <v>0</v>
      </c>
      <c r="G23" s="118" t="n">
        <f aca="false">'Engine 4'!$I$21</f>
        <v>0</v>
      </c>
      <c r="H23" s="121" t="n">
        <f aca="false">SUM(C23:G23)</f>
        <v>0</v>
      </c>
      <c r="I23" s="120" t="n">
        <v>50</v>
      </c>
      <c r="J23" s="1"/>
    </row>
    <row r="24" customFormat="false" ht="15" hidden="false" customHeight="true" outlineLevel="0" collapsed="false">
      <c r="B24" s="122" t="s">
        <v>72</v>
      </c>
      <c r="C24" s="123" t="n">
        <f aca="false">'Engine 1'!$I$23</f>
        <v>0</v>
      </c>
      <c r="D24" s="123" t="n">
        <f aca="false">'Engine 2'!$I$23</f>
        <v>0</v>
      </c>
      <c r="E24" s="123" t="n">
        <f aca="false">'Engine 3'!$I$23</f>
        <v>0</v>
      </c>
      <c r="F24" s="123" t="n">
        <f aca="false">'Engine 4'!$I$23</f>
        <v>0</v>
      </c>
      <c r="G24" s="123" t="n">
        <f aca="false">'Engine 4'!$I$23</f>
        <v>0</v>
      </c>
      <c r="H24" s="103" t="n">
        <f aca="false">SUM(C24:G24)</f>
        <v>0</v>
      </c>
      <c r="I24" s="124" t="n">
        <v>50000</v>
      </c>
      <c r="J24" s="1"/>
    </row>
    <row r="25" customFormat="false" ht="15" hidden="false" customHeight="true" outlineLevel="0" collapsed="false"/>
    <row r="26" customFormat="false" ht="15" hidden="false" customHeight="true" outlineLevel="0" collapsed="false">
      <c r="B26" s="136"/>
    </row>
    <row r="27" customFormat="false" ht="15" hidden="false" customHeight="true" outlineLevel="0" collapsed="false">
      <c r="B27" s="11" t="s">
        <v>89</v>
      </c>
    </row>
    <row r="28" customFormat="false" ht="15" hidden="false" customHeight="true" outlineLevel="0" collapsed="false">
      <c r="B28" s="4" t="s">
        <v>90</v>
      </c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</sheetData>
  <hyperlinks>
    <hyperlink ref="B28" r:id="rId1" display="Insignificant Activities List - MN Rule 7007.1300"/>
  </hyperlinks>
  <printOptions headings="false" gridLines="false" gridLinesSet="true" horizontalCentered="false" verticalCentered="false"/>
  <pageMargins left="0.509722222222222" right="0.5" top="0.790277777777778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8p-sbap5-25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7.42"/>
    <col collapsed="false" customWidth="true" hidden="false" outlineLevel="0" max="3" min="2" style="9" width="20.85"/>
    <col collapsed="false" customWidth="true" hidden="false" outlineLevel="0" max="4" min="4" style="9" width="25.99"/>
    <col collapsed="false" customWidth="true" hidden="false" outlineLevel="0" max="5" min="5" style="9" width="21.28"/>
    <col collapsed="false" customWidth="true" hidden="false" outlineLevel="0" max="6" min="6" style="9" width="20.13"/>
    <col collapsed="false" customWidth="true" hidden="false" outlineLevel="0" max="7" min="7" style="9" width="22.42"/>
    <col collapsed="false" customWidth="true" hidden="false" outlineLevel="0" max="8" min="8" style="9" width="25.41"/>
    <col collapsed="false" customWidth="true" hidden="false" outlineLevel="0" max="9" min="9" style="9" width="14.56"/>
    <col collapsed="false" customWidth="true" hidden="false" outlineLevel="0" max="10" min="10" style="9" width="11.7"/>
    <col collapsed="false" customWidth="true" hidden="false" outlineLevel="0" max="11" min="11" style="9" width="12.56"/>
    <col collapsed="false" customWidth="true" hidden="false" outlineLevel="0" max="12" min="12" style="9" width="12.99"/>
    <col collapsed="false" customWidth="false" hidden="false" outlineLevel="0" max="257" min="13" style="9" width="9.14"/>
  </cols>
  <sheetData>
    <row r="1" s="11" customFormat="true" ht="18" hidden="false" customHeight="false" outlineLevel="0" collapsed="false">
      <c r="A1" s="137" t="s">
        <v>91</v>
      </c>
    </row>
    <row r="2" customFormat="false" ht="60" hidden="false" customHeight="true" outlineLevel="0" collapsed="false">
      <c r="A2" s="138"/>
      <c r="B2" s="139" t="s">
        <v>92</v>
      </c>
      <c r="C2" s="139" t="s">
        <v>93</v>
      </c>
      <c r="D2" s="139" t="s">
        <v>94</v>
      </c>
      <c r="E2" s="139" t="s">
        <v>95</v>
      </c>
      <c r="F2" s="139" t="s">
        <v>96</v>
      </c>
      <c r="G2" s="139" t="s">
        <v>97</v>
      </c>
    </row>
    <row r="3" customFormat="false" ht="12.75" hidden="false" customHeight="false" outlineLevel="0" collapsed="false">
      <c r="A3" s="140" t="s">
        <v>98</v>
      </c>
      <c r="B3" s="141" t="s">
        <v>99</v>
      </c>
      <c r="C3" s="141" t="s">
        <v>100</v>
      </c>
      <c r="D3" s="141" t="s">
        <v>101</v>
      </c>
      <c r="E3" s="141" t="s">
        <v>99</v>
      </c>
      <c r="F3" s="141" t="s">
        <v>102</v>
      </c>
      <c r="G3" s="141" t="s">
        <v>102</v>
      </c>
    </row>
    <row r="4" customFormat="false" ht="12.75" hidden="false" customHeight="false" outlineLevel="0" collapsed="false">
      <c r="A4" s="142" t="s">
        <v>53</v>
      </c>
      <c r="B4" s="143" t="n">
        <v>0.0022</v>
      </c>
      <c r="C4" s="143" t="n">
        <v>0.0007</v>
      </c>
      <c r="D4" s="143" t="n">
        <v>0.0066</v>
      </c>
      <c r="E4" s="143" t="n">
        <v>0.000721</v>
      </c>
      <c r="F4" s="143" t="n">
        <v>0.00991</v>
      </c>
      <c r="G4" s="144" t="n">
        <v>0.00991</v>
      </c>
    </row>
    <row r="5" customFormat="false" ht="12.75" hidden="false" customHeight="false" outlineLevel="0" collapsed="false">
      <c r="A5" s="145" t="s">
        <v>54</v>
      </c>
      <c r="B5" s="146" t="n">
        <v>0.0022</v>
      </c>
      <c r="C5" s="146" t="n">
        <v>0.0007</v>
      </c>
      <c r="D5" s="146" t="n">
        <v>0.0066</v>
      </c>
      <c r="E5" s="146" t="n">
        <v>0.000721</v>
      </c>
      <c r="F5" s="146" t="n">
        <v>0.0095</v>
      </c>
      <c r="G5" s="147" t="n">
        <v>7.71E-005</v>
      </c>
    </row>
    <row r="6" customFormat="false" ht="12.75" hidden="false" customHeight="false" outlineLevel="0" collapsed="false">
      <c r="A6" s="145" t="s">
        <v>55</v>
      </c>
      <c r="B6" s="146" t="n">
        <v>0.00205</v>
      </c>
      <c r="C6" s="146" t="n">
        <v>0.00809</v>
      </c>
      <c r="D6" s="146" t="n">
        <v>0.94</v>
      </c>
      <c r="E6" s="146" t="n">
        <v>0.000591</v>
      </c>
      <c r="F6" s="146" t="n">
        <v>0.000588</v>
      </c>
      <c r="G6" s="147" t="n">
        <v>0.000588</v>
      </c>
    </row>
    <row r="7" customFormat="false" ht="12.75" hidden="false" customHeight="false" outlineLevel="0" collapsed="false">
      <c r="A7" s="145" t="s">
        <v>56</v>
      </c>
      <c r="B7" s="146" t="n">
        <v>0.031</v>
      </c>
      <c r="C7" s="146" t="n">
        <v>0.024</v>
      </c>
      <c r="D7" s="146" t="n">
        <v>0.32</v>
      </c>
      <c r="E7" s="146" t="n">
        <v>0.011</v>
      </c>
      <c r="F7" s="146" t="n">
        <v>2.21</v>
      </c>
      <c r="G7" s="147" t="n">
        <v>4.08</v>
      </c>
    </row>
    <row r="8" customFormat="false" ht="12.75" hidden="false" customHeight="false" outlineLevel="0" collapsed="false">
      <c r="A8" s="145" t="s">
        <v>57</v>
      </c>
      <c r="B8" s="146" t="n">
        <v>0.002514</v>
      </c>
      <c r="C8" s="146" t="n">
        <v>0.000705</v>
      </c>
      <c r="D8" s="146" t="n">
        <v>0.0021</v>
      </c>
      <c r="E8" s="146" t="n">
        <v>0.021591</v>
      </c>
      <c r="F8" s="146" t="n">
        <v>0.0296</v>
      </c>
      <c r="G8" s="147" t="n">
        <v>0.118</v>
      </c>
    </row>
    <row r="9" customFormat="false" ht="12.75" hidden="false" customHeight="false" outlineLevel="0" collapsed="false">
      <c r="A9" s="148" t="s">
        <v>58</v>
      </c>
      <c r="B9" s="149" t="n">
        <v>0.00668</v>
      </c>
      <c r="C9" s="149" t="n">
        <v>0.0055</v>
      </c>
      <c r="D9" s="149" t="n">
        <v>0.082</v>
      </c>
      <c r="E9" s="149" t="n">
        <v>0.00696</v>
      </c>
      <c r="F9" s="149" t="n">
        <v>3.72</v>
      </c>
      <c r="G9" s="150" t="n">
        <v>0.317</v>
      </c>
    </row>
    <row r="10" customFormat="false" ht="12.75" hidden="false" customHeight="false" outlineLevel="0" collapsed="false">
      <c r="A10" s="151"/>
      <c r="B10" s="152" t="s">
        <v>103</v>
      </c>
      <c r="C10" s="152"/>
      <c r="D10" s="152"/>
      <c r="E10" s="152"/>
      <c r="F10" s="152"/>
      <c r="G10" s="152"/>
    </row>
    <row r="11" customFormat="false" ht="14.25" hidden="false" customHeight="false" outlineLevel="0" collapsed="false">
      <c r="A11" s="142" t="s">
        <v>104</v>
      </c>
      <c r="B11" s="153" t="n">
        <f aca="false">J19</f>
        <v>1.14135</v>
      </c>
      <c r="C11" s="153" t="n">
        <f aca="false">J19</f>
        <v>1.14135</v>
      </c>
      <c r="D11" s="143" t="n">
        <v>116.89</v>
      </c>
      <c r="E11" s="153" t="n">
        <f aca="false">J20</f>
        <v>1.08367</v>
      </c>
      <c r="F11" s="143" t="n">
        <v>116.89</v>
      </c>
      <c r="G11" s="144" t="n">
        <v>116.89</v>
      </c>
    </row>
    <row r="12" customFormat="false" ht="14.25" hidden="false" customHeight="false" outlineLevel="0" collapsed="false">
      <c r="A12" s="145" t="s">
        <v>105</v>
      </c>
      <c r="B12" s="154" t="n">
        <f aca="false">K19</f>
        <v>4.627E-005</v>
      </c>
      <c r="C12" s="154" t="n">
        <f aca="false">K19</f>
        <v>4.627E-005</v>
      </c>
      <c r="D12" s="146" t="n">
        <v>0.0022</v>
      </c>
      <c r="E12" s="154" t="n">
        <f aca="false">K20</f>
        <v>4.627E-005</v>
      </c>
      <c r="F12" s="146" t="n">
        <v>0.0022</v>
      </c>
      <c r="G12" s="147" t="n">
        <v>0.0022</v>
      </c>
    </row>
    <row r="13" customFormat="false" ht="14.25" hidden="false" customHeight="false" outlineLevel="0" collapsed="false">
      <c r="A13" s="148" t="s">
        <v>106</v>
      </c>
      <c r="B13" s="155" t="n">
        <f aca="false">L19</f>
        <v>9.24E-006</v>
      </c>
      <c r="C13" s="155" t="n">
        <f aca="false">L19</f>
        <v>9.24E-006</v>
      </c>
      <c r="D13" s="149" t="n">
        <v>0.00022</v>
      </c>
      <c r="E13" s="155" t="n">
        <f aca="false">L20</f>
        <v>9.24E-006</v>
      </c>
      <c r="F13" s="149" t="n">
        <v>0.00022</v>
      </c>
      <c r="G13" s="150" t="n">
        <v>0.00022</v>
      </c>
    </row>
    <row r="14" customFormat="false" ht="14.25" hidden="false" customHeight="false" outlineLevel="0" collapsed="false">
      <c r="A14" s="9" t="n">
        <v>1</v>
      </c>
      <c r="B14" s="9" t="s">
        <v>107</v>
      </c>
    </row>
    <row r="15" s="11" customFormat="true" ht="12.75" hidden="false" customHeight="false" outlineLevel="0" collapsed="false"/>
    <row r="17" s="11" customFormat="true" ht="72" hidden="false" customHeight="true" outlineLevel="0" collapsed="false">
      <c r="A17" s="156" t="s">
        <v>108</v>
      </c>
      <c r="B17" s="156" t="s">
        <v>109</v>
      </c>
      <c r="C17" s="156" t="s">
        <v>110</v>
      </c>
      <c r="D17" s="157" t="s">
        <v>111</v>
      </c>
      <c r="E17" s="156" t="s">
        <v>112</v>
      </c>
      <c r="F17" s="156" t="s">
        <v>113</v>
      </c>
      <c r="G17" s="156" t="s">
        <v>114</v>
      </c>
      <c r="H17" s="156" t="s">
        <v>115</v>
      </c>
      <c r="I17" s="156" t="s">
        <v>116</v>
      </c>
      <c r="J17" s="156" t="s">
        <v>117</v>
      </c>
      <c r="K17" s="156" t="s">
        <v>118</v>
      </c>
      <c r="L17" s="156" t="s">
        <v>119</v>
      </c>
      <c r="M17" s="156" t="s">
        <v>120</v>
      </c>
    </row>
    <row r="18" customFormat="false" ht="25.5" hidden="false" customHeight="false" outlineLevel="0" collapsed="false">
      <c r="A18" s="158" t="s">
        <v>121</v>
      </c>
      <c r="B18" s="159" t="s">
        <v>122</v>
      </c>
      <c r="C18" s="160" t="n">
        <v>1050</v>
      </c>
      <c r="D18" s="159" t="s">
        <v>123</v>
      </c>
      <c r="E18" s="159" t="n">
        <v>116.89</v>
      </c>
      <c r="F18" s="161" t="n">
        <v>0.0022</v>
      </c>
      <c r="G18" s="161" t="n">
        <v>0.00022</v>
      </c>
      <c r="H18" s="162" t="s">
        <v>124</v>
      </c>
      <c r="I18" s="159"/>
      <c r="J18" s="163"/>
      <c r="K18" s="161"/>
      <c r="L18" s="161"/>
      <c r="M18" s="159"/>
    </row>
    <row r="19" customFormat="false" ht="25.5" hidden="false" customHeight="false" outlineLevel="0" collapsed="false">
      <c r="A19" s="164" t="s">
        <v>125</v>
      </c>
      <c r="B19" s="138" t="s">
        <v>126</v>
      </c>
      <c r="C19" s="138" t="n">
        <v>140</v>
      </c>
      <c r="D19" s="138" t="s">
        <v>127</v>
      </c>
      <c r="E19" s="159" t="n">
        <v>163.05</v>
      </c>
      <c r="F19" s="161" t="n">
        <v>0.00661</v>
      </c>
      <c r="G19" s="161" t="n">
        <v>0.00132</v>
      </c>
      <c r="H19" s="162" t="s">
        <v>124</v>
      </c>
      <c r="I19" s="138" t="n">
        <v>7000</v>
      </c>
      <c r="J19" s="165" t="n">
        <f aca="false">$I19*E19/1000000</f>
        <v>1.14135</v>
      </c>
      <c r="K19" s="166" t="n">
        <f aca="false">$I19*F19/1000000</f>
        <v>4.627E-005</v>
      </c>
      <c r="L19" s="166" t="n">
        <f aca="false">$I19*G19/1000000</f>
        <v>9.24E-006</v>
      </c>
      <c r="M19" s="138" t="s">
        <v>128</v>
      </c>
    </row>
    <row r="20" customFormat="false" ht="25.5" hidden="false" customHeight="false" outlineLevel="0" collapsed="false">
      <c r="A20" s="138" t="s">
        <v>129</v>
      </c>
      <c r="B20" s="138" t="s">
        <v>126</v>
      </c>
      <c r="C20" s="138" t="n">
        <v>130</v>
      </c>
      <c r="D20" s="138" t="s">
        <v>123</v>
      </c>
      <c r="E20" s="138" t="n">
        <v>154.81</v>
      </c>
      <c r="F20" s="167" t="n">
        <v>0.00661</v>
      </c>
      <c r="G20" s="167" t="n">
        <v>0.00132</v>
      </c>
      <c r="H20" s="162" t="s">
        <v>124</v>
      </c>
      <c r="I20" s="138" t="n">
        <v>7000</v>
      </c>
      <c r="J20" s="165" t="n">
        <f aca="false">$I20*E20/1000000</f>
        <v>1.08367</v>
      </c>
      <c r="K20" s="166" t="n">
        <f aca="false">$I20*F20/1000000</f>
        <v>4.627E-005</v>
      </c>
      <c r="L20" s="166" t="n">
        <f aca="false">$I20*G20/1000000</f>
        <v>9.24E-006</v>
      </c>
      <c r="M20" s="138" t="s">
        <v>128</v>
      </c>
    </row>
    <row r="21" customFormat="false" ht="14.25" hidden="false" customHeight="false" outlineLevel="0" collapsed="false">
      <c r="A21" s="9" t="n">
        <v>2</v>
      </c>
      <c r="B21" s="9" t="s">
        <v>130</v>
      </c>
    </row>
    <row r="22" customFormat="false" ht="12.75" hidden="false" customHeight="false" outlineLevel="0" collapsed="false">
      <c r="B22" s="9" t="s">
        <v>131</v>
      </c>
    </row>
    <row r="24" s="170" customFormat="true" ht="12.75" hidden="false" customHeight="false" outlineLevel="0" collapsed="false">
      <c r="A24" s="168" t="s">
        <v>132</v>
      </c>
      <c r="B24" s="169"/>
      <c r="F24" s="170" t="s">
        <v>86</v>
      </c>
    </row>
    <row r="25" customFormat="false" ht="12.75" hidden="false" customHeight="false" outlineLevel="0" collapsed="false">
      <c r="A25" s="11"/>
      <c r="B25" s="11"/>
      <c r="C25" s="11"/>
    </row>
    <row r="26" customFormat="false" ht="12.75" hidden="false" customHeight="false" outlineLevel="0" collapsed="false">
      <c r="A26" s="11" t="s">
        <v>28</v>
      </c>
      <c r="B26" s="11"/>
      <c r="C26" s="11" t="s">
        <v>133</v>
      </c>
    </row>
    <row r="27" customFormat="false" ht="12.75" hidden="false" customHeight="false" outlineLevel="0" collapsed="false">
      <c r="A27" s="171" t="s">
        <v>134</v>
      </c>
      <c r="B27" s="11"/>
      <c r="C27" s="171" t="s">
        <v>135</v>
      </c>
    </row>
    <row r="28" customFormat="false" ht="12.75" hidden="false" customHeight="false" outlineLevel="0" collapsed="false">
      <c r="A28" s="172" t="s">
        <v>136</v>
      </c>
      <c r="B28" s="11"/>
      <c r="C28" s="171" t="s">
        <v>137</v>
      </c>
      <c r="E28" s="11"/>
      <c r="O28" s="11"/>
    </row>
    <row r="29" customFormat="false" ht="12.75" hidden="false" customHeight="false" outlineLevel="0" collapsed="false">
      <c r="A29" s="171" t="s">
        <v>138</v>
      </c>
    </row>
    <row r="30" customFormat="false" ht="12.75" hidden="false" customHeight="false" outlineLevel="0" collapsed="false">
      <c r="A30" s="171" t="s">
        <v>139</v>
      </c>
    </row>
    <row r="31" customFormat="false" ht="12.75" hidden="false" customHeight="false" outlineLevel="0" collapsed="false">
      <c r="A31" s="171" t="s">
        <v>140</v>
      </c>
    </row>
    <row r="34" customFormat="false" ht="12.75" hidden="false" customHeight="false" outlineLevel="0" collapsed="false">
      <c r="F34" s="173"/>
    </row>
  </sheetData>
  <mergeCells count="1">
    <mergeCell ref="B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30T19:57:17Z</dcterms:created>
  <dc:creator>Minnesota Pollution Control Agency - Troy Johnson</dc:creator>
  <dc:description/>
  <cp:keywords>Minnesota Pollution Control Agency MPCA planning small business environmental assistance program emission summary internal combustion engine engin</cp:keywords>
  <dc:language>en-US</dc:language>
  <cp:lastModifiedBy>aswanson</cp:lastModifiedBy>
  <cp:lastPrinted>2012-04-11T15:26:09Z</cp:lastPrinted>
  <dcterms:modified xsi:type="dcterms:W3CDTF">2012-07-03T15:21:12Z</dcterms:modified>
  <cp:revision>0</cp:revision>
  <dc:subject>Emission Summary Internal Combustion Engin</dc:subject>
  <dc:title>Emission Summary Internal Combustion Engine</dc:title>
</cp:coreProperties>
</file>